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ummary" sheetId="1" state="visible" r:id="rId2"/>
    <sheet name="Summary2" sheetId="2" state="visible" r:id="rId3"/>
    <sheet name="Intra" sheetId="3" state="visible" r:id="rId4"/>
    <sheet name="Intra LoCo" sheetId="4" state="visible" r:id="rId5"/>
    <sheet name="Random access" sheetId="5" state="visible" r:id="rId6"/>
    <sheet name="Random access LoCo" sheetId="6" state="visible" r:id="rId7"/>
    <sheet name="Low delay" sheetId="7" state="visible" r:id="rId8"/>
    <sheet name="Low delay LoCo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88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classA</t>
  </si>
  <si>
    <t xml:space="preserve">Traffic</t>
  </si>
  <si>
    <t xml:space="preserve">PeopleOnStreet</t>
  </si>
  <si>
    <t xml:space="preserve">classA avg.</t>
  </si>
  <si>
    <t xml:space="preserve">classB</t>
  </si>
  <si>
    <t xml:space="preserve">Kimono</t>
  </si>
  <si>
    <t xml:space="preserve">ParkScene</t>
  </si>
  <si>
    <t xml:space="preserve">Cactus</t>
  </si>
  <si>
    <t xml:space="preserve">BasketballDrive</t>
  </si>
  <si>
    <t xml:space="preserve">BQTerrace</t>
  </si>
  <si>
    <t xml:space="preserve">classB avg.</t>
  </si>
  <si>
    <t xml:space="preserve">classC</t>
  </si>
  <si>
    <t xml:space="preserve">BasketballDrill</t>
  </si>
  <si>
    <t xml:space="preserve">BQMall</t>
  </si>
  <si>
    <t xml:space="preserve">PartyScene</t>
  </si>
  <si>
    <t xml:space="preserve">RaceHorses</t>
  </si>
  <si>
    <t xml:space="preserve">classC avg.</t>
  </si>
  <si>
    <t xml:space="preserve">classD</t>
  </si>
  <si>
    <t xml:space="preserve">BasketballPass</t>
  </si>
  <si>
    <t xml:space="preserve">BQSquare</t>
  </si>
  <si>
    <t xml:space="preserve">BlowingBubbles</t>
  </si>
  <si>
    <t xml:space="preserve">classD avg.</t>
  </si>
  <si>
    <t xml:space="preserve">classE</t>
  </si>
  <si>
    <t xml:space="preserve">Vidyo1</t>
  </si>
  <si>
    <t xml:space="preserve">Vidyo3</t>
  </si>
  <si>
    <t xml:space="preserve">Vidyo4</t>
  </si>
  <si>
    <t xml:space="preserve">classE avg.</t>
  </si>
  <si>
    <t xml:space="preserve">Overll overage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S02</t>
  </si>
  <si>
    <t xml:space="preserve">S03</t>
  </si>
  <si>
    <t xml:space="preserve">1080p</t>
  </si>
  <si>
    <t xml:space="preserve">S04</t>
  </si>
  <si>
    <t xml:space="preserve">S05</t>
  </si>
  <si>
    <t xml:space="preserve">S06</t>
  </si>
  <si>
    <t xml:space="preserve">S07</t>
  </si>
  <si>
    <t xml:space="preserve">S08</t>
  </si>
  <si>
    <t xml:space="preserve">WVGA</t>
  </si>
  <si>
    <t xml:space="preserve">S09</t>
  </si>
  <si>
    <t xml:space="preserve">S10</t>
  </si>
  <si>
    <t xml:space="preserve">S11</t>
  </si>
  <si>
    <t xml:space="preserve">S12</t>
  </si>
  <si>
    <t xml:space="preserve">WQVGA</t>
  </si>
  <si>
    <t xml:space="preserve">S13</t>
  </si>
  <si>
    <t xml:space="preserve">S14</t>
  </si>
  <si>
    <t xml:space="preserve">S15</t>
  </si>
  <si>
    <t xml:space="preserve">ClassE</t>
  </si>
  <si>
    <t xml:space="preserve">S16</t>
  </si>
  <si>
    <t xml:space="preserve">720p</t>
  </si>
  <si>
    <t xml:space="preserve">S17</t>
  </si>
  <si>
    <t xml:space="preserve">S18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6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6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6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6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6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6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백분율 2" xfId="20"/>
    <cellStyle name="백분율 3" xfId="21"/>
    <cellStyle name="백분율 4" xfId="22"/>
    <cellStyle name="백분율 5" xfId="23"/>
    <cellStyle name="백분율 6" xfId="24"/>
    <cellStyle name="백분율 7" xfId="25"/>
    <cellStyle name="백분율 8" xfId="26"/>
    <cellStyle name="표준 2" xfId="27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0</v>
      </c>
      <c r="D10" s="24"/>
      <c r="E10" s="24"/>
      <c r="F10" s="24" t="n">
        <f aca="false">'Intra LoCo'!$Z82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0</v>
      </c>
      <c r="D11" s="27"/>
      <c r="E11" s="27"/>
      <c r="F11" s="27" t="n">
        <f aca="false">'Intra LoCo'!$Y82</f>
        <v>0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0.976479849290807</v>
      </c>
      <c r="D21" s="24"/>
      <c r="E21" s="24"/>
      <c r="F21" s="24" t="n">
        <f aca="false">'Random access LoCo'!$Z82</f>
        <v>0.977978476126365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1.01945914986632</v>
      </c>
      <c r="D22" s="27"/>
      <c r="E22" s="27"/>
      <c r="F22" s="27" t="n">
        <f aca="false">'Random access LoCo'!$Y82</f>
        <v>1.06794753670092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.962828027895062</v>
      </c>
      <c r="D32" s="24"/>
      <c r="E32" s="24"/>
      <c r="F32" s="24" t="n">
        <f aca="false">'Low delay LoCo'!$Z82</f>
        <v>0.983425779543992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1.03673659700288</v>
      </c>
      <c r="D33" s="27"/>
      <c r="E33" s="27"/>
      <c r="F33" s="27" t="n">
        <f aca="false">'Low delay LoCo'!$Y82</f>
        <v>1.07152822012743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3" style="0" width="13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3"/>
      <c r="C2" s="38"/>
      <c r="D2" s="7" t="s">
        <v>0</v>
      </c>
      <c r="E2" s="7"/>
      <c r="F2" s="7"/>
      <c r="G2" s="2" t="s">
        <v>1</v>
      </c>
      <c r="H2" s="2"/>
      <c r="I2" s="2"/>
      <c r="J2" s="39"/>
      <c r="K2" s="7" t="s">
        <v>13</v>
      </c>
      <c r="L2" s="39"/>
      <c r="M2" s="28"/>
      <c r="N2" s="7" t="s">
        <v>14</v>
      </c>
      <c r="O2" s="29"/>
      <c r="P2" s="2" t="s">
        <v>15</v>
      </c>
      <c r="Q2" s="2"/>
      <c r="R2" s="2"/>
      <c r="S2" s="8" t="s">
        <v>16</v>
      </c>
      <c r="T2" s="8"/>
      <c r="U2" s="8"/>
    </row>
    <row r="3" customFormat="false" ht="13.5" hidden="false" customHeight="false" outlineLevel="0" collapsed="false">
      <c r="B3" s="26"/>
      <c r="C3" s="40"/>
      <c r="D3" s="7" t="s">
        <v>2</v>
      </c>
      <c r="E3" s="7" t="s">
        <v>3</v>
      </c>
      <c r="F3" s="7" t="s">
        <v>4</v>
      </c>
      <c r="G3" s="6" t="s">
        <v>2</v>
      </c>
      <c r="H3" s="7" t="s">
        <v>3</v>
      </c>
      <c r="I3" s="8" t="s">
        <v>4</v>
      </c>
      <c r="J3" s="41" t="s">
        <v>2</v>
      </c>
      <c r="K3" s="41" t="s">
        <v>3</v>
      </c>
      <c r="L3" s="41" t="s">
        <v>4</v>
      </c>
      <c r="M3" s="6" t="s">
        <v>2</v>
      </c>
      <c r="N3" s="7" t="s">
        <v>3</v>
      </c>
      <c r="O3" s="8" t="s">
        <v>4</v>
      </c>
      <c r="P3" s="42" t="s">
        <v>2</v>
      </c>
      <c r="Q3" s="41" t="s">
        <v>3</v>
      </c>
      <c r="R3" s="43" t="s">
        <v>4</v>
      </c>
      <c r="S3" s="41" t="s">
        <v>2</v>
      </c>
      <c r="T3" s="41" t="s">
        <v>3</v>
      </c>
      <c r="U3" s="43" t="s">
        <v>4</v>
      </c>
    </row>
    <row r="4" customFormat="false" ht="12.75" hidden="false" customHeight="false" outlineLevel="0" collapsed="false">
      <c r="B4" s="23" t="s">
        <v>17</v>
      </c>
      <c r="C4" s="44" t="s">
        <v>18</v>
      </c>
      <c r="D4" s="10" t="e">
        <f aca="false">Intra!AA3</f>
        <v>#VALUE!</v>
      </c>
      <c r="E4" s="10" t="e">
        <f aca="false">Intra!AB3</f>
        <v>#VALUE!</v>
      </c>
      <c r="F4" s="10" t="e">
        <f aca="false">Intra!AC3</f>
        <v>#VALUE!</v>
      </c>
      <c r="G4" s="45" t="e">
        <f aca="false">'Intra LoCo'!AA3</f>
        <v>#VALUE!</v>
      </c>
      <c r="H4" s="10" t="e">
        <f aca="false">'Intra LoCo'!AB3</f>
        <v>#VALUE!</v>
      </c>
      <c r="I4" s="11" t="e">
        <f aca="false">'Intra LoCo'!AC3</f>
        <v>#VALUE!</v>
      </c>
      <c r="J4" s="10" t="e">
        <f aca="false">'Random access'!AA3</f>
        <v>#VALUE!</v>
      </c>
      <c r="K4" s="10" t="e">
        <f aca="false">'Random access'!AB3</f>
        <v>#VALUE!</v>
      </c>
      <c r="L4" s="10" t="e">
        <f aca="false">'Random access'!AC3</f>
        <v>#VALUE!</v>
      </c>
      <c r="M4" s="45" t="e">
        <f aca="false">'Random access LoCo'!AA3</f>
        <v>#VALUE!</v>
      </c>
      <c r="N4" s="10" t="e">
        <f aca="false">'Random access LoCo'!AB3</f>
        <v>#VALUE!</v>
      </c>
      <c r="O4" s="11" t="e">
        <f aca="false">'Random access LoCo'!AC3</f>
        <v>#VALUE!</v>
      </c>
      <c r="P4" s="46"/>
      <c r="Q4" s="47"/>
      <c r="R4" s="48"/>
      <c r="S4" s="47"/>
      <c r="T4" s="47"/>
      <c r="U4" s="48"/>
    </row>
    <row r="5" customFormat="false" ht="12.75" hidden="false" customHeight="false" outlineLevel="0" collapsed="false">
      <c r="B5" s="49"/>
      <c r="C5" s="50" t="s">
        <v>19</v>
      </c>
      <c r="D5" s="14" t="e">
        <f aca="false">Intra!AA7</f>
        <v>#VALUE!</v>
      </c>
      <c r="E5" s="14" t="e">
        <f aca="false">Intra!AB7</f>
        <v>#VALUE!</v>
      </c>
      <c r="F5" s="14" t="e">
        <f aca="false">Intra!AC7</f>
        <v>#VALUE!</v>
      </c>
      <c r="G5" s="51" t="e">
        <f aca="false">'Intra LoCo'!AA7</f>
        <v>#VALUE!</v>
      </c>
      <c r="H5" s="14" t="e">
        <f aca="false">'Intra LoCo'!AB7</f>
        <v>#VALUE!</v>
      </c>
      <c r="I5" s="15" t="e">
        <f aca="false">'Intra LoCo'!AC7</f>
        <v>#VALUE!</v>
      </c>
      <c r="J5" s="14" t="e">
        <f aca="false">'Random access'!AA7</f>
        <v>#VALUE!</v>
      </c>
      <c r="K5" s="14" t="e">
        <f aca="false">'Random access'!AB7</f>
        <v>#VALUE!</v>
      </c>
      <c r="L5" s="14" t="e">
        <f aca="false">'Random access'!AC7</f>
        <v>#VALUE!</v>
      </c>
      <c r="M5" s="51" t="e">
        <f aca="false">'Random access LoCo'!AA7</f>
        <v>#VALUE!</v>
      </c>
      <c r="N5" s="14" t="e">
        <f aca="false">'Random access LoCo'!AB7</f>
        <v>#VALUE!</v>
      </c>
      <c r="O5" s="15" t="e">
        <f aca="false">'Random access LoCo'!AC7</f>
        <v>#VALUE!</v>
      </c>
      <c r="P5" s="52"/>
      <c r="Q5" s="53"/>
      <c r="R5" s="54"/>
      <c r="S5" s="53"/>
      <c r="T5" s="53"/>
      <c r="U5" s="54"/>
    </row>
    <row r="6" customFormat="false" ht="13.5" hidden="false" customHeight="false" outlineLevel="0" collapsed="false">
      <c r="B6" s="26"/>
      <c r="C6" s="55" t="s">
        <v>20</v>
      </c>
      <c r="D6" s="56" t="e">
        <f aca="false">Intra!AA75</f>
        <v>#VALUE!</v>
      </c>
      <c r="E6" s="56" t="e">
        <f aca="false">Intra!AB75</f>
        <v>#VALUE!</v>
      </c>
      <c r="F6" s="56" t="e">
        <f aca="false">Intra!AC75</f>
        <v>#VALUE!</v>
      </c>
      <c r="G6" s="57" t="e">
        <f aca="false">'Intra LoCo'!AA75</f>
        <v>#VALUE!</v>
      </c>
      <c r="H6" s="56" t="e">
        <f aca="false">'Intra LoCo'!AB75</f>
        <v>#VALUE!</v>
      </c>
      <c r="I6" s="58" t="e">
        <f aca="false">'Intra LoCo'!AC75</f>
        <v>#VALUE!</v>
      </c>
      <c r="J6" s="56" t="e">
        <f aca="false">'Random access'!AA75</f>
        <v>#VALUE!</v>
      </c>
      <c r="K6" s="56" t="e">
        <f aca="false">'Random access'!AB75</f>
        <v>#VALUE!</v>
      </c>
      <c r="L6" s="56" t="e">
        <f aca="false">'Random access'!AC75</f>
        <v>#VALUE!</v>
      </c>
      <c r="M6" s="57" t="e">
        <f aca="false">'Random access LoCo'!AA75</f>
        <v>#VALUE!</v>
      </c>
      <c r="N6" s="56" t="e">
        <f aca="false">'Random access LoCo'!AB75</f>
        <v>#VALUE!</v>
      </c>
      <c r="O6" s="58" t="e">
        <f aca="false">'Random access LoCo'!AC75</f>
        <v>#VALUE!</v>
      </c>
      <c r="P6" s="59"/>
      <c r="Q6" s="60"/>
      <c r="R6" s="61"/>
      <c r="S6" s="60"/>
      <c r="T6" s="60"/>
      <c r="U6" s="61"/>
    </row>
    <row r="7" customFormat="false" ht="12.75" hidden="false" customHeight="false" outlineLevel="0" collapsed="false">
      <c r="B7" s="23" t="s">
        <v>21</v>
      </c>
      <c r="C7" s="44" t="s">
        <v>22</v>
      </c>
      <c r="D7" s="10" t="e">
        <f aca="false">Intra!AA11</f>
        <v>#VALUE!</v>
      </c>
      <c r="E7" s="10" t="e">
        <f aca="false">Intra!AB11</f>
        <v>#VALUE!</v>
      </c>
      <c r="F7" s="10" t="e">
        <f aca="false">Intra!AC11</f>
        <v>#VALUE!</v>
      </c>
      <c r="G7" s="45" t="e">
        <f aca="false">'Intra LoCo'!AA11</f>
        <v>#VALUE!</v>
      </c>
      <c r="H7" s="10" t="e">
        <f aca="false">'Intra LoCo'!AB11</f>
        <v>#VALUE!</v>
      </c>
      <c r="I7" s="11" t="e">
        <f aca="false">'Intra LoCo'!AC11</f>
        <v>#VALUE!</v>
      </c>
      <c r="J7" s="10" t="e">
        <f aca="false">'Random access'!AA11</f>
        <v>#VALUE!</v>
      </c>
      <c r="K7" s="10" t="e">
        <f aca="false">'Random access'!AB11</f>
        <v>#VALUE!</v>
      </c>
      <c r="L7" s="10" t="e">
        <f aca="false">'Random access'!AC11</f>
        <v>#VALUE!</v>
      </c>
      <c r="M7" s="45" t="e">
        <f aca="false">'Random access LoCo'!AA11</f>
        <v>#VALUE!</v>
      </c>
      <c r="N7" s="10" t="e">
        <f aca="false">'Random access LoCo'!AB11</f>
        <v>#VALUE!</v>
      </c>
      <c r="O7" s="11" t="e">
        <f aca="false">'Random access LoCo'!AC11</f>
        <v>#VALUE!</v>
      </c>
      <c r="P7" s="45" t="e">
        <f aca="false">'Low delay'!AA11</f>
        <v>#VALUE!</v>
      </c>
      <c r="Q7" s="10" t="e">
        <f aca="false">'Low delay'!AB11</f>
        <v>#VALUE!</v>
      </c>
      <c r="R7" s="11" t="e">
        <f aca="false">'Low delay'!AC11</f>
        <v>#VALUE!</v>
      </c>
      <c r="S7" s="10" t="e">
        <f aca="false">'Low delay LoCo'!AA11</f>
        <v>#VALUE!</v>
      </c>
      <c r="T7" s="10" t="e">
        <f aca="false">'Low delay LoCo'!AB11</f>
        <v>#VALUE!</v>
      </c>
      <c r="U7" s="11" t="e">
        <f aca="false">'Low delay LoCo'!AC11</f>
        <v>#VALUE!</v>
      </c>
    </row>
    <row r="8" customFormat="false" ht="12.75" hidden="false" customHeight="false" outlineLevel="0" collapsed="false">
      <c r="B8" s="49"/>
      <c r="C8" s="50" t="s">
        <v>23</v>
      </c>
      <c r="D8" s="14" t="e">
        <f aca="false">Intra!AA15</f>
        <v>#VALUE!</v>
      </c>
      <c r="E8" s="14" t="e">
        <f aca="false">Intra!AB15</f>
        <v>#VALUE!</v>
      </c>
      <c r="F8" s="14" t="e">
        <f aca="false">Intra!AC15</f>
        <v>#VALUE!</v>
      </c>
      <c r="G8" s="51" t="e">
        <f aca="false">'Intra LoCo'!AA15</f>
        <v>#VALUE!</v>
      </c>
      <c r="H8" s="14" t="e">
        <f aca="false">'Intra LoCo'!AB15</f>
        <v>#VALUE!</v>
      </c>
      <c r="I8" s="15" t="e">
        <f aca="false">'Intra LoCo'!AC15</f>
        <v>#VALUE!</v>
      </c>
      <c r="J8" s="14" t="e">
        <f aca="false">'Random access'!AA15</f>
        <v>#VALUE!</v>
      </c>
      <c r="K8" s="14" t="e">
        <f aca="false">'Random access'!AB15</f>
        <v>#VALUE!</v>
      </c>
      <c r="L8" s="14" t="e">
        <f aca="false">'Random access'!AC15</f>
        <v>#VALUE!</v>
      </c>
      <c r="M8" s="51" t="e">
        <f aca="false">'Random access LoCo'!AA15</f>
        <v>#VALUE!</v>
      </c>
      <c r="N8" s="14" t="e">
        <f aca="false">'Random access LoCo'!AB15</f>
        <v>#VALUE!</v>
      </c>
      <c r="O8" s="15" t="e">
        <f aca="false">'Random access LoCo'!AC15</f>
        <v>#VALUE!</v>
      </c>
      <c r="P8" s="51" t="e">
        <f aca="false">'Low delay'!AA15</f>
        <v>#VALUE!</v>
      </c>
      <c r="Q8" s="14" t="e">
        <f aca="false">'Low delay'!AB15</f>
        <v>#VALUE!</v>
      </c>
      <c r="R8" s="15" t="e">
        <f aca="false">'Low delay'!AC15</f>
        <v>#VALUE!</v>
      </c>
      <c r="S8" s="14" t="e">
        <f aca="false">'Low delay LoCo'!AA15</f>
        <v>#VALUE!</v>
      </c>
      <c r="T8" s="14" t="e">
        <f aca="false">'Low delay LoCo'!AB15</f>
        <v>#VALUE!</v>
      </c>
      <c r="U8" s="15" t="e">
        <f aca="false">'Low delay LoCo'!AC15</f>
        <v>#VALUE!</v>
      </c>
    </row>
    <row r="9" customFormat="false" ht="12.75" hidden="false" customHeight="false" outlineLevel="0" collapsed="false">
      <c r="B9" s="49"/>
      <c r="C9" s="50" t="s">
        <v>24</v>
      </c>
      <c r="D9" s="14" t="e">
        <f aca="false">Intra!AA19</f>
        <v>#VALUE!</v>
      </c>
      <c r="E9" s="14" t="e">
        <f aca="false">Intra!AB19</f>
        <v>#VALUE!</v>
      </c>
      <c r="F9" s="14" t="e">
        <f aca="false">Intra!AC19</f>
        <v>#VALUE!</v>
      </c>
      <c r="G9" s="51" t="e">
        <f aca="false">'Intra LoCo'!AA19</f>
        <v>#VALUE!</v>
      </c>
      <c r="H9" s="14" t="e">
        <f aca="false">'Intra LoCo'!AB19</f>
        <v>#VALUE!</v>
      </c>
      <c r="I9" s="15" t="e">
        <f aca="false">'Intra LoCo'!AC19</f>
        <v>#VALUE!</v>
      </c>
      <c r="J9" s="14" t="e">
        <f aca="false">'Random access'!AA19</f>
        <v>#VALUE!</v>
      </c>
      <c r="K9" s="14" t="e">
        <f aca="false">'Random access'!AB19</f>
        <v>#VALUE!</v>
      </c>
      <c r="L9" s="14" t="e">
        <f aca="false">'Random access'!AC19</f>
        <v>#VALUE!</v>
      </c>
      <c r="M9" s="51" t="e">
        <f aca="false">'Random access LoCo'!AA19</f>
        <v>#VALUE!</v>
      </c>
      <c r="N9" s="14" t="e">
        <f aca="false">'Random access LoCo'!AB19</f>
        <v>#VALUE!</v>
      </c>
      <c r="O9" s="15" t="e">
        <f aca="false">'Random access LoCo'!AC19</f>
        <v>#VALUE!</v>
      </c>
      <c r="P9" s="51" t="e">
        <f aca="false">'Low delay'!AA19</f>
        <v>#VALUE!</v>
      </c>
      <c r="Q9" s="14" t="e">
        <f aca="false">'Low delay'!AB19</f>
        <v>#VALUE!</v>
      </c>
      <c r="R9" s="15" t="e">
        <f aca="false">'Low delay'!AC19</f>
        <v>#VALUE!</v>
      </c>
      <c r="S9" s="14" t="e">
        <f aca="false">'Low delay LoCo'!AA19</f>
        <v>#VALUE!</v>
      </c>
      <c r="T9" s="14" t="e">
        <f aca="false">'Low delay LoCo'!AB19</f>
        <v>#VALUE!</v>
      </c>
      <c r="U9" s="15" t="e">
        <f aca="false">'Low delay LoCo'!AC19</f>
        <v>#VALUE!</v>
      </c>
    </row>
    <row r="10" customFormat="false" ht="12.75" hidden="false" customHeight="false" outlineLevel="0" collapsed="false">
      <c r="B10" s="49"/>
      <c r="C10" s="50" t="s">
        <v>25</v>
      </c>
      <c r="D10" s="14" t="e">
        <f aca="false">Intra!AA23</f>
        <v>#VALUE!</v>
      </c>
      <c r="E10" s="14" t="e">
        <f aca="false">Intra!AB23</f>
        <v>#VALUE!</v>
      </c>
      <c r="F10" s="14" t="e">
        <f aca="false">Intra!AC23</f>
        <v>#VALUE!</v>
      </c>
      <c r="G10" s="51" t="e">
        <f aca="false">'Intra LoCo'!AA23</f>
        <v>#VALUE!</v>
      </c>
      <c r="H10" s="14" t="e">
        <f aca="false">'Intra LoCo'!AB23</f>
        <v>#VALUE!</v>
      </c>
      <c r="I10" s="15" t="e">
        <f aca="false">'Intra LoCo'!AC23</f>
        <v>#VALUE!</v>
      </c>
      <c r="J10" s="14" t="e">
        <f aca="false">'Random access'!AA23</f>
        <v>#VALUE!</v>
      </c>
      <c r="K10" s="14" t="e">
        <f aca="false">'Random access'!AB23</f>
        <v>#VALUE!</v>
      </c>
      <c r="L10" s="14" t="e">
        <f aca="false">'Random access'!AC23</f>
        <v>#VALUE!</v>
      </c>
      <c r="M10" s="51" t="e">
        <f aca="false">'Random access LoCo'!AA23</f>
        <v>#VALUE!</v>
      </c>
      <c r="N10" s="14" t="e">
        <f aca="false">'Random access LoCo'!AB23</f>
        <v>#VALUE!</v>
      </c>
      <c r="O10" s="15" t="e">
        <f aca="false">'Random access LoCo'!AC23</f>
        <v>#VALUE!</v>
      </c>
      <c r="P10" s="51" t="e">
        <f aca="false">'Low delay'!AA23</f>
        <v>#VALUE!</v>
      </c>
      <c r="Q10" s="14" t="e">
        <f aca="false">'Low delay'!AB23</f>
        <v>#VALUE!</v>
      </c>
      <c r="R10" s="15" t="e">
        <f aca="false">'Low delay'!AC23</f>
        <v>#VALUE!</v>
      </c>
      <c r="S10" s="14" t="e">
        <f aca="false">'Low delay LoCo'!AA23</f>
        <v>#VALUE!</v>
      </c>
      <c r="T10" s="14" t="e">
        <f aca="false">'Low delay LoCo'!AB23</f>
        <v>#VALUE!</v>
      </c>
      <c r="U10" s="15" t="e">
        <f aca="false">'Low delay LoCo'!AC23</f>
        <v>#VALUE!</v>
      </c>
    </row>
    <row r="11" customFormat="false" ht="12.75" hidden="false" customHeight="false" outlineLevel="0" collapsed="false">
      <c r="B11" s="49"/>
      <c r="C11" s="50" t="s">
        <v>26</v>
      </c>
      <c r="D11" s="14" t="e">
        <f aca="false">Intra!AA27</f>
        <v>#VALUE!</v>
      </c>
      <c r="E11" s="14" t="e">
        <f aca="false">Intra!AB27</f>
        <v>#VALUE!</v>
      </c>
      <c r="F11" s="14" t="e">
        <f aca="false">Intra!AC27</f>
        <v>#VALUE!</v>
      </c>
      <c r="G11" s="51" t="e">
        <f aca="false">'Intra LoCo'!AA27</f>
        <v>#VALUE!</v>
      </c>
      <c r="H11" s="14" t="e">
        <f aca="false">'Intra LoCo'!AB27</f>
        <v>#VALUE!</v>
      </c>
      <c r="I11" s="15" t="e">
        <f aca="false">'Intra LoCo'!AC27</f>
        <v>#VALUE!</v>
      </c>
      <c r="J11" s="14" t="e">
        <f aca="false">'Random access'!AA27</f>
        <v>#VALUE!</v>
      </c>
      <c r="K11" s="14" t="e">
        <f aca="false">'Random access'!AB27</f>
        <v>#VALUE!</v>
      </c>
      <c r="L11" s="14" t="e">
        <f aca="false">'Random access'!AC27</f>
        <v>#VALUE!</v>
      </c>
      <c r="M11" s="51" t="e">
        <f aca="false">'Random access LoCo'!AA27</f>
        <v>#VALUE!</v>
      </c>
      <c r="N11" s="14" t="e">
        <f aca="false">'Random access LoCo'!AB27</f>
        <v>#VALUE!</v>
      </c>
      <c r="O11" s="15" t="e">
        <f aca="false">'Random access LoCo'!AC27</f>
        <v>#VALUE!</v>
      </c>
      <c r="P11" s="51" t="e">
        <f aca="false">'Low delay'!AA27</f>
        <v>#VALUE!</v>
      </c>
      <c r="Q11" s="14" t="e">
        <f aca="false">'Low delay'!AB27</f>
        <v>#VALUE!</v>
      </c>
      <c r="R11" s="15" t="e">
        <f aca="false">'Low delay'!AC27</f>
        <v>#VALUE!</v>
      </c>
      <c r="S11" s="14" t="e">
        <f aca="false">'Low delay LoCo'!AA27</f>
        <v>#VALUE!</v>
      </c>
      <c r="T11" s="14" t="e">
        <f aca="false">'Low delay LoCo'!AB27</f>
        <v>#VALUE!</v>
      </c>
      <c r="U11" s="15" t="e">
        <f aca="false">'Low delay LoCo'!AC27</f>
        <v>#VALUE!</v>
      </c>
    </row>
    <row r="12" customFormat="false" ht="13.5" hidden="false" customHeight="false" outlineLevel="0" collapsed="false">
      <c r="B12" s="26"/>
      <c r="C12" s="55" t="s">
        <v>27</v>
      </c>
      <c r="D12" s="56" t="e">
        <f aca="false">Intra!AA76</f>
        <v>#VALUE!</v>
      </c>
      <c r="E12" s="56" t="e">
        <f aca="false">Intra!AB76</f>
        <v>#VALUE!</v>
      </c>
      <c r="F12" s="56" t="e">
        <f aca="false">Intra!AC76</f>
        <v>#VALUE!</v>
      </c>
      <c r="G12" s="57" t="e">
        <f aca="false">'Intra LoCo'!AA76</f>
        <v>#VALUE!</v>
      </c>
      <c r="H12" s="56" t="e">
        <f aca="false">'Intra LoCo'!AB76</f>
        <v>#VALUE!</v>
      </c>
      <c r="I12" s="58" t="e">
        <f aca="false">'Intra LoCo'!AC76</f>
        <v>#VALUE!</v>
      </c>
      <c r="J12" s="56" t="e">
        <f aca="false">'Random access'!AA76</f>
        <v>#VALUE!</v>
      </c>
      <c r="K12" s="56" t="e">
        <f aca="false">'Random access'!AB76</f>
        <v>#VALUE!</v>
      </c>
      <c r="L12" s="56" t="e">
        <f aca="false">'Random access'!AC76</f>
        <v>#VALUE!</v>
      </c>
      <c r="M12" s="57" t="e">
        <f aca="false">'Random access LoCo'!AA76</f>
        <v>#VALUE!</v>
      </c>
      <c r="N12" s="56" t="e">
        <f aca="false">'Random access LoCo'!AB76</f>
        <v>#VALUE!</v>
      </c>
      <c r="O12" s="58" t="e">
        <f aca="false">'Random access LoCo'!AC76</f>
        <v>#VALUE!</v>
      </c>
      <c r="P12" s="57" t="e">
        <f aca="false">'Low delay'!AA76</f>
        <v>#VALUE!</v>
      </c>
      <c r="Q12" s="56" t="e">
        <f aca="false">'Low delay'!AB76</f>
        <v>#VALUE!</v>
      </c>
      <c r="R12" s="58" t="e">
        <f aca="false">'Low delay'!AC76</f>
        <v>#VALUE!</v>
      </c>
      <c r="S12" s="56" t="e">
        <f aca="false">'Low delay LoCo'!AA76</f>
        <v>#VALUE!</v>
      </c>
      <c r="T12" s="56" t="e">
        <f aca="false">'Low delay LoCo'!AB76</f>
        <v>#VALUE!</v>
      </c>
      <c r="U12" s="58" t="e">
        <f aca="false">'Low delay LoCo'!AC76</f>
        <v>#VALUE!</v>
      </c>
    </row>
    <row r="13" customFormat="false" ht="12.75" hidden="false" customHeight="false" outlineLevel="0" collapsed="false">
      <c r="B13" s="23" t="s">
        <v>28</v>
      </c>
      <c r="C13" s="44" t="s">
        <v>29</v>
      </c>
      <c r="D13" s="10" t="e">
        <f aca="false">Intra!AA31</f>
        <v>#VALUE!</v>
      </c>
      <c r="E13" s="10" t="e">
        <f aca="false">Intra!AB31</f>
        <v>#VALUE!</v>
      </c>
      <c r="F13" s="10" t="e">
        <f aca="false">Intra!AC31</f>
        <v>#VALUE!</v>
      </c>
      <c r="G13" s="45" t="e">
        <f aca="false">'Intra LoCo'!AA77</f>
        <v>#VALUE!</v>
      </c>
      <c r="H13" s="10" t="e">
        <f aca="false">'Intra LoCo'!AB77</f>
        <v>#VALUE!</v>
      </c>
      <c r="I13" s="11" t="e">
        <f aca="false">'Intra LoCo'!AC77</f>
        <v>#VALUE!</v>
      </c>
      <c r="J13" s="10" t="e">
        <f aca="false">'Random access'!AA31</f>
        <v>#VALUE!</v>
      </c>
      <c r="K13" s="10" t="e">
        <f aca="false">'Random access'!AB31</f>
        <v>#VALUE!</v>
      </c>
      <c r="L13" s="10" t="e">
        <f aca="false">'Random access'!AC31</f>
        <v>#VALUE!</v>
      </c>
      <c r="M13" s="45" t="e">
        <f aca="false">'Random access LoCo'!AA31</f>
        <v>#VALUE!</v>
      </c>
      <c r="N13" s="10" t="e">
        <f aca="false">'Random access LoCo'!AB31</f>
        <v>#VALUE!</v>
      </c>
      <c r="O13" s="11" t="e">
        <f aca="false">'Random access LoCo'!AC31</f>
        <v>#VALUE!</v>
      </c>
      <c r="P13" s="45" t="e">
        <f aca="false">'Low delay'!AA31</f>
        <v>#VALUE!</v>
      </c>
      <c r="Q13" s="10" t="e">
        <f aca="false">'Low delay'!AB31</f>
        <v>#VALUE!</v>
      </c>
      <c r="R13" s="11" t="e">
        <f aca="false">'Low delay'!AC31</f>
        <v>#VALUE!</v>
      </c>
      <c r="S13" s="10" t="e">
        <f aca="false">'Low delay LoCo'!AA31</f>
        <v>#VALUE!</v>
      </c>
      <c r="T13" s="10" t="e">
        <f aca="false">'Low delay LoCo'!AB31</f>
        <v>#VALUE!</v>
      </c>
      <c r="U13" s="11" t="e">
        <f aca="false">'Low delay LoCo'!AC31</f>
        <v>#VALUE!</v>
      </c>
    </row>
    <row r="14" customFormat="false" ht="12.75" hidden="false" customHeight="false" outlineLevel="0" collapsed="false">
      <c r="B14" s="49"/>
      <c r="C14" s="50" t="s">
        <v>30</v>
      </c>
      <c r="D14" s="14" t="e">
        <f aca="false">Intra!AA35</f>
        <v>#VALUE!</v>
      </c>
      <c r="E14" s="14" t="e">
        <f aca="false">Intra!AB35</f>
        <v>#VALUE!</v>
      </c>
      <c r="F14" s="14" t="e">
        <f aca="false">Intra!AC35</f>
        <v>#VALUE!</v>
      </c>
      <c r="G14" s="51" t="e">
        <f aca="false">'Intra LoCo'!AA35</f>
        <v>#VALUE!</v>
      </c>
      <c r="H14" s="14" t="e">
        <f aca="false">'Intra LoCo'!AB35</f>
        <v>#VALUE!</v>
      </c>
      <c r="I14" s="15" t="e">
        <f aca="false">'Intra LoCo'!AC35</f>
        <v>#VALUE!</v>
      </c>
      <c r="J14" s="14" t="e">
        <f aca="false">'Random access'!AA35</f>
        <v>#VALUE!</v>
      </c>
      <c r="K14" s="14" t="e">
        <f aca="false">'Random access'!AB35</f>
        <v>#VALUE!</v>
      </c>
      <c r="L14" s="14" t="e">
        <f aca="false">'Random access'!AC35</f>
        <v>#VALUE!</v>
      </c>
      <c r="M14" s="51" t="e">
        <f aca="false">'Random access LoCo'!AA35</f>
        <v>#VALUE!</v>
      </c>
      <c r="N14" s="14" t="e">
        <f aca="false">'Random access LoCo'!AB35</f>
        <v>#VALUE!</v>
      </c>
      <c r="O14" s="15" t="e">
        <f aca="false">'Random access LoCo'!AC35</f>
        <v>#VALUE!</v>
      </c>
      <c r="P14" s="51" t="e">
        <f aca="false">'Low delay'!AA35</f>
        <v>#VALUE!</v>
      </c>
      <c r="Q14" s="14" t="e">
        <f aca="false">'Low delay'!AB35</f>
        <v>#VALUE!</v>
      </c>
      <c r="R14" s="15" t="e">
        <f aca="false">'Low delay'!AC35</f>
        <v>#VALUE!</v>
      </c>
      <c r="S14" s="14" t="e">
        <f aca="false">'Low delay LoCo'!AA35</f>
        <v>#VALUE!</v>
      </c>
      <c r="T14" s="14" t="e">
        <f aca="false">'Low delay LoCo'!AB35</f>
        <v>#VALUE!</v>
      </c>
      <c r="U14" s="15" t="e">
        <f aca="false">'Low delay LoCo'!AC35</f>
        <v>#VALUE!</v>
      </c>
    </row>
    <row r="15" customFormat="false" ht="12.75" hidden="false" customHeight="false" outlineLevel="0" collapsed="false">
      <c r="B15" s="49"/>
      <c r="C15" s="50" t="s">
        <v>31</v>
      </c>
      <c r="D15" s="14" t="e">
        <f aca="false">Intra!AA39</f>
        <v>#VALUE!</v>
      </c>
      <c r="E15" s="14" t="e">
        <f aca="false">Intra!AB39</f>
        <v>#VALUE!</v>
      </c>
      <c r="F15" s="14" t="e">
        <f aca="false">Intra!AC39</f>
        <v>#VALUE!</v>
      </c>
      <c r="G15" s="51" t="e">
        <f aca="false">'Intra LoCo'!AA39</f>
        <v>#VALUE!</v>
      </c>
      <c r="H15" s="14" t="e">
        <f aca="false">'Intra LoCo'!AB39</f>
        <v>#VALUE!</v>
      </c>
      <c r="I15" s="15" t="e">
        <f aca="false">'Intra LoCo'!AC39</f>
        <v>#VALUE!</v>
      </c>
      <c r="J15" s="14" t="e">
        <f aca="false">'Random access'!AA39</f>
        <v>#VALUE!</v>
      </c>
      <c r="K15" s="14" t="e">
        <f aca="false">'Random access'!AB39</f>
        <v>#VALUE!</v>
      </c>
      <c r="L15" s="14" t="e">
        <f aca="false">'Random access'!AC39</f>
        <v>#VALUE!</v>
      </c>
      <c r="M15" s="51" t="e">
        <f aca="false">'Random access LoCo'!AA39</f>
        <v>#VALUE!</v>
      </c>
      <c r="N15" s="14" t="e">
        <f aca="false">'Random access LoCo'!AB39</f>
        <v>#VALUE!</v>
      </c>
      <c r="O15" s="15" t="e">
        <f aca="false">'Random access LoCo'!AC39</f>
        <v>#VALUE!</v>
      </c>
      <c r="P15" s="51" t="e">
        <f aca="false">'Low delay'!AA39</f>
        <v>#VALUE!</v>
      </c>
      <c r="Q15" s="14" t="e">
        <f aca="false">'Low delay'!AB39</f>
        <v>#VALUE!</v>
      </c>
      <c r="R15" s="15" t="e">
        <f aca="false">'Low delay'!AC39</f>
        <v>#VALUE!</v>
      </c>
      <c r="S15" s="14" t="e">
        <f aca="false">'Low delay LoCo'!AA39</f>
        <v>#VALUE!</v>
      </c>
      <c r="T15" s="14" t="e">
        <f aca="false">'Low delay LoCo'!AB39</f>
        <v>#VALUE!</v>
      </c>
      <c r="U15" s="15" t="e">
        <f aca="false">'Low delay LoCo'!AC39</f>
        <v>#VALUE!</v>
      </c>
    </row>
    <row r="16" customFormat="false" ht="12.75" hidden="false" customHeight="false" outlineLevel="0" collapsed="false">
      <c r="B16" s="49"/>
      <c r="C16" s="50" t="s">
        <v>32</v>
      </c>
      <c r="D16" s="14" t="e">
        <f aca="false">Intra!AA43</f>
        <v>#VALUE!</v>
      </c>
      <c r="E16" s="14" t="e">
        <f aca="false">Intra!AB43</f>
        <v>#VALUE!</v>
      </c>
      <c r="F16" s="14" t="e">
        <f aca="false">Intra!AC43</f>
        <v>#VALUE!</v>
      </c>
      <c r="G16" s="51" t="e">
        <f aca="false">'Intra LoCo'!AA43</f>
        <v>#VALUE!</v>
      </c>
      <c r="H16" s="14" t="e">
        <f aca="false">'Intra LoCo'!AB43</f>
        <v>#VALUE!</v>
      </c>
      <c r="I16" s="15" t="e">
        <f aca="false">'Intra LoCo'!AC43</f>
        <v>#VALUE!</v>
      </c>
      <c r="J16" s="14" t="e">
        <f aca="false">'Random access'!AA43</f>
        <v>#VALUE!</v>
      </c>
      <c r="K16" s="14" t="e">
        <f aca="false">'Random access'!AB43</f>
        <v>#VALUE!</v>
      </c>
      <c r="L16" s="14" t="e">
        <f aca="false">'Random access'!AC43</f>
        <v>#VALUE!</v>
      </c>
      <c r="M16" s="51" t="e">
        <f aca="false">'Random access LoCo'!AA43</f>
        <v>#VALUE!</v>
      </c>
      <c r="N16" s="14" t="e">
        <f aca="false">'Random access LoCo'!AB43</f>
        <v>#VALUE!</v>
      </c>
      <c r="O16" s="15" t="e">
        <f aca="false">'Random access LoCo'!AC43</f>
        <v>#VALUE!</v>
      </c>
      <c r="P16" s="51" t="e">
        <f aca="false">'Low delay'!AA43</f>
        <v>#VALUE!</v>
      </c>
      <c r="Q16" s="14" t="e">
        <f aca="false">'Low delay'!AB43</f>
        <v>#VALUE!</v>
      </c>
      <c r="R16" s="15" t="e">
        <f aca="false">'Low delay'!AC43</f>
        <v>#VALUE!</v>
      </c>
      <c r="S16" s="14" t="e">
        <f aca="false">'Low delay LoCo'!AA43</f>
        <v>#VALUE!</v>
      </c>
      <c r="T16" s="14" t="e">
        <f aca="false">'Low delay LoCo'!AB43</f>
        <v>#VALUE!</v>
      </c>
      <c r="U16" s="15" t="e">
        <f aca="false">'Low delay LoCo'!AC43</f>
        <v>#VALUE!</v>
      </c>
    </row>
    <row r="17" customFormat="false" ht="13.5" hidden="false" customHeight="false" outlineLevel="0" collapsed="false">
      <c r="B17" s="26"/>
      <c r="C17" s="55" t="s">
        <v>33</v>
      </c>
      <c r="D17" s="56" t="e">
        <f aca="false">Intra!AA77</f>
        <v>#VALUE!</v>
      </c>
      <c r="E17" s="56" t="e">
        <f aca="false">Intra!AB77</f>
        <v>#VALUE!</v>
      </c>
      <c r="F17" s="56" t="e">
        <f aca="false">Intra!AC77</f>
        <v>#VALUE!</v>
      </c>
      <c r="G17" s="57" t="e">
        <f aca="false">'Intra LoCo'!AA77</f>
        <v>#VALUE!</v>
      </c>
      <c r="H17" s="56" t="e">
        <f aca="false">'Intra LoCo'!AB77</f>
        <v>#VALUE!</v>
      </c>
      <c r="I17" s="58" t="e">
        <f aca="false">'Intra LoCo'!AC77</f>
        <v>#VALUE!</v>
      </c>
      <c r="J17" s="56" t="e">
        <f aca="false">'Random access'!AA77</f>
        <v>#VALUE!</v>
      </c>
      <c r="K17" s="56" t="e">
        <f aca="false">'Random access'!AB77</f>
        <v>#VALUE!</v>
      </c>
      <c r="L17" s="56" t="e">
        <f aca="false">'Random access'!AC77</f>
        <v>#VALUE!</v>
      </c>
      <c r="M17" s="57" t="e">
        <f aca="false">'Random access LoCo'!AA77</f>
        <v>#VALUE!</v>
      </c>
      <c r="N17" s="56" t="e">
        <f aca="false">'Random access LoCo'!AB77</f>
        <v>#VALUE!</v>
      </c>
      <c r="O17" s="58" t="e">
        <f aca="false">'Random access LoCo'!AC77</f>
        <v>#VALUE!</v>
      </c>
      <c r="P17" s="57" t="e">
        <f aca="false">'Low delay'!AA77</f>
        <v>#VALUE!</v>
      </c>
      <c r="Q17" s="56" t="e">
        <f aca="false">'Low delay'!AB77</f>
        <v>#VALUE!</v>
      </c>
      <c r="R17" s="58" t="e">
        <f aca="false">'Low delay'!AC77</f>
        <v>#VALUE!</v>
      </c>
      <c r="S17" s="56" t="e">
        <f aca="false">'Low delay LoCo'!AA77</f>
        <v>#VALUE!</v>
      </c>
      <c r="T17" s="56" t="e">
        <f aca="false">'Low delay LoCo'!AB77</f>
        <v>#VALUE!</v>
      </c>
      <c r="U17" s="58" t="e">
        <f aca="false">'Low delay LoCo'!AC77</f>
        <v>#VALUE!</v>
      </c>
    </row>
    <row r="18" customFormat="false" ht="12.75" hidden="false" customHeight="false" outlineLevel="0" collapsed="false">
      <c r="B18" s="23" t="s">
        <v>34</v>
      </c>
      <c r="C18" s="44" t="s">
        <v>35</v>
      </c>
      <c r="D18" s="10" t="e">
        <f aca="false">Intra!AA47</f>
        <v>#VALUE!</v>
      </c>
      <c r="E18" s="10" t="e">
        <f aca="false">Intra!AB47</f>
        <v>#VALUE!</v>
      </c>
      <c r="F18" s="10" t="e">
        <f aca="false">Intra!AC47</f>
        <v>#VALUE!</v>
      </c>
      <c r="G18" s="45" t="e">
        <f aca="false">'Intra LoCo'!AA47</f>
        <v>#VALUE!</v>
      </c>
      <c r="H18" s="10" t="e">
        <f aca="false">'Intra LoCo'!AB47</f>
        <v>#VALUE!</v>
      </c>
      <c r="I18" s="11" t="e">
        <f aca="false">'Intra LoCo'!AC47</f>
        <v>#VALUE!</v>
      </c>
      <c r="J18" s="10" t="e">
        <f aca="false">'Random access'!AA47</f>
        <v>#VALUE!</v>
      </c>
      <c r="K18" s="10" t="e">
        <f aca="false">'Random access'!AB47</f>
        <v>#VALUE!</v>
      </c>
      <c r="L18" s="10" t="e">
        <f aca="false">'Random access'!AC47</f>
        <v>#VALUE!</v>
      </c>
      <c r="M18" s="45" t="e">
        <f aca="false">'Random access LoCo'!AA47</f>
        <v>#VALUE!</v>
      </c>
      <c r="N18" s="10" t="e">
        <f aca="false">'Random access LoCo'!AB47</f>
        <v>#VALUE!</v>
      </c>
      <c r="O18" s="11" t="e">
        <f aca="false">'Random access LoCo'!AC47</f>
        <v>#VALUE!</v>
      </c>
      <c r="P18" s="45" t="e">
        <f aca="false">'Low delay'!AA47</f>
        <v>#VALUE!</v>
      </c>
      <c r="Q18" s="10" t="e">
        <f aca="false">'Low delay'!AB47</f>
        <v>#VALUE!</v>
      </c>
      <c r="R18" s="11" t="e">
        <f aca="false">'Low delay'!AC47</f>
        <v>#VALUE!</v>
      </c>
      <c r="S18" s="10" t="e">
        <f aca="false">'Low delay LoCo'!AA47</f>
        <v>#VALUE!</v>
      </c>
      <c r="T18" s="10" t="e">
        <f aca="false">'Low delay LoCo'!AB47</f>
        <v>#VALUE!</v>
      </c>
      <c r="U18" s="11" t="e">
        <f aca="false">'Low delay LoCo'!AC47</f>
        <v>#VALUE!</v>
      </c>
    </row>
    <row r="19" customFormat="false" ht="12.75" hidden="false" customHeight="false" outlineLevel="0" collapsed="false">
      <c r="B19" s="49"/>
      <c r="C19" s="50" t="s">
        <v>36</v>
      </c>
      <c r="D19" s="14" t="e">
        <f aca="false">Intra!AA51</f>
        <v>#VALUE!</v>
      </c>
      <c r="E19" s="14" t="e">
        <f aca="false">Intra!AB51</f>
        <v>#VALUE!</v>
      </c>
      <c r="F19" s="14" t="e">
        <f aca="false">Intra!AC51</f>
        <v>#VALUE!</v>
      </c>
      <c r="G19" s="51" t="e">
        <f aca="false">'Intra LoCo'!AA51</f>
        <v>#VALUE!</v>
      </c>
      <c r="H19" s="14" t="e">
        <f aca="false">'Intra LoCo'!AB51</f>
        <v>#VALUE!</v>
      </c>
      <c r="I19" s="15" t="e">
        <f aca="false">'Intra LoCo'!AC51</f>
        <v>#VALUE!</v>
      </c>
      <c r="J19" s="14" t="e">
        <f aca="false">'Random access'!AA51</f>
        <v>#VALUE!</v>
      </c>
      <c r="K19" s="14" t="e">
        <f aca="false">'Random access'!AB51</f>
        <v>#VALUE!</v>
      </c>
      <c r="L19" s="14" t="e">
        <f aca="false">'Random access'!AC51</f>
        <v>#VALUE!</v>
      </c>
      <c r="M19" s="51" t="e">
        <f aca="false">'Random access LoCo'!AA51</f>
        <v>#VALUE!</v>
      </c>
      <c r="N19" s="14" t="e">
        <f aca="false">'Random access LoCo'!AB51</f>
        <v>#VALUE!</v>
      </c>
      <c r="O19" s="15" t="e">
        <f aca="false">'Random access LoCo'!AC51</f>
        <v>#VALUE!</v>
      </c>
      <c r="P19" s="51" t="e">
        <f aca="false">'Low delay'!AA51</f>
        <v>#VALUE!</v>
      </c>
      <c r="Q19" s="14" t="e">
        <f aca="false">'Low delay'!AB51</f>
        <v>#VALUE!</v>
      </c>
      <c r="R19" s="15" t="e">
        <f aca="false">'Low delay'!AC51</f>
        <v>#VALUE!</v>
      </c>
      <c r="S19" s="14" t="e">
        <f aca="false">'Low delay LoCo'!AA51</f>
        <v>#VALUE!</v>
      </c>
      <c r="T19" s="14" t="e">
        <f aca="false">'Low delay LoCo'!AB51</f>
        <v>#VALUE!</v>
      </c>
      <c r="U19" s="15" t="e">
        <f aca="false">'Low delay LoCo'!AC51</f>
        <v>#VALUE!</v>
      </c>
    </row>
    <row r="20" customFormat="false" ht="12.75" hidden="false" customHeight="false" outlineLevel="0" collapsed="false">
      <c r="B20" s="49"/>
      <c r="C20" s="50" t="s">
        <v>37</v>
      </c>
      <c r="D20" s="14" t="e">
        <f aca="false">Intra!AA55</f>
        <v>#VALUE!</v>
      </c>
      <c r="E20" s="14" t="e">
        <f aca="false">Intra!AB55</f>
        <v>#VALUE!</v>
      </c>
      <c r="F20" s="14" t="e">
        <f aca="false">Intra!AC55</f>
        <v>#VALUE!</v>
      </c>
      <c r="G20" s="51" t="e">
        <f aca="false">'Intra LoCo'!AA55</f>
        <v>#VALUE!</v>
      </c>
      <c r="H20" s="14" t="e">
        <f aca="false">'Intra LoCo'!AB55</f>
        <v>#VALUE!</v>
      </c>
      <c r="I20" s="15" t="e">
        <f aca="false">'Intra LoCo'!AC55</f>
        <v>#VALUE!</v>
      </c>
      <c r="J20" s="14" t="e">
        <f aca="false">'Random access'!AA55</f>
        <v>#VALUE!</v>
      </c>
      <c r="K20" s="14" t="e">
        <f aca="false">'Random access'!AB55</f>
        <v>#VALUE!</v>
      </c>
      <c r="L20" s="14" t="e">
        <f aca="false">'Random access'!AC55</f>
        <v>#VALUE!</v>
      </c>
      <c r="M20" s="51" t="e">
        <f aca="false">'Random access LoCo'!AA55</f>
        <v>#VALUE!</v>
      </c>
      <c r="N20" s="14" t="e">
        <f aca="false">'Random access LoCo'!AB55</f>
        <v>#VALUE!</v>
      </c>
      <c r="O20" s="15" t="e">
        <f aca="false">'Random access LoCo'!AC55</f>
        <v>#VALUE!</v>
      </c>
      <c r="P20" s="51" t="e">
        <f aca="false">'Low delay'!AA55</f>
        <v>#VALUE!</v>
      </c>
      <c r="Q20" s="14" t="e">
        <f aca="false">'Low delay'!AB55</f>
        <v>#VALUE!</v>
      </c>
      <c r="R20" s="15" t="e">
        <f aca="false">'Low delay'!AC55</f>
        <v>#VALUE!</v>
      </c>
      <c r="S20" s="14" t="e">
        <f aca="false">'Low delay LoCo'!AA55</f>
        <v>#VALUE!</v>
      </c>
      <c r="T20" s="14" t="e">
        <f aca="false">'Low delay LoCo'!AB55</f>
        <v>#VALUE!</v>
      </c>
      <c r="U20" s="15" t="e">
        <f aca="false">'Low delay LoCo'!AC55</f>
        <v>#VALUE!</v>
      </c>
    </row>
    <row r="21" customFormat="false" ht="12.75" hidden="false" customHeight="false" outlineLevel="0" collapsed="false">
      <c r="B21" s="49"/>
      <c r="C21" s="50" t="s">
        <v>32</v>
      </c>
      <c r="D21" s="14" t="e">
        <f aca="false">Intra!AA59</f>
        <v>#VALUE!</v>
      </c>
      <c r="E21" s="14" t="e">
        <f aca="false">Intra!AB59</f>
        <v>#VALUE!</v>
      </c>
      <c r="F21" s="14" t="e">
        <f aca="false">Intra!AC59</f>
        <v>#VALUE!</v>
      </c>
      <c r="G21" s="51" t="e">
        <f aca="false">'Intra LoCo'!AA59</f>
        <v>#VALUE!</v>
      </c>
      <c r="H21" s="14" t="e">
        <f aca="false">'Intra LoCo'!AB59</f>
        <v>#VALUE!</v>
      </c>
      <c r="I21" s="15" t="e">
        <f aca="false">'Intra LoCo'!AC59</f>
        <v>#VALUE!</v>
      </c>
      <c r="J21" s="14" t="e">
        <f aca="false">'Random access'!AA59</f>
        <v>#VALUE!</v>
      </c>
      <c r="K21" s="14" t="e">
        <f aca="false">'Random access'!AB59</f>
        <v>#VALUE!</v>
      </c>
      <c r="L21" s="14" t="e">
        <f aca="false">'Random access'!AC59</f>
        <v>#VALUE!</v>
      </c>
      <c r="M21" s="51" t="e">
        <f aca="false">'Random access LoCo'!AA59</f>
        <v>#VALUE!</v>
      </c>
      <c r="N21" s="14" t="e">
        <f aca="false">'Random access LoCo'!AB59</f>
        <v>#VALUE!</v>
      </c>
      <c r="O21" s="15" t="e">
        <f aca="false">'Random access LoCo'!AC59</f>
        <v>#VALUE!</v>
      </c>
      <c r="P21" s="51" t="e">
        <f aca="false">'Low delay'!AA59</f>
        <v>#VALUE!</v>
      </c>
      <c r="Q21" s="14" t="e">
        <f aca="false">'Low delay'!AB59</f>
        <v>#VALUE!</v>
      </c>
      <c r="R21" s="15" t="e">
        <f aca="false">'Low delay'!AC59</f>
        <v>#VALUE!</v>
      </c>
      <c r="S21" s="14" t="e">
        <f aca="false">'Low delay LoCo'!AA59</f>
        <v>#VALUE!</v>
      </c>
      <c r="T21" s="14" t="e">
        <f aca="false">'Low delay LoCo'!AB59</f>
        <v>#VALUE!</v>
      </c>
      <c r="U21" s="15" t="e">
        <f aca="false">'Low delay LoCo'!AC59</f>
        <v>#VALUE!</v>
      </c>
    </row>
    <row r="22" customFormat="false" ht="13.5" hidden="false" customHeight="false" outlineLevel="0" collapsed="false">
      <c r="B22" s="26"/>
      <c r="C22" s="55" t="s">
        <v>38</v>
      </c>
      <c r="D22" s="56" t="e">
        <f aca="false">Intra!AA78</f>
        <v>#VALUE!</v>
      </c>
      <c r="E22" s="56" t="e">
        <f aca="false">Intra!AB78</f>
        <v>#VALUE!</v>
      </c>
      <c r="F22" s="56" t="e">
        <f aca="false">Intra!AC78</f>
        <v>#VALUE!</v>
      </c>
      <c r="G22" s="57" t="e">
        <f aca="false">'Intra LoCo'!AA78</f>
        <v>#VALUE!</v>
      </c>
      <c r="H22" s="56" t="e">
        <f aca="false">'Intra LoCo'!AB78</f>
        <v>#VALUE!</v>
      </c>
      <c r="I22" s="58" t="e">
        <f aca="false">'Intra LoCo'!AC78</f>
        <v>#VALUE!</v>
      </c>
      <c r="J22" s="56" t="e">
        <f aca="false">'Random access'!AA78</f>
        <v>#VALUE!</v>
      </c>
      <c r="K22" s="56" t="e">
        <f aca="false">'Random access'!AB78</f>
        <v>#VALUE!</v>
      </c>
      <c r="L22" s="56" t="e">
        <f aca="false">'Random access'!AC78</f>
        <v>#VALUE!</v>
      </c>
      <c r="M22" s="57" t="e">
        <f aca="false">'Random access LoCo'!AA78</f>
        <v>#VALUE!</v>
      </c>
      <c r="N22" s="56" t="e">
        <f aca="false">'Random access LoCo'!AB78</f>
        <v>#VALUE!</v>
      </c>
      <c r="O22" s="58" t="e">
        <f aca="false">'Random access LoCo'!AC78</f>
        <v>#VALUE!</v>
      </c>
      <c r="P22" s="57" t="e">
        <f aca="false">'Low delay'!AA78</f>
        <v>#VALUE!</v>
      </c>
      <c r="Q22" s="56" t="e">
        <f aca="false">'Low delay'!AB78</f>
        <v>#VALUE!</v>
      </c>
      <c r="R22" s="58" t="e">
        <f aca="false">'Low delay'!AC78</f>
        <v>#VALUE!</v>
      </c>
      <c r="S22" s="56" t="e">
        <f aca="false">'Low delay LoCo'!AA78</f>
        <v>#VALUE!</v>
      </c>
      <c r="T22" s="56" t="e">
        <f aca="false">'Low delay LoCo'!AB78</f>
        <v>#VALUE!</v>
      </c>
      <c r="U22" s="58" t="e">
        <f aca="false">'Low delay LoCo'!AC78</f>
        <v>#VALUE!</v>
      </c>
    </row>
    <row r="23" customFormat="false" ht="12.75" hidden="false" customHeight="false" outlineLevel="0" collapsed="false">
      <c r="B23" s="23" t="s">
        <v>39</v>
      </c>
      <c r="C23" s="44" t="s">
        <v>40</v>
      </c>
      <c r="D23" s="10" t="e">
        <f aca="false">Intra!AA63</f>
        <v>#VALUE!</v>
      </c>
      <c r="E23" s="10" t="e">
        <f aca="false">Intra!AB63</f>
        <v>#VALUE!</v>
      </c>
      <c r="F23" s="10" t="e">
        <f aca="false">Intra!AC63</f>
        <v>#VALUE!</v>
      </c>
      <c r="G23" s="45" t="e">
        <f aca="false">'Intra LoCo'!AA63</f>
        <v>#VALUE!</v>
      </c>
      <c r="H23" s="10" t="e">
        <f aca="false">'Intra LoCo'!AB63</f>
        <v>#VALUE!</v>
      </c>
      <c r="I23" s="11" t="e">
        <f aca="false">'Intra LoCo'!AC63</f>
        <v>#VALUE!</v>
      </c>
      <c r="J23" s="47"/>
      <c r="K23" s="47"/>
      <c r="L23" s="47"/>
      <c r="M23" s="47"/>
      <c r="N23" s="47"/>
      <c r="O23" s="47"/>
      <c r="P23" s="45" t="e">
        <f aca="false">'Low delay'!AA63</f>
        <v>#VALUE!</v>
      </c>
      <c r="Q23" s="10" t="e">
        <f aca="false">'Low delay'!AB63</f>
        <v>#VALUE!</v>
      </c>
      <c r="R23" s="11" t="e">
        <f aca="false">'Low delay'!AC63</f>
        <v>#VALUE!</v>
      </c>
      <c r="S23" s="10" t="e">
        <f aca="false">'Low delay LoCo'!AA63</f>
        <v>#VALUE!</v>
      </c>
      <c r="T23" s="10" t="e">
        <f aca="false">'Low delay LoCo'!AB63</f>
        <v>#VALUE!</v>
      </c>
      <c r="U23" s="11" t="e">
        <f aca="false">'Low delay LoCo'!AC63</f>
        <v>#VALUE!</v>
      </c>
    </row>
    <row r="24" customFormat="false" ht="12.75" hidden="false" customHeight="false" outlineLevel="0" collapsed="false">
      <c r="B24" s="49"/>
      <c r="C24" s="50" t="s">
        <v>41</v>
      </c>
      <c r="D24" s="14" t="e">
        <f aca="false">Intra!AA67</f>
        <v>#VALUE!</v>
      </c>
      <c r="E24" s="14" t="e">
        <f aca="false">Intra!AB67</f>
        <v>#VALUE!</v>
      </c>
      <c r="F24" s="14" t="e">
        <f aca="false">Intra!AC67</f>
        <v>#VALUE!</v>
      </c>
      <c r="G24" s="51" t="e">
        <f aca="false">'Intra LoCo'!AA67</f>
        <v>#VALUE!</v>
      </c>
      <c r="H24" s="14" t="e">
        <f aca="false">'Intra LoCo'!AB67</f>
        <v>#VALUE!</v>
      </c>
      <c r="I24" s="15" t="e">
        <f aca="false">'Intra LoCo'!AC67</f>
        <v>#VALUE!</v>
      </c>
      <c r="J24" s="53"/>
      <c r="K24" s="53"/>
      <c r="L24" s="53"/>
      <c r="M24" s="53"/>
      <c r="N24" s="53"/>
      <c r="O24" s="53"/>
      <c r="P24" s="51" t="e">
        <f aca="false">'Low delay'!AA67</f>
        <v>#VALUE!</v>
      </c>
      <c r="Q24" s="14" t="e">
        <f aca="false">'Low delay'!AB67</f>
        <v>#VALUE!</v>
      </c>
      <c r="R24" s="15" t="e">
        <f aca="false">'Low delay'!AC67</f>
        <v>#VALUE!</v>
      </c>
      <c r="S24" s="14" t="e">
        <f aca="false">'Low delay LoCo'!AA67</f>
        <v>#VALUE!</v>
      </c>
      <c r="T24" s="14" t="e">
        <f aca="false">'Low delay LoCo'!AB67</f>
        <v>#VALUE!</v>
      </c>
      <c r="U24" s="15" t="e">
        <f aca="false">'Low delay LoCo'!AC67</f>
        <v>#VALUE!</v>
      </c>
    </row>
    <row r="25" customFormat="false" ht="12.75" hidden="false" customHeight="false" outlineLevel="0" collapsed="false">
      <c r="B25" s="49"/>
      <c r="C25" s="50" t="s">
        <v>42</v>
      </c>
      <c r="D25" s="14" t="e">
        <f aca="false">Intra!AA71</f>
        <v>#VALUE!</v>
      </c>
      <c r="E25" s="14" t="e">
        <f aca="false">Intra!AB71</f>
        <v>#VALUE!</v>
      </c>
      <c r="F25" s="14" t="e">
        <f aca="false">Intra!AC71</f>
        <v>#VALUE!</v>
      </c>
      <c r="G25" s="51" t="e">
        <f aca="false">'Intra LoCo'!AA71</f>
        <v>#VALUE!</v>
      </c>
      <c r="H25" s="14" t="e">
        <f aca="false">'Intra LoCo'!AB71</f>
        <v>#VALUE!</v>
      </c>
      <c r="I25" s="15" t="e">
        <f aca="false">'Intra LoCo'!AC71</f>
        <v>#VALUE!</v>
      </c>
      <c r="J25" s="53"/>
      <c r="K25" s="53"/>
      <c r="L25" s="53"/>
      <c r="M25" s="53"/>
      <c r="N25" s="53"/>
      <c r="O25" s="53"/>
      <c r="P25" s="51" t="e">
        <f aca="false">'Low delay'!AA71</f>
        <v>#VALUE!</v>
      </c>
      <c r="Q25" s="14" t="e">
        <f aca="false">'Low delay'!AB71</f>
        <v>#VALUE!</v>
      </c>
      <c r="R25" s="15" t="e">
        <f aca="false">'Low delay'!AC71</f>
        <v>#VALUE!</v>
      </c>
      <c r="S25" s="14" t="e">
        <f aca="false">'Low delay LoCo'!AA71</f>
        <v>#VALUE!</v>
      </c>
      <c r="T25" s="14" t="e">
        <f aca="false">'Low delay LoCo'!AB71</f>
        <v>#VALUE!</v>
      </c>
      <c r="U25" s="15" t="e">
        <f aca="false">'Low delay LoCo'!AC71</f>
        <v>#VALUE!</v>
      </c>
    </row>
    <row r="26" customFormat="false" ht="13.5" hidden="false" customHeight="false" outlineLevel="0" collapsed="false">
      <c r="B26" s="26"/>
      <c r="C26" s="55" t="s">
        <v>43</v>
      </c>
      <c r="D26" s="56" t="e">
        <f aca="false">Intra!AA79</f>
        <v>#VALUE!</v>
      </c>
      <c r="E26" s="56" t="e">
        <f aca="false">Intra!AB79</f>
        <v>#VALUE!</v>
      </c>
      <c r="F26" s="56" t="e">
        <f aca="false">Intra!AC79</f>
        <v>#VALUE!</v>
      </c>
      <c r="G26" s="57" t="e">
        <f aca="false">'Intra LoCo'!AA79</f>
        <v>#VALUE!</v>
      </c>
      <c r="H26" s="56" t="e">
        <f aca="false">'Intra LoCo'!AB79</f>
        <v>#VALUE!</v>
      </c>
      <c r="I26" s="58" t="e">
        <f aca="false">'Intra LoCo'!AC79</f>
        <v>#VALUE!</v>
      </c>
      <c r="J26" s="60"/>
      <c r="K26" s="60"/>
      <c r="L26" s="60"/>
      <c r="M26" s="60"/>
      <c r="N26" s="60"/>
      <c r="O26" s="60"/>
      <c r="P26" s="57" t="e">
        <f aca="false">'Low delay'!AA79</f>
        <v>#VALUE!</v>
      </c>
      <c r="Q26" s="56" t="e">
        <f aca="false">'Low delay'!AB79</f>
        <v>#VALUE!</v>
      </c>
      <c r="R26" s="58" t="e">
        <f aca="false">'Low delay'!AC79</f>
        <v>#VALUE!</v>
      </c>
      <c r="S26" s="56" t="e">
        <f aca="false">'Low delay LoCo'!AA79</f>
        <v>#VALUE!</v>
      </c>
      <c r="T26" s="56" t="e">
        <f aca="false">'Low delay LoCo'!AB79</f>
        <v>#VALUE!</v>
      </c>
      <c r="U26" s="58" t="e">
        <f aca="false">'Low delay LoCo'!AC79</f>
        <v>#VALUE!</v>
      </c>
    </row>
    <row r="27" customFormat="false" ht="13.5" hidden="false" customHeight="false" outlineLevel="0" collapsed="false">
      <c r="B27" s="62" t="s">
        <v>44</v>
      </c>
      <c r="C27" s="63"/>
      <c r="D27" s="64" t="e">
        <f aca="false">Intra!AA80</f>
        <v>#VALUE!</v>
      </c>
      <c r="E27" s="64" t="e">
        <f aca="false">Intra!AB80</f>
        <v>#VALUE!</v>
      </c>
      <c r="F27" s="64" t="e">
        <f aca="false">Intra!AC80</f>
        <v>#VALUE!</v>
      </c>
      <c r="G27" s="65" t="e">
        <f aca="false">'Intra LoCo'!AA80</f>
        <v>#VALUE!</v>
      </c>
      <c r="H27" s="64" t="e">
        <f aca="false">'Intra LoCo'!AB80</f>
        <v>#VALUE!</v>
      </c>
      <c r="I27" s="66" t="e">
        <f aca="false">'Intra LoCo'!AC80</f>
        <v>#VALUE!</v>
      </c>
      <c r="J27" s="64" t="e">
        <f aca="false">'Random access'!AA80</f>
        <v>#VALUE!</v>
      </c>
      <c r="K27" s="64" t="e">
        <f aca="false">'Random access'!AB80</f>
        <v>#VALUE!</v>
      </c>
      <c r="L27" s="64" t="e">
        <f aca="false">'Random access'!AC80</f>
        <v>#VALUE!</v>
      </c>
      <c r="M27" s="65" t="e">
        <f aca="false">'Random access LoCo'!AA80</f>
        <v>#VALUE!</v>
      </c>
      <c r="N27" s="64" t="e">
        <f aca="false">'Random access LoCo'!AB80</f>
        <v>#VALUE!</v>
      </c>
      <c r="O27" s="66" t="e">
        <f aca="false">'Random access LoCo'!AC80</f>
        <v>#VALUE!</v>
      </c>
      <c r="P27" s="65" t="e">
        <f aca="false">'Low delay'!AA80</f>
        <v>#VALUE!</v>
      </c>
      <c r="Q27" s="64" t="e">
        <f aca="false">'Low delay'!AB80</f>
        <v>#VALUE!</v>
      </c>
      <c r="R27" s="66" t="e">
        <f aca="false">'Low delay'!AC80</f>
        <v>#VALUE!</v>
      </c>
      <c r="S27" s="64" t="e">
        <f aca="false">'Low delay LoCo'!AA80</f>
        <v>#VALUE!</v>
      </c>
      <c r="T27" s="64" t="e">
        <f aca="false">'Low delay LoCo'!AB80</f>
        <v>#VALUE!</v>
      </c>
      <c r="U27" s="66" t="e">
        <f aca="false">'Low delay LoCo'!AC80</f>
        <v>#VALUE!</v>
      </c>
    </row>
  </sheetData>
  <mergeCells count="4">
    <mergeCell ref="D2:F2"/>
    <mergeCell ref="G2:I2"/>
    <mergeCell ref="P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7" width="7.14"/>
    <col collapsed="false" customWidth="true" hidden="false" outlineLevel="0" max="2" min="2" style="67" width="12.7"/>
    <col collapsed="false" customWidth="true" hidden="false" outlineLevel="0" max="3" min="3" style="67" width="7.28"/>
    <col collapsed="false" customWidth="true" hidden="true" outlineLevel="0" max="4" min="4" style="68" width="8.56"/>
    <col collapsed="false" customWidth="true" hidden="true" outlineLevel="0" max="5" min="5" style="69" width="6.41"/>
    <col collapsed="false" customWidth="true" hidden="true" outlineLevel="0" max="6" min="6" style="70" width="8.56"/>
    <col collapsed="false" customWidth="true" hidden="true" outlineLevel="0" max="7" min="7" style="69" width="6.41"/>
    <col collapsed="false" customWidth="true" hidden="true" outlineLevel="0" max="8" min="8" style="69" width="8.56"/>
    <col collapsed="false" customWidth="true" hidden="true" outlineLevel="0" max="9" min="9" style="69" width="6.41"/>
    <col collapsed="false" customWidth="true" hidden="true" outlineLevel="0" max="10" min="10" style="69" width="8.56"/>
    <col collapsed="false" customWidth="true" hidden="true" outlineLevel="0" max="11" min="11" style="69" width="6.41"/>
    <col collapsed="false" customWidth="false" hidden="false" outlineLevel="0" max="12" min="12" style="67" width="9.14"/>
    <col collapsed="false" customWidth="true" hidden="false" outlineLevel="0" max="15" min="13" style="67" width="6.41"/>
    <col collapsed="false" customWidth="false" hidden="false" outlineLevel="0" max="18" min="16" style="67" width="9.14"/>
    <col collapsed="false" customWidth="true" hidden="false" outlineLevel="0" max="19" min="19" style="67" width="7.85"/>
    <col collapsed="false" customWidth="false" hidden="false" outlineLevel="0" max="20" min="20" style="67" width="9.14"/>
    <col collapsed="false" customWidth="true" hidden="false" outlineLevel="0" max="23" min="21" style="67" width="6.41"/>
    <col collapsed="false" customWidth="true" hidden="false" outlineLevel="0" max="24" min="24" style="67" width="8.56"/>
    <col collapsed="false" customWidth="false" hidden="false" outlineLevel="0" max="30" min="25" style="67" width="9.14"/>
    <col collapsed="false" customWidth="true" hidden="true" outlineLevel="0" max="34" min="31" style="67" width="9.06"/>
    <col collapsed="false" customWidth="false" hidden="false" outlineLevel="0" max="257" min="35" style="67" width="9.14"/>
  </cols>
  <sheetData>
    <row r="1" customFormat="false" ht="13.5" hidden="false" customHeight="true" outlineLevel="0" collapsed="false">
      <c r="D1" s="71" t="s">
        <v>45</v>
      </c>
      <c r="E1" s="71" t="s">
        <v>45</v>
      </c>
      <c r="F1" s="72" t="s">
        <v>45</v>
      </c>
      <c r="G1" s="71" t="s">
        <v>45</v>
      </c>
      <c r="H1" s="71" t="s">
        <v>46</v>
      </c>
      <c r="I1" s="71" t="s">
        <v>46</v>
      </c>
      <c r="J1" s="71" t="s">
        <v>46</v>
      </c>
      <c r="K1" s="71" t="s">
        <v>46</v>
      </c>
      <c r="L1" s="73" t="s">
        <v>47</v>
      </c>
      <c r="M1" s="73"/>
      <c r="N1" s="73"/>
      <c r="O1" s="73"/>
      <c r="P1" s="73"/>
      <c r="Q1" s="73"/>
      <c r="R1" s="73"/>
      <c r="S1" s="73"/>
      <c r="T1" s="73" t="s">
        <v>48</v>
      </c>
      <c r="U1" s="73"/>
      <c r="V1" s="73"/>
      <c r="W1" s="73"/>
      <c r="X1" s="73"/>
      <c r="Y1" s="73"/>
      <c r="Z1" s="73"/>
      <c r="AA1" s="73"/>
    </row>
    <row r="2" customFormat="false" ht="12" hidden="false" customHeight="false" outlineLevel="0" collapsed="false">
      <c r="C2" s="74" t="s">
        <v>49</v>
      </c>
      <c r="D2" s="75" t="str">
        <f aca="false">L2</f>
        <v>kbps</v>
      </c>
      <c r="E2" s="75" t="str">
        <f aca="false">N2</f>
        <v>U psnr</v>
      </c>
      <c r="F2" s="75" t="str">
        <f aca="false">L2</f>
        <v>kbps</v>
      </c>
      <c r="G2" s="75" t="str">
        <f aca="false">O2</f>
        <v>V psnr</v>
      </c>
      <c r="H2" s="75" t="str">
        <f aca="false">T2</f>
        <v>kbps</v>
      </c>
      <c r="I2" s="75" t="str">
        <f aca="false">V2</f>
        <v>U psnr</v>
      </c>
      <c r="J2" s="75" t="str">
        <f aca="false">T2</f>
        <v>kbps</v>
      </c>
      <c r="K2" s="75" t="str">
        <f aca="false">W2</f>
        <v>V psnr</v>
      </c>
      <c r="L2" s="76" t="s">
        <v>50</v>
      </c>
      <c r="M2" s="76" t="s">
        <v>51</v>
      </c>
      <c r="N2" s="76" t="s">
        <v>52</v>
      </c>
      <c r="O2" s="76" t="s">
        <v>53</v>
      </c>
      <c r="P2" s="76" t="s">
        <v>54</v>
      </c>
      <c r="Q2" s="76" t="s">
        <v>55</v>
      </c>
      <c r="R2" s="76" t="s">
        <v>56</v>
      </c>
      <c r="S2" s="77"/>
      <c r="T2" s="76" t="s">
        <v>50</v>
      </c>
      <c r="U2" s="76" t="s">
        <v>51</v>
      </c>
      <c r="V2" s="76" t="s">
        <v>52</v>
      </c>
      <c r="W2" s="76" t="s">
        <v>53</v>
      </c>
      <c r="X2" s="76" t="s">
        <v>57</v>
      </c>
      <c r="Y2" s="76" t="s">
        <v>55</v>
      </c>
      <c r="Z2" s="76" t="s">
        <v>56</v>
      </c>
      <c r="AA2" s="77" t="s">
        <v>58</v>
      </c>
      <c r="AB2" s="77" t="s">
        <v>59</v>
      </c>
      <c r="AC2" s="77" t="s">
        <v>60</v>
      </c>
    </row>
    <row r="3" customFormat="false" ht="11.25" hidden="false" customHeight="false" outlineLevel="0" collapsed="false">
      <c r="A3" s="44" t="s">
        <v>5</v>
      </c>
      <c r="B3" s="44" t="s">
        <v>61</v>
      </c>
      <c r="C3" s="44" t="n">
        <v>22</v>
      </c>
      <c r="D3" s="78" t="n">
        <f aca="false">L3</f>
        <v>109618.664</v>
      </c>
      <c r="E3" s="78" t="n">
        <f aca="false">N3</f>
        <v>42.9362</v>
      </c>
      <c r="F3" s="78" t="n">
        <f aca="false">L3</f>
        <v>109618.664</v>
      </c>
      <c r="G3" s="78" t="n">
        <f aca="false">O3</f>
        <v>44.7332</v>
      </c>
      <c r="H3" s="78" t="n">
        <f aca="false">T3</f>
        <v>0</v>
      </c>
      <c r="I3" s="78" t="n">
        <f aca="false">V3</f>
        <v>0</v>
      </c>
      <c r="J3" s="78" t="n">
        <f aca="false">T3</f>
        <v>0</v>
      </c>
      <c r="K3" s="78" t="n">
        <f aca="false">W3</f>
        <v>0</v>
      </c>
      <c r="L3" s="79" t="n">
        <v>109618.664</v>
      </c>
      <c r="M3" s="79" t="n">
        <v>43.5122</v>
      </c>
      <c r="N3" s="79" t="n">
        <v>42.9362</v>
      </c>
      <c r="O3" s="79" t="n">
        <v>44.7332</v>
      </c>
      <c r="P3" s="79" t="n">
        <v>12428.692</v>
      </c>
      <c r="Q3" s="80" t="n">
        <v>126.971</v>
      </c>
      <c r="R3" s="79" t="n">
        <f aca="false">P3/3600</f>
        <v>3.45241444444444</v>
      </c>
      <c r="S3" s="81"/>
      <c r="T3" s="79"/>
      <c r="U3" s="79"/>
      <c r="V3" s="79"/>
      <c r="W3" s="79"/>
      <c r="X3" s="79"/>
      <c r="Y3" s="80"/>
      <c r="Z3" s="79" t="n">
        <f aca="false">X3/3600</f>
        <v>0</v>
      </c>
      <c r="AA3" s="82" t="e">
        <f aca="false">RBJM($L3:$M6,T3:U6)</f>
        <v>#VALUE!</v>
      </c>
      <c r="AB3" s="82" t="e">
        <f aca="false">RBJM($D3:$E6,H3:I6)</f>
        <v>#VALUE!</v>
      </c>
      <c r="AC3" s="82" t="e">
        <f aca="false">RBJM($F3:$G6,J3:K6)</f>
        <v>#VALUE!</v>
      </c>
      <c r="AE3" s="67" t="n">
        <f aca="false">Q3/100</f>
        <v>1.26971</v>
      </c>
      <c r="AF3" s="67" t="n">
        <f aca="false">R3/100</f>
        <v>0.0345241444444444</v>
      </c>
      <c r="AG3" s="67" t="n">
        <f aca="false">Y3/100</f>
        <v>0</v>
      </c>
      <c r="AH3" s="67" t="n">
        <f aca="false">Z3/100</f>
        <v>0</v>
      </c>
    </row>
    <row r="4" customFormat="false" ht="11.25" hidden="false" customHeight="false" outlineLevel="0" collapsed="false">
      <c r="A4" s="50" t="s">
        <v>62</v>
      </c>
      <c r="B4" s="50" t="s">
        <v>18</v>
      </c>
      <c r="C4" s="50" t="n">
        <v>27</v>
      </c>
      <c r="D4" s="78" t="n">
        <f aca="false">L4</f>
        <v>62401.6624</v>
      </c>
      <c r="E4" s="78" t="n">
        <f aca="false">N4</f>
        <v>40.2801</v>
      </c>
      <c r="F4" s="78" t="n">
        <f aca="false">L4</f>
        <v>62401.6624</v>
      </c>
      <c r="G4" s="78" t="n">
        <f aca="false">O4</f>
        <v>42.2722</v>
      </c>
      <c r="H4" s="78" t="n">
        <f aca="false">T4</f>
        <v>0</v>
      </c>
      <c r="I4" s="78" t="n">
        <f aca="false">V4</f>
        <v>0</v>
      </c>
      <c r="J4" s="78" t="n">
        <f aca="false">T4</f>
        <v>0</v>
      </c>
      <c r="K4" s="78" t="n">
        <f aca="false">W4</f>
        <v>0</v>
      </c>
      <c r="L4" s="79" t="n">
        <v>62401.6624</v>
      </c>
      <c r="M4" s="79" t="n">
        <v>40.3151</v>
      </c>
      <c r="N4" s="79" t="n">
        <v>40.2801</v>
      </c>
      <c r="O4" s="79" t="n">
        <v>42.2722</v>
      </c>
      <c r="P4" s="79" t="n">
        <v>10552.869</v>
      </c>
      <c r="Q4" s="80" t="n">
        <v>109.392</v>
      </c>
      <c r="R4" s="79" t="n">
        <f aca="false">P4/3600</f>
        <v>2.9313525</v>
      </c>
      <c r="S4" s="81"/>
      <c r="T4" s="79"/>
      <c r="U4" s="79"/>
      <c r="V4" s="79"/>
      <c r="W4" s="79"/>
      <c r="X4" s="79"/>
      <c r="Y4" s="80"/>
      <c r="Z4" s="79" t="n">
        <f aca="false">X4/3600</f>
        <v>0</v>
      </c>
      <c r="AA4" s="81"/>
      <c r="AB4" s="81"/>
      <c r="AC4" s="81"/>
      <c r="AE4" s="67" t="n">
        <f aca="false">Q4/100</f>
        <v>1.09392</v>
      </c>
      <c r="AF4" s="67" t="n">
        <f aca="false">R4/100</f>
        <v>0.029313525</v>
      </c>
      <c r="AG4" s="67" t="n">
        <f aca="false">Y4/100</f>
        <v>0</v>
      </c>
      <c r="AH4" s="67" t="n">
        <f aca="false">Z4/100</f>
        <v>0</v>
      </c>
    </row>
    <row r="5" customFormat="false" ht="11.25" hidden="false" customHeight="false" outlineLevel="0" collapsed="false">
      <c r="A5" s="50"/>
      <c r="B5" s="50"/>
      <c r="C5" s="50" t="n">
        <v>32</v>
      </c>
      <c r="D5" s="78" t="n">
        <f aca="false">L5</f>
        <v>34602.6928</v>
      </c>
      <c r="E5" s="78" t="n">
        <f aca="false">N5</f>
        <v>38.2328</v>
      </c>
      <c r="F5" s="78" t="n">
        <f aca="false">L5</f>
        <v>34602.6928</v>
      </c>
      <c r="G5" s="78" t="n">
        <f aca="false">O5</f>
        <v>40.3796</v>
      </c>
      <c r="H5" s="78" t="n">
        <f aca="false">T5</f>
        <v>0</v>
      </c>
      <c r="I5" s="78" t="n">
        <f aca="false">V5</f>
        <v>0</v>
      </c>
      <c r="J5" s="78" t="n">
        <f aca="false">T5</f>
        <v>0</v>
      </c>
      <c r="K5" s="78" t="n">
        <f aca="false">W5</f>
        <v>0</v>
      </c>
      <c r="L5" s="79" t="n">
        <v>34602.6928</v>
      </c>
      <c r="M5" s="79" t="n">
        <v>37.1903</v>
      </c>
      <c r="N5" s="79" t="n">
        <v>38.2328</v>
      </c>
      <c r="O5" s="79" t="n">
        <v>40.3796</v>
      </c>
      <c r="P5" s="79" t="n">
        <v>9221.675</v>
      </c>
      <c r="Q5" s="80" t="n">
        <v>97.908</v>
      </c>
      <c r="R5" s="79" t="n">
        <f aca="false">P5/3600</f>
        <v>2.56157638888889</v>
      </c>
      <c r="S5" s="81"/>
      <c r="T5" s="79"/>
      <c r="U5" s="79"/>
      <c r="V5" s="79"/>
      <c r="W5" s="79"/>
      <c r="X5" s="79"/>
      <c r="Y5" s="80"/>
      <c r="Z5" s="79" t="n">
        <f aca="false">X5/3600</f>
        <v>0</v>
      </c>
      <c r="AA5" s="81"/>
      <c r="AB5" s="81"/>
      <c r="AC5" s="81"/>
      <c r="AE5" s="67" t="n">
        <f aca="false">Q5/100</f>
        <v>0.97908</v>
      </c>
      <c r="AF5" s="67" t="n">
        <f aca="false">R5/100</f>
        <v>0.0256157638888889</v>
      </c>
      <c r="AG5" s="67" t="n">
        <f aca="false">Y5/100</f>
        <v>0</v>
      </c>
      <c r="AH5" s="67" t="n">
        <f aca="false">Z5/100</f>
        <v>0</v>
      </c>
    </row>
    <row r="6" customFormat="false" ht="12" hidden="false" customHeight="false" outlineLevel="0" collapsed="false">
      <c r="A6" s="50"/>
      <c r="B6" s="83"/>
      <c r="C6" s="83" t="n">
        <v>37</v>
      </c>
      <c r="D6" s="84" t="n">
        <f aca="false">L6</f>
        <v>19294.8256</v>
      </c>
      <c r="E6" s="84" t="n">
        <f aca="false">N6</f>
        <v>36.4053</v>
      </c>
      <c r="F6" s="84" t="n">
        <f aca="false">L6</f>
        <v>19294.8256</v>
      </c>
      <c r="G6" s="84" t="n">
        <f aca="false">O6</f>
        <v>38.807</v>
      </c>
      <c r="H6" s="84" t="n">
        <f aca="false">T6</f>
        <v>0</v>
      </c>
      <c r="I6" s="84" t="n">
        <f aca="false">V6</f>
        <v>0</v>
      </c>
      <c r="J6" s="84" t="n">
        <f aca="false">T6</f>
        <v>0</v>
      </c>
      <c r="K6" s="84" t="n">
        <f aca="false">W6</f>
        <v>0</v>
      </c>
      <c r="L6" s="85" t="n">
        <v>19294.8256</v>
      </c>
      <c r="M6" s="85" t="n">
        <v>34.2576</v>
      </c>
      <c r="N6" s="85" t="n">
        <v>36.4053</v>
      </c>
      <c r="O6" s="85" t="n">
        <v>38.807</v>
      </c>
      <c r="P6" s="85" t="n">
        <v>8389.336</v>
      </c>
      <c r="Q6" s="85" t="n">
        <v>91.204</v>
      </c>
      <c r="R6" s="85" t="n">
        <f aca="false">P6/3600</f>
        <v>2.33037111111111</v>
      </c>
      <c r="S6" s="83"/>
      <c r="T6" s="85"/>
      <c r="U6" s="85"/>
      <c r="V6" s="85"/>
      <c r="W6" s="85"/>
      <c r="X6" s="85"/>
      <c r="Y6" s="85"/>
      <c r="Z6" s="85" t="n">
        <f aca="false">X6/3600</f>
        <v>0</v>
      </c>
      <c r="AA6" s="83"/>
      <c r="AB6" s="83"/>
      <c r="AC6" s="83"/>
      <c r="AE6" s="67" t="n">
        <f aca="false">Q6/100</f>
        <v>0.91204</v>
      </c>
      <c r="AF6" s="67" t="n">
        <f aca="false">R6/100</f>
        <v>0.0233037111111111</v>
      </c>
      <c r="AG6" s="67" t="n">
        <f aca="false">Y6/100</f>
        <v>0</v>
      </c>
      <c r="AH6" s="67" t="n">
        <f aca="false">Z6/100</f>
        <v>0</v>
      </c>
    </row>
    <row r="7" customFormat="false" ht="11.25" hidden="false" customHeight="false" outlineLevel="0" collapsed="false">
      <c r="A7" s="50"/>
      <c r="B7" s="50" t="s">
        <v>63</v>
      </c>
      <c r="C7" s="44" t="n">
        <v>22</v>
      </c>
      <c r="D7" s="78" t="n">
        <f aca="false">L7</f>
        <v>113755.8496</v>
      </c>
      <c r="E7" s="78" t="n">
        <f aca="false">N7</f>
        <v>45.6334</v>
      </c>
      <c r="F7" s="78" t="n">
        <f aca="false">L7</f>
        <v>113755.8496</v>
      </c>
      <c r="G7" s="78" t="n">
        <f aca="false">O7</f>
        <v>45.2934</v>
      </c>
      <c r="H7" s="78" t="n">
        <f aca="false">T7</f>
        <v>0</v>
      </c>
      <c r="I7" s="78" t="n">
        <f aca="false">V7</f>
        <v>0</v>
      </c>
      <c r="J7" s="78" t="n">
        <f aca="false">T7</f>
        <v>0</v>
      </c>
      <c r="K7" s="78" t="n">
        <f aca="false">W7</f>
        <v>0</v>
      </c>
      <c r="L7" s="86" t="n">
        <v>113755.8496</v>
      </c>
      <c r="M7" s="86" t="n">
        <v>43.4832</v>
      </c>
      <c r="N7" s="86" t="n">
        <v>45.6334</v>
      </c>
      <c r="O7" s="86" t="n">
        <v>45.2934</v>
      </c>
      <c r="P7" s="79" t="n">
        <v>12686.43</v>
      </c>
      <c r="Q7" s="80" t="n">
        <v>125.455</v>
      </c>
      <c r="R7" s="79" t="n">
        <f aca="false">P7/3600</f>
        <v>3.52400833333333</v>
      </c>
      <c r="S7" s="81"/>
      <c r="T7" s="86"/>
      <c r="U7" s="86"/>
      <c r="V7" s="86"/>
      <c r="W7" s="86"/>
      <c r="X7" s="79"/>
      <c r="Y7" s="80"/>
      <c r="Z7" s="79" t="n">
        <f aca="false">X7/3600</f>
        <v>0</v>
      </c>
      <c r="AA7" s="82" t="e">
        <f aca="false">RBJM($L7:$M10,T7:U10)</f>
        <v>#VALUE!</v>
      </c>
      <c r="AB7" s="82" t="e">
        <f aca="false">RBJM($D7:$E10,H7:I10)</f>
        <v>#VALUE!</v>
      </c>
      <c r="AC7" s="82" t="e">
        <f aca="false">RBJM($F7:$G10,J7:K10)</f>
        <v>#VALUE!</v>
      </c>
      <c r="AE7" s="67" t="n">
        <f aca="false">Q7/100</f>
        <v>1.25455</v>
      </c>
      <c r="AF7" s="67" t="n">
        <f aca="false">R7/100</f>
        <v>0.0352400833333333</v>
      </c>
      <c r="AG7" s="67" t="n">
        <f aca="false">Y7/100</f>
        <v>0</v>
      </c>
      <c r="AH7" s="67" t="n">
        <f aca="false">Z7/100</f>
        <v>0</v>
      </c>
    </row>
    <row r="8" customFormat="false" ht="11.25" hidden="false" customHeight="false" outlineLevel="0" collapsed="false">
      <c r="A8" s="50"/>
      <c r="B8" s="50" t="s">
        <v>19</v>
      </c>
      <c r="C8" s="50" t="n">
        <v>27</v>
      </c>
      <c r="D8" s="78" t="n">
        <f aca="false">L8</f>
        <v>67201.6912</v>
      </c>
      <c r="E8" s="78" t="n">
        <f aca="false">N8</f>
        <v>43.3998</v>
      </c>
      <c r="F8" s="78" t="n">
        <f aca="false">L8</f>
        <v>67201.6912</v>
      </c>
      <c r="G8" s="78" t="n">
        <f aca="false">O8</f>
        <v>43.6283</v>
      </c>
      <c r="H8" s="78" t="n">
        <f aca="false">T8</f>
        <v>0</v>
      </c>
      <c r="I8" s="78" t="n">
        <f aca="false">V8</f>
        <v>0</v>
      </c>
      <c r="J8" s="78" t="n">
        <f aca="false">T8</f>
        <v>0</v>
      </c>
      <c r="K8" s="78" t="n">
        <f aca="false">W8</f>
        <v>0</v>
      </c>
      <c r="L8" s="79" t="n">
        <v>67201.6912</v>
      </c>
      <c r="M8" s="79" t="n">
        <v>39.9995</v>
      </c>
      <c r="N8" s="79" t="n">
        <v>43.3998</v>
      </c>
      <c r="O8" s="79" t="n">
        <v>43.6283</v>
      </c>
      <c r="P8" s="79" t="n">
        <v>10772.339</v>
      </c>
      <c r="Q8" s="80" t="n">
        <v>111.47</v>
      </c>
      <c r="R8" s="79" t="n">
        <f aca="false">P8/3600</f>
        <v>2.99231638888889</v>
      </c>
      <c r="S8" s="81"/>
      <c r="T8" s="79"/>
      <c r="U8" s="79"/>
      <c r="V8" s="79"/>
      <c r="W8" s="79"/>
      <c r="X8" s="79"/>
      <c r="Y8" s="80"/>
      <c r="Z8" s="79" t="n">
        <f aca="false">X8/3600</f>
        <v>0</v>
      </c>
      <c r="AA8" s="81"/>
      <c r="AB8" s="81"/>
      <c r="AC8" s="81"/>
      <c r="AE8" s="67" t="n">
        <f aca="false">Q8/100</f>
        <v>1.1147</v>
      </c>
      <c r="AF8" s="67" t="n">
        <f aca="false">R8/100</f>
        <v>0.0299231638888889</v>
      </c>
      <c r="AG8" s="67" t="n">
        <f aca="false">Y8/100</f>
        <v>0</v>
      </c>
      <c r="AH8" s="67" t="n">
        <f aca="false">Z8/100</f>
        <v>0</v>
      </c>
    </row>
    <row r="9" customFormat="false" ht="11.25" hidden="false" customHeight="false" outlineLevel="0" collapsed="false">
      <c r="A9" s="50"/>
      <c r="B9" s="50"/>
      <c r="C9" s="50" t="n">
        <v>32</v>
      </c>
      <c r="D9" s="78" t="n">
        <f aca="false">L9</f>
        <v>37784.5872</v>
      </c>
      <c r="E9" s="78" t="n">
        <f aca="false">N9</f>
        <v>41.3978</v>
      </c>
      <c r="F9" s="78" t="n">
        <f aca="false">L9</f>
        <v>37784.5872</v>
      </c>
      <c r="G9" s="78" t="n">
        <f aca="false">O9</f>
        <v>42.062</v>
      </c>
      <c r="H9" s="78" t="n">
        <f aca="false">T9</f>
        <v>0</v>
      </c>
      <c r="I9" s="78" t="n">
        <f aca="false">V9</f>
        <v>0</v>
      </c>
      <c r="J9" s="78" t="n">
        <f aca="false">T9</f>
        <v>0</v>
      </c>
      <c r="K9" s="78" t="n">
        <f aca="false">W9</f>
        <v>0</v>
      </c>
      <c r="L9" s="79" t="n">
        <v>37784.5872</v>
      </c>
      <c r="M9" s="79" t="n">
        <v>36.8167</v>
      </c>
      <c r="N9" s="79" t="n">
        <v>41.3978</v>
      </c>
      <c r="O9" s="79" t="n">
        <v>42.062</v>
      </c>
      <c r="P9" s="79" t="n">
        <v>9424.723</v>
      </c>
      <c r="Q9" s="80" t="n">
        <v>102.751</v>
      </c>
      <c r="R9" s="79" t="n">
        <f aca="false">P9/3600</f>
        <v>2.61797861111111</v>
      </c>
      <c r="S9" s="81"/>
      <c r="T9" s="79"/>
      <c r="U9" s="79"/>
      <c r="V9" s="79"/>
      <c r="W9" s="79"/>
      <c r="X9" s="79"/>
      <c r="Y9" s="80"/>
      <c r="Z9" s="79" t="n">
        <f aca="false">X9/3600</f>
        <v>0</v>
      </c>
      <c r="AA9" s="81"/>
      <c r="AB9" s="81"/>
      <c r="AC9" s="81"/>
      <c r="AE9" s="67" t="n">
        <f aca="false">Q9/100</f>
        <v>1.02751</v>
      </c>
      <c r="AF9" s="67" t="n">
        <f aca="false">R9/100</f>
        <v>0.0261797861111111</v>
      </c>
      <c r="AG9" s="67" t="n">
        <f aca="false">Y9/100</f>
        <v>0</v>
      </c>
      <c r="AH9" s="67" t="n">
        <f aca="false">Z9/100</f>
        <v>0</v>
      </c>
    </row>
    <row r="10" customFormat="false" ht="12" hidden="false" customHeight="false" outlineLevel="0" collapsed="false">
      <c r="A10" s="83"/>
      <c r="B10" s="83"/>
      <c r="C10" s="83" t="n">
        <v>37</v>
      </c>
      <c r="D10" s="84" t="n">
        <f aca="false">L10</f>
        <v>22115.1088</v>
      </c>
      <c r="E10" s="84" t="n">
        <f aca="false">N10</f>
        <v>39.6051</v>
      </c>
      <c r="F10" s="84" t="n">
        <f aca="false">L10</f>
        <v>22115.1088</v>
      </c>
      <c r="G10" s="84" t="n">
        <f aca="false">O10</f>
        <v>40.4972</v>
      </c>
      <c r="H10" s="84" t="n">
        <f aca="false">T10</f>
        <v>0</v>
      </c>
      <c r="I10" s="84" t="n">
        <f aca="false">V10</f>
        <v>0</v>
      </c>
      <c r="J10" s="84" t="n">
        <f aca="false">T10</f>
        <v>0</v>
      </c>
      <c r="K10" s="84" t="n">
        <f aca="false">W10</f>
        <v>0</v>
      </c>
      <c r="L10" s="85" t="n">
        <v>22115.1088</v>
      </c>
      <c r="M10" s="85" t="n">
        <v>34.0368</v>
      </c>
      <c r="N10" s="85" t="n">
        <v>39.6051</v>
      </c>
      <c r="O10" s="85" t="n">
        <v>40.4972</v>
      </c>
      <c r="P10" s="85" t="n">
        <v>8639.103</v>
      </c>
      <c r="Q10" s="85" t="n">
        <v>96.329</v>
      </c>
      <c r="R10" s="85" t="n">
        <f aca="false">P10/3600</f>
        <v>2.39975083333333</v>
      </c>
      <c r="S10" s="83"/>
      <c r="T10" s="85"/>
      <c r="U10" s="85"/>
      <c r="V10" s="85"/>
      <c r="W10" s="85"/>
      <c r="X10" s="85"/>
      <c r="Y10" s="85"/>
      <c r="Z10" s="85" t="n">
        <f aca="false">X10/3600</f>
        <v>0</v>
      </c>
      <c r="AA10" s="83"/>
      <c r="AB10" s="83"/>
      <c r="AC10" s="83"/>
      <c r="AE10" s="67" t="n">
        <f aca="false">Q10/100</f>
        <v>0.96329</v>
      </c>
      <c r="AF10" s="67" t="n">
        <f aca="false">R10/100</f>
        <v>0.0239975083333333</v>
      </c>
      <c r="AG10" s="67" t="n">
        <f aca="false">Y10/100</f>
        <v>0</v>
      </c>
      <c r="AH10" s="67" t="n">
        <f aca="false">Z10/100</f>
        <v>0</v>
      </c>
    </row>
    <row r="11" customFormat="false" ht="11.25" hidden="false" customHeight="false" outlineLevel="0" collapsed="false">
      <c r="A11" s="44" t="s">
        <v>6</v>
      </c>
      <c r="B11" s="44" t="s">
        <v>64</v>
      </c>
      <c r="C11" s="44" t="n">
        <v>22</v>
      </c>
      <c r="D11" s="78" t="n">
        <f aca="false">L11</f>
        <v>23497.5752</v>
      </c>
      <c r="E11" s="78" t="n">
        <f aca="false">N11</f>
        <v>44.5242</v>
      </c>
      <c r="F11" s="78" t="n">
        <f aca="false">L11</f>
        <v>23497.5752</v>
      </c>
      <c r="G11" s="78" t="n">
        <f aca="false">O11</f>
        <v>45.9748</v>
      </c>
      <c r="H11" s="78" t="n">
        <f aca="false">T11</f>
        <v>0</v>
      </c>
      <c r="I11" s="78" t="n">
        <f aca="false">V11</f>
        <v>0</v>
      </c>
      <c r="J11" s="78" t="n">
        <f aca="false">T11</f>
        <v>0</v>
      </c>
      <c r="K11" s="78" t="n">
        <f aca="false">W11</f>
        <v>0</v>
      </c>
      <c r="L11" s="79" t="n">
        <v>23497.5752</v>
      </c>
      <c r="M11" s="79" t="n">
        <v>42.7713</v>
      </c>
      <c r="N11" s="79" t="n">
        <v>44.5242</v>
      </c>
      <c r="O11" s="79" t="n">
        <v>45.9748</v>
      </c>
      <c r="P11" s="79" t="n">
        <v>8611.796</v>
      </c>
      <c r="Q11" s="80" t="n">
        <v>77.97</v>
      </c>
      <c r="R11" s="79" t="n">
        <f aca="false">P11/3600</f>
        <v>2.39216555555556</v>
      </c>
      <c r="S11" s="81"/>
      <c r="T11" s="79"/>
      <c r="U11" s="79"/>
      <c r="V11" s="79"/>
      <c r="W11" s="79"/>
      <c r="X11" s="79"/>
      <c r="Y11" s="80"/>
      <c r="Z11" s="79" t="n">
        <f aca="false">X11/3600</f>
        <v>0</v>
      </c>
      <c r="AA11" s="82" t="e">
        <f aca="false">RBJM($L11:$M14,T11:U14)</f>
        <v>#VALUE!</v>
      </c>
      <c r="AB11" s="82" t="e">
        <f aca="false">RBJM($D11:$E14,H11:I14)</f>
        <v>#VALUE!</v>
      </c>
      <c r="AC11" s="82" t="e">
        <f aca="false">RBJM($F11:$G14,J11:K14)</f>
        <v>#VALUE!</v>
      </c>
      <c r="AE11" s="67" t="n">
        <f aca="false">Q11/100</f>
        <v>0.7797</v>
      </c>
      <c r="AF11" s="67" t="n">
        <f aca="false">R11/100</f>
        <v>0.0239216555555556</v>
      </c>
      <c r="AG11" s="67" t="n">
        <f aca="false">Y11/100</f>
        <v>0</v>
      </c>
      <c r="AH11" s="67" t="n">
        <f aca="false">Z11/100</f>
        <v>0</v>
      </c>
    </row>
    <row r="12" customFormat="false" ht="11.25" hidden="false" customHeight="false" outlineLevel="0" collapsed="false">
      <c r="A12" s="50" t="s">
        <v>65</v>
      </c>
      <c r="B12" s="50" t="s">
        <v>22</v>
      </c>
      <c r="C12" s="50" t="n">
        <v>27</v>
      </c>
      <c r="D12" s="78" t="n">
        <f aca="false">L12</f>
        <v>13065.5288</v>
      </c>
      <c r="E12" s="78" t="n">
        <f aca="false">N12</f>
        <v>42.7165</v>
      </c>
      <c r="F12" s="78" t="n">
        <f aca="false">L12</f>
        <v>13065.5288</v>
      </c>
      <c r="G12" s="78" t="n">
        <f aca="false">O12</f>
        <v>43.6718</v>
      </c>
      <c r="H12" s="78" t="n">
        <f aca="false">T12</f>
        <v>0</v>
      </c>
      <c r="I12" s="78" t="n">
        <f aca="false">V12</f>
        <v>0</v>
      </c>
      <c r="J12" s="78" t="n">
        <f aca="false">T12</f>
        <v>0</v>
      </c>
      <c r="K12" s="78" t="n">
        <f aca="false">W12</f>
        <v>0</v>
      </c>
      <c r="L12" s="79" t="n">
        <v>13065.5288</v>
      </c>
      <c r="M12" s="79" t="n">
        <v>41.1203</v>
      </c>
      <c r="N12" s="79" t="n">
        <v>42.7165</v>
      </c>
      <c r="O12" s="79" t="n">
        <v>43.6718</v>
      </c>
      <c r="P12" s="79" t="n">
        <v>7305.657</v>
      </c>
      <c r="Q12" s="80" t="n">
        <v>69.423</v>
      </c>
      <c r="R12" s="79" t="n">
        <f aca="false">P12/3600</f>
        <v>2.02934916666667</v>
      </c>
      <c r="S12" s="81"/>
      <c r="T12" s="79"/>
      <c r="U12" s="79"/>
      <c r="V12" s="79"/>
      <c r="W12" s="79"/>
      <c r="X12" s="79"/>
      <c r="Y12" s="80"/>
      <c r="Z12" s="79" t="n">
        <f aca="false">X12/3600</f>
        <v>0</v>
      </c>
      <c r="AA12" s="81"/>
      <c r="AB12" s="81"/>
      <c r="AC12" s="81"/>
      <c r="AE12" s="67" t="n">
        <f aca="false">Q12/100</f>
        <v>0.69423</v>
      </c>
      <c r="AF12" s="67" t="n">
        <f aca="false">R12/100</f>
        <v>0.0202934916666667</v>
      </c>
      <c r="AG12" s="67" t="n">
        <f aca="false">Y12/100</f>
        <v>0</v>
      </c>
      <c r="AH12" s="67" t="n">
        <f aca="false">Z12/100</f>
        <v>0</v>
      </c>
    </row>
    <row r="13" customFormat="false" ht="11.25" hidden="false" customHeight="false" outlineLevel="0" collapsed="false">
      <c r="A13" s="50"/>
      <c r="B13" s="50"/>
      <c r="C13" s="50" t="n">
        <v>32</v>
      </c>
      <c r="D13" s="78" t="n">
        <f aca="false">L13</f>
        <v>7157.6224</v>
      </c>
      <c r="E13" s="78" t="n">
        <f aca="false">N13</f>
        <v>41.0871</v>
      </c>
      <c r="F13" s="78" t="n">
        <f aca="false">L13</f>
        <v>7157.6224</v>
      </c>
      <c r="G13" s="78" t="n">
        <f aca="false">O13</f>
        <v>41.94</v>
      </c>
      <c r="H13" s="78" t="n">
        <f aca="false">T13</f>
        <v>0</v>
      </c>
      <c r="I13" s="78" t="n">
        <f aca="false">V13</f>
        <v>0</v>
      </c>
      <c r="J13" s="78" t="n">
        <f aca="false">T13</f>
        <v>0</v>
      </c>
      <c r="K13" s="78" t="n">
        <f aca="false">W13</f>
        <v>0</v>
      </c>
      <c r="L13" s="79" t="n">
        <v>7157.6224</v>
      </c>
      <c r="M13" s="79" t="n">
        <v>39.0307</v>
      </c>
      <c r="N13" s="79" t="n">
        <v>41.0871</v>
      </c>
      <c r="O13" s="79" t="n">
        <v>41.94</v>
      </c>
      <c r="P13" s="79" t="n">
        <v>6599.244</v>
      </c>
      <c r="Q13" s="80" t="n">
        <v>69.282</v>
      </c>
      <c r="R13" s="79" t="n">
        <f aca="false">P13/3600</f>
        <v>1.83312333333333</v>
      </c>
      <c r="S13" s="81"/>
      <c r="T13" s="79"/>
      <c r="U13" s="79"/>
      <c r="V13" s="79"/>
      <c r="W13" s="79"/>
      <c r="X13" s="79"/>
      <c r="Y13" s="80"/>
      <c r="Z13" s="79" t="n">
        <f aca="false">X13/3600</f>
        <v>0</v>
      </c>
      <c r="AA13" s="81"/>
      <c r="AB13" s="81"/>
      <c r="AC13" s="81"/>
      <c r="AE13" s="67" t="n">
        <f aca="false">Q13/100</f>
        <v>0.69282</v>
      </c>
      <c r="AF13" s="67" t="n">
        <f aca="false">R13/100</f>
        <v>0.0183312333333333</v>
      </c>
      <c r="AG13" s="67" t="n">
        <f aca="false">Y13/100</f>
        <v>0</v>
      </c>
      <c r="AH13" s="67" t="n">
        <f aca="false">Z13/100</f>
        <v>0</v>
      </c>
    </row>
    <row r="14" customFormat="false" ht="12" hidden="false" customHeight="false" outlineLevel="0" collapsed="false">
      <c r="A14" s="50"/>
      <c r="B14" s="83"/>
      <c r="C14" s="83" t="n">
        <v>37</v>
      </c>
      <c r="D14" s="84" t="n">
        <f aca="false">L14</f>
        <v>3983.6</v>
      </c>
      <c r="E14" s="84" t="n">
        <f aca="false">N14</f>
        <v>39.5201</v>
      </c>
      <c r="F14" s="84" t="n">
        <f aca="false">L14</f>
        <v>3983.6</v>
      </c>
      <c r="G14" s="84" t="n">
        <f aca="false">O14</f>
        <v>40.7162</v>
      </c>
      <c r="H14" s="84" t="n">
        <f aca="false">T14</f>
        <v>0</v>
      </c>
      <c r="I14" s="84" t="n">
        <f aca="false">V14</f>
        <v>0</v>
      </c>
      <c r="J14" s="84" t="n">
        <f aca="false">T14</f>
        <v>0</v>
      </c>
      <c r="K14" s="84" t="n">
        <f aca="false">W14</f>
        <v>0</v>
      </c>
      <c r="L14" s="85" t="n">
        <v>3983.6</v>
      </c>
      <c r="M14" s="85" t="n">
        <v>36.7059</v>
      </c>
      <c r="N14" s="85" t="n">
        <v>39.5201</v>
      </c>
      <c r="O14" s="85" t="n">
        <v>40.7162</v>
      </c>
      <c r="P14" s="85" t="n">
        <v>6176.859</v>
      </c>
      <c r="Q14" s="85" t="n">
        <v>67.016</v>
      </c>
      <c r="R14" s="85" t="n">
        <f aca="false">P14/3600</f>
        <v>1.71579416666667</v>
      </c>
      <c r="S14" s="83"/>
      <c r="T14" s="85"/>
      <c r="U14" s="85"/>
      <c r="V14" s="85"/>
      <c r="W14" s="85"/>
      <c r="X14" s="85"/>
      <c r="Y14" s="85"/>
      <c r="Z14" s="85" t="n">
        <f aca="false">X14/3600</f>
        <v>0</v>
      </c>
      <c r="AA14" s="83"/>
      <c r="AB14" s="83"/>
      <c r="AC14" s="83"/>
      <c r="AE14" s="67" t="n">
        <f aca="false">Q14/100</f>
        <v>0.67016</v>
      </c>
      <c r="AF14" s="67" t="n">
        <f aca="false">R14/100</f>
        <v>0.0171579416666667</v>
      </c>
      <c r="AG14" s="67" t="n">
        <f aca="false">Y14/100</f>
        <v>0</v>
      </c>
      <c r="AH14" s="67" t="n">
        <f aca="false">Z14/100</f>
        <v>0</v>
      </c>
    </row>
    <row r="15" customFormat="false" ht="11.25" hidden="false" customHeight="false" outlineLevel="0" collapsed="false">
      <c r="A15" s="50"/>
      <c r="B15" s="44" t="s">
        <v>66</v>
      </c>
      <c r="C15" s="44" t="n">
        <v>22</v>
      </c>
      <c r="D15" s="87" t="n">
        <f aca="false">L15</f>
        <v>55905.62</v>
      </c>
      <c r="E15" s="87" t="n">
        <f aca="false">N15</f>
        <v>43.3581</v>
      </c>
      <c r="F15" s="87" t="n">
        <f aca="false">L15</f>
        <v>55905.62</v>
      </c>
      <c r="G15" s="87" t="n">
        <f aca="false">O15</f>
        <v>44.1329</v>
      </c>
      <c r="H15" s="87" t="n">
        <f aca="false">T15</f>
        <v>0</v>
      </c>
      <c r="I15" s="87" t="n">
        <f aca="false">V15</f>
        <v>0</v>
      </c>
      <c r="J15" s="87" t="n">
        <f aca="false">T15</f>
        <v>0</v>
      </c>
      <c r="K15" s="87" t="n">
        <f aca="false">W15</f>
        <v>0</v>
      </c>
      <c r="L15" s="86" t="n">
        <v>55905.62</v>
      </c>
      <c r="M15" s="86" t="n">
        <v>41.7878</v>
      </c>
      <c r="N15" s="86" t="n">
        <v>43.3581</v>
      </c>
      <c r="O15" s="86" t="n">
        <v>44.1329</v>
      </c>
      <c r="P15" s="86" t="n">
        <v>10873.955</v>
      </c>
      <c r="Q15" s="80" t="n">
        <v>107.58</v>
      </c>
      <c r="R15" s="86" t="n">
        <f aca="false">P15/3600</f>
        <v>3.02054305555556</v>
      </c>
      <c r="S15" s="88"/>
      <c r="T15" s="86"/>
      <c r="U15" s="86"/>
      <c r="V15" s="86"/>
      <c r="W15" s="86"/>
      <c r="X15" s="86"/>
      <c r="Y15" s="80"/>
      <c r="Z15" s="86" t="n">
        <f aca="false">X15/3600</f>
        <v>0</v>
      </c>
      <c r="AA15" s="82" t="e">
        <f aca="false">RBJM($L15:$M18,T15:U18)</f>
        <v>#VALUE!</v>
      </c>
      <c r="AB15" s="82" t="e">
        <f aca="false">RBJM($D15:$E18,H15:I18)</f>
        <v>#VALUE!</v>
      </c>
      <c r="AC15" s="82" t="e">
        <f aca="false">RBJM($F15:$G18,J15:K18)</f>
        <v>#VALUE!</v>
      </c>
      <c r="AE15" s="67" t="n">
        <f aca="false">Q15/100</f>
        <v>1.0758</v>
      </c>
      <c r="AF15" s="67" t="n">
        <f aca="false">R15/100</f>
        <v>0.0302054305555556</v>
      </c>
      <c r="AG15" s="67" t="n">
        <f aca="false">Y15/100</f>
        <v>0</v>
      </c>
      <c r="AH15" s="67" t="n">
        <f aca="false">Z15/100</f>
        <v>0</v>
      </c>
    </row>
    <row r="16" customFormat="false" ht="11.25" hidden="false" customHeight="false" outlineLevel="0" collapsed="false">
      <c r="A16" s="50"/>
      <c r="B16" s="50" t="s">
        <v>23</v>
      </c>
      <c r="C16" s="50" t="n">
        <v>27</v>
      </c>
      <c r="D16" s="78" t="n">
        <f aca="false">L16</f>
        <v>30784.6064</v>
      </c>
      <c r="E16" s="78" t="n">
        <f aca="false">N16</f>
        <v>40.7757</v>
      </c>
      <c r="F16" s="78" t="n">
        <f aca="false">L16</f>
        <v>30784.6064</v>
      </c>
      <c r="G16" s="78" t="n">
        <f aca="false">O16</f>
        <v>41.3857</v>
      </c>
      <c r="H16" s="78" t="n">
        <f aca="false">T16</f>
        <v>0</v>
      </c>
      <c r="I16" s="78" t="n">
        <f aca="false">V16</f>
        <v>0</v>
      </c>
      <c r="J16" s="78" t="n">
        <f aca="false">T16</f>
        <v>0</v>
      </c>
      <c r="K16" s="78" t="n">
        <f aca="false">W16</f>
        <v>0</v>
      </c>
      <c r="L16" s="79" t="n">
        <v>30784.6064</v>
      </c>
      <c r="M16" s="79" t="n">
        <v>38.688</v>
      </c>
      <c r="N16" s="79" t="n">
        <v>40.7757</v>
      </c>
      <c r="O16" s="79" t="n">
        <v>41.3857</v>
      </c>
      <c r="P16" s="79" t="n">
        <v>8836.987</v>
      </c>
      <c r="Q16" s="80" t="n">
        <v>88.361</v>
      </c>
      <c r="R16" s="79" t="n">
        <f aca="false">P16/3600</f>
        <v>2.45471861111111</v>
      </c>
      <c r="S16" s="81"/>
      <c r="T16" s="79"/>
      <c r="U16" s="79"/>
      <c r="V16" s="79"/>
      <c r="W16" s="79"/>
      <c r="X16" s="79"/>
      <c r="Y16" s="80"/>
      <c r="Z16" s="79" t="n">
        <f aca="false">X16/3600</f>
        <v>0</v>
      </c>
      <c r="AA16" s="81"/>
      <c r="AB16" s="81"/>
      <c r="AC16" s="81"/>
      <c r="AE16" s="67" t="n">
        <f aca="false">Q16/100</f>
        <v>0.88361</v>
      </c>
      <c r="AF16" s="67" t="n">
        <f aca="false">R16/100</f>
        <v>0.0245471861111111</v>
      </c>
      <c r="AG16" s="67" t="n">
        <f aca="false">Y16/100</f>
        <v>0</v>
      </c>
      <c r="AH16" s="67" t="n">
        <f aca="false">Z16/100</f>
        <v>0</v>
      </c>
    </row>
    <row r="17" customFormat="false" ht="11.25" hidden="false" customHeight="false" outlineLevel="0" collapsed="false">
      <c r="A17" s="50"/>
      <c r="B17" s="50"/>
      <c r="C17" s="50" t="n">
        <v>32</v>
      </c>
      <c r="D17" s="78" t="n">
        <f aca="false">L17</f>
        <v>15553.728</v>
      </c>
      <c r="E17" s="78" t="n">
        <f aca="false">N17</f>
        <v>38.6217</v>
      </c>
      <c r="F17" s="78" t="n">
        <f aca="false">L17</f>
        <v>15553.728</v>
      </c>
      <c r="G17" s="78" t="n">
        <f aca="false">O17</f>
        <v>39.6177</v>
      </c>
      <c r="H17" s="78" t="n">
        <f aca="false">T17</f>
        <v>0</v>
      </c>
      <c r="I17" s="78" t="n">
        <f aca="false">V17</f>
        <v>0</v>
      </c>
      <c r="J17" s="78" t="n">
        <f aca="false">T17</f>
        <v>0</v>
      </c>
      <c r="K17" s="78" t="n">
        <f aca="false">W17</f>
        <v>0</v>
      </c>
      <c r="L17" s="79" t="n">
        <v>15553.728</v>
      </c>
      <c r="M17" s="79" t="n">
        <v>35.59</v>
      </c>
      <c r="N17" s="79" t="n">
        <v>38.6217</v>
      </c>
      <c r="O17" s="79" t="n">
        <v>39.6177</v>
      </c>
      <c r="P17" s="79" t="n">
        <v>7433.909</v>
      </c>
      <c r="Q17" s="80" t="n">
        <v>77.235</v>
      </c>
      <c r="R17" s="79" t="n">
        <f aca="false">P17/3600</f>
        <v>2.06497472222222</v>
      </c>
      <c r="S17" s="81"/>
      <c r="T17" s="79"/>
      <c r="U17" s="79"/>
      <c r="V17" s="79"/>
      <c r="W17" s="79"/>
      <c r="X17" s="79"/>
      <c r="Y17" s="80"/>
      <c r="Z17" s="79" t="n">
        <f aca="false">X17/3600</f>
        <v>0</v>
      </c>
      <c r="AA17" s="81"/>
      <c r="AB17" s="81"/>
      <c r="AC17" s="81"/>
      <c r="AE17" s="67" t="n">
        <f aca="false">Q17/100</f>
        <v>0.77235</v>
      </c>
      <c r="AF17" s="67" t="n">
        <f aca="false">R17/100</f>
        <v>0.0206497472222222</v>
      </c>
      <c r="AG17" s="67" t="n">
        <f aca="false">Y17/100</f>
        <v>0</v>
      </c>
      <c r="AH17" s="67" t="n">
        <f aca="false">Z17/100</f>
        <v>0</v>
      </c>
    </row>
    <row r="18" customFormat="false" ht="12" hidden="false" customHeight="false" outlineLevel="0" collapsed="false">
      <c r="A18" s="50"/>
      <c r="B18" s="83"/>
      <c r="C18" s="83" t="n">
        <v>37</v>
      </c>
      <c r="D18" s="84" t="n">
        <f aca="false">L18</f>
        <v>7574.6784</v>
      </c>
      <c r="E18" s="84" t="n">
        <f aca="false">N18</f>
        <v>36.7697</v>
      </c>
      <c r="F18" s="84" t="n">
        <f aca="false">L18</f>
        <v>7574.6784</v>
      </c>
      <c r="G18" s="84" t="n">
        <f aca="false">O18</f>
        <v>38.5478</v>
      </c>
      <c r="H18" s="84" t="n">
        <f aca="false">T18</f>
        <v>0</v>
      </c>
      <c r="I18" s="84" t="n">
        <f aca="false">V18</f>
        <v>0</v>
      </c>
      <c r="J18" s="84" t="n">
        <f aca="false">T18</f>
        <v>0</v>
      </c>
      <c r="K18" s="84" t="n">
        <f aca="false">W18</f>
        <v>0</v>
      </c>
      <c r="L18" s="85" t="n">
        <v>7574.6784</v>
      </c>
      <c r="M18" s="85" t="n">
        <v>32.8452</v>
      </c>
      <c r="N18" s="85" t="n">
        <v>36.7697</v>
      </c>
      <c r="O18" s="85" t="n">
        <v>38.5478</v>
      </c>
      <c r="P18" s="85" t="n">
        <v>6586.898</v>
      </c>
      <c r="Q18" s="85" t="n">
        <v>65.079</v>
      </c>
      <c r="R18" s="85" t="n">
        <f aca="false">P18/3600</f>
        <v>1.82969388888889</v>
      </c>
      <c r="S18" s="83"/>
      <c r="T18" s="85"/>
      <c r="U18" s="85"/>
      <c r="V18" s="85"/>
      <c r="W18" s="85"/>
      <c r="X18" s="85"/>
      <c r="Y18" s="85"/>
      <c r="Z18" s="85" t="n">
        <f aca="false">X18/3600</f>
        <v>0</v>
      </c>
      <c r="AA18" s="83"/>
      <c r="AB18" s="83"/>
      <c r="AC18" s="83"/>
      <c r="AE18" s="67" t="n">
        <f aca="false">Q18/100</f>
        <v>0.65079</v>
      </c>
      <c r="AF18" s="67" t="n">
        <f aca="false">R18/100</f>
        <v>0.0182969388888889</v>
      </c>
      <c r="AG18" s="67" t="n">
        <f aca="false">Y18/100</f>
        <v>0</v>
      </c>
      <c r="AH18" s="67" t="n">
        <f aca="false">Z18/100</f>
        <v>0</v>
      </c>
    </row>
    <row r="19" customFormat="false" ht="11.25" hidden="false" customHeight="false" outlineLevel="0" collapsed="false">
      <c r="A19" s="50"/>
      <c r="B19" s="44" t="s">
        <v>67</v>
      </c>
      <c r="C19" s="44" t="n">
        <v>22</v>
      </c>
      <c r="D19" s="87" t="n">
        <f aca="false">L19</f>
        <v>112255.664</v>
      </c>
      <c r="E19" s="87" t="n">
        <f aca="false">N19</f>
        <v>41.7759</v>
      </c>
      <c r="F19" s="87" t="n">
        <f aca="false">L19</f>
        <v>112255.664</v>
      </c>
      <c r="G19" s="87" t="n">
        <f aca="false">O19</f>
        <v>44.0978</v>
      </c>
      <c r="H19" s="87" t="n">
        <f aca="false">T19</f>
        <v>0</v>
      </c>
      <c r="I19" s="87" t="n">
        <f aca="false">V19</f>
        <v>0</v>
      </c>
      <c r="J19" s="87" t="n">
        <f aca="false">T19</f>
        <v>0</v>
      </c>
      <c r="K19" s="87" t="n">
        <f aca="false">W19</f>
        <v>0</v>
      </c>
      <c r="L19" s="86" t="n">
        <v>112255.664</v>
      </c>
      <c r="M19" s="86" t="n">
        <v>40.6728</v>
      </c>
      <c r="N19" s="86" t="n">
        <v>41.7759</v>
      </c>
      <c r="O19" s="86" t="n">
        <v>44.0978</v>
      </c>
      <c r="P19" s="86" t="n">
        <v>23547.696</v>
      </c>
      <c r="Q19" s="80" t="n">
        <v>232.207</v>
      </c>
      <c r="R19" s="86" t="n">
        <f aca="false">P19/3600</f>
        <v>6.54102666666667</v>
      </c>
      <c r="S19" s="88"/>
      <c r="T19" s="86"/>
      <c r="U19" s="86"/>
      <c r="V19" s="86"/>
      <c r="W19" s="86"/>
      <c r="X19" s="86"/>
      <c r="Y19" s="80"/>
      <c r="Z19" s="86" t="n">
        <f aca="false">X19/3600</f>
        <v>0</v>
      </c>
      <c r="AA19" s="82" t="e">
        <f aca="false">RBJM($L19:$M22,T19:U22)</f>
        <v>#VALUE!</v>
      </c>
      <c r="AB19" s="82" t="e">
        <f aca="false">RBJM($D19:$E22,H19:I22)</f>
        <v>#VALUE!</v>
      </c>
      <c r="AC19" s="82" t="e">
        <f aca="false">RBJM($F19:$G22,J19:K22)</f>
        <v>#VALUE!</v>
      </c>
      <c r="AE19" s="67" t="n">
        <f aca="false">Q19/100</f>
        <v>2.32207</v>
      </c>
      <c r="AF19" s="67" t="n">
        <f aca="false">R19/100</f>
        <v>0.0654102666666667</v>
      </c>
      <c r="AG19" s="67" t="n">
        <f aca="false">Y19/100</f>
        <v>0</v>
      </c>
      <c r="AH19" s="67" t="n">
        <f aca="false">Z19/100</f>
        <v>0</v>
      </c>
    </row>
    <row r="20" customFormat="false" ht="11.25" hidden="false" customHeight="false" outlineLevel="0" collapsed="false">
      <c r="A20" s="50"/>
      <c r="B20" s="50" t="s">
        <v>24</v>
      </c>
      <c r="C20" s="50" t="n">
        <v>27</v>
      </c>
      <c r="D20" s="78" t="n">
        <f aca="false">L20</f>
        <v>52776.3088</v>
      </c>
      <c r="E20" s="78" t="n">
        <f aca="false">N20</f>
        <v>39.4608</v>
      </c>
      <c r="F20" s="78" t="n">
        <f aca="false">L20</f>
        <v>52776.3088</v>
      </c>
      <c r="G20" s="78" t="n">
        <f aca="false">O20</f>
        <v>42.0554</v>
      </c>
      <c r="H20" s="78" t="n">
        <f aca="false">T20</f>
        <v>0</v>
      </c>
      <c r="I20" s="78" t="n">
        <f aca="false">V20</f>
        <v>0</v>
      </c>
      <c r="J20" s="78" t="n">
        <f aca="false">T20</f>
        <v>0</v>
      </c>
      <c r="K20" s="78" t="n">
        <f aca="false">W20</f>
        <v>0</v>
      </c>
      <c r="L20" s="79" t="n">
        <v>52776.3088</v>
      </c>
      <c r="M20" s="79" t="n">
        <v>38</v>
      </c>
      <c r="N20" s="79" t="n">
        <v>39.4608</v>
      </c>
      <c r="O20" s="79" t="n">
        <v>42.0554</v>
      </c>
      <c r="P20" s="79" t="n">
        <v>18337.921</v>
      </c>
      <c r="Q20" s="80" t="n">
        <v>178.472</v>
      </c>
      <c r="R20" s="79" t="n">
        <f aca="false">P20/3600</f>
        <v>5.09386694444444</v>
      </c>
      <c r="S20" s="81"/>
      <c r="T20" s="79"/>
      <c r="U20" s="79"/>
      <c r="V20" s="79"/>
      <c r="W20" s="79"/>
      <c r="X20" s="79"/>
      <c r="Y20" s="80"/>
      <c r="Z20" s="79" t="n">
        <f aca="false">X20/3600</f>
        <v>0</v>
      </c>
      <c r="AA20" s="81"/>
      <c r="AB20" s="81"/>
      <c r="AC20" s="81"/>
      <c r="AE20" s="67" t="n">
        <f aca="false">Q20/100</f>
        <v>1.78472</v>
      </c>
      <c r="AF20" s="67" t="n">
        <f aca="false">R20/100</f>
        <v>0.0509386694444444</v>
      </c>
      <c r="AG20" s="67" t="n">
        <f aca="false">Y20/100</f>
        <v>0</v>
      </c>
      <c r="AH20" s="67" t="n">
        <f aca="false">Z20/100</f>
        <v>0</v>
      </c>
    </row>
    <row r="21" customFormat="false" ht="11.25" hidden="false" customHeight="false" outlineLevel="0" collapsed="false">
      <c r="A21" s="50"/>
      <c r="B21" s="50"/>
      <c r="C21" s="50" t="n">
        <v>32</v>
      </c>
      <c r="D21" s="78" t="n">
        <f aca="false">L21</f>
        <v>27889.4456</v>
      </c>
      <c r="E21" s="78" t="n">
        <f aca="false">N21</f>
        <v>38.267</v>
      </c>
      <c r="F21" s="78" t="n">
        <f aca="false">L21</f>
        <v>27889.4456</v>
      </c>
      <c r="G21" s="78" t="n">
        <f aca="false">O21</f>
        <v>40.2619</v>
      </c>
      <c r="H21" s="78" t="n">
        <f aca="false">T21</f>
        <v>0</v>
      </c>
      <c r="I21" s="78" t="n">
        <f aca="false">V21</f>
        <v>0</v>
      </c>
      <c r="J21" s="78" t="n">
        <f aca="false">T21</f>
        <v>0</v>
      </c>
      <c r="K21" s="78" t="n">
        <f aca="false">W21</f>
        <v>0</v>
      </c>
      <c r="L21" s="79" t="n">
        <v>27889.4456</v>
      </c>
      <c r="M21" s="79" t="n">
        <v>35.7007</v>
      </c>
      <c r="N21" s="79" t="n">
        <v>38.267</v>
      </c>
      <c r="O21" s="79" t="n">
        <v>40.2619</v>
      </c>
      <c r="P21" s="79" t="n">
        <v>15242.699</v>
      </c>
      <c r="Q21" s="80" t="n">
        <v>158.721</v>
      </c>
      <c r="R21" s="79" t="n">
        <f aca="false">P21/3600</f>
        <v>4.23408305555556</v>
      </c>
      <c r="S21" s="81"/>
      <c r="T21" s="79"/>
      <c r="U21" s="79"/>
      <c r="V21" s="79"/>
      <c r="W21" s="79"/>
      <c r="X21" s="79"/>
      <c r="Y21" s="80"/>
      <c r="Z21" s="79" t="n">
        <f aca="false">X21/3600</f>
        <v>0</v>
      </c>
      <c r="AA21" s="81"/>
      <c r="AB21" s="81"/>
      <c r="AC21" s="81"/>
      <c r="AE21" s="67" t="n">
        <f aca="false">Q21/100</f>
        <v>1.58721</v>
      </c>
      <c r="AF21" s="67" t="n">
        <f aca="false">R21/100</f>
        <v>0.0423408305555556</v>
      </c>
      <c r="AG21" s="67" t="n">
        <f aca="false">Y21/100</f>
        <v>0</v>
      </c>
      <c r="AH21" s="67" t="n">
        <f aca="false">Z21/100</f>
        <v>0</v>
      </c>
    </row>
    <row r="22" customFormat="false" ht="12" hidden="false" customHeight="false" outlineLevel="0" collapsed="false">
      <c r="A22" s="50"/>
      <c r="B22" s="83"/>
      <c r="C22" s="83" t="n">
        <v>37</v>
      </c>
      <c r="D22" s="84" t="n">
        <f aca="false">L22</f>
        <v>14940.3008</v>
      </c>
      <c r="E22" s="84" t="n">
        <f aca="false">N22</f>
        <v>37.0422</v>
      </c>
      <c r="F22" s="84" t="n">
        <f aca="false">L22</f>
        <v>14940.3008</v>
      </c>
      <c r="G22" s="84" t="n">
        <f aca="false">O22</f>
        <v>38.3543</v>
      </c>
      <c r="H22" s="84" t="n">
        <f aca="false">T22</f>
        <v>0</v>
      </c>
      <c r="I22" s="84" t="n">
        <f aca="false">V22</f>
        <v>0</v>
      </c>
      <c r="J22" s="84" t="n">
        <f aca="false">T22</f>
        <v>0</v>
      </c>
      <c r="K22" s="84" t="n">
        <f aca="false">W22</f>
        <v>0</v>
      </c>
      <c r="L22" s="85" t="n">
        <v>14940.3008</v>
      </c>
      <c r="M22" s="85" t="n">
        <v>33.3549</v>
      </c>
      <c r="N22" s="85" t="n">
        <v>37.0422</v>
      </c>
      <c r="O22" s="85" t="n">
        <v>38.3543</v>
      </c>
      <c r="P22" s="85" t="n">
        <v>13733.868</v>
      </c>
      <c r="Q22" s="85" t="n">
        <v>145.174</v>
      </c>
      <c r="R22" s="85" t="n">
        <f aca="false">P22/3600</f>
        <v>3.81496333333333</v>
      </c>
      <c r="S22" s="83"/>
      <c r="T22" s="85"/>
      <c r="U22" s="85"/>
      <c r="V22" s="85"/>
      <c r="W22" s="85"/>
      <c r="X22" s="85"/>
      <c r="Y22" s="85"/>
      <c r="Z22" s="85" t="n">
        <f aca="false">X22/3600</f>
        <v>0</v>
      </c>
      <c r="AA22" s="83"/>
      <c r="AB22" s="83"/>
      <c r="AC22" s="83"/>
      <c r="AE22" s="67" t="n">
        <f aca="false">Q22/100</f>
        <v>1.45174</v>
      </c>
      <c r="AF22" s="67" t="n">
        <f aca="false">R22/100</f>
        <v>0.0381496333333333</v>
      </c>
      <c r="AG22" s="67" t="n">
        <f aca="false">Y22/100</f>
        <v>0</v>
      </c>
      <c r="AH22" s="67" t="n">
        <f aca="false">Z22/100</f>
        <v>0</v>
      </c>
    </row>
    <row r="23" customFormat="false" ht="11.25" hidden="false" customHeight="false" outlineLevel="0" collapsed="false">
      <c r="A23" s="50"/>
      <c r="B23" s="44" t="s">
        <v>68</v>
      </c>
      <c r="C23" s="44" t="n">
        <v>22</v>
      </c>
      <c r="D23" s="89" t="n">
        <f aca="false">L23</f>
        <v>75904.5824</v>
      </c>
      <c r="E23" s="89" t="n">
        <f aca="false">N23</f>
        <v>44.3771</v>
      </c>
      <c r="F23" s="89" t="n">
        <f aca="false">L23</f>
        <v>75904.5824</v>
      </c>
      <c r="G23" s="89" t="n">
        <f aca="false">O23</f>
        <v>45.9439</v>
      </c>
      <c r="H23" s="89" t="n">
        <f aca="false">T23</f>
        <v>0</v>
      </c>
      <c r="I23" s="89" t="n">
        <f aca="false">V23</f>
        <v>0</v>
      </c>
      <c r="J23" s="89" t="n">
        <f aca="false">T23</f>
        <v>0</v>
      </c>
      <c r="K23" s="89" t="n">
        <f aca="false">W23</f>
        <v>0</v>
      </c>
      <c r="L23" s="86" t="n">
        <v>75904.5824</v>
      </c>
      <c r="M23" s="86" t="n">
        <v>41.386</v>
      </c>
      <c r="N23" s="86" t="n">
        <v>44.3771</v>
      </c>
      <c r="O23" s="86" t="n">
        <v>45.9439</v>
      </c>
      <c r="P23" s="86" t="n">
        <v>20911.016</v>
      </c>
      <c r="Q23" s="80" t="n">
        <v>199.706</v>
      </c>
      <c r="R23" s="86" t="n">
        <f aca="false">P23/3600</f>
        <v>5.80861555555556</v>
      </c>
      <c r="S23" s="88"/>
      <c r="T23" s="86"/>
      <c r="U23" s="86"/>
      <c r="V23" s="86"/>
      <c r="W23" s="86"/>
      <c r="X23" s="86"/>
      <c r="Y23" s="80"/>
      <c r="Z23" s="86" t="n">
        <f aca="false">X23/3600</f>
        <v>0</v>
      </c>
      <c r="AA23" s="82" t="e">
        <f aca="false">RBJM($L23:$M26,T23:U26)</f>
        <v>#VALUE!</v>
      </c>
      <c r="AB23" s="82" t="e">
        <f aca="false">RBJM($D23:$E26,H23:I26)</f>
        <v>#VALUE!</v>
      </c>
      <c r="AC23" s="82" t="e">
        <f aca="false">RBJM($F23:$G26,J23:K26)</f>
        <v>#VALUE!</v>
      </c>
      <c r="AE23" s="67" t="n">
        <f aca="false">Q23/100</f>
        <v>1.99706</v>
      </c>
      <c r="AF23" s="67" t="n">
        <f aca="false">R23/100</f>
        <v>0.0580861555555556</v>
      </c>
      <c r="AG23" s="67" t="n">
        <f aca="false">Y23/100</f>
        <v>0</v>
      </c>
      <c r="AH23" s="67" t="n">
        <f aca="false">Z23/100</f>
        <v>0</v>
      </c>
    </row>
    <row r="24" customFormat="false" ht="11.25" hidden="false" customHeight="false" outlineLevel="0" collapsed="false">
      <c r="A24" s="50"/>
      <c r="B24" s="50" t="s">
        <v>25</v>
      </c>
      <c r="C24" s="50" t="n">
        <v>27</v>
      </c>
      <c r="D24" s="90" t="n">
        <f aca="false">L24</f>
        <v>31867.7096</v>
      </c>
      <c r="E24" s="90" t="n">
        <f aca="false">N24</f>
        <v>42.9087</v>
      </c>
      <c r="F24" s="90" t="n">
        <f aca="false">L24</f>
        <v>31867.7096</v>
      </c>
      <c r="G24" s="90" t="n">
        <f aca="false">O24</f>
        <v>43.8111</v>
      </c>
      <c r="H24" s="90" t="n">
        <f aca="false">T24</f>
        <v>0</v>
      </c>
      <c r="I24" s="90" t="n">
        <f aca="false">V24</f>
        <v>0</v>
      </c>
      <c r="J24" s="90" t="n">
        <f aca="false">T24</f>
        <v>0</v>
      </c>
      <c r="K24" s="90" t="n">
        <f aca="false">W24</f>
        <v>0</v>
      </c>
      <c r="L24" s="79" t="n">
        <v>31867.7096</v>
      </c>
      <c r="M24" s="79" t="n">
        <v>38.7874</v>
      </c>
      <c r="N24" s="79" t="n">
        <v>42.9087</v>
      </c>
      <c r="O24" s="79" t="n">
        <v>43.8111</v>
      </c>
      <c r="P24" s="79" t="n">
        <v>16513.972</v>
      </c>
      <c r="Q24" s="80" t="n">
        <v>157.706</v>
      </c>
      <c r="R24" s="79" t="n">
        <f aca="false">P24/3600</f>
        <v>4.58721444444445</v>
      </c>
      <c r="S24" s="81"/>
      <c r="T24" s="79"/>
      <c r="U24" s="79"/>
      <c r="V24" s="79"/>
      <c r="W24" s="79"/>
      <c r="X24" s="79"/>
      <c r="Y24" s="80"/>
      <c r="Z24" s="79" t="n">
        <f aca="false">X24/3600</f>
        <v>0</v>
      </c>
      <c r="AA24" s="81"/>
      <c r="AB24" s="81"/>
      <c r="AC24" s="81"/>
      <c r="AE24" s="67" t="n">
        <f aca="false">Q24/100</f>
        <v>1.57706</v>
      </c>
      <c r="AF24" s="67" t="n">
        <f aca="false">R24/100</f>
        <v>0.0458721444444445</v>
      </c>
      <c r="AG24" s="67" t="n">
        <f aca="false">Y24/100</f>
        <v>0</v>
      </c>
      <c r="AH24" s="67" t="n">
        <f aca="false">Z24/100</f>
        <v>0</v>
      </c>
    </row>
    <row r="25" customFormat="false" ht="11.25" hidden="false" customHeight="false" outlineLevel="0" collapsed="false">
      <c r="A25" s="50"/>
      <c r="B25" s="50"/>
      <c r="C25" s="50" t="n">
        <v>32</v>
      </c>
      <c r="D25" s="90" t="n">
        <f aca="false">L25</f>
        <v>16191.6248</v>
      </c>
      <c r="E25" s="90" t="n">
        <f aca="false">N25</f>
        <v>41.4183</v>
      </c>
      <c r="F25" s="90" t="n">
        <f aca="false">L25</f>
        <v>16191.6248</v>
      </c>
      <c r="G25" s="90" t="n">
        <f aca="false">O25</f>
        <v>41.7392</v>
      </c>
      <c r="H25" s="90" t="n">
        <f aca="false">T25</f>
        <v>0</v>
      </c>
      <c r="I25" s="90" t="n">
        <f aca="false">V25</f>
        <v>0</v>
      </c>
      <c r="J25" s="90" t="n">
        <f aca="false">T25</f>
        <v>0</v>
      </c>
      <c r="K25" s="90" t="n">
        <f aca="false">W25</f>
        <v>0</v>
      </c>
      <c r="L25" s="79" t="n">
        <v>16191.6248</v>
      </c>
      <c r="M25" s="79" t="n">
        <v>36.9874</v>
      </c>
      <c r="N25" s="79" t="n">
        <v>41.4183</v>
      </c>
      <c r="O25" s="79" t="n">
        <v>41.7392</v>
      </c>
      <c r="P25" s="79" t="n">
        <v>14154.455</v>
      </c>
      <c r="Q25" s="80" t="n">
        <v>143.643</v>
      </c>
      <c r="R25" s="79" t="n">
        <f aca="false">P25/3600</f>
        <v>3.93179305555556</v>
      </c>
      <c r="S25" s="81"/>
      <c r="T25" s="79"/>
      <c r="U25" s="79"/>
      <c r="V25" s="79"/>
      <c r="W25" s="79"/>
      <c r="X25" s="79"/>
      <c r="Y25" s="80"/>
      <c r="Z25" s="79" t="n">
        <f aca="false">X25/3600</f>
        <v>0</v>
      </c>
      <c r="AA25" s="81"/>
      <c r="AB25" s="81"/>
      <c r="AC25" s="81"/>
      <c r="AE25" s="67" t="n">
        <f aca="false">Q25/100</f>
        <v>1.43643</v>
      </c>
      <c r="AF25" s="67" t="n">
        <f aca="false">R25/100</f>
        <v>0.0393179305555556</v>
      </c>
      <c r="AG25" s="67" t="n">
        <f aca="false">Y25/100</f>
        <v>0</v>
      </c>
      <c r="AH25" s="67" t="n">
        <f aca="false">Z25/100</f>
        <v>0</v>
      </c>
    </row>
    <row r="26" customFormat="false" ht="12" hidden="false" customHeight="false" outlineLevel="0" collapsed="false">
      <c r="A26" s="50"/>
      <c r="B26" s="83"/>
      <c r="C26" s="83" t="n">
        <v>37</v>
      </c>
      <c r="D26" s="91" t="n">
        <f aca="false">L26</f>
        <v>8943.5032</v>
      </c>
      <c r="E26" s="91" t="n">
        <f aca="false">N26</f>
        <v>39.8438</v>
      </c>
      <c r="F26" s="91" t="n">
        <f aca="false">L26</f>
        <v>8943.5032</v>
      </c>
      <c r="G26" s="91" t="n">
        <f aca="false">O26</f>
        <v>39.6264</v>
      </c>
      <c r="H26" s="91" t="n">
        <f aca="false">T26</f>
        <v>0</v>
      </c>
      <c r="I26" s="91" t="n">
        <f aca="false">V26</f>
        <v>0</v>
      </c>
      <c r="J26" s="91" t="n">
        <f aca="false">T26</f>
        <v>0</v>
      </c>
      <c r="K26" s="91" t="n">
        <f aca="false">W26</f>
        <v>0</v>
      </c>
      <c r="L26" s="85" t="n">
        <v>8943.5032</v>
      </c>
      <c r="M26" s="85" t="n">
        <v>35.0814</v>
      </c>
      <c r="N26" s="85" t="n">
        <v>39.8438</v>
      </c>
      <c r="O26" s="85" t="n">
        <v>39.6264</v>
      </c>
      <c r="P26" s="85" t="n">
        <v>13135.012</v>
      </c>
      <c r="Q26" s="85" t="n">
        <v>135.893</v>
      </c>
      <c r="R26" s="85" t="n">
        <f aca="false">P26/3600</f>
        <v>3.64861444444444</v>
      </c>
      <c r="S26" s="83"/>
      <c r="T26" s="85"/>
      <c r="U26" s="85"/>
      <c r="V26" s="85"/>
      <c r="W26" s="85"/>
      <c r="X26" s="85"/>
      <c r="Y26" s="85"/>
      <c r="Z26" s="85" t="n">
        <f aca="false">X26/3600</f>
        <v>0</v>
      </c>
      <c r="AA26" s="83"/>
      <c r="AB26" s="83"/>
      <c r="AC26" s="83"/>
      <c r="AE26" s="67" t="n">
        <f aca="false">Q26/100</f>
        <v>1.35893</v>
      </c>
      <c r="AF26" s="67" t="n">
        <f aca="false">R26/100</f>
        <v>0.0364861444444444</v>
      </c>
      <c r="AG26" s="67" t="n">
        <f aca="false">Y26/100</f>
        <v>0</v>
      </c>
      <c r="AH26" s="67" t="n">
        <f aca="false">Z26/100</f>
        <v>0</v>
      </c>
    </row>
    <row r="27" customFormat="false" ht="11.25" hidden="false" customHeight="false" outlineLevel="0" collapsed="false">
      <c r="A27" s="50"/>
      <c r="B27" s="44" t="s">
        <v>69</v>
      </c>
      <c r="C27" s="44" t="n">
        <v>22</v>
      </c>
      <c r="D27" s="89" t="n">
        <f aca="false">L27</f>
        <v>189157.3448</v>
      </c>
      <c r="E27" s="89" t="n">
        <f aca="false">N27</f>
        <v>42.78</v>
      </c>
      <c r="F27" s="89" t="n">
        <f aca="false">L27</f>
        <v>189157.3448</v>
      </c>
      <c r="G27" s="89" t="n">
        <f aca="false">O27</f>
        <v>44.4055</v>
      </c>
      <c r="H27" s="89" t="n">
        <f aca="false">T27</f>
        <v>0</v>
      </c>
      <c r="I27" s="89" t="n">
        <f aca="false">V27</f>
        <v>0</v>
      </c>
      <c r="J27" s="89" t="n">
        <f aca="false">T27</f>
        <v>0</v>
      </c>
      <c r="K27" s="89" t="n">
        <f aca="false">W27</f>
        <v>0</v>
      </c>
      <c r="L27" s="86" t="n">
        <v>189157.3448</v>
      </c>
      <c r="M27" s="86" t="n">
        <v>42.6119</v>
      </c>
      <c r="N27" s="86" t="n">
        <v>42.78</v>
      </c>
      <c r="O27" s="86" t="n">
        <v>44.4055</v>
      </c>
      <c r="P27" s="86" t="n">
        <v>30767.075</v>
      </c>
      <c r="Q27" s="80" t="n">
        <v>290.693</v>
      </c>
      <c r="R27" s="86" t="n">
        <f aca="false">P27/3600</f>
        <v>8.54640972222222</v>
      </c>
      <c r="S27" s="88"/>
      <c r="T27" s="86"/>
      <c r="U27" s="86"/>
      <c r="V27" s="86"/>
      <c r="W27" s="86"/>
      <c r="X27" s="86"/>
      <c r="Y27" s="80"/>
      <c r="Z27" s="86" t="n">
        <f aca="false">X27/3600</f>
        <v>0</v>
      </c>
      <c r="AA27" s="82" t="e">
        <f aca="false">RBJM($L27:$M30,T27:U30)</f>
        <v>#VALUE!</v>
      </c>
      <c r="AB27" s="82" t="e">
        <f aca="false">RBJM($D27:$E30,H27:I30)</f>
        <v>#VALUE!</v>
      </c>
      <c r="AC27" s="82" t="e">
        <f aca="false">RBJM($F27:$G30,J27:K30)</f>
        <v>#VALUE!</v>
      </c>
      <c r="AE27" s="67" t="n">
        <f aca="false">Q27/100</f>
        <v>2.90693</v>
      </c>
      <c r="AF27" s="67" t="n">
        <f aca="false">R27/100</f>
        <v>0.0854640972222222</v>
      </c>
      <c r="AG27" s="67" t="n">
        <f aca="false">Y27/100</f>
        <v>0</v>
      </c>
      <c r="AH27" s="67" t="n">
        <f aca="false">Z27/100</f>
        <v>0</v>
      </c>
    </row>
    <row r="28" customFormat="false" ht="11.25" hidden="false" customHeight="false" outlineLevel="0" collapsed="false">
      <c r="A28" s="50"/>
      <c r="B28" s="50" t="s">
        <v>26</v>
      </c>
      <c r="C28" s="50" t="n">
        <v>27</v>
      </c>
      <c r="D28" s="90" t="n">
        <f aca="false">L28</f>
        <v>86734.1432</v>
      </c>
      <c r="E28" s="90" t="n">
        <f aca="false">N28</f>
        <v>40.8764</v>
      </c>
      <c r="F28" s="90" t="n">
        <f aca="false">L28</f>
        <v>86734.1432</v>
      </c>
      <c r="G28" s="90" t="n">
        <f aca="false">O28</f>
        <v>42.9772</v>
      </c>
      <c r="H28" s="90" t="n">
        <f aca="false">T28</f>
        <v>0</v>
      </c>
      <c r="I28" s="90" t="n">
        <f aca="false">V28</f>
        <v>0</v>
      </c>
      <c r="J28" s="90" t="n">
        <f aca="false">T28</f>
        <v>0</v>
      </c>
      <c r="K28" s="90" t="n">
        <f aca="false">W28</f>
        <v>0</v>
      </c>
      <c r="L28" s="79" t="n">
        <v>86734.1432</v>
      </c>
      <c r="M28" s="79" t="n">
        <v>37.2283</v>
      </c>
      <c r="N28" s="79" t="n">
        <v>40.8764</v>
      </c>
      <c r="O28" s="79" t="n">
        <v>42.9772</v>
      </c>
      <c r="P28" s="79" t="n">
        <v>24155.687</v>
      </c>
      <c r="Q28" s="80" t="n">
        <v>231.301</v>
      </c>
      <c r="R28" s="79" t="n">
        <f aca="false">P28/3600</f>
        <v>6.70991305555556</v>
      </c>
      <c r="S28" s="81"/>
      <c r="T28" s="79"/>
      <c r="U28" s="79"/>
      <c r="V28" s="79"/>
      <c r="W28" s="79"/>
      <c r="X28" s="79"/>
      <c r="Y28" s="80"/>
      <c r="Z28" s="79" t="n">
        <f aca="false">X28/3600</f>
        <v>0</v>
      </c>
      <c r="AA28" s="81"/>
      <c r="AB28" s="81"/>
      <c r="AC28" s="81"/>
      <c r="AE28" s="67" t="n">
        <f aca="false">Q28/100</f>
        <v>2.31301</v>
      </c>
      <c r="AF28" s="67" t="n">
        <f aca="false">R28/100</f>
        <v>0.0670991305555556</v>
      </c>
      <c r="AG28" s="67" t="n">
        <f aca="false">Y28/100</f>
        <v>0</v>
      </c>
      <c r="AH28" s="67" t="n">
        <f aca="false">Z28/100</f>
        <v>0</v>
      </c>
    </row>
    <row r="29" customFormat="false" ht="11.25" hidden="false" customHeight="false" outlineLevel="0" collapsed="false">
      <c r="A29" s="50"/>
      <c r="B29" s="50"/>
      <c r="C29" s="50" t="n">
        <v>32</v>
      </c>
      <c r="D29" s="90" t="n">
        <f aca="false">L29</f>
        <v>43182.1936</v>
      </c>
      <c r="E29" s="90" t="n">
        <f aca="false">N29</f>
        <v>39.2615</v>
      </c>
      <c r="F29" s="90" t="n">
        <f aca="false">L29</f>
        <v>43182.1936</v>
      </c>
      <c r="G29" s="90" t="n">
        <f aca="false">O29</f>
        <v>41.7729</v>
      </c>
      <c r="H29" s="90" t="n">
        <f aca="false">T29</f>
        <v>0</v>
      </c>
      <c r="I29" s="90" t="n">
        <f aca="false">V29</f>
        <v>0</v>
      </c>
      <c r="J29" s="90" t="n">
        <f aca="false">T29</f>
        <v>0</v>
      </c>
      <c r="K29" s="90" t="n">
        <f aca="false">W29</f>
        <v>0</v>
      </c>
      <c r="L29" s="79" t="n">
        <v>43182.1936</v>
      </c>
      <c r="M29" s="79" t="n">
        <v>34.5339</v>
      </c>
      <c r="N29" s="79" t="n">
        <v>39.2615</v>
      </c>
      <c r="O29" s="79" t="n">
        <v>41.7729</v>
      </c>
      <c r="P29" s="79" t="n">
        <v>19891.581</v>
      </c>
      <c r="Q29" s="80" t="n">
        <v>200.597</v>
      </c>
      <c r="R29" s="79" t="n">
        <f aca="false">P29/3600</f>
        <v>5.52543916666667</v>
      </c>
      <c r="S29" s="81"/>
      <c r="T29" s="79"/>
      <c r="U29" s="79"/>
      <c r="V29" s="79"/>
      <c r="W29" s="79"/>
      <c r="X29" s="79"/>
      <c r="Y29" s="80"/>
      <c r="Z29" s="79" t="n">
        <f aca="false">X29/3600</f>
        <v>0</v>
      </c>
      <c r="AA29" s="81"/>
      <c r="AB29" s="81"/>
      <c r="AC29" s="81"/>
      <c r="AE29" s="67" t="n">
        <f aca="false">Q29/100</f>
        <v>2.00597</v>
      </c>
      <c r="AF29" s="67" t="n">
        <f aca="false">R29/100</f>
        <v>0.0552543916666667</v>
      </c>
      <c r="AG29" s="67" t="n">
        <f aca="false">Y29/100</f>
        <v>0</v>
      </c>
      <c r="AH29" s="67" t="n">
        <f aca="false">Z29/100</f>
        <v>0</v>
      </c>
    </row>
    <row r="30" customFormat="false" ht="12" hidden="false" customHeight="false" outlineLevel="0" collapsed="false">
      <c r="A30" s="83"/>
      <c r="B30" s="83"/>
      <c r="C30" s="83" t="n">
        <v>37</v>
      </c>
      <c r="D30" s="91" t="n">
        <f aca="false">L30</f>
        <v>23214.2064</v>
      </c>
      <c r="E30" s="91" t="n">
        <f aca="false">N30</f>
        <v>37.972</v>
      </c>
      <c r="F30" s="91" t="n">
        <f aca="false">L30</f>
        <v>23214.2064</v>
      </c>
      <c r="G30" s="91" t="n">
        <f aca="false">O30</f>
        <v>40.7097</v>
      </c>
      <c r="H30" s="91" t="n">
        <f aca="false">T30</f>
        <v>0</v>
      </c>
      <c r="I30" s="91" t="n">
        <f aca="false">V30</f>
        <v>0</v>
      </c>
      <c r="J30" s="91" t="n">
        <f aca="false">T30</f>
        <v>0</v>
      </c>
      <c r="K30" s="91" t="n">
        <f aca="false">W30</f>
        <v>0</v>
      </c>
      <c r="L30" s="85" t="n">
        <v>23214.2064</v>
      </c>
      <c r="M30" s="85" t="n">
        <v>32.1697</v>
      </c>
      <c r="N30" s="85" t="n">
        <v>37.972</v>
      </c>
      <c r="O30" s="85" t="n">
        <v>40.7097</v>
      </c>
      <c r="P30" s="85" t="n">
        <v>17586.5</v>
      </c>
      <c r="Q30" s="85" t="n">
        <v>184.003</v>
      </c>
      <c r="R30" s="85" t="n">
        <f aca="false">P30/3600</f>
        <v>4.88513888888889</v>
      </c>
      <c r="S30" s="83"/>
      <c r="T30" s="85"/>
      <c r="U30" s="85"/>
      <c r="V30" s="85"/>
      <c r="W30" s="85"/>
      <c r="X30" s="85"/>
      <c r="Y30" s="85"/>
      <c r="Z30" s="85" t="n">
        <f aca="false">X30/3600</f>
        <v>0</v>
      </c>
      <c r="AA30" s="83"/>
      <c r="AB30" s="83"/>
      <c r="AC30" s="83"/>
      <c r="AE30" s="67" t="n">
        <f aca="false">Q30/100</f>
        <v>1.84003</v>
      </c>
      <c r="AF30" s="67" t="n">
        <f aca="false">R30/100</f>
        <v>0.0488513888888889</v>
      </c>
      <c r="AG30" s="67" t="n">
        <f aca="false">Y30/100</f>
        <v>0</v>
      </c>
      <c r="AH30" s="67" t="n">
        <f aca="false">Z30/100</f>
        <v>0</v>
      </c>
    </row>
    <row r="31" customFormat="false" ht="11.25" hidden="false" customHeight="false" outlineLevel="0" collapsed="false">
      <c r="A31" s="44" t="s">
        <v>7</v>
      </c>
      <c r="B31" s="44" t="s">
        <v>70</v>
      </c>
      <c r="C31" s="44" t="n">
        <v>22</v>
      </c>
      <c r="D31" s="89" t="n">
        <f aca="false">L31</f>
        <v>22335.1512</v>
      </c>
      <c r="E31" s="89" t="n">
        <f aca="false">N31</f>
        <v>43.8189</v>
      </c>
      <c r="F31" s="89" t="n">
        <f aca="false">L31</f>
        <v>22335.1512</v>
      </c>
      <c r="G31" s="89" t="n">
        <f aca="false">O31</f>
        <v>44.4115</v>
      </c>
      <c r="H31" s="89" t="n">
        <f aca="false">T31</f>
        <v>0</v>
      </c>
      <c r="I31" s="89" t="n">
        <f aca="false">V31</f>
        <v>0</v>
      </c>
      <c r="J31" s="89" t="n">
        <f aca="false">T31</f>
        <v>0</v>
      </c>
      <c r="K31" s="89" t="n">
        <f aca="false">W31</f>
        <v>0</v>
      </c>
      <c r="L31" s="86" t="n">
        <v>22335.1512</v>
      </c>
      <c r="M31" s="86" t="n">
        <v>41.8627</v>
      </c>
      <c r="N31" s="86" t="n">
        <v>43.8189</v>
      </c>
      <c r="O31" s="86" t="n">
        <v>44.4115</v>
      </c>
      <c r="P31" s="86" t="n">
        <v>4617.439</v>
      </c>
      <c r="Q31" s="80" t="n">
        <v>45.563</v>
      </c>
      <c r="R31" s="86" t="n">
        <f aca="false">P31/3600</f>
        <v>1.28262194444444</v>
      </c>
      <c r="S31" s="88"/>
      <c r="T31" s="86"/>
      <c r="U31" s="86"/>
      <c r="V31" s="86"/>
      <c r="W31" s="86"/>
      <c r="X31" s="86"/>
      <c r="Y31" s="80"/>
      <c r="Z31" s="86" t="n">
        <f aca="false">X31/3600</f>
        <v>0</v>
      </c>
      <c r="AA31" s="82" t="e">
        <f aca="false">RBJM($L31:$M34,T31:U34)</f>
        <v>#VALUE!</v>
      </c>
      <c r="AB31" s="82" t="e">
        <f aca="false">RBJM($D31:$E34,H31:I34)</f>
        <v>#VALUE!</v>
      </c>
      <c r="AC31" s="82" t="e">
        <f aca="false">RBJM($F31:$G34,J31:K34)</f>
        <v>#VALUE!</v>
      </c>
      <c r="AE31" s="67" t="n">
        <f aca="false">Q31/100</f>
        <v>0.45563</v>
      </c>
      <c r="AF31" s="67" t="n">
        <f aca="false">R31/100</f>
        <v>0.0128262194444444</v>
      </c>
      <c r="AG31" s="67" t="n">
        <f aca="false">Y31/100</f>
        <v>0</v>
      </c>
      <c r="AH31" s="67" t="n">
        <f aca="false">Z31/100</f>
        <v>0</v>
      </c>
    </row>
    <row r="32" customFormat="false" ht="11.25" hidden="false" customHeight="false" outlineLevel="0" collapsed="false">
      <c r="A32" s="50" t="s">
        <v>71</v>
      </c>
      <c r="B32" s="50" t="s">
        <v>29</v>
      </c>
      <c r="C32" s="50" t="n">
        <v>27</v>
      </c>
      <c r="D32" s="90" t="n">
        <f aca="false">L32</f>
        <v>12303.0552</v>
      </c>
      <c r="E32" s="90" t="n">
        <f aca="false">N32</f>
        <v>41.0334</v>
      </c>
      <c r="F32" s="90" t="n">
        <f aca="false">L32</f>
        <v>12303.0552</v>
      </c>
      <c r="G32" s="90" t="n">
        <f aca="false">O32</f>
        <v>41.2314</v>
      </c>
      <c r="H32" s="90" t="n">
        <f aca="false">T32</f>
        <v>0</v>
      </c>
      <c r="I32" s="90" t="n">
        <f aca="false">V32</f>
        <v>0</v>
      </c>
      <c r="J32" s="90" t="n">
        <f aca="false">T32</f>
        <v>0</v>
      </c>
      <c r="K32" s="90" t="n">
        <f aca="false">W32</f>
        <v>0</v>
      </c>
      <c r="L32" s="79" t="n">
        <v>12303.0552</v>
      </c>
      <c r="M32" s="79" t="n">
        <v>38.4619</v>
      </c>
      <c r="N32" s="79" t="n">
        <v>41.0334</v>
      </c>
      <c r="O32" s="79" t="n">
        <v>41.2314</v>
      </c>
      <c r="P32" s="79" t="n">
        <v>3794.913</v>
      </c>
      <c r="Q32" s="80" t="n">
        <v>38.25</v>
      </c>
      <c r="R32" s="79" t="n">
        <f aca="false">P32/3600</f>
        <v>1.0541425</v>
      </c>
      <c r="S32" s="81"/>
      <c r="T32" s="79"/>
      <c r="U32" s="79"/>
      <c r="V32" s="79"/>
      <c r="W32" s="79"/>
      <c r="X32" s="79"/>
      <c r="Y32" s="80"/>
      <c r="Z32" s="79" t="n">
        <f aca="false">X32/3600</f>
        <v>0</v>
      </c>
      <c r="AA32" s="81"/>
      <c r="AB32" s="81"/>
      <c r="AC32" s="81"/>
      <c r="AE32" s="67" t="n">
        <f aca="false">Q32/100</f>
        <v>0.3825</v>
      </c>
      <c r="AF32" s="67" t="n">
        <f aca="false">R32/100</f>
        <v>0.010541425</v>
      </c>
      <c r="AG32" s="67" t="n">
        <f aca="false">Y32/100</f>
        <v>0</v>
      </c>
      <c r="AH32" s="67" t="n">
        <f aca="false">Z32/100</f>
        <v>0</v>
      </c>
    </row>
    <row r="33" customFormat="false" ht="11.25" hidden="false" customHeight="false" outlineLevel="0" collapsed="false">
      <c r="A33" s="50"/>
      <c r="B33" s="50"/>
      <c r="C33" s="50" t="n">
        <v>32</v>
      </c>
      <c r="D33" s="90" t="n">
        <f aca="false">L33</f>
        <v>6418.8392</v>
      </c>
      <c r="E33" s="90" t="n">
        <f aca="false">N33</f>
        <v>38.5852</v>
      </c>
      <c r="F33" s="90" t="n">
        <f aca="false">L33</f>
        <v>6418.8392</v>
      </c>
      <c r="G33" s="90" t="n">
        <f aca="false">O33</f>
        <v>38.5319</v>
      </c>
      <c r="H33" s="90" t="n">
        <f aca="false">T33</f>
        <v>0</v>
      </c>
      <c r="I33" s="90" t="n">
        <f aca="false">V33</f>
        <v>0</v>
      </c>
      <c r="J33" s="90" t="n">
        <f aca="false">T33</f>
        <v>0</v>
      </c>
      <c r="K33" s="90" t="n">
        <f aca="false">W33</f>
        <v>0</v>
      </c>
      <c r="L33" s="79" t="n">
        <v>6418.8392</v>
      </c>
      <c r="M33" s="79" t="n">
        <v>35.4464</v>
      </c>
      <c r="N33" s="79" t="n">
        <v>38.5852</v>
      </c>
      <c r="O33" s="79" t="n">
        <v>38.5319</v>
      </c>
      <c r="P33" s="79" t="n">
        <v>3169.527</v>
      </c>
      <c r="Q33" s="80" t="n">
        <v>32.891</v>
      </c>
      <c r="R33" s="79" t="n">
        <f aca="false">P33/3600</f>
        <v>0.880424166666667</v>
      </c>
      <c r="S33" s="81"/>
      <c r="T33" s="79"/>
      <c r="U33" s="79"/>
      <c r="V33" s="79"/>
      <c r="W33" s="79"/>
      <c r="X33" s="79"/>
      <c r="Y33" s="80"/>
      <c r="Z33" s="79" t="n">
        <f aca="false">X33/3600</f>
        <v>0</v>
      </c>
      <c r="AA33" s="81"/>
      <c r="AB33" s="81"/>
      <c r="AC33" s="81"/>
      <c r="AE33" s="67" t="n">
        <f aca="false">Q33/100</f>
        <v>0.32891</v>
      </c>
      <c r="AF33" s="67" t="n">
        <f aca="false">R33/100</f>
        <v>0.00880424166666667</v>
      </c>
      <c r="AG33" s="67" t="n">
        <f aca="false">Y33/100</f>
        <v>0</v>
      </c>
      <c r="AH33" s="67" t="n">
        <f aca="false">Z33/100</f>
        <v>0</v>
      </c>
    </row>
    <row r="34" customFormat="false" ht="12" hidden="false" customHeight="false" outlineLevel="0" collapsed="false">
      <c r="A34" s="50"/>
      <c r="B34" s="83"/>
      <c r="C34" s="83" t="n">
        <v>37</v>
      </c>
      <c r="D34" s="91" t="n">
        <f aca="false">L34</f>
        <v>3441.5624</v>
      </c>
      <c r="E34" s="91" t="n">
        <f aca="false">N34</f>
        <v>36.3201</v>
      </c>
      <c r="F34" s="91" t="n">
        <f aca="false">L34</f>
        <v>3441.5624</v>
      </c>
      <c r="G34" s="91" t="n">
        <f aca="false">O34</f>
        <v>36.0111</v>
      </c>
      <c r="H34" s="91" t="n">
        <f aca="false">T34</f>
        <v>0</v>
      </c>
      <c r="I34" s="91" t="n">
        <f aca="false">V34</f>
        <v>0</v>
      </c>
      <c r="J34" s="91" t="n">
        <f aca="false">T34</f>
        <v>0</v>
      </c>
      <c r="K34" s="91" t="n">
        <f aca="false">W34</f>
        <v>0</v>
      </c>
      <c r="L34" s="85" t="n">
        <v>3441.5624</v>
      </c>
      <c r="M34" s="85" t="n">
        <v>32.8485</v>
      </c>
      <c r="N34" s="85" t="n">
        <v>36.3201</v>
      </c>
      <c r="O34" s="85" t="n">
        <v>36.0111</v>
      </c>
      <c r="P34" s="85" t="n">
        <v>2781.201</v>
      </c>
      <c r="Q34" s="85" t="n">
        <v>29.375</v>
      </c>
      <c r="R34" s="85" t="n">
        <f aca="false">P34/3600</f>
        <v>0.772555833333333</v>
      </c>
      <c r="S34" s="83"/>
      <c r="T34" s="85"/>
      <c r="U34" s="85"/>
      <c r="V34" s="85"/>
      <c r="W34" s="85"/>
      <c r="X34" s="85"/>
      <c r="Y34" s="85"/>
      <c r="Z34" s="85" t="n">
        <f aca="false">X34/3600</f>
        <v>0</v>
      </c>
      <c r="AA34" s="83"/>
      <c r="AB34" s="83"/>
      <c r="AC34" s="83"/>
      <c r="AE34" s="67" t="n">
        <f aca="false">Q34/100</f>
        <v>0.29375</v>
      </c>
      <c r="AF34" s="67" t="n">
        <f aca="false">R34/100</f>
        <v>0.00772555833333333</v>
      </c>
      <c r="AG34" s="67" t="n">
        <f aca="false">Y34/100</f>
        <v>0</v>
      </c>
      <c r="AH34" s="67" t="n">
        <f aca="false">Z34/100</f>
        <v>0</v>
      </c>
    </row>
    <row r="35" customFormat="false" ht="11.25" hidden="false" customHeight="false" outlineLevel="0" collapsed="false">
      <c r="A35" s="50"/>
      <c r="B35" s="44" t="s">
        <v>72</v>
      </c>
      <c r="C35" s="44" t="n">
        <v>22</v>
      </c>
      <c r="D35" s="89" t="n">
        <f aca="false">L35</f>
        <v>25284.992</v>
      </c>
      <c r="E35" s="89" t="n">
        <f aca="false">N35</f>
        <v>44.0295</v>
      </c>
      <c r="F35" s="89" t="n">
        <f aca="false">L35</f>
        <v>25284.992</v>
      </c>
      <c r="G35" s="89" t="n">
        <f aca="false">O35</f>
        <v>45.3765</v>
      </c>
      <c r="H35" s="89" t="n">
        <f aca="false">T35</f>
        <v>0</v>
      </c>
      <c r="I35" s="89" t="n">
        <f aca="false">V35</f>
        <v>0</v>
      </c>
      <c r="J35" s="89" t="n">
        <f aca="false">T35</f>
        <v>0</v>
      </c>
      <c r="K35" s="89" t="n">
        <f aca="false">W35</f>
        <v>0</v>
      </c>
      <c r="L35" s="86" t="n">
        <v>25284.992</v>
      </c>
      <c r="M35" s="86" t="n">
        <v>42.0248</v>
      </c>
      <c r="N35" s="86" t="n">
        <v>44.0295</v>
      </c>
      <c r="O35" s="86" t="n">
        <v>45.3765</v>
      </c>
      <c r="P35" s="86" t="n">
        <v>5245.45</v>
      </c>
      <c r="Q35" s="80" t="n">
        <v>50.61</v>
      </c>
      <c r="R35" s="86" t="n">
        <f aca="false">P35/3600</f>
        <v>1.45706944444444</v>
      </c>
      <c r="S35" s="88"/>
      <c r="T35" s="86"/>
      <c r="U35" s="86"/>
      <c r="V35" s="86"/>
      <c r="W35" s="86"/>
      <c r="X35" s="86"/>
      <c r="Y35" s="80"/>
      <c r="Z35" s="86" t="n">
        <f aca="false">X35/3600</f>
        <v>0</v>
      </c>
      <c r="AA35" s="82" t="e">
        <f aca="false">RBJM($L35:$M38,T35:U38)</f>
        <v>#VALUE!</v>
      </c>
      <c r="AB35" s="82" t="e">
        <f aca="false">RBJM($D35:$E38,H35:I38)</f>
        <v>#VALUE!</v>
      </c>
      <c r="AC35" s="82" t="e">
        <f aca="false">RBJM($F35:$G38,J35:K38)</f>
        <v>#VALUE!</v>
      </c>
      <c r="AE35" s="67" t="n">
        <f aca="false">Q35/100</f>
        <v>0.5061</v>
      </c>
      <c r="AF35" s="67" t="n">
        <f aca="false">R35/100</f>
        <v>0.0145706944444444</v>
      </c>
      <c r="AG35" s="67" t="n">
        <f aca="false">Y35/100</f>
        <v>0</v>
      </c>
      <c r="AH35" s="67" t="n">
        <f aca="false">Z35/100</f>
        <v>0</v>
      </c>
    </row>
    <row r="36" customFormat="false" ht="11.25" hidden="false" customHeight="false" outlineLevel="0" collapsed="false">
      <c r="A36" s="50"/>
      <c r="B36" s="50" t="s">
        <v>30</v>
      </c>
      <c r="C36" s="50" t="n">
        <v>27</v>
      </c>
      <c r="D36" s="90" t="n">
        <f aca="false">L36</f>
        <v>15217.0136</v>
      </c>
      <c r="E36" s="90" t="n">
        <f aca="false">N36</f>
        <v>41.7257</v>
      </c>
      <c r="F36" s="90" t="n">
        <f aca="false">L36</f>
        <v>15217.0136</v>
      </c>
      <c r="G36" s="90" t="n">
        <f aca="false">O36</f>
        <v>42.8838</v>
      </c>
      <c r="H36" s="90" t="n">
        <f aca="false">T36</f>
        <v>0</v>
      </c>
      <c r="I36" s="90" t="n">
        <f aca="false">V36</f>
        <v>0</v>
      </c>
      <c r="J36" s="90" t="n">
        <f aca="false">T36</f>
        <v>0</v>
      </c>
      <c r="K36" s="90" t="n">
        <f aca="false">W36</f>
        <v>0</v>
      </c>
      <c r="L36" s="79" t="n">
        <v>15217.0136</v>
      </c>
      <c r="M36" s="79" t="n">
        <v>39.0971</v>
      </c>
      <c r="N36" s="79" t="n">
        <v>41.7257</v>
      </c>
      <c r="O36" s="79" t="n">
        <v>42.8838</v>
      </c>
      <c r="P36" s="79" t="n">
        <v>4401.128</v>
      </c>
      <c r="Q36" s="80" t="n">
        <v>44.703</v>
      </c>
      <c r="R36" s="79" t="n">
        <f aca="false">P36/3600</f>
        <v>1.22253555555556</v>
      </c>
      <c r="S36" s="81"/>
      <c r="T36" s="79"/>
      <c r="U36" s="79"/>
      <c r="V36" s="79"/>
      <c r="W36" s="79"/>
      <c r="X36" s="79"/>
      <c r="Y36" s="80"/>
      <c r="Z36" s="79" t="n">
        <f aca="false">X36/3600</f>
        <v>0</v>
      </c>
      <c r="AA36" s="81"/>
      <c r="AB36" s="81"/>
      <c r="AC36" s="81"/>
      <c r="AE36" s="67" t="n">
        <f aca="false">Q36/100</f>
        <v>0.44703</v>
      </c>
      <c r="AF36" s="67" t="n">
        <f aca="false">R36/100</f>
        <v>0.0122253555555556</v>
      </c>
      <c r="AG36" s="67" t="n">
        <f aca="false">Y36/100</f>
        <v>0</v>
      </c>
      <c r="AH36" s="67" t="n">
        <f aca="false">Z36/100</f>
        <v>0</v>
      </c>
    </row>
    <row r="37" customFormat="false" ht="11.25" hidden="false" customHeight="false" outlineLevel="0" collapsed="false">
      <c r="A37" s="50"/>
      <c r="B37" s="50"/>
      <c r="C37" s="50" t="n">
        <v>32</v>
      </c>
      <c r="D37" s="90" t="n">
        <f aca="false">L37</f>
        <v>8779.3808</v>
      </c>
      <c r="E37" s="90" t="n">
        <f aca="false">N37</f>
        <v>39.7109</v>
      </c>
      <c r="F37" s="90" t="n">
        <f aca="false">L37</f>
        <v>8779.3808</v>
      </c>
      <c r="G37" s="90" t="n">
        <f aca="false">O37</f>
        <v>40.7171</v>
      </c>
      <c r="H37" s="90" t="n">
        <f aca="false">T37</f>
        <v>0</v>
      </c>
      <c r="I37" s="90" t="n">
        <f aca="false">V37</f>
        <v>0</v>
      </c>
      <c r="J37" s="90" t="n">
        <f aca="false">T37</f>
        <v>0</v>
      </c>
      <c r="K37" s="90" t="n">
        <f aca="false">W37</f>
        <v>0</v>
      </c>
      <c r="L37" s="79" t="n">
        <v>8779.3808</v>
      </c>
      <c r="M37" s="79" t="n">
        <v>35.9977</v>
      </c>
      <c r="N37" s="79" t="n">
        <v>39.7109</v>
      </c>
      <c r="O37" s="79" t="n">
        <v>40.7171</v>
      </c>
      <c r="P37" s="79" t="n">
        <v>3810.163</v>
      </c>
      <c r="Q37" s="80" t="n">
        <v>40.578</v>
      </c>
      <c r="R37" s="79" t="n">
        <f aca="false">P37/3600</f>
        <v>1.05837861111111</v>
      </c>
      <c r="S37" s="81"/>
      <c r="T37" s="79"/>
      <c r="U37" s="79"/>
      <c r="V37" s="79"/>
      <c r="W37" s="79"/>
      <c r="X37" s="79"/>
      <c r="Y37" s="80"/>
      <c r="Z37" s="79" t="n">
        <f aca="false">X37/3600</f>
        <v>0</v>
      </c>
      <c r="AA37" s="81"/>
      <c r="AB37" s="81"/>
      <c r="AC37" s="81"/>
      <c r="AE37" s="67" t="n">
        <f aca="false">Q37/100</f>
        <v>0.40578</v>
      </c>
      <c r="AF37" s="67" t="n">
        <f aca="false">R37/100</f>
        <v>0.0105837861111111</v>
      </c>
      <c r="AG37" s="67" t="n">
        <f aca="false">Y37/100</f>
        <v>0</v>
      </c>
      <c r="AH37" s="67" t="n">
        <f aca="false">Z37/100</f>
        <v>0</v>
      </c>
    </row>
    <row r="38" customFormat="false" ht="12" hidden="false" customHeight="false" outlineLevel="0" collapsed="false">
      <c r="A38" s="50"/>
      <c r="B38" s="83"/>
      <c r="C38" s="83" t="n">
        <v>37</v>
      </c>
      <c r="D38" s="91" t="n">
        <f aca="false">L38</f>
        <v>4949.0736</v>
      </c>
      <c r="E38" s="91" t="n">
        <f aca="false">N38</f>
        <v>37.764</v>
      </c>
      <c r="F38" s="91" t="n">
        <f aca="false">L38</f>
        <v>4949.0736</v>
      </c>
      <c r="G38" s="91" t="n">
        <f aca="false">O38</f>
        <v>38.6187</v>
      </c>
      <c r="H38" s="91" t="n">
        <f aca="false">T38</f>
        <v>0</v>
      </c>
      <c r="I38" s="91" t="n">
        <f aca="false">V38</f>
        <v>0</v>
      </c>
      <c r="J38" s="91" t="n">
        <f aca="false">T38</f>
        <v>0</v>
      </c>
      <c r="K38" s="91" t="n">
        <f aca="false">W38</f>
        <v>0</v>
      </c>
      <c r="L38" s="85" t="n">
        <v>4949.0736</v>
      </c>
      <c r="M38" s="85" t="n">
        <v>32.9906</v>
      </c>
      <c r="N38" s="85" t="n">
        <v>37.764</v>
      </c>
      <c r="O38" s="85" t="n">
        <v>38.6187</v>
      </c>
      <c r="P38" s="85" t="n">
        <v>3416.259</v>
      </c>
      <c r="Q38" s="85" t="n">
        <v>36.688</v>
      </c>
      <c r="R38" s="85" t="n">
        <f aca="false">P38/3600</f>
        <v>0.948960833333333</v>
      </c>
      <c r="S38" s="83"/>
      <c r="T38" s="85"/>
      <c r="U38" s="85"/>
      <c r="V38" s="85"/>
      <c r="W38" s="85"/>
      <c r="X38" s="85"/>
      <c r="Y38" s="85"/>
      <c r="Z38" s="85" t="n">
        <f aca="false">X38/3600</f>
        <v>0</v>
      </c>
      <c r="AA38" s="83"/>
      <c r="AB38" s="83"/>
      <c r="AC38" s="83"/>
      <c r="AE38" s="67" t="n">
        <f aca="false">Q38/100</f>
        <v>0.36688</v>
      </c>
      <c r="AF38" s="67" t="n">
        <f aca="false">R38/100</f>
        <v>0.00948960833333333</v>
      </c>
      <c r="AG38" s="67" t="n">
        <f aca="false">Y38/100</f>
        <v>0</v>
      </c>
      <c r="AH38" s="67" t="n">
        <f aca="false">Z38/100</f>
        <v>0</v>
      </c>
    </row>
    <row r="39" customFormat="false" ht="11.25" hidden="false" customHeight="false" outlineLevel="0" collapsed="false">
      <c r="A39" s="50"/>
      <c r="B39" s="44" t="s">
        <v>73</v>
      </c>
      <c r="C39" s="44" t="n">
        <v>22</v>
      </c>
      <c r="D39" s="89" t="n">
        <f aca="false">L39</f>
        <v>46376.0144</v>
      </c>
      <c r="E39" s="89" t="n">
        <f aca="false">N39</f>
        <v>42.4844</v>
      </c>
      <c r="F39" s="89" t="n">
        <f aca="false">L39</f>
        <v>46376.0144</v>
      </c>
      <c r="G39" s="89" t="n">
        <f aca="false">O39</f>
        <v>43.3219</v>
      </c>
      <c r="H39" s="89" t="n">
        <f aca="false">T39</f>
        <v>0</v>
      </c>
      <c r="I39" s="89" t="n">
        <f aca="false">V39</f>
        <v>0</v>
      </c>
      <c r="J39" s="89" t="n">
        <f aca="false">T39</f>
        <v>0</v>
      </c>
      <c r="K39" s="89" t="n">
        <f aca="false">W39</f>
        <v>0</v>
      </c>
      <c r="L39" s="86" t="n">
        <v>46376.0144</v>
      </c>
      <c r="M39" s="86" t="n">
        <v>41.1619</v>
      </c>
      <c r="N39" s="86" t="n">
        <v>42.4844</v>
      </c>
      <c r="O39" s="86" t="n">
        <v>43.3219</v>
      </c>
      <c r="P39" s="86" t="n">
        <v>5712.166</v>
      </c>
      <c r="Q39" s="80" t="n">
        <v>55.782</v>
      </c>
      <c r="R39" s="86" t="n">
        <f aca="false">P39/3600</f>
        <v>1.58671277777778</v>
      </c>
      <c r="S39" s="88"/>
      <c r="T39" s="86"/>
      <c r="U39" s="86"/>
      <c r="V39" s="86"/>
      <c r="W39" s="86"/>
      <c r="X39" s="86"/>
      <c r="Y39" s="80"/>
      <c r="Z39" s="86" t="n">
        <f aca="false">X39/3600</f>
        <v>0</v>
      </c>
      <c r="AA39" s="82" t="e">
        <f aca="false">RBJM($L39:$M42,T39:U42)</f>
        <v>#VALUE!</v>
      </c>
      <c r="AB39" s="82" t="e">
        <f aca="false">RBJM($D39:$E42,H39:I42)</f>
        <v>#VALUE!</v>
      </c>
      <c r="AC39" s="82" t="e">
        <f aca="false">RBJM($F39:$G42,J39:K42)</f>
        <v>#VALUE!</v>
      </c>
      <c r="AE39" s="67" t="n">
        <f aca="false">Q39/100</f>
        <v>0.55782</v>
      </c>
      <c r="AF39" s="67" t="n">
        <f aca="false">R39/100</f>
        <v>0.0158671277777778</v>
      </c>
      <c r="AG39" s="67" t="n">
        <f aca="false">Y39/100</f>
        <v>0</v>
      </c>
      <c r="AH39" s="67" t="n">
        <f aca="false">Z39/100</f>
        <v>0</v>
      </c>
    </row>
    <row r="40" customFormat="false" ht="11.25" hidden="false" customHeight="false" outlineLevel="0" collapsed="false">
      <c r="A40" s="50"/>
      <c r="B40" s="50" t="s">
        <v>31</v>
      </c>
      <c r="C40" s="50" t="n">
        <v>27</v>
      </c>
      <c r="D40" s="90" t="n">
        <f aca="false">L40</f>
        <v>28946.1552</v>
      </c>
      <c r="E40" s="90" t="n">
        <f aca="false">N40</f>
        <v>39.2432</v>
      </c>
      <c r="F40" s="90" t="n">
        <f aca="false">L40</f>
        <v>28946.1552</v>
      </c>
      <c r="G40" s="90" t="n">
        <f aca="false">O40</f>
        <v>40.0296</v>
      </c>
      <c r="H40" s="90" t="n">
        <f aca="false">T40</f>
        <v>0</v>
      </c>
      <c r="I40" s="90" t="n">
        <f aca="false">V40</f>
        <v>0</v>
      </c>
      <c r="J40" s="90" t="n">
        <f aca="false">T40</f>
        <v>0</v>
      </c>
      <c r="K40" s="90" t="n">
        <f aca="false">W40</f>
        <v>0</v>
      </c>
      <c r="L40" s="79" t="n">
        <v>28946.1552</v>
      </c>
      <c r="M40" s="79" t="n">
        <v>36.9166</v>
      </c>
      <c r="N40" s="79" t="n">
        <v>39.2432</v>
      </c>
      <c r="O40" s="79" t="n">
        <v>40.0296</v>
      </c>
      <c r="P40" s="79" t="n">
        <v>4818.297</v>
      </c>
      <c r="Q40" s="80" t="n">
        <v>48.266</v>
      </c>
      <c r="R40" s="79" t="n">
        <f aca="false">P40/3600</f>
        <v>1.33841583333333</v>
      </c>
      <c r="S40" s="81"/>
      <c r="T40" s="79"/>
      <c r="U40" s="79"/>
      <c r="V40" s="79"/>
      <c r="W40" s="79"/>
      <c r="X40" s="79"/>
      <c r="Y40" s="80"/>
      <c r="Z40" s="79" t="n">
        <f aca="false">X40/3600</f>
        <v>0</v>
      </c>
      <c r="AA40" s="81"/>
      <c r="AB40" s="81"/>
      <c r="AC40" s="81"/>
      <c r="AE40" s="67" t="n">
        <f aca="false">Q40/100</f>
        <v>0.48266</v>
      </c>
      <c r="AF40" s="67" t="n">
        <f aca="false">R40/100</f>
        <v>0.0133841583333333</v>
      </c>
      <c r="AG40" s="67" t="n">
        <f aca="false">Y40/100</f>
        <v>0</v>
      </c>
      <c r="AH40" s="67" t="n">
        <f aca="false">Z40/100</f>
        <v>0</v>
      </c>
    </row>
    <row r="41" customFormat="false" ht="11.25" hidden="false" customHeight="false" outlineLevel="0" collapsed="false">
      <c r="A41" s="50"/>
      <c r="B41" s="50"/>
      <c r="C41" s="50" t="n">
        <v>32</v>
      </c>
      <c r="D41" s="90" t="n">
        <f aca="false">L41</f>
        <v>16999.3824</v>
      </c>
      <c r="E41" s="90" t="n">
        <f aca="false">N41</f>
        <v>36.8468</v>
      </c>
      <c r="F41" s="90" t="n">
        <f aca="false">L41</f>
        <v>16999.3824</v>
      </c>
      <c r="G41" s="90" t="n">
        <f aca="false">O41</f>
        <v>37.5656</v>
      </c>
      <c r="H41" s="90" t="n">
        <f aca="false">T41</f>
        <v>0</v>
      </c>
      <c r="I41" s="90" t="n">
        <f aca="false">V41</f>
        <v>0</v>
      </c>
      <c r="J41" s="90" t="n">
        <f aca="false">T41</f>
        <v>0</v>
      </c>
      <c r="K41" s="90" t="n">
        <f aca="false">W41</f>
        <v>0</v>
      </c>
      <c r="L41" s="79" t="n">
        <v>16999.3824</v>
      </c>
      <c r="M41" s="79" t="n">
        <v>33.0487</v>
      </c>
      <c r="N41" s="79" t="n">
        <v>36.8468</v>
      </c>
      <c r="O41" s="79" t="n">
        <v>37.5656</v>
      </c>
      <c r="P41" s="79" t="n">
        <v>4018.427</v>
      </c>
      <c r="Q41" s="80" t="n">
        <v>41.953</v>
      </c>
      <c r="R41" s="79" t="n">
        <f aca="false">P41/3600</f>
        <v>1.11622972222222</v>
      </c>
      <c r="S41" s="81"/>
      <c r="T41" s="79"/>
      <c r="U41" s="79"/>
      <c r="V41" s="79"/>
      <c r="W41" s="79"/>
      <c r="X41" s="79"/>
      <c r="Y41" s="80"/>
      <c r="Z41" s="79" t="n">
        <f aca="false">X41/3600</f>
        <v>0</v>
      </c>
      <c r="AA41" s="81"/>
      <c r="AB41" s="81"/>
      <c r="AC41" s="81"/>
      <c r="AE41" s="67" t="n">
        <f aca="false">Q41/100</f>
        <v>0.41953</v>
      </c>
      <c r="AF41" s="67" t="n">
        <f aca="false">R41/100</f>
        <v>0.0111622972222222</v>
      </c>
      <c r="AG41" s="67" t="n">
        <f aca="false">Y41/100</f>
        <v>0</v>
      </c>
      <c r="AH41" s="67" t="n">
        <f aca="false">Z41/100</f>
        <v>0</v>
      </c>
    </row>
    <row r="42" customFormat="false" ht="12" hidden="false" customHeight="false" outlineLevel="0" collapsed="false">
      <c r="A42" s="50"/>
      <c r="B42" s="83"/>
      <c r="C42" s="83" t="n">
        <v>37</v>
      </c>
      <c r="D42" s="91" t="n">
        <f aca="false">L42</f>
        <v>9079.8528</v>
      </c>
      <c r="E42" s="91" t="n">
        <f aca="false">N42</f>
        <v>34.8029</v>
      </c>
      <c r="F42" s="91" t="n">
        <f aca="false">L42</f>
        <v>9079.8528</v>
      </c>
      <c r="G42" s="91" t="n">
        <f aca="false">O42</f>
        <v>35.4703</v>
      </c>
      <c r="H42" s="91" t="n">
        <f aca="false">T42</f>
        <v>0</v>
      </c>
      <c r="I42" s="91" t="n">
        <f aca="false">V42</f>
        <v>0</v>
      </c>
      <c r="J42" s="91" t="n">
        <f aca="false">T42</f>
        <v>0</v>
      </c>
      <c r="K42" s="91" t="n">
        <f aca="false">W42</f>
        <v>0</v>
      </c>
      <c r="L42" s="85" t="n">
        <v>9079.8528</v>
      </c>
      <c r="M42" s="85" t="n">
        <v>29.4121</v>
      </c>
      <c r="N42" s="85" t="n">
        <v>34.8029</v>
      </c>
      <c r="O42" s="85" t="n">
        <v>35.4703</v>
      </c>
      <c r="P42" s="85" t="n">
        <v>3389.712</v>
      </c>
      <c r="Q42" s="85" t="n">
        <v>36.938</v>
      </c>
      <c r="R42" s="85" t="n">
        <f aca="false">P42/3600</f>
        <v>0.941586666666667</v>
      </c>
      <c r="S42" s="83"/>
      <c r="T42" s="85"/>
      <c r="U42" s="85"/>
      <c r="V42" s="85"/>
      <c r="W42" s="85"/>
      <c r="X42" s="85"/>
      <c r="Y42" s="85"/>
      <c r="Z42" s="85" t="n">
        <f aca="false">X42/3600</f>
        <v>0</v>
      </c>
      <c r="AA42" s="83"/>
      <c r="AB42" s="83"/>
      <c r="AC42" s="83"/>
      <c r="AE42" s="67" t="n">
        <f aca="false">Q42/100</f>
        <v>0.36938</v>
      </c>
      <c r="AF42" s="67" t="n">
        <f aca="false">R42/100</f>
        <v>0.00941586666666667</v>
      </c>
      <c r="AG42" s="67" t="n">
        <f aca="false">Y42/100</f>
        <v>0</v>
      </c>
      <c r="AH42" s="67" t="n">
        <f aca="false">Z42/100</f>
        <v>0</v>
      </c>
    </row>
    <row r="43" customFormat="false" ht="11.25" hidden="false" customHeight="false" outlineLevel="0" collapsed="false">
      <c r="A43" s="50"/>
      <c r="B43" s="44" t="s">
        <v>74</v>
      </c>
      <c r="C43" s="44" t="n">
        <v>22</v>
      </c>
      <c r="D43" s="89" t="n">
        <f aca="false">L43</f>
        <v>15753.732</v>
      </c>
      <c r="E43" s="89" t="n">
        <f aca="false">N43</f>
        <v>43.6727</v>
      </c>
      <c r="F43" s="89" t="n">
        <f aca="false">L43</f>
        <v>15753.732</v>
      </c>
      <c r="G43" s="89" t="n">
        <f aca="false">O43</f>
        <v>44.4169</v>
      </c>
      <c r="H43" s="89" t="n">
        <f aca="false">T43</f>
        <v>0</v>
      </c>
      <c r="I43" s="89" t="n">
        <f aca="false">V43</f>
        <v>0</v>
      </c>
      <c r="J43" s="89" t="n">
        <f aca="false">T43</f>
        <v>0</v>
      </c>
      <c r="K43" s="89" t="n">
        <f aca="false">W43</f>
        <v>0</v>
      </c>
      <c r="L43" s="86" t="n">
        <v>15753.732</v>
      </c>
      <c r="M43" s="86" t="n">
        <v>42.4515</v>
      </c>
      <c r="N43" s="86" t="n">
        <v>43.6727</v>
      </c>
      <c r="O43" s="86" t="n">
        <v>44.4169</v>
      </c>
      <c r="P43" s="86" t="n">
        <v>2744.435</v>
      </c>
      <c r="Q43" s="80" t="n">
        <v>27.313</v>
      </c>
      <c r="R43" s="86" t="n">
        <f aca="false">P43/3600</f>
        <v>0.762343055555556</v>
      </c>
      <c r="S43" s="88"/>
      <c r="T43" s="86"/>
      <c r="U43" s="86"/>
      <c r="V43" s="86"/>
      <c r="W43" s="86"/>
      <c r="X43" s="86"/>
      <c r="Y43" s="80"/>
      <c r="Z43" s="86" t="n">
        <f aca="false">X43/3600</f>
        <v>0</v>
      </c>
      <c r="AA43" s="82" t="e">
        <f aca="false">RBJM($L43:$M46,T43:U46)</f>
        <v>#VALUE!</v>
      </c>
      <c r="AB43" s="82" t="e">
        <f aca="false">RBJM($D43:$E46,H43:I46)</f>
        <v>#VALUE!</v>
      </c>
      <c r="AC43" s="82" t="e">
        <f aca="false">RBJM($F43:$G46,J43:K46)</f>
        <v>#VALUE!</v>
      </c>
      <c r="AE43" s="67" t="n">
        <f aca="false">Q43/100</f>
        <v>0.27313</v>
      </c>
      <c r="AF43" s="67" t="n">
        <f aca="false">R43/100</f>
        <v>0.00762343055555556</v>
      </c>
      <c r="AG43" s="67" t="n">
        <f aca="false">Y43/100</f>
        <v>0</v>
      </c>
      <c r="AH43" s="67" t="n">
        <f aca="false">Z43/100</f>
        <v>0</v>
      </c>
    </row>
    <row r="44" customFormat="false" ht="11.25" hidden="false" customHeight="false" outlineLevel="0" collapsed="false">
      <c r="A44" s="50"/>
      <c r="B44" s="50" t="s">
        <v>32</v>
      </c>
      <c r="C44" s="50" t="n">
        <v>27</v>
      </c>
      <c r="D44" s="90" t="n">
        <f aca="false">L44</f>
        <v>9552.8912</v>
      </c>
      <c r="E44" s="90" t="n">
        <f aca="false">N44</f>
        <v>40.3947</v>
      </c>
      <c r="F44" s="90" t="n">
        <f aca="false">L44</f>
        <v>9552.8912</v>
      </c>
      <c r="G44" s="90" t="n">
        <f aca="false">O44</f>
        <v>41.7236</v>
      </c>
      <c r="H44" s="90" t="n">
        <f aca="false">T44</f>
        <v>0</v>
      </c>
      <c r="I44" s="90" t="n">
        <f aca="false">V44</f>
        <v>0</v>
      </c>
      <c r="J44" s="90" t="n">
        <f aca="false">T44</f>
        <v>0</v>
      </c>
      <c r="K44" s="90" t="n">
        <f aca="false">W44</f>
        <v>0</v>
      </c>
      <c r="L44" s="79" t="n">
        <v>9552.8912</v>
      </c>
      <c r="M44" s="79" t="n">
        <v>39.0731</v>
      </c>
      <c r="N44" s="79" t="n">
        <v>40.3947</v>
      </c>
      <c r="O44" s="79" t="n">
        <v>41.7236</v>
      </c>
      <c r="P44" s="79" t="n">
        <v>2325.656</v>
      </c>
      <c r="Q44" s="80" t="n">
        <v>23.875</v>
      </c>
      <c r="R44" s="79" t="n">
        <f aca="false">P44/3600</f>
        <v>0.646015555555556</v>
      </c>
      <c r="S44" s="81"/>
      <c r="T44" s="79"/>
      <c r="U44" s="79"/>
      <c r="V44" s="79"/>
      <c r="W44" s="79"/>
      <c r="X44" s="79"/>
      <c r="Y44" s="80"/>
      <c r="Z44" s="79" t="n">
        <f aca="false">X44/3600</f>
        <v>0</v>
      </c>
      <c r="AA44" s="81"/>
      <c r="AB44" s="81"/>
      <c r="AC44" s="81"/>
      <c r="AE44" s="67" t="n">
        <f aca="false">Q44/100</f>
        <v>0.23875</v>
      </c>
      <c r="AF44" s="67" t="n">
        <f aca="false">R44/100</f>
        <v>0.00646015555555556</v>
      </c>
      <c r="AG44" s="67" t="n">
        <f aca="false">Y44/100</f>
        <v>0</v>
      </c>
      <c r="AH44" s="67" t="n">
        <f aca="false">Z44/100</f>
        <v>0</v>
      </c>
    </row>
    <row r="45" customFormat="false" ht="11.25" hidden="false" customHeight="false" outlineLevel="0" collapsed="false">
      <c r="A45" s="50"/>
      <c r="B45" s="50"/>
      <c r="C45" s="50" t="n">
        <v>32</v>
      </c>
      <c r="D45" s="90" t="n">
        <f aca="false">L45</f>
        <v>5351.2648</v>
      </c>
      <c r="E45" s="90" t="n">
        <f aca="false">N45</f>
        <v>37.7885</v>
      </c>
      <c r="F45" s="90" t="n">
        <f aca="false">L45</f>
        <v>5351.2648</v>
      </c>
      <c r="G45" s="90" t="n">
        <f aca="false">O45</f>
        <v>39.6528</v>
      </c>
      <c r="H45" s="90" t="n">
        <f aca="false">T45</f>
        <v>0</v>
      </c>
      <c r="I45" s="90" t="n">
        <f aca="false">V45</f>
        <v>0</v>
      </c>
      <c r="J45" s="90" t="n">
        <f aca="false">T45</f>
        <v>0</v>
      </c>
      <c r="K45" s="90" t="n">
        <f aca="false">W45</f>
        <v>0</v>
      </c>
      <c r="L45" s="79" t="n">
        <v>5351.2648</v>
      </c>
      <c r="M45" s="79" t="n">
        <v>35.589</v>
      </c>
      <c r="N45" s="79" t="n">
        <v>37.7885</v>
      </c>
      <c r="O45" s="79" t="n">
        <v>39.6528</v>
      </c>
      <c r="P45" s="79" t="n">
        <v>1988.565</v>
      </c>
      <c r="Q45" s="80" t="n">
        <v>21.234</v>
      </c>
      <c r="R45" s="79" t="n">
        <f aca="false">P45/3600</f>
        <v>0.552379166666667</v>
      </c>
      <c r="S45" s="81"/>
      <c r="T45" s="79"/>
      <c r="U45" s="79"/>
      <c r="V45" s="79"/>
      <c r="W45" s="79"/>
      <c r="X45" s="79"/>
      <c r="Y45" s="80"/>
      <c r="Z45" s="79" t="n">
        <f aca="false">X45/3600</f>
        <v>0</v>
      </c>
      <c r="AA45" s="81"/>
      <c r="AB45" s="81"/>
      <c r="AC45" s="81"/>
      <c r="AE45" s="67" t="n">
        <f aca="false">Q45/100</f>
        <v>0.21234</v>
      </c>
      <c r="AF45" s="67" t="n">
        <f aca="false">R45/100</f>
        <v>0.00552379166666667</v>
      </c>
      <c r="AG45" s="67" t="n">
        <f aca="false">Y45/100</f>
        <v>0</v>
      </c>
      <c r="AH45" s="67" t="n">
        <f aca="false">Z45/100</f>
        <v>0</v>
      </c>
    </row>
    <row r="46" customFormat="false" ht="12" hidden="false" customHeight="false" outlineLevel="0" collapsed="false">
      <c r="A46" s="83"/>
      <c r="B46" s="83"/>
      <c r="C46" s="83" t="n">
        <v>37</v>
      </c>
      <c r="D46" s="91" t="n">
        <f aca="false">L46</f>
        <v>2683.6992</v>
      </c>
      <c r="E46" s="91" t="n">
        <f aca="false">N46</f>
        <v>35.7843</v>
      </c>
      <c r="F46" s="91" t="n">
        <f aca="false">L46</f>
        <v>2683.6992</v>
      </c>
      <c r="G46" s="91" t="n">
        <f aca="false">O46</f>
        <v>37.5904</v>
      </c>
      <c r="H46" s="91" t="n">
        <f aca="false">T46</f>
        <v>0</v>
      </c>
      <c r="I46" s="91" t="n">
        <f aca="false">V46</f>
        <v>0</v>
      </c>
      <c r="J46" s="91" t="n">
        <f aca="false">T46</f>
        <v>0</v>
      </c>
      <c r="K46" s="91" t="n">
        <f aca="false">W46</f>
        <v>0</v>
      </c>
      <c r="L46" s="85" t="n">
        <v>2683.6992</v>
      </c>
      <c r="M46" s="85" t="n">
        <v>32.2354</v>
      </c>
      <c r="N46" s="85" t="n">
        <v>35.7843</v>
      </c>
      <c r="O46" s="85" t="n">
        <v>37.5904</v>
      </c>
      <c r="P46" s="85" t="n">
        <v>1739.254</v>
      </c>
      <c r="Q46" s="85" t="n">
        <v>18.5</v>
      </c>
      <c r="R46" s="85" t="n">
        <f aca="false">P46/3600</f>
        <v>0.483126111111111</v>
      </c>
      <c r="S46" s="83"/>
      <c r="T46" s="85"/>
      <c r="U46" s="85"/>
      <c r="V46" s="85"/>
      <c r="W46" s="85"/>
      <c r="X46" s="85"/>
      <c r="Y46" s="85"/>
      <c r="Z46" s="85" t="n">
        <f aca="false">X46/3600</f>
        <v>0</v>
      </c>
      <c r="AA46" s="83"/>
      <c r="AB46" s="83"/>
      <c r="AC46" s="83"/>
      <c r="AE46" s="67" t="n">
        <f aca="false">Q46/100</f>
        <v>0.185</v>
      </c>
      <c r="AF46" s="67" t="n">
        <f aca="false">R46/100</f>
        <v>0.00483126111111111</v>
      </c>
      <c r="AG46" s="67" t="n">
        <f aca="false">Y46/100</f>
        <v>0</v>
      </c>
      <c r="AH46" s="67" t="n">
        <f aca="false">Z46/100</f>
        <v>0</v>
      </c>
    </row>
    <row r="47" customFormat="false" ht="11.25" hidden="false" customHeight="false" outlineLevel="0" collapsed="false">
      <c r="A47" s="44" t="s">
        <v>8</v>
      </c>
      <c r="B47" s="44" t="s">
        <v>75</v>
      </c>
      <c r="C47" s="44" t="n">
        <v>22</v>
      </c>
      <c r="D47" s="89" t="n">
        <f aca="false">L47</f>
        <v>5720.1184</v>
      </c>
      <c r="E47" s="89" t="n">
        <f aca="false">N47</f>
        <v>45.0213</v>
      </c>
      <c r="F47" s="89" t="n">
        <f aca="false">L47</f>
        <v>5720.1184</v>
      </c>
      <c r="G47" s="89" t="n">
        <f aca="false">O47</f>
        <v>44.7972</v>
      </c>
      <c r="H47" s="89" t="n">
        <f aca="false">T47</f>
        <v>0</v>
      </c>
      <c r="I47" s="89" t="n">
        <f aca="false">V47</f>
        <v>0</v>
      </c>
      <c r="J47" s="89" t="n">
        <f aca="false">T47</f>
        <v>0</v>
      </c>
      <c r="K47" s="89" t="n">
        <f aca="false">W47</f>
        <v>0</v>
      </c>
      <c r="L47" s="86" t="n">
        <v>5720.1184</v>
      </c>
      <c r="M47" s="86" t="n">
        <v>43.0859</v>
      </c>
      <c r="N47" s="86" t="n">
        <v>45.0213</v>
      </c>
      <c r="O47" s="86" t="n">
        <v>44.7972</v>
      </c>
      <c r="P47" s="86" t="n">
        <v>1063.524</v>
      </c>
      <c r="Q47" s="80" t="n">
        <v>10.297</v>
      </c>
      <c r="R47" s="86" t="n">
        <f aca="false">P47/3600</f>
        <v>0.295423333333333</v>
      </c>
      <c r="S47" s="88"/>
      <c r="T47" s="86"/>
      <c r="U47" s="86"/>
      <c r="V47" s="86"/>
      <c r="W47" s="86"/>
      <c r="X47" s="86"/>
      <c r="Y47" s="80"/>
      <c r="Z47" s="86" t="n">
        <f aca="false">X47/3600</f>
        <v>0</v>
      </c>
      <c r="AA47" s="82" t="e">
        <f aca="false">RBJM($L47:$M50,T47:U50)</f>
        <v>#VALUE!</v>
      </c>
      <c r="AB47" s="82" t="e">
        <f aca="false">RBJM($D47:$E50,H47:I50)</f>
        <v>#VALUE!</v>
      </c>
      <c r="AC47" s="82" t="e">
        <f aca="false">RBJM($F47:$G50,J47:K50)</f>
        <v>#VALUE!</v>
      </c>
      <c r="AE47" s="67" t="n">
        <f aca="false">Q47/100</f>
        <v>0.10297</v>
      </c>
      <c r="AF47" s="67" t="n">
        <f aca="false">R47/100</f>
        <v>0.00295423333333333</v>
      </c>
      <c r="AG47" s="67" t="n">
        <f aca="false">Y47/100</f>
        <v>0</v>
      </c>
      <c r="AH47" s="67" t="n">
        <f aca="false">Z47/100</f>
        <v>0</v>
      </c>
    </row>
    <row r="48" customFormat="false" ht="11.25" hidden="false" customHeight="false" outlineLevel="0" collapsed="false">
      <c r="A48" s="50" t="s">
        <v>76</v>
      </c>
      <c r="B48" s="50" t="s">
        <v>35</v>
      </c>
      <c r="C48" s="50" t="n">
        <v>27</v>
      </c>
      <c r="D48" s="90" t="n">
        <f aca="false">L48</f>
        <v>3445.4704</v>
      </c>
      <c r="E48" s="90" t="n">
        <f aca="false">N48</f>
        <v>41.9992</v>
      </c>
      <c r="F48" s="90" t="n">
        <f aca="false">L48</f>
        <v>3445.4704</v>
      </c>
      <c r="G48" s="90" t="n">
        <f aca="false">O48</f>
        <v>41.5041</v>
      </c>
      <c r="H48" s="90" t="n">
        <f aca="false">T48</f>
        <v>0</v>
      </c>
      <c r="I48" s="90" t="n">
        <f aca="false">V48</f>
        <v>0</v>
      </c>
      <c r="J48" s="90" t="n">
        <f aca="false">T48</f>
        <v>0</v>
      </c>
      <c r="K48" s="90" t="n">
        <f aca="false">W48</f>
        <v>0</v>
      </c>
      <c r="L48" s="79" t="n">
        <v>3445.4704</v>
      </c>
      <c r="M48" s="79" t="n">
        <v>39.4641</v>
      </c>
      <c r="N48" s="79" t="n">
        <v>41.9992</v>
      </c>
      <c r="O48" s="79" t="n">
        <v>41.5041</v>
      </c>
      <c r="P48" s="79" t="n">
        <v>904.822</v>
      </c>
      <c r="Q48" s="80" t="n">
        <v>9.187</v>
      </c>
      <c r="R48" s="79" t="n">
        <f aca="false">P48/3600</f>
        <v>0.251339444444444</v>
      </c>
      <c r="S48" s="81"/>
      <c r="T48" s="79"/>
      <c r="U48" s="79"/>
      <c r="V48" s="79"/>
      <c r="W48" s="79"/>
      <c r="X48" s="79"/>
      <c r="Y48" s="80"/>
      <c r="Z48" s="79" t="n">
        <f aca="false">X48/3600</f>
        <v>0</v>
      </c>
      <c r="AA48" s="81"/>
      <c r="AB48" s="81"/>
      <c r="AC48" s="81"/>
      <c r="AE48" s="67" t="n">
        <f aca="false">Q48/100</f>
        <v>0.09187</v>
      </c>
      <c r="AF48" s="67" t="n">
        <f aca="false">R48/100</f>
        <v>0.00251339444444444</v>
      </c>
      <c r="AG48" s="67" t="n">
        <f aca="false">Y48/100</f>
        <v>0</v>
      </c>
      <c r="AH48" s="67" t="n">
        <f aca="false">Z48/100</f>
        <v>0</v>
      </c>
    </row>
    <row r="49" customFormat="false" ht="11.25" hidden="false" customHeight="false" outlineLevel="0" collapsed="false">
      <c r="A49" s="50"/>
      <c r="B49" s="50"/>
      <c r="C49" s="50" t="n">
        <v>32</v>
      </c>
      <c r="D49" s="90" t="n">
        <f aca="false">L49</f>
        <v>1940.4872</v>
      </c>
      <c r="E49" s="90" t="n">
        <f aca="false">N49</f>
        <v>39.4691</v>
      </c>
      <c r="F49" s="90" t="n">
        <f aca="false">L49</f>
        <v>1940.4872</v>
      </c>
      <c r="G49" s="90" t="n">
        <f aca="false">O49</f>
        <v>38.8108</v>
      </c>
      <c r="H49" s="90" t="n">
        <f aca="false">T49</f>
        <v>0</v>
      </c>
      <c r="I49" s="90" t="n">
        <f aca="false">V49</f>
        <v>0</v>
      </c>
      <c r="J49" s="90" t="n">
        <f aca="false">T49</f>
        <v>0</v>
      </c>
      <c r="K49" s="90" t="n">
        <f aca="false">W49</f>
        <v>0</v>
      </c>
      <c r="L49" s="79" t="n">
        <v>1940.4872</v>
      </c>
      <c r="M49" s="79" t="n">
        <v>35.9948</v>
      </c>
      <c r="N49" s="79" t="n">
        <v>39.4691</v>
      </c>
      <c r="O49" s="79" t="n">
        <v>38.8108</v>
      </c>
      <c r="P49" s="79" t="n">
        <v>773.995</v>
      </c>
      <c r="Q49" s="80" t="n">
        <v>7.968</v>
      </c>
      <c r="R49" s="79" t="n">
        <f aca="false">P49/3600</f>
        <v>0.214998611111111</v>
      </c>
      <c r="S49" s="81"/>
      <c r="T49" s="79"/>
      <c r="U49" s="79"/>
      <c r="V49" s="79"/>
      <c r="W49" s="79"/>
      <c r="X49" s="79"/>
      <c r="Y49" s="80"/>
      <c r="Z49" s="79" t="n">
        <f aca="false">X49/3600</f>
        <v>0</v>
      </c>
      <c r="AA49" s="81"/>
      <c r="AB49" s="81"/>
      <c r="AC49" s="81"/>
      <c r="AE49" s="67" t="n">
        <f aca="false">Q49/100</f>
        <v>0.07968</v>
      </c>
      <c r="AF49" s="67" t="n">
        <f aca="false">R49/100</f>
        <v>0.00214998611111111</v>
      </c>
      <c r="AG49" s="67" t="n">
        <f aca="false">Y49/100</f>
        <v>0</v>
      </c>
      <c r="AH49" s="67" t="n">
        <f aca="false">Z49/100</f>
        <v>0</v>
      </c>
    </row>
    <row r="50" customFormat="false" ht="12" hidden="false" customHeight="false" outlineLevel="0" collapsed="false">
      <c r="A50" s="50"/>
      <c r="B50" s="83"/>
      <c r="C50" s="83" t="n">
        <v>37</v>
      </c>
      <c r="D50" s="91" t="n">
        <f aca="false">L50</f>
        <v>1057.6368</v>
      </c>
      <c r="E50" s="91" t="n">
        <f aca="false">N50</f>
        <v>37.1992</v>
      </c>
      <c r="F50" s="91" t="n">
        <f aca="false">L50</f>
        <v>1057.6368</v>
      </c>
      <c r="G50" s="91" t="n">
        <f aca="false">O50</f>
        <v>36.2566</v>
      </c>
      <c r="H50" s="91" t="n">
        <f aca="false">T50</f>
        <v>0</v>
      </c>
      <c r="I50" s="91" t="n">
        <f aca="false">V50</f>
        <v>0</v>
      </c>
      <c r="J50" s="91" t="n">
        <f aca="false">T50</f>
        <v>0</v>
      </c>
      <c r="K50" s="91" t="n">
        <f aca="false">W50</f>
        <v>0</v>
      </c>
      <c r="L50" s="85" t="n">
        <v>1057.6368</v>
      </c>
      <c r="M50" s="85" t="n">
        <v>32.8868</v>
      </c>
      <c r="N50" s="85" t="n">
        <v>37.1992</v>
      </c>
      <c r="O50" s="85" t="n">
        <v>36.2566</v>
      </c>
      <c r="P50" s="85" t="n">
        <v>682.917</v>
      </c>
      <c r="Q50" s="85" t="n">
        <v>6.812</v>
      </c>
      <c r="R50" s="85" t="n">
        <f aca="false">P50/3600</f>
        <v>0.189699166666667</v>
      </c>
      <c r="S50" s="83"/>
      <c r="T50" s="85"/>
      <c r="U50" s="85"/>
      <c r="V50" s="85"/>
      <c r="W50" s="85"/>
      <c r="X50" s="85"/>
      <c r="Y50" s="85"/>
      <c r="Z50" s="85" t="n">
        <f aca="false">X50/3600</f>
        <v>0</v>
      </c>
      <c r="AA50" s="83"/>
      <c r="AB50" s="83"/>
      <c r="AC50" s="83"/>
      <c r="AE50" s="67" t="n">
        <f aca="false">Q50/100</f>
        <v>0.06812</v>
      </c>
      <c r="AF50" s="67" t="n">
        <f aca="false">R50/100</f>
        <v>0.00189699166666667</v>
      </c>
      <c r="AG50" s="67" t="n">
        <f aca="false">Y50/100</f>
        <v>0</v>
      </c>
      <c r="AH50" s="67" t="n">
        <f aca="false">Z50/100</f>
        <v>0</v>
      </c>
    </row>
    <row r="51" customFormat="false" ht="11.25" hidden="false" customHeight="false" outlineLevel="0" collapsed="false">
      <c r="A51" s="50"/>
      <c r="B51" s="44" t="s">
        <v>77</v>
      </c>
      <c r="C51" s="44" t="n">
        <v>22</v>
      </c>
      <c r="D51" s="87" t="n">
        <f aca="false">L51</f>
        <v>13787.088</v>
      </c>
      <c r="E51" s="87" t="n">
        <f aca="false">N51</f>
        <v>43.2854</v>
      </c>
      <c r="F51" s="87" t="n">
        <f aca="false">L51</f>
        <v>13787.088</v>
      </c>
      <c r="G51" s="87" t="n">
        <f aca="false">O51</f>
        <v>44.1799</v>
      </c>
      <c r="H51" s="87" t="n">
        <f aca="false">T51</f>
        <v>0</v>
      </c>
      <c r="I51" s="87" t="n">
        <f aca="false">V51</f>
        <v>0</v>
      </c>
      <c r="J51" s="87" t="n">
        <f aca="false">T51</f>
        <v>0</v>
      </c>
      <c r="K51" s="87" t="n">
        <f aca="false">W51</f>
        <v>0</v>
      </c>
      <c r="L51" s="86" t="n">
        <v>13787.088</v>
      </c>
      <c r="M51" s="86" t="n">
        <v>41.2105</v>
      </c>
      <c r="N51" s="86" t="n">
        <v>43.2854</v>
      </c>
      <c r="O51" s="86" t="n">
        <v>44.1799</v>
      </c>
      <c r="P51" s="86" t="n">
        <v>1629.052</v>
      </c>
      <c r="Q51" s="80" t="n">
        <v>15.594</v>
      </c>
      <c r="R51" s="86" t="n">
        <f aca="false">P51/3600</f>
        <v>0.452514444444444</v>
      </c>
      <c r="S51" s="88"/>
      <c r="T51" s="86"/>
      <c r="U51" s="86"/>
      <c r="V51" s="86"/>
      <c r="W51" s="86"/>
      <c r="X51" s="86"/>
      <c r="Y51" s="80"/>
      <c r="Z51" s="86" t="n">
        <f aca="false">X51/3600</f>
        <v>0</v>
      </c>
      <c r="AA51" s="82" t="e">
        <f aca="false">RBJM($L51:$M54,T51:U54)</f>
        <v>#VALUE!</v>
      </c>
      <c r="AB51" s="82" t="e">
        <f aca="false">RBJM($D51:$E54,H51:I54)</f>
        <v>#VALUE!</v>
      </c>
      <c r="AC51" s="82" t="e">
        <f aca="false">RBJM($F51:$G54,J51:K54)</f>
        <v>#VALUE!</v>
      </c>
      <c r="AE51" s="67" t="n">
        <f aca="false">Q51/100</f>
        <v>0.15594</v>
      </c>
      <c r="AF51" s="67" t="n">
        <f aca="false">R51/100</f>
        <v>0.00452514444444445</v>
      </c>
      <c r="AG51" s="67" t="n">
        <f aca="false">Y51/100</f>
        <v>0</v>
      </c>
      <c r="AH51" s="67" t="n">
        <f aca="false">Z51/100</f>
        <v>0</v>
      </c>
    </row>
    <row r="52" customFormat="false" ht="11.25" hidden="false" customHeight="false" outlineLevel="0" collapsed="false">
      <c r="A52" s="50"/>
      <c r="B52" s="50" t="s">
        <v>36</v>
      </c>
      <c r="C52" s="50" t="n">
        <v>27</v>
      </c>
      <c r="D52" s="78" t="n">
        <f aca="false">L52</f>
        <v>8807.4984</v>
      </c>
      <c r="E52" s="78" t="n">
        <f aca="false">N52</f>
        <v>40.7195</v>
      </c>
      <c r="F52" s="78" t="n">
        <f aca="false">L52</f>
        <v>8807.4984</v>
      </c>
      <c r="G52" s="78" t="n">
        <f aca="false">O52</f>
        <v>41.7338</v>
      </c>
      <c r="H52" s="78" t="n">
        <f aca="false">T52</f>
        <v>0</v>
      </c>
      <c r="I52" s="78" t="n">
        <f aca="false">V52</f>
        <v>0</v>
      </c>
      <c r="J52" s="78" t="n">
        <f aca="false">T52</f>
        <v>0</v>
      </c>
      <c r="K52" s="78" t="n">
        <f aca="false">W52</f>
        <v>0</v>
      </c>
      <c r="L52" s="79" t="n">
        <v>8807.4984</v>
      </c>
      <c r="M52" s="79" t="n">
        <v>36.7881</v>
      </c>
      <c r="N52" s="79" t="n">
        <v>40.7195</v>
      </c>
      <c r="O52" s="79" t="n">
        <v>41.7338</v>
      </c>
      <c r="P52" s="79" t="n">
        <v>1387.209</v>
      </c>
      <c r="Q52" s="80" t="n">
        <v>13.64</v>
      </c>
      <c r="R52" s="79" t="n">
        <f aca="false">P52/3600</f>
        <v>0.385335833333333</v>
      </c>
      <c r="S52" s="81"/>
      <c r="T52" s="79"/>
      <c r="U52" s="79"/>
      <c r="V52" s="79"/>
      <c r="W52" s="79"/>
      <c r="X52" s="79"/>
      <c r="Y52" s="80"/>
      <c r="Z52" s="79" t="n">
        <f aca="false">X52/3600</f>
        <v>0</v>
      </c>
      <c r="AA52" s="81"/>
      <c r="AB52" s="81"/>
      <c r="AC52" s="81"/>
      <c r="AE52" s="67" t="n">
        <f aca="false">Q52/100</f>
        <v>0.1364</v>
      </c>
      <c r="AF52" s="67" t="n">
        <f aca="false">R52/100</f>
        <v>0.00385335833333333</v>
      </c>
      <c r="AG52" s="67" t="n">
        <f aca="false">Y52/100</f>
        <v>0</v>
      </c>
      <c r="AH52" s="67" t="n">
        <f aca="false">Z52/100</f>
        <v>0</v>
      </c>
    </row>
    <row r="53" customFormat="false" ht="11.25" hidden="false" customHeight="false" outlineLevel="0" collapsed="false">
      <c r="A53" s="50"/>
      <c r="B53" s="50"/>
      <c r="C53" s="50" t="n">
        <v>32</v>
      </c>
      <c r="D53" s="78" t="n">
        <f aca="false">L53</f>
        <v>5422.6784</v>
      </c>
      <c r="E53" s="78" t="n">
        <f aca="false">N53</f>
        <v>39.0721</v>
      </c>
      <c r="F53" s="78" t="n">
        <f aca="false">L53</f>
        <v>5422.6784</v>
      </c>
      <c r="G53" s="78" t="n">
        <f aca="false">O53</f>
        <v>39.9501</v>
      </c>
      <c r="H53" s="78" t="n">
        <f aca="false">T53</f>
        <v>0</v>
      </c>
      <c r="I53" s="78" t="n">
        <f aca="false">V53</f>
        <v>0</v>
      </c>
      <c r="J53" s="78" t="n">
        <f aca="false">T53</f>
        <v>0</v>
      </c>
      <c r="K53" s="78" t="n">
        <f aca="false">W53</f>
        <v>0</v>
      </c>
      <c r="L53" s="79" t="n">
        <v>5422.6784</v>
      </c>
      <c r="M53" s="79" t="n">
        <v>32.9765</v>
      </c>
      <c r="N53" s="79" t="n">
        <v>39.0721</v>
      </c>
      <c r="O53" s="79" t="n">
        <v>39.9501</v>
      </c>
      <c r="P53" s="79" t="n">
        <v>1172.492</v>
      </c>
      <c r="Q53" s="80" t="n">
        <v>12.219</v>
      </c>
      <c r="R53" s="79" t="n">
        <f aca="false">P53/3600</f>
        <v>0.325692222222222</v>
      </c>
      <c r="S53" s="81"/>
      <c r="T53" s="79"/>
      <c r="U53" s="79"/>
      <c r="V53" s="79"/>
      <c r="W53" s="79"/>
      <c r="X53" s="79"/>
      <c r="Y53" s="80"/>
      <c r="Z53" s="79" t="n">
        <f aca="false">X53/3600</f>
        <v>0</v>
      </c>
      <c r="AA53" s="81"/>
      <c r="AB53" s="81"/>
      <c r="AC53" s="81"/>
      <c r="AE53" s="67" t="n">
        <f aca="false">Q53/100</f>
        <v>0.12219</v>
      </c>
      <c r="AF53" s="67" t="n">
        <f aca="false">R53/100</f>
        <v>0.00325692222222222</v>
      </c>
      <c r="AG53" s="67" t="n">
        <f aca="false">Y53/100</f>
        <v>0</v>
      </c>
      <c r="AH53" s="67" t="n">
        <f aca="false">Z53/100</f>
        <v>0</v>
      </c>
    </row>
    <row r="54" customFormat="false" ht="12" hidden="false" customHeight="false" outlineLevel="0" collapsed="false">
      <c r="A54" s="50"/>
      <c r="B54" s="83"/>
      <c r="C54" s="83" t="n">
        <v>37</v>
      </c>
      <c r="D54" s="84" t="n">
        <f aca="false">L54</f>
        <v>3226.8752</v>
      </c>
      <c r="E54" s="84" t="n">
        <f aca="false">N54</f>
        <v>37.9011</v>
      </c>
      <c r="F54" s="84" t="n">
        <f aca="false">L54</f>
        <v>3226.8752</v>
      </c>
      <c r="G54" s="84" t="n">
        <f aca="false">O54</f>
        <v>38.2584</v>
      </c>
      <c r="H54" s="84" t="n">
        <f aca="false">T54</f>
        <v>0</v>
      </c>
      <c r="I54" s="84" t="n">
        <f aca="false">V54</f>
        <v>0</v>
      </c>
      <c r="J54" s="84" t="n">
        <f aca="false">T54</f>
        <v>0</v>
      </c>
      <c r="K54" s="84" t="n">
        <f aca="false">W54</f>
        <v>0</v>
      </c>
      <c r="L54" s="85" t="n">
        <v>3226.8752</v>
      </c>
      <c r="M54" s="85" t="n">
        <v>29.5119</v>
      </c>
      <c r="N54" s="85" t="n">
        <v>37.9011</v>
      </c>
      <c r="O54" s="85" t="n">
        <v>38.2584</v>
      </c>
      <c r="P54" s="85" t="n">
        <v>1016.759</v>
      </c>
      <c r="Q54" s="85" t="n">
        <v>11.297</v>
      </c>
      <c r="R54" s="85" t="n">
        <f aca="false">P54/3600</f>
        <v>0.282433055555556</v>
      </c>
      <c r="S54" s="83"/>
      <c r="T54" s="85"/>
      <c r="U54" s="85"/>
      <c r="V54" s="85"/>
      <c r="W54" s="85"/>
      <c r="X54" s="85"/>
      <c r="Y54" s="85"/>
      <c r="Z54" s="85" t="n">
        <f aca="false">X54/3600</f>
        <v>0</v>
      </c>
      <c r="AA54" s="83"/>
      <c r="AB54" s="83"/>
      <c r="AC54" s="83"/>
      <c r="AE54" s="67" t="n">
        <f aca="false">Q54/100</f>
        <v>0.11297</v>
      </c>
      <c r="AF54" s="67" t="n">
        <f aca="false">R54/100</f>
        <v>0.00282433055555556</v>
      </c>
      <c r="AG54" s="67" t="n">
        <f aca="false">Y54/100</f>
        <v>0</v>
      </c>
      <c r="AH54" s="67" t="n">
        <f aca="false">Z54/100</f>
        <v>0</v>
      </c>
    </row>
    <row r="55" customFormat="false" ht="11.25" hidden="false" customHeight="false" outlineLevel="0" collapsed="false">
      <c r="A55" s="50"/>
      <c r="B55" s="44" t="s">
        <v>78</v>
      </c>
      <c r="C55" s="44" t="n">
        <v>22</v>
      </c>
      <c r="D55" s="89" t="n">
        <f aca="false">L55</f>
        <v>12172.4432</v>
      </c>
      <c r="E55" s="89" t="n">
        <f aca="false">N55</f>
        <v>42.1852</v>
      </c>
      <c r="F55" s="89" t="n">
        <f aca="false">L55</f>
        <v>12172.4432</v>
      </c>
      <c r="G55" s="89" t="n">
        <f aca="false">O55</f>
        <v>42.8765</v>
      </c>
      <c r="H55" s="89" t="n">
        <f aca="false">T55</f>
        <v>0</v>
      </c>
      <c r="I55" s="89" t="n">
        <f aca="false">V55</f>
        <v>0</v>
      </c>
      <c r="J55" s="89" t="n">
        <f aca="false">T55</f>
        <v>0</v>
      </c>
      <c r="K55" s="89" t="n">
        <f aca="false">W55</f>
        <v>0</v>
      </c>
      <c r="L55" s="86" t="n">
        <v>12172.4432</v>
      </c>
      <c r="M55" s="86" t="n">
        <v>41.1241</v>
      </c>
      <c r="N55" s="86" t="n">
        <v>42.1852</v>
      </c>
      <c r="O55" s="86" t="n">
        <v>42.8765</v>
      </c>
      <c r="P55" s="86" t="n">
        <v>1398.053</v>
      </c>
      <c r="Q55" s="80" t="n">
        <v>14.39</v>
      </c>
      <c r="R55" s="86" t="n">
        <f aca="false">P55/3600</f>
        <v>0.388348055555556</v>
      </c>
      <c r="S55" s="88"/>
      <c r="T55" s="86"/>
      <c r="U55" s="86"/>
      <c r="V55" s="86"/>
      <c r="W55" s="86"/>
      <c r="X55" s="86"/>
      <c r="Y55" s="80"/>
      <c r="Z55" s="86" t="n">
        <f aca="false">X55/3600</f>
        <v>0</v>
      </c>
      <c r="AA55" s="82" t="e">
        <f aca="false">RBJM($L55:$M58,T55:U58)</f>
        <v>#VALUE!</v>
      </c>
      <c r="AB55" s="82" t="e">
        <f aca="false">RBJM($D55:$E58,H55:I58)</f>
        <v>#VALUE!</v>
      </c>
      <c r="AC55" s="82" t="e">
        <f aca="false">RBJM($F55:$G58,J55:K58)</f>
        <v>#VALUE!</v>
      </c>
      <c r="AE55" s="67" t="n">
        <f aca="false">Q55/100</f>
        <v>0.1439</v>
      </c>
      <c r="AF55" s="67" t="n">
        <f aca="false">R55/100</f>
        <v>0.00388348055555556</v>
      </c>
      <c r="AG55" s="67" t="n">
        <f aca="false">Y55/100</f>
        <v>0</v>
      </c>
      <c r="AH55" s="67" t="n">
        <f aca="false">Z55/100</f>
        <v>0</v>
      </c>
    </row>
    <row r="56" customFormat="false" ht="11.25" hidden="false" customHeight="false" outlineLevel="0" collapsed="false">
      <c r="A56" s="50"/>
      <c r="B56" s="50" t="s">
        <v>37</v>
      </c>
      <c r="C56" s="50" t="n">
        <v>27</v>
      </c>
      <c r="D56" s="90" t="n">
        <f aca="false">L56</f>
        <v>7580.2464</v>
      </c>
      <c r="E56" s="90" t="n">
        <f aca="false">N56</f>
        <v>39.0251</v>
      </c>
      <c r="F56" s="90" t="n">
        <f aca="false">L56</f>
        <v>7580.2464</v>
      </c>
      <c r="G56" s="90" t="n">
        <f aca="false">O56</f>
        <v>39.5418</v>
      </c>
      <c r="H56" s="90" t="n">
        <f aca="false">T56</f>
        <v>0</v>
      </c>
      <c r="I56" s="90" t="n">
        <f aca="false">V56</f>
        <v>0</v>
      </c>
      <c r="J56" s="90" t="n">
        <f aca="false">T56</f>
        <v>0</v>
      </c>
      <c r="K56" s="90" t="n">
        <f aca="false">W56</f>
        <v>0</v>
      </c>
      <c r="L56" s="79" t="n">
        <v>7580.2464</v>
      </c>
      <c r="M56" s="79" t="n">
        <v>36.7682</v>
      </c>
      <c r="N56" s="79" t="n">
        <v>39.0251</v>
      </c>
      <c r="O56" s="79" t="n">
        <v>39.5418</v>
      </c>
      <c r="P56" s="79" t="n">
        <v>1178.82</v>
      </c>
      <c r="Q56" s="80" t="n">
        <v>12.547</v>
      </c>
      <c r="R56" s="79" t="n">
        <f aca="false">P56/3600</f>
        <v>0.32745</v>
      </c>
      <c r="S56" s="81"/>
      <c r="T56" s="79"/>
      <c r="U56" s="79"/>
      <c r="V56" s="79"/>
      <c r="W56" s="79"/>
      <c r="X56" s="79"/>
      <c r="Y56" s="80"/>
      <c r="Z56" s="79" t="n">
        <f aca="false">X56/3600</f>
        <v>0</v>
      </c>
      <c r="AA56" s="81"/>
      <c r="AB56" s="81"/>
      <c r="AC56" s="81"/>
      <c r="AE56" s="67" t="n">
        <f aca="false">Q56/100</f>
        <v>0.12547</v>
      </c>
      <c r="AF56" s="67" t="n">
        <f aca="false">R56/100</f>
        <v>0.0032745</v>
      </c>
      <c r="AG56" s="67" t="n">
        <f aca="false">Y56/100</f>
        <v>0</v>
      </c>
      <c r="AH56" s="67" t="n">
        <f aca="false">Z56/100</f>
        <v>0</v>
      </c>
    </row>
    <row r="57" customFormat="false" ht="11.25" hidden="false" customHeight="false" outlineLevel="0" collapsed="false">
      <c r="A57" s="50"/>
      <c r="B57" s="50"/>
      <c r="C57" s="50" t="n">
        <v>32</v>
      </c>
      <c r="D57" s="90" t="n">
        <f aca="false">L57</f>
        <v>4254.8856</v>
      </c>
      <c r="E57" s="90" t="n">
        <f aca="false">N57</f>
        <v>36.5634</v>
      </c>
      <c r="F57" s="90" t="n">
        <f aca="false">L57</f>
        <v>4254.8856</v>
      </c>
      <c r="G57" s="90" t="n">
        <f aca="false">O57</f>
        <v>37.0142</v>
      </c>
      <c r="H57" s="90" t="n">
        <f aca="false">T57</f>
        <v>0</v>
      </c>
      <c r="I57" s="90" t="n">
        <f aca="false">V57</f>
        <v>0</v>
      </c>
      <c r="J57" s="90" t="n">
        <f aca="false">T57</f>
        <v>0</v>
      </c>
      <c r="K57" s="90" t="n">
        <f aca="false">W57</f>
        <v>0</v>
      </c>
      <c r="L57" s="79" t="n">
        <v>4254.8856</v>
      </c>
      <c r="M57" s="79" t="n">
        <v>32.7334</v>
      </c>
      <c r="N57" s="79" t="n">
        <v>36.5634</v>
      </c>
      <c r="O57" s="79" t="n">
        <v>37.0142</v>
      </c>
      <c r="P57" s="79" t="n">
        <v>967.416</v>
      </c>
      <c r="Q57" s="80" t="n">
        <v>10.828</v>
      </c>
      <c r="R57" s="79" t="n">
        <f aca="false">P57/3600</f>
        <v>0.268726666666667</v>
      </c>
      <c r="S57" s="81"/>
      <c r="T57" s="79"/>
      <c r="U57" s="79"/>
      <c r="V57" s="79"/>
      <c r="W57" s="79"/>
      <c r="X57" s="79"/>
      <c r="Y57" s="80"/>
      <c r="Z57" s="79" t="n">
        <f aca="false">X57/3600</f>
        <v>0</v>
      </c>
      <c r="AA57" s="81"/>
      <c r="AB57" s="81"/>
      <c r="AC57" s="81"/>
      <c r="AE57" s="67" t="n">
        <f aca="false">Q57/100</f>
        <v>0.10828</v>
      </c>
      <c r="AF57" s="67" t="n">
        <f aca="false">R57/100</f>
        <v>0.00268726666666667</v>
      </c>
      <c r="AG57" s="67" t="n">
        <f aca="false">Y57/100</f>
        <v>0</v>
      </c>
      <c r="AH57" s="67" t="n">
        <f aca="false">Z57/100</f>
        <v>0</v>
      </c>
    </row>
    <row r="58" customFormat="false" ht="12" hidden="false" customHeight="false" outlineLevel="0" collapsed="false">
      <c r="A58" s="50"/>
      <c r="B58" s="83"/>
      <c r="C58" s="83" t="n">
        <v>37</v>
      </c>
      <c r="D58" s="91" t="n">
        <f aca="false">L58</f>
        <v>2164.144</v>
      </c>
      <c r="E58" s="91" t="n">
        <f aca="false">N58</f>
        <v>34.3879</v>
      </c>
      <c r="F58" s="91" t="n">
        <f aca="false">L58</f>
        <v>2164.144</v>
      </c>
      <c r="G58" s="91" t="n">
        <f aca="false">O58</f>
        <v>34.8561</v>
      </c>
      <c r="H58" s="91" t="n">
        <f aca="false">T58</f>
        <v>0</v>
      </c>
      <c r="I58" s="91" t="n">
        <f aca="false">V58</f>
        <v>0</v>
      </c>
      <c r="J58" s="91" t="n">
        <f aca="false">T58</f>
        <v>0</v>
      </c>
      <c r="K58" s="91" t="n">
        <f aca="false">W58</f>
        <v>0</v>
      </c>
      <c r="L58" s="85" t="n">
        <v>2164.144</v>
      </c>
      <c r="M58" s="85" t="n">
        <v>29.2656</v>
      </c>
      <c r="N58" s="85" t="n">
        <v>34.3879</v>
      </c>
      <c r="O58" s="85" t="n">
        <v>34.8561</v>
      </c>
      <c r="P58" s="85" t="n">
        <v>805.135</v>
      </c>
      <c r="Q58" s="85" t="n">
        <v>9.093</v>
      </c>
      <c r="R58" s="85" t="n">
        <f aca="false">P58/3600</f>
        <v>0.223648611111111</v>
      </c>
      <c r="S58" s="83"/>
      <c r="T58" s="85"/>
      <c r="U58" s="85"/>
      <c r="V58" s="85"/>
      <c r="W58" s="85"/>
      <c r="X58" s="85"/>
      <c r="Y58" s="85"/>
      <c r="Z58" s="85" t="n">
        <f aca="false">X58/3600</f>
        <v>0</v>
      </c>
      <c r="AA58" s="83"/>
      <c r="AB58" s="83"/>
      <c r="AC58" s="83"/>
      <c r="AE58" s="67" t="n">
        <f aca="false">Q58/100</f>
        <v>0.09093</v>
      </c>
      <c r="AF58" s="67" t="n">
        <f aca="false">R58/100</f>
        <v>0.00223648611111111</v>
      </c>
      <c r="AG58" s="67" t="n">
        <f aca="false">Y58/100</f>
        <v>0</v>
      </c>
      <c r="AH58" s="67" t="n">
        <f aca="false">Z58/100</f>
        <v>0</v>
      </c>
    </row>
    <row r="59" customFormat="false" ht="11.25" hidden="false" customHeight="false" outlineLevel="0" collapsed="false">
      <c r="A59" s="50"/>
      <c r="B59" s="44" t="s">
        <v>79</v>
      </c>
      <c r="C59" s="44" t="n">
        <v>22</v>
      </c>
      <c r="D59" s="87" t="n">
        <f aca="false">L59</f>
        <v>4751.456</v>
      </c>
      <c r="E59" s="87" t="n">
        <f aca="false">N59</f>
        <v>43.2392</v>
      </c>
      <c r="F59" s="87" t="n">
        <f aca="false">L59</f>
        <v>4751.456</v>
      </c>
      <c r="G59" s="87" t="n">
        <f aca="false">O59</f>
        <v>43.9975</v>
      </c>
      <c r="H59" s="87" t="n">
        <f aca="false">T59</f>
        <v>0</v>
      </c>
      <c r="I59" s="87" t="n">
        <f aca="false">V59</f>
        <v>0</v>
      </c>
      <c r="J59" s="87" t="n">
        <f aca="false">T59</f>
        <v>0</v>
      </c>
      <c r="K59" s="87" t="n">
        <f aca="false">W59</f>
        <v>0</v>
      </c>
      <c r="L59" s="86" t="n">
        <v>4751.456</v>
      </c>
      <c r="M59" s="86" t="n">
        <v>42.6793</v>
      </c>
      <c r="N59" s="86" t="n">
        <v>43.2392</v>
      </c>
      <c r="O59" s="86" t="n">
        <v>43.9975</v>
      </c>
      <c r="P59" s="86" t="n">
        <v>712.198</v>
      </c>
      <c r="Q59" s="80" t="n">
        <v>7.578</v>
      </c>
      <c r="R59" s="86" t="n">
        <f aca="false">P59/3600</f>
        <v>0.197832777777778</v>
      </c>
      <c r="S59" s="88"/>
      <c r="T59" s="86"/>
      <c r="U59" s="86"/>
      <c r="V59" s="86"/>
      <c r="W59" s="86"/>
      <c r="X59" s="86"/>
      <c r="Y59" s="80"/>
      <c r="Z59" s="86" t="n">
        <f aca="false">X59/3600</f>
        <v>0</v>
      </c>
      <c r="AA59" s="82" t="e">
        <f aca="false">RBJM($L59:$M62,T59:U62)</f>
        <v>#VALUE!</v>
      </c>
      <c r="AB59" s="82" t="e">
        <f aca="false">RBJM($D59:$E62,H59:I62)</f>
        <v>#VALUE!</v>
      </c>
      <c r="AC59" s="82" t="e">
        <f aca="false">RBJM($F59:$G62,J59:K62)</f>
        <v>#VALUE!</v>
      </c>
      <c r="AE59" s="67" t="n">
        <f aca="false">Q59/100</f>
        <v>0.07578</v>
      </c>
      <c r="AF59" s="67" t="n">
        <f aca="false">R59/100</f>
        <v>0.00197832777777778</v>
      </c>
      <c r="AG59" s="67" t="n">
        <f aca="false">Y59/100</f>
        <v>0</v>
      </c>
      <c r="AH59" s="67" t="n">
        <f aca="false">Z59/100</f>
        <v>0</v>
      </c>
    </row>
    <row r="60" customFormat="false" ht="11.25" hidden="false" customHeight="false" outlineLevel="0" collapsed="false">
      <c r="A60" s="50"/>
      <c r="B60" s="50" t="s">
        <v>32</v>
      </c>
      <c r="C60" s="50" t="n">
        <v>27</v>
      </c>
      <c r="D60" s="78" t="n">
        <f aca="false">L60</f>
        <v>2893.4536</v>
      </c>
      <c r="E60" s="78" t="n">
        <f aca="false">N60</f>
        <v>39.8562</v>
      </c>
      <c r="F60" s="78" t="n">
        <f aca="false">L60</f>
        <v>2893.4536</v>
      </c>
      <c r="G60" s="78" t="n">
        <f aca="false">O60</f>
        <v>41.0672</v>
      </c>
      <c r="H60" s="78" t="n">
        <f aca="false">T60</f>
        <v>0</v>
      </c>
      <c r="I60" s="78" t="n">
        <f aca="false">V60</f>
        <v>0</v>
      </c>
      <c r="J60" s="78" t="n">
        <f aca="false">T60</f>
        <v>0</v>
      </c>
      <c r="K60" s="78" t="n">
        <f aca="false">W60</f>
        <v>0</v>
      </c>
      <c r="L60" s="79" t="n">
        <v>2893.4536</v>
      </c>
      <c r="M60" s="79" t="n">
        <v>38.6175</v>
      </c>
      <c r="N60" s="79" t="n">
        <v>39.8562</v>
      </c>
      <c r="O60" s="79" t="n">
        <v>41.0672</v>
      </c>
      <c r="P60" s="79" t="n">
        <v>607.402</v>
      </c>
      <c r="Q60" s="80" t="n">
        <v>6.578</v>
      </c>
      <c r="R60" s="79" t="n">
        <f aca="false">P60/3600</f>
        <v>0.168722777777778</v>
      </c>
      <c r="S60" s="81"/>
      <c r="T60" s="79"/>
      <c r="U60" s="79"/>
      <c r="V60" s="79"/>
      <c r="W60" s="79"/>
      <c r="X60" s="79"/>
      <c r="Y60" s="80"/>
      <c r="Z60" s="79" t="n">
        <f aca="false">X60/3600</f>
        <v>0</v>
      </c>
      <c r="AA60" s="81"/>
      <c r="AB60" s="81"/>
      <c r="AC60" s="81"/>
      <c r="AE60" s="67" t="n">
        <f aca="false">Q60/100</f>
        <v>0.06578</v>
      </c>
      <c r="AF60" s="67" t="n">
        <f aca="false">R60/100</f>
        <v>0.00168722777777778</v>
      </c>
      <c r="AG60" s="67" t="n">
        <f aca="false">Y60/100</f>
        <v>0</v>
      </c>
      <c r="AH60" s="67" t="n">
        <f aca="false">Z60/100</f>
        <v>0</v>
      </c>
    </row>
    <row r="61" customFormat="false" ht="11.25" hidden="false" customHeight="false" outlineLevel="0" collapsed="false">
      <c r="A61" s="50"/>
      <c r="B61" s="50"/>
      <c r="C61" s="50" t="n">
        <v>32</v>
      </c>
      <c r="D61" s="78" t="n">
        <f aca="false">L61</f>
        <v>1565.8824</v>
      </c>
      <c r="E61" s="78" t="n">
        <f aca="false">N61</f>
        <v>37.3867</v>
      </c>
      <c r="F61" s="78" t="n">
        <f aca="false">L61</f>
        <v>1565.8824</v>
      </c>
      <c r="G61" s="78" t="n">
        <f aca="false">O61</f>
        <v>38.6092</v>
      </c>
      <c r="H61" s="78" t="n">
        <f aca="false">T61</f>
        <v>0</v>
      </c>
      <c r="I61" s="78" t="n">
        <f aca="false">V61</f>
        <v>0</v>
      </c>
      <c r="J61" s="78" t="n">
        <f aca="false">T61</f>
        <v>0</v>
      </c>
      <c r="K61" s="78" t="n">
        <f aca="false">W61</f>
        <v>0</v>
      </c>
      <c r="L61" s="79" t="n">
        <v>1565.8824</v>
      </c>
      <c r="M61" s="79" t="n">
        <v>34.6613</v>
      </c>
      <c r="N61" s="79" t="n">
        <v>37.3867</v>
      </c>
      <c r="O61" s="79" t="n">
        <v>38.6092</v>
      </c>
      <c r="P61" s="79" t="n">
        <v>509.074</v>
      </c>
      <c r="Q61" s="80" t="n">
        <v>5.703</v>
      </c>
      <c r="R61" s="79" t="n">
        <f aca="false">P61/3600</f>
        <v>0.141409444444444</v>
      </c>
      <c r="S61" s="81"/>
      <c r="T61" s="79"/>
      <c r="U61" s="79"/>
      <c r="V61" s="79"/>
      <c r="W61" s="79"/>
      <c r="X61" s="79"/>
      <c r="Y61" s="80"/>
      <c r="Z61" s="79" t="n">
        <f aca="false">X61/3600</f>
        <v>0</v>
      </c>
      <c r="AA61" s="81"/>
      <c r="AB61" s="81"/>
      <c r="AC61" s="81"/>
      <c r="AE61" s="67" t="n">
        <f aca="false">Q61/100</f>
        <v>0.05703</v>
      </c>
      <c r="AF61" s="67" t="n">
        <f aca="false">R61/100</f>
        <v>0.00141409444444444</v>
      </c>
      <c r="AG61" s="67" t="n">
        <f aca="false">Y61/100</f>
        <v>0</v>
      </c>
      <c r="AH61" s="67" t="n">
        <f aca="false">Z61/100</f>
        <v>0</v>
      </c>
    </row>
    <row r="62" customFormat="false" ht="12" hidden="false" customHeight="false" outlineLevel="0" collapsed="false">
      <c r="A62" s="83"/>
      <c r="B62" s="83"/>
      <c r="C62" s="83" t="n">
        <v>37</v>
      </c>
      <c r="D62" s="92" t="n">
        <f aca="false">L62</f>
        <v>776.9024</v>
      </c>
      <c r="E62" s="92" t="n">
        <f aca="false">N62</f>
        <v>35.0529</v>
      </c>
      <c r="F62" s="92" t="n">
        <f aca="false">L62</f>
        <v>776.9024</v>
      </c>
      <c r="G62" s="92" t="n">
        <f aca="false">O62</f>
        <v>36.2061</v>
      </c>
      <c r="H62" s="92" t="n">
        <f aca="false">T62</f>
        <v>0</v>
      </c>
      <c r="I62" s="92" t="n">
        <f aca="false">V62</f>
        <v>0</v>
      </c>
      <c r="J62" s="92" t="n">
        <f aca="false">T62</f>
        <v>0</v>
      </c>
      <c r="K62" s="92" t="n">
        <f aca="false">W62</f>
        <v>0</v>
      </c>
      <c r="L62" s="85" t="n">
        <v>776.9024</v>
      </c>
      <c r="M62" s="85" t="n">
        <v>31.3985</v>
      </c>
      <c r="N62" s="85" t="n">
        <v>35.0529</v>
      </c>
      <c r="O62" s="85" t="n">
        <v>36.2061</v>
      </c>
      <c r="P62" s="85" t="n">
        <v>434.965</v>
      </c>
      <c r="Q62" s="85" t="n">
        <v>4.828</v>
      </c>
      <c r="R62" s="85" t="n">
        <f aca="false">P62/3600</f>
        <v>0.120823611111111</v>
      </c>
      <c r="S62" s="83"/>
      <c r="T62" s="85"/>
      <c r="U62" s="85"/>
      <c r="V62" s="85"/>
      <c r="W62" s="85"/>
      <c r="X62" s="85"/>
      <c r="Y62" s="85"/>
      <c r="Z62" s="85" t="n">
        <f aca="false">X62/3600</f>
        <v>0</v>
      </c>
      <c r="AA62" s="83"/>
      <c r="AB62" s="83"/>
      <c r="AC62" s="83"/>
      <c r="AE62" s="67" t="n">
        <f aca="false">Q62/100</f>
        <v>0.04828</v>
      </c>
      <c r="AF62" s="67" t="n">
        <f aca="false">R62/100</f>
        <v>0.00120823611111111</v>
      </c>
      <c r="AG62" s="67" t="n">
        <f aca="false">Y62/100</f>
        <v>0</v>
      </c>
      <c r="AH62" s="67" t="n">
        <f aca="false">Z62/100</f>
        <v>0</v>
      </c>
    </row>
    <row r="63" customFormat="false" ht="11.25" hidden="false" customHeight="false" outlineLevel="0" collapsed="false">
      <c r="A63" s="44" t="s">
        <v>80</v>
      </c>
      <c r="B63" s="44" t="s">
        <v>81</v>
      </c>
      <c r="C63" s="44" t="n">
        <v>22</v>
      </c>
      <c r="D63" s="89" t="n">
        <f aca="false">L63</f>
        <v>23126.4896</v>
      </c>
      <c r="E63" s="89" t="n">
        <f aca="false">N63</f>
        <v>47.3057</v>
      </c>
      <c r="F63" s="89" t="n">
        <f aca="false">L63</f>
        <v>23126.4896</v>
      </c>
      <c r="G63" s="89" t="n">
        <f aca="false">O63</f>
        <v>48.2101</v>
      </c>
      <c r="H63" s="89" t="n">
        <f aca="false">T63</f>
        <v>0</v>
      </c>
      <c r="I63" s="89" t="n">
        <f aca="false">V63</f>
        <v>0</v>
      </c>
      <c r="J63" s="89" t="n">
        <f aca="false">T63</f>
        <v>0</v>
      </c>
      <c r="K63" s="89" t="n">
        <f aca="false">W63</f>
        <v>0</v>
      </c>
      <c r="L63" s="86" t="n">
        <v>23126.4896</v>
      </c>
      <c r="M63" s="86" t="n">
        <v>44.782</v>
      </c>
      <c r="N63" s="86" t="n">
        <v>47.3057</v>
      </c>
      <c r="O63" s="86" t="n">
        <v>48.2101</v>
      </c>
      <c r="P63" s="86" t="n">
        <v>9161.648</v>
      </c>
      <c r="Q63" s="80" t="n">
        <v>91.439</v>
      </c>
      <c r="R63" s="86" t="n">
        <f aca="false">P63/3600</f>
        <v>2.54490222222222</v>
      </c>
      <c r="S63" s="88"/>
      <c r="T63" s="86"/>
      <c r="U63" s="86"/>
      <c r="V63" s="86"/>
      <c r="W63" s="86"/>
      <c r="X63" s="86"/>
      <c r="Y63" s="80"/>
      <c r="Z63" s="86" t="n">
        <f aca="false">X63/3600</f>
        <v>0</v>
      </c>
      <c r="AA63" s="82" t="e">
        <f aca="false">RBJM($L63:$M66,T63:U66)</f>
        <v>#VALUE!</v>
      </c>
      <c r="AB63" s="82" t="e">
        <f aca="false">RBJM($D63:$E66,H63:I66)</f>
        <v>#VALUE!</v>
      </c>
      <c r="AC63" s="82" t="e">
        <f aca="false">RBJM($F63:$G66,J63:K66)</f>
        <v>#VALUE!</v>
      </c>
      <c r="AE63" s="67" t="n">
        <f aca="false">Q63/100</f>
        <v>0.91439</v>
      </c>
      <c r="AF63" s="67" t="n">
        <f aca="false">R63/100</f>
        <v>0.0254490222222222</v>
      </c>
      <c r="AG63" s="67" t="n">
        <f aca="false">Y63/100</f>
        <v>0</v>
      </c>
      <c r="AH63" s="67" t="n">
        <f aca="false">Z63/100</f>
        <v>0</v>
      </c>
    </row>
    <row r="64" customFormat="false" ht="11.25" hidden="false" customHeight="false" outlineLevel="0" collapsed="false">
      <c r="A64" s="50" t="s">
        <v>82</v>
      </c>
      <c r="B64" s="50" t="s">
        <v>40</v>
      </c>
      <c r="C64" s="50" t="n">
        <v>27</v>
      </c>
      <c r="D64" s="90" t="n">
        <f aca="false">L64</f>
        <v>13707.324</v>
      </c>
      <c r="E64" s="90" t="n">
        <f aca="false">N64</f>
        <v>45.8091</v>
      </c>
      <c r="F64" s="90" t="n">
        <f aca="false">L64</f>
        <v>13707.324</v>
      </c>
      <c r="G64" s="90" t="n">
        <f aca="false">O64</f>
        <v>46.4834</v>
      </c>
      <c r="H64" s="90" t="n">
        <f aca="false">T64</f>
        <v>0</v>
      </c>
      <c r="I64" s="90" t="n">
        <f aca="false">V64</f>
        <v>0</v>
      </c>
      <c r="J64" s="90" t="n">
        <f aca="false">T64</f>
        <v>0</v>
      </c>
      <c r="K64" s="90" t="n">
        <f aca="false">W64</f>
        <v>0</v>
      </c>
      <c r="L64" s="79" t="n">
        <v>13707.324</v>
      </c>
      <c r="M64" s="79" t="n">
        <v>42.384</v>
      </c>
      <c r="N64" s="79" t="n">
        <v>45.8091</v>
      </c>
      <c r="O64" s="79" t="n">
        <v>46.4834</v>
      </c>
      <c r="P64" s="79" t="n">
        <v>8128.161</v>
      </c>
      <c r="Q64" s="80" t="n">
        <v>84.032</v>
      </c>
      <c r="R64" s="79" t="n">
        <f aca="false">P64/3600</f>
        <v>2.2578225</v>
      </c>
      <c r="S64" s="81"/>
      <c r="T64" s="79"/>
      <c r="U64" s="79"/>
      <c r="V64" s="79"/>
      <c r="W64" s="79"/>
      <c r="X64" s="79"/>
      <c r="Y64" s="80"/>
      <c r="Z64" s="79" t="n">
        <f aca="false">X64/3600</f>
        <v>0</v>
      </c>
      <c r="AA64" s="81"/>
      <c r="AB64" s="81"/>
      <c r="AC64" s="81"/>
      <c r="AE64" s="67" t="n">
        <f aca="false">Q64/100</f>
        <v>0.84032</v>
      </c>
      <c r="AF64" s="67" t="n">
        <f aca="false">R64/100</f>
        <v>0.022578225</v>
      </c>
      <c r="AG64" s="67" t="n">
        <f aca="false">Y64/100</f>
        <v>0</v>
      </c>
      <c r="AH64" s="67" t="n">
        <f aca="false">Z64/100</f>
        <v>0</v>
      </c>
    </row>
    <row r="65" customFormat="false" ht="11.25" hidden="false" customHeight="false" outlineLevel="0" collapsed="false">
      <c r="A65" s="50"/>
      <c r="B65" s="50"/>
      <c r="C65" s="50" t="n">
        <v>32</v>
      </c>
      <c r="D65" s="90" t="n">
        <f aca="false">L65</f>
        <v>8079.3848</v>
      </c>
      <c r="E65" s="90" t="n">
        <f aca="false">N65</f>
        <v>44.2691</v>
      </c>
      <c r="F65" s="90" t="n">
        <f aca="false">L65</f>
        <v>8079.3848</v>
      </c>
      <c r="G65" s="90" t="n">
        <f aca="false">O65</f>
        <v>44.7498</v>
      </c>
      <c r="H65" s="90" t="n">
        <f aca="false">T65</f>
        <v>0</v>
      </c>
      <c r="I65" s="90" t="n">
        <f aca="false">V65</f>
        <v>0</v>
      </c>
      <c r="J65" s="90" t="n">
        <f aca="false">T65</f>
        <v>0</v>
      </c>
      <c r="K65" s="90" t="n">
        <f aca="false">W65</f>
        <v>0</v>
      </c>
      <c r="L65" s="79" t="n">
        <v>8079.3848</v>
      </c>
      <c r="M65" s="79" t="n">
        <v>39.6918</v>
      </c>
      <c r="N65" s="79" t="n">
        <v>44.2691</v>
      </c>
      <c r="O65" s="79" t="n">
        <v>44.7498</v>
      </c>
      <c r="P65" s="79" t="n">
        <v>7451.904</v>
      </c>
      <c r="Q65" s="80" t="n">
        <v>79.61</v>
      </c>
      <c r="R65" s="79" t="n">
        <f aca="false">P65/3600</f>
        <v>2.06997333333333</v>
      </c>
      <c r="S65" s="81"/>
      <c r="T65" s="79"/>
      <c r="U65" s="79"/>
      <c r="V65" s="79"/>
      <c r="W65" s="79"/>
      <c r="X65" s="79"/>
      <c r="Y65" s="80"/>
      <c r="Z65" s="79" t="n">
        <f aca="false">X65/3600</f>
        <v>0</v>
      </c>
      <c r="AA65" s="81"/>
      <c r="AB65" s="81"/>
      <c r="AC65" s="81"/>
      <c r="AE65" s="67" t="n">
        <f aca="false">Q65/100</f>
        <v>0.7961</v>
      </c>
      <c r="AF65" s="67" t="n">
        <f aca="false">R65/100</f>
        <v>0.0206997333333333</v>
      </c>
      <c r="AG65" s="67" t="n">
        <f aca="false">Y65/100</f>
        <v>0</v>
      </c>
      <c r="AH65" s="67" t="n">
        <f aca="false">Z65/100</f>
        <v>0</v>
      </c>
    </row>
    <row r="66" customFormat="false" ht="12" hidden="false" customHeight="false" outlineLevel="0" collapsed="false">
      <c r="A66" s="50"/>
      <c r="B66" s="83"/>
      <c r="C66" s="83" t="n">
        <v>37</v>
      </c>
      <c r="D66" s="91" t="n">
        <f aca="false">L66</f>
        <v>4856.7096</v>
      </c>
      <c r="E66" s="91" t="n">
        <f aca="false">N66</f>
        <v>42.7332</v>
      </c>
      <c r="F66" s="91" t="n">
        <f aca="false">L66</f>
        <v>4856.7096</v>
      </c>
      <c r="G66" s="91" t="n">
        <f aca="false">O66</f>
        <v>42.9404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85" t="n">
        <v>4856.7096</v>
      </c>
      <c r="M66" s="85" t="n">
        <v>36.873</v>
      </c>
      <c r="N66" s="85" t="n">
        <v>42.7332</v>
      </c>
      <c r="O66" s="85" t="n">
        <v>42.9404</v>
      </c>
      <c r="P66" s="85" t="n">
        <v>6997.566</v>
      </c>
      <c r="Q66" s="85" t="n">
        <v>74.157</v>
      </c>
      <c r="R66" s="85" t="n">
        <f aca="false">P66/3600</f>
        <v>1.94376833333333</v>
      </c>
      <c r="S66" s="83"/>
      <c r="T66" s="85"/>
      <c r="U66" s="85"/>
      <c r="V66" s="85"/>
      <c r="W66" s="85"/>
      <c r="X66" s="85"/>
      <c r="Y66" s="85"/>
      <c r="Z66" s="85" t="n">
        <f aca="false">X66/3600</f>
        <v>0</v>
      </c>
      <c r="AA66" s="83"/>
      <c r="AB66" s="83"/>
      <c r="AC66" s="83"/>
      <c r="AE66" s="67" t="n">
        <f aca="false">Q66/100</f>
        <v>0.74157</v>
      </c>
      <c r="AF66" s="67" t="n">
        <f aca="false">R66/100</f>
        <v>0.0194376833333333</v>
      </c>
      <c r="AG66" s="67" t="n">
        <f aca="false">Y66/100</f>
        <v>0</v>
      </c>
      <c r="AH66" s="67" t="n">
        <f aca="false">Z66/100</f>
        <v>0</v>
      </c>
    </row>
    <row r="67" customFormat="false" ht="11.25" hidden="false" customHeight="false" outlineLevel="0" collapsed="false">
      <c r="A67" s="50"/>
      <c r="B67" s="44" t="s">
        <v>83</v>
      </c>
      <c r="C67" s="44" t="n">
        <v>22</v>
      </c>
      <c r="D67" s="87" t="n">
        <f aca="false">L67</f>
        <v>23594.812</v>
      </c>
      <c r="E67" s="87" t="n">
        <f aca="false">N67</f>
        <v>48.4704</v>
      </c>
      <c r="F67" s="87" t="n">
        <f aca="false">L67</f>
        <v>23594.812</v>
      </c>
      <c r="G67" s="87" t="n">
        <f aca="false">O67</f>
        <v>48.2916</v>
      </c>
      <c r="H67" s="87" t="n">
        <f aca="false">T67</f>
        <v>0</v>
      </c>
      <c r="I67" s="87" t="n">
        <f aca="false">V67</f>
        <v>0</v>
      </c>
      <c r="J67" s="87" t="n">
        <f aca="false">T67</f>
        <v>0</v>
      </c>
      <c r="K67" s="87" t="n">
        <f aca="false">W67</f>
        <v>0</v>
      </c>
      <c r="L67" s="86" t="n">
        <v>23594.812</v>
      </c>
      <c r="M67" s="86" t="n">
        <v>44.722</v>
      </c>
      <c r="N67" s="86" t="n">
        <v>48.4704</v>
      </c>
      <c r="O67" s="86" t="n">
        <v>48.2916</v>
      </c>
      <c r="P67" s="86" t="n">
        <v>9083.164</v>
      </c>
      <c r="Q67" s="80" t="n">
        <v>87.876</v>
      </c>
      <c r="R67" s="86" t="n">
        <f aca="false">P67/3600</f>
        <v>2.52310111111111</v>
      </c>
      <c r="S67" s="88"/>
      <c r="T67" s="86"/>
      <c r="U67" s="86"/>
      <c r="V67" s="86"/>
      <c r="W67" s="86"/>
      <c r="X67" s="86"/>
      <c r="Y67" s="80"/>
      <c r="Z67" s="86" t="n">
        <f aca="false">X67/3600</f>
        <v>0</v>
      </c>
      <c r="AA67" s="82" t="e">
        <f aca="false">RBJM($L67:$M70,T67:U70)</f>
        <v>#VALUE!</v>
      </c>
      <c r="AB67" s="82" t="e">
        <f aca="false">RBJM($D67:$E70,H67:I70)</f>
        <v>#VALUE!</v>
      </c>
      <c r="AC67" s="82" t="e">
        <f aca="false">RBJM($F67:$G70,J67:K70)</f>
        <v>#VALUE!</v>
      </c>
      <c r="AE67" s="67" t="n">
        <f aca="false">Q67/100</f>
        <v>0.87876</v>
      </c>
      <c r="AF67" s="67" t="n">
        <f aca="false">R67/100</f>
        <v>0.0252310111111111</v>
      </c>
      <c r="AG67" s="67" t="n">
        <f aca="false">Y67/100</f>
        <v>0</v>
      </c>
      <c r="AH67" s="67" t="n">
        <f aca="false">Z67/100</f>
        <v>0</v>
      </c>
    </row>
    <row r="68" customFormat="false" ht="11.25" hidden="false" customHeight="false" outlineLevel="0" collapsed="false">
      <c r="A68" s="50"/>
      <c r="B68" s="50" t="s">
        <v>41</v>
      </c>
      <c r="C68" s="50" t="n">
        <v>27</v>
      </c>
      <c r="D68" s="78" t="n">
        <f aca="false">L68</f>
        <v>14483.0352</v>
      </c>
      <c r="E68" s="78" t="n">
        <f aca="false">N68</f>
        <v>46.9597</v>
      </c>
      <c r="F68" s="78" t="n">
        <f aca="false">L68</f>
        <v>14483.0352</v>
      </c>
      <c r="G68" s="78" t="n">
        <f aca="false">O68</f>
        <v>46.1482</v>
      </c>
      <c r="H68" s="78" t="n">
        <f aca="false">T68</f>
        <v>0</v>
      </c>
      <c r="I68" s="78" t="n">
        <f aca="false">V68</f>
        <v>0</v>
      </c>
      <c r="J68" s="78" t="n">
        <f aca="false">T68</f>
        <v>0</v>
      </c>
      <c r="K68" s="78" t="n">
        <f aca="false">W68</f>
        <v>0</v>
      </c>
      <c r="L68" s="79" t="n">
        <v>14483.0352</v>
      </c>
      <c r="M68" s="79" t="n">
        <v>42.3302</v>
      </c>
      <c r="N68" s="79" t="n">
        <v>46.9597</v>
      </c>
      <c r="O68" s="79" t="n">
        <v>46.1482</v>
      </c>
      <c r="P68" s="79" t="n">
        <v>8124.552</v>
      </c>
      <c r="Q68" s="80" t="n">
        <v>82.142</v>
      </c>
      <c r="R68" s="79" t="n">
        <f aca="false">P68/3600</f>
        <v>2.25682</v>
      </c>
      <c r="S68" s="81"/>
      <c r="T68" s="79"/>
      <c r="U68" s="79"/>
      <c r="V68" s="79"/>
      <c r="W68" s="79"/>
      <c r="X68" s="79"/>
      <c r="Y68" s="80"/>
      <c r="Z68" s="79" t="n">
        <f aca="false">X68/3600</f>
        <v>0</v>
      </c>
      <c r="AA68" s="81"/>
      <c r="AB68" s="81"/>
      <c r="AC68" s="81"/>
      <c r="AE68" s="67" t="n">
        <f aca="false">Q68/100</f>
        <v>0.82142</v>
      </c>
      <c r="AF68" s="67" t="n">
        <f aca="false">R68/100</f>
        <v>0.0225682</v>
      </c>
      <c r="AG68" s="67" t="n">
        <f aca="false">Y68/100</f>
        <v>0</v>
      </c>
      <c r="AH68" s="67" t="n">
        <f aca="false">Z68/100</f>
        <v>0</v>
      </c>
    </row>
    <row r="69" customFormat="false" ht="11.25" hidden="false" customHeight="false" outlineLevel="0" collapsed="false">
      <c r="A69" s="50"/>
      <c r="B69" s="50"/>
      <c r="C69" s="50" t="n">
        <v>32</v>
      </c>
      <c r="D69" s="78" t="n">
        <f aca="false">L69</f>
        <v>8744.748</v>
      </c>
      <c r="E69" s="78" t="n">
        <f aca="false">N69</f>
        <v>45.7002</v>
      </c>
      <c r="F69" s="78" t="n">
        <f aca="false">L69</f>
        <v>8744.748</v>
      </c>
      <c r="G69" s="78" t="n">
        <f aca="false">O69</f>
        <v>43.9816</v>
      </c>
      <c r="H69" s="78" t="n">
        <f aca="false">T69</f>
        <v>0</v>
      </c>
      <c r="I69" s="78" t="n">
        <f aca="false">V69</f>
        <v>0</v>
      </c>
      <c r="J69" s="78" t="n">
        <f aca="false">T69</f>
        <v>0</v>
      </c>
      <c r="K69" s="78" t="n">
        <f aca="false">W69</f>
        <v>0</v>
      </c>
      <c r="L69" s="79" t="n">
        <v>8744.748</v>
      </c>
      <c r="M69" s="79" t="n">
        <v>39.4886</v>
      </c>
      <c r="N69" s="79" t="n">
        <v>45.7002</v>
      </c>
      <c r="O69" s="79" t="n">
        <v>43.9816</v>
      </c>
      <c r="P69" s="79" t="n">
        <v>7423.92</v>
      </c>
      <c r="Q69" s="80" t="n">
        <v>76.626</v>
      </c>
      <c r="R69" s="79" t="n">
        <f aca="false">P69/3600</f>
        <v>2.0622</v>
      </c>
      <c r="S69" s="81"/>
      <c r="T69" s="79"/>
      <c r="U69" s="79"/>
      <c r="V69" s="79"/>
      <c r="W69" s="79"/>
      <c r="X69" s="79"/>
      <c r="Y69" s="80"/>
      <c r="Z69" s="79" t="n">
        <f aca="false">X69/3600</f>
        <v>0</v>
      </c>
      <c r="AA69" s="81"/>
      <c r="AB69" s="81"/>
      <c r="AC69" s="81"/>
      <c r="AE69" s="67" t="n">
        <f aca="false">Q69/100</f>
        <v>0.76626</v>
      </c>
      <c r="AF69" s="67" t="n">
        <f aca="false">R69/100</f>
        <v>0.020622</v>
      </c>
      <c r="AG69" s="67" t="n">
        <f aca="false">Y69/100</f>
        <v>0</v>
      </c>
      <c r="AH69" s="67" t="n">
        <f aca="false">Z69/100</f>
        <v>0</v>
      </c>
    </row>
    <row r="70" customFormat="false" ht="12" hidden="false" customHeight="false" outlineLevel="0" collapsed="false">
      <c r="A70" s="50"/>
      <c r="B70" s="83"/>
      <c r="C70" s="83" t="n">
        <v>37</v>
      </c>
      <c r="D70" s="84" t="n">
        <f aca="false">L70</f>
        <v>5245.0592</v>
      </c>
      <c r="E70" s="84" t="n">
        <f aca="false">N70</f>
        <v>44.3687</v>
      </c>
      <c r="F70" s="84" t="n">
        <f aca="false">L70</f>
        <v>5245.0592</v>
      </c>
      <c r="G70" s="84" t="n">
        <f aca="false">O70</f>
        <v>42.1636</v>
      </c>
      <c r="H70" s="84" t="n">
        <f aca="false">T70</f>
        <v>0</v>
      </c>
      <c r="I70" s="84" t="n">
        <f aca="false">V70</f>
        <v>0</v>
      </c>
      <c r="J70" s="84" t="n">
        <f aca="false">T70</f>
        <v>0</v>
      </c>
      <c r="K70" s="84" t="n">
        <f aca="false">W70</f>
        <v>0</v>
      </c>
      <c r="L70" s="85" t="n">
        <v>5245.0592</v>
      </c>
      <c r="M70" s="85" t="n">
        <v>36.4618</v>
      </c>
      <c r="N70" s="85" t="n">
        <v>44.3687</v>
      </c>
      <c r="O70" s="85" t="n">
        <v>42.1636</v>
      </c>
      <c r="P70" s="85" t="n">
        <v>7062.284</v>
      </c>
      <c r="Q70" s="85" t="n">
        <v>73.485</v>
      </c>
      <c r="R70" s="85" t="n">
        <f aca="false">P70/3600</f>
        <v>1.96174555555556</v>
      </c>
      <c r="S70" s="83"/>
      <c r="T70" s="85"/>
      <c r="U70" s="85"/>
      <c r="V70" s="85"/>
      <c r="W70" s="85"/>
      <c r="X70" s="85"/>
      <c r="Y70" s="85"/>
      <c r="Z70" s="85" t="n">
        <f aca="false">X70/3600</f>
        <v>0</v>
      </c>
      <c r="AA70" s="83"/>
      <c r="AB70" s="83"/>
      <c r="AC70" s="83"/>
      <c r="AE70" s="67" t="n">
        <f aca="false">Q70/100</f>
        <v>0.73485</v>
      </c>
      <c r="AF70" s="67" t="n">
        <f aca="false">R70/100</f>
        <v>0.0196174555555556</v>
      </c>
      <c r="AG70" s="67" t="n">
        <f aca="false">Y70/100</f>
        <v>0</v>
      </c>
      <c r="AH70" s="67" t="n">
        <f aca="false">Z70/100</f>
        <v>0</v>
      </c>
    </row>
    <row r="71" customFormat="false" ht="11.25" hidden="false" customHeight="false" outlineLevel="0" collapsed="false">
      <c r="A71" s="50"/>
      <c r="B71" s="44" t="s">
        <v>84</v>
      </c>
      <c r="C71" s="44" t="n">
        <v>22</v>
      </c>
      <c r="D71" s="87" t="n">
        <f aca="false">L71</f>
        <v>25204.8416</v>
      </c>
      <c r="E71" s="87" t="n">
        <f aca="false">N71</f>
        <v>48.5138</v>
      </c>
      <c r="F71" s="87" t="n">
        <f aca="false">L71</f>
        <v>25204.8416</v>
      </c>
      <c r="G71" s="87" t="n">
        <f aca="false">O71</f>
        <v>48.6952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6" t="n">
        <v>25204.8416</v>
      </c>
      <c r="M71" s="86" t="n">
        <v>44.7323</v>
      </c>
      <c r="N71" s="86" t="n">
        <v>48.5138</v>
      </c>
      <c r="O71" s="86" t="n">
        <v>48.6952</v>
      </c>
      <c r="P71" s="86" t="n">
        <v>9245.357</v>
      </c>
      <c r="Q71" s="80" t="n">
        <v>91.111</v>
      </c>
      <c r="R71" s="86" t="n">
        <f aca="false">P71/3600</f>
        <v>2.56815472222222</v>
      </c>
      <c r="S71" s="88"/>
      <c r="T71" s="86"/>
      <c r="U71" s="86"/>
      <c r="V71" s="86"/>
      <c r="W71" s="86"/>
      <c r="X71" s="86"/>
      <c r="Y71" s="80"/>
      <c r="Z71" s="86" t="n">
        <f aca="false">X71/3600</f>
        <v>0</v>
      </c>
      <c r="AA71" s="82" t="e">
        <f aca="false">RBJM($L71:$M74,T71:U74)</f>
        <v>#VALUE!</v>
      </c>
      <c r="AB71" s="82" t="e">
        <f aca="false">RBJM($D71:$E74,H71:I74)</f>
        <v>#VALUE!</v>
      </c>
      <c r="AC71" s="82" t="e">
        <f aca="false">RBJM($F71:$G74,J71:K74)</f>
        <v>#VALUE!</v>
      </c>
      <c r="AE71" s="67" t="n">
        <f aca="false">Q71/100</f>
        <v>0.91111</v>
      </c>
      <c r="AF71" s="67" t="n">
        <f aca="false">R71/100</f>
        <v>0.0256815472222222</v>
      </c>
      <c r="AG71" s="67" t="n">
        <f aca="false">Y71/100</f>
        <v>0</v>
      </c>
      <c r="AH71" s="67" t="n">
        <f aca="false">Z71/100</f>
        <v>0</v>
      </c>
    </row>
    <row r="72" customFormat="false" ht="11.25" hidden="false" customHeight="false" outlineLevel="0" collapsed="false">
      <c r="A72" s="50"/>
      <c r="B72" s="50" t="s">
        <v>42</v>
      </c>
      <c r="C72" s="50" t="n">
        <v>27</v>
      </c>
      <c r="D72" s="78" t="n">
        <f aca="false">L72</f>
        <v>14735.5328</v>
      </c>
      <c r="E72" s="78" t="n">
        <f aca="false">N72</f>
        <v>46.7622</v>
      </c>
      <c r="F72" s="78" t="n">
        <f aca="false">L72</f>
        <v>14735.5328</v>
      </c>
      <c r="G72" s="78" t="n">
        <f aca="false">O72</f>
        <v>46.8994</v>
      </c>
      <c r="H72" s="78" t="n">
        <f aca="false">T72</f>
        <v>0</v>
      </c>
      <c r="I72" s="78" t="n">
        <f aca="false">V72</f>
        <v>0</v>
      </c>
      <c r="J72" s="78" t="n">
        <f aca="false">T72</f>
        <v>0</v>
      </c>
      <c r="K72" s="78" t="n">
        <f aca="false">W72</f>
        <v>0</v>
      </c>
      <c r="L72" s="79" t="n">
        <v>14735.5328</v>
      </c>
      <c r="M72" s="79" t="n">
        <v>42.0096</v>
      </c>
      <c r="N72" s="79" t="n">
        <v>46.7622</v>
      </c>
      <c r="O72" s="79" t="n">
        <v>46.8994</v>
      </c>
      <c r="P72" s="79" t="n">
        <v>8178.855</v>
      </c>
      <c r="Q72" s="80" t="n">
        <v>84.345</v>
      </c>
      <c r="R72" s="79" t="n">
        <f aca="false">P72/3600</f>
        <v>2.27190416666667</v>
      </c>
      <c r="S72" s="81"/>
      <c r="T72" s="79"/>
      <c r="U72" s="79"/>
      <c r="V72" s="79"/>
      <c r="W72" s="79"/>
      <c r="X72" s="79"/>
      <c r="Y72" s="80"/>
      <c r="Z72" s="79" t="n">
        <f aca="false">X72/3600</f>
        <v>0</v>
      </c>
      <c r="AA72" s="81"/>
      <c r="AB72" s="81"/>
      <c r="AC72" s="81"/>
      <c r="AE72" s="67" t="n">
        <f aca="false">Q72/100</f>
        <v>0.84345</v>
      </c>
      <c r="AF72" s="67" t="n">
        <f aca="false">R72/100</f>
        <v>0.0227190416666667</v>
      </c>
      <c r="AG72" s="67" t="n">
        <f aca="false">Y72/100</f>
        <v>0</v>
      </c>
      <c r="AH72" s="67" t="n">
        <f aca="false">Z72/100</f>
        <v>0</v>
      </c>
    </row>
    <row r="73" customFormat="false" ht="11.25" hidden="false" customHeight="false" outlineLevel="0" collapsed="false">
      <c r="A73" s="50"/>
      <c r="B73" s="50"/>
      <c r="C73" s="50" t="n">
        <v>32</v>
      </c>
      <c r="D73" s="78" t="n">
        <f aca="false">L73</f>
        <v>8298.8208</v>
      </c>
      <c r="E73" s="78" t="n">
        <f aca="false">N73</f>
        <v>45.067</v>
      </c>
      <c r="F73" s="78" t="n">
        <f aca="false">L73</f>
        <v>8298.8208</v>
      </c>
      <c r="G73" s="78" t="n">
        <f aca="false">O73</f>
        <v>44.998</v>
      </c>
      <c r="H73" s="78" t="n">
        <f aca="false">T73</f>
        <v>0</v>
      </c>
      <c r="I73" s="78" t="n">
        <f aca="false">V73</f>
        <v>0</v>
      </c>
      <c r="J73" s="78" t="n">
        <f aca="false">T73</f>
        <v>0</v>
      </c>
      <c r="K73" s="78" t="n">
        <f aca="false">W73</f>
        <v>0</v>
      </c>
      <c r="L73" s="79" t="n">
        <v>8298.8208</v>
      </c>
      <c r="M73" s="79" t="n">
        <v>39.1595</v>
      </c>
      <c r="N73" s="79" t="n">
        <v>45.067</v>
      </c>
      <c r="O73" s="79" t="n">
        <v>44.998</v>
      </c>
      <c r="P73" s="79" t="n">
        <v>7435.317</v>
      </c>
      <c r="Q73" s="80" t="n">
        <v>78.251</v>
      </c>
      <c r="R73" s="79" t="n">
        <f aca="false">P73/3600</f>
        <v>2.06536583333333</v>
      </c>
      <c r="S73" s="81"/>
      <c r="T73" s="79"/>
      <c r="U73" s="79"/>
      <c r="V73" s="79"/>
      <c r="W73" s="79"/>
      <c r="X73" s="79"/>
      <c r="Y73" s="80"/>
      <c r="Z73" s="79" t="n">
        <f aca="false">X73/3600</f>
        <v>0</v>
      </c>
      <c r="AA73" s="81"/>
      <c r="AB73" s="81"/>
      <c r="AC73" s="81"/>
      <c r="AE73" s="67" t="n">
        <f aca="false">Q73/100</f>
        <v>0.78251</v>
      </c>
      <c r="AF73" s="67" t="n">
        <f aca="false">R73/100</f>
        <v>0.0206536583333333</v>
      </c>
      <c r="AG73" s="67" t="n">
        <f aca="false">Y73/100</f>
        <v>0</v>
      </c>
      <c r="AH73" s="67" t="n">
        <f aca="false">Z73/100</f>
        <v>0</v>
      </c>
    </row>
    <row r="74" customFormat="false" ht="12" hidden="false" customHeight="false" outlineLevel="0" collapsed="false">
      <c r="A74" s="83"/>
      <c r="B74" s="83"/>
      <c r="C74" s="83" t="n">
        <v>37</v>
      </c>
      <c r="D74" s="92" t="n">
        <f aca="false">L74</f>
        <v>4706.3912</v>
      </c>
      <c r="E74" s="92" t="n">
        <f aca="false">N74</f>
        <v>43.3253</v>
      </c>
      <c r="F74" s="92" t="n">
        <f aca="false">L74</f>
        <v>4706.3912</v>
      </c>
      <c r="G74" s="92" t="n">
        <f aca="false">O74</f>
        <v>42.9516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85" t="n">
        <v>4706.3912</v>
      </c>
      <c r="M74" s="85" t="n">
        <v>36.4268</v>
      </c>
      <c r="N74" s="85" t="n">
        <v>43.3253</v>
      </c>
      <c r="O74" s="85" t="n">
        <v>42.9516</v>
      </c>
      <c r="P74" s="85" t="n">
        <v>7041.244</v>
      </c>
      <c r="Q74" s="85" t="n">
        <v>73.517</v>
      </c>
      <c r="R74" s="85" t="n">
        <f aca="false">P74/3600</f>
        <v>1.95590111111111</v>
      </c>
      <c r="S74" s="83"/>
      <c r="T74" s="85"/>
      <c r="U74" s="85"/>
      <c r="V74" s="85"/>
      <c r="W74" s="85"/>
      <c r="X74" s="85"/>
      <c r="Y74" s="85"/>
      <c r="Z74" s="85" t="n">
        <f aca="false">X74/3600</f>
        <v>0</v>
      </c>
      <c r="AA74" s="83"/>
      <c r="AB74" s="83"/>
      <c r="AC74" s="83"/>
      <c r="AE74" s="67" t="n">
        <f aca="false">Q74/100</f>
        <v>0.73517</v>
      </c>
      <c r="AF74" s="67" t="n">
        <f aca="false">R74/100</f>
        <v>0.0195590111111111</v>
      </c>
      <c r="AG74" s="67" t="n">
        <f aca="false">Y74/100</f>
        <v>0</v>
      </c>
      <c r="AH74" s="67" t="n">
        <f aca="false">Z74/100</f>
        <v>0</v>
      </c>
    </row>
    <row r="75" customFormat="false" ht="11.25" hidden="false" customHeight="false" outlineLevel="0" collapsed="false">
      <c r="B75" s="67" t="s">
        <v>5</v>
      </c>
      <c r="D75" s="93"/>
      <c r="E75" s="94"/>
      <c r="F75" s="94"/>
      <c r="G75" s="95"/>
      <c r="H75" s="95"/>
      <c r="I75" s="95"/>
      <c r="J75" s="95"/>
      <c r="K75" s="95"/>
      <c r="S75" s="96"/>
      <c r="AA75" s="97" t="e">
        <f aca="false">AVERAGE(AA3,AA7)</f>
        <v>#VALUE!</v>
      </c>
      <c r="AB75" s="97" t="e">
        <f aca="false">AVERAGE(AB3,AB7)</f>
        <v>#VALUE!</v>
      </c>
      <c r="AC75" s="97" t="e">
        <f aca="false">AVERAGE(AC3,AC7)</f>
        <v>#VALUE!</v>
      </c>
    </row>
    <row r="76" customFormat="false" ht="11.25" hidden="false" customHeight="false" outlineLevel="0" collapsed="false">
      <c r="B76" s="67" t="s">
        <v>6</v>
      </c>
      <c r="D76" s="98"/>
      <c r="E76" s="94"/>
      <c r="F76" s="94"/>
      <c r="G76" s="95"/>
      <c r="H76" s="95"/>
      <c r="I76" s="95"/>
      <c r="J76" s="95"/>
      <c r="K76" s="95"/>
      <c r="S76" s="96"/>
      <c r="AA76" s="97" t="e">
        <f aca="false">AVERAGE(AA11,AA15,AA19,AA23,AA27)</f>
        <v>#VALUE!</v>
      </c>
      <c r="AB76" s="97" t="e">
        <f aca="false">AVERAGE(AB11,AB15,AB19,AB23,AB27)</f>
        <v>#VALUE!</v>
      </c>
      <c r="AC76" s="97" t="e">
        <f aca="false">AVERAGE(AC11,AC15,AC19,AC23,AC27)</f>
        <v>#VALUE!</v>
      </c>
    </row>
    <row r="77" customFormat="false" ht="11.25" hidden="false" customHeight="false" outlineLevel="0" collapsed="false">
      <c r="B77" s="67" t="s">
        <v>7</v>
      </c>
      <c r="D77" s="98"/>
      <c r="E77" s="94"/>
      <c r="F77" s="94"/>
      <c r="G77" s="95"/>
      <c r="H77" s="95"/>
      <c r="I77" s="95"/>
      <c r="J77" s="95"/>
      <c r="K77" s="95"/>
      <c r="S77" s="96"/>
      <c r="AA77" s="97" t="e">
        <f aca="false">AVERAGE(AA31,AA35,AA39,AA43)</f>
        <v>#VALUE!</v>
      </c>
      <c r="AB77" s="97" t="e">
        <f aca="false">AVERAGE(AB31,AB35,AB39,AB43)</f>
        <v>#VALUE!</v>
      </c>
      <c r="AC77" s="97" t="e">
        <f aca="false">AVERAGE(AC31,AC35,AC39,AC43)</f>
        <v>#VALUE!</v>
      </c>
    </row>
    <row r="78" customFormat="false" ht="11.25" hidden="false" customHeight="false" outlineLevel="0" collapsed="false">
      <c r="B78" s="67" t="s">
        <v>8</v>
      </c>
      <c r="D78" s="98"/>
      <c r="E78" s="94"/>
      <c r="F78" s="94"/>
      <c r="G78" s="95"/>
      <c r="H78" s="95"/>
      <c r="I78" s="95"/>
      <c r="J78" s="95"/>
      <c r="K78" s="95"/>
      <c r="S78" s="99"/>
      <c r="AA78" s="100" t="e">
        <f aca="false">AVERAGE(AA47,AA55,AA51,AA59)</f>
        <v>#VALUE!</v>
      </c>
      <c r="AB78" s="100" t="e">
        <f aca="false">AVERAGE(AB47,AB55,AB51,AB59)</f>
        <v>#VALUE!</v>
      </c>
      <c r="AC78" s="100" t="e">
        <f aca="false">AVERAGE(AC47,AC55,AC51,AC59)</f>
        <v>#VALUE!</v>
      </c>
    </row>
    <row r="79" customFormat="false" ht="11.25" hidden="false" customHeight="false" outlineLevel="0" collapsed="false">
      <c r="B79" s="67" t="s">
        <v>9</v>
      </c>
      <c r="D79" s="98"/>
      <c r="E79" s="94"/>
      <c r="F79" s="94"/>
      <c r="G79" s="95"/>
      <c r="H79" s="95"/>
      <c r="I79" s="95"/>
      <c r="J79" s="95"/>
      <c r="K79" s="95"/>
      <c r="S79" s="99"/>
      <c r="AA79" s="100" t="e">
        <f aca="false">AVERAGE(AA63,AA67,AA71)</f>
        <v>#VALUE!</v>
      </c>
      <c r="AB79" s="100" t="e">
        <f aca="false">AVERAGE(AB63,AB67,AB71)</f>
        <v>#VALUE!</v>
      </c>
      <c r="AC79" s="100" t="e">
        <f aca="false">AVERAGE(AC63,AC67,AC71)</f>
        <v>#VALUE!</v>
      </c>
    </row>
    <row r="80" customFormat="false" ht="11.25" hidden="false" customHeight="false" outlineLevel="0" collapsed="false">
      <c r="B80" s="101" t="s">
        <v>10</v>
      </c>
      <c r="C80" s="101"/>
      <c r="D80" s="102"/>
      <c r="E80" s="103"/>
      <c r="F80" s="104"/>
      <c r="G80" s="103"/>
      <c r="H80" s="103"/>
      <c r="I80" s="103"/>
      <c r="J80" s="103"/>
      <c r="K80" s="103"/>
      <c r="L80" s="101"/>
      <c r="M80" s="101"/>
      <c r="N80" s="101"/>
      <c r="O80" s="101"/>
      <c r="P80" s="101"/>
      <c r="Q80" s="101"/>
      <c r="R80" s="101"/>
      <c r="S80" s="105"/>
      <c r="T80" s="101"/>
      <c r="U80" s="101"/>
      <c r="V80" s="101"/>
      <c r="W80" s="101"/>
      <c r="X80" s="101"/>
      <c r="Y80" s="101"/>
      <c r="Z80" s="101"/>
      <c r="AA80" s="106" t="e">
        <f aca="false">AVERAGE(AA3,AA7,AA11,AA15,AA19,AA23,AA27,AA31,AA35,AA39,AA43,AA47,AA55,AA51,AA59,AA63,AA67,AA71)</f>
        <v>#VALUE!</v>
      </c>
      <c r="AB80" s="106" t="e">
        <f aca="false">AVERAGE(AB3,AB7,AB11,AB15,AB19,AB23,AB27,AB31,AB35,AB39,AB43,AB47,AB55,AB51,AB59,AB63,AB67,AB71)</f>
        <v>#VALUE!</v>
      </c>
      <c r="AC80" s="106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67" t="s">
        <v>85</v>
      </c>
      <c r="P81" s="97"/>
      <c r="Q81" s="97" t="n">
        <f aca="false">GEOMEAN(AE3:AE74)*100</f>
        <v>49.0673731509947</v>
      </c>
      <c r="R81" s="97" t="n">
        <f aca="false">GEOMEAN(AF3:AF74)*100</f>
        <v>1.32691209402371</v>
      </c>
      <c r="S81" s="97"/>
      <c r="T81" s="97"/>
      <c r="U81" s="97"/>
      <c r="V81" s="97"/>
      <c r="W81" s="97"/>
      <c r="X81" s="97"/>
      <c r="Y81" s="97" t="n">
        <f aca="false">GEOMEAN(AG3:AG74)*100</f>
        <v>0</v>
      </c>
      <c r="Z81" s="97" t="n">
        <f aca="false">GEOMEAN(AH3:AH74)*100</f>
        <v>0</v>
      </c>
    </row>
    <row r="82" customFormat="false" ht="11.25" hidden="false" customHeight="false" outlineLevel="0" collapsed="false">
      <c r="B82" s="67" t="s">
        <v>86</v>
      </c>
      <c r="X82" s="107"/>
      <c r="Y82" s="107" t="n">
        <f aca="false">Y81/Q81</f>
        <v>0</v>
      </c>
      <c r="Z82" s="107" t="n">
        <f aca="false">Z81/R81</f>
        <v>0</v>
      </c>
    </row>
    <row r="83" customFormat="false" ht="11.25" hidden="false" customHeight="false" outlineLevel="0" collapsed="false">
      <c r="B83" s="67" t="s">
        <v>87</v>
      </c>
      <c r="P83" s="96"/>
      <c r="Q83" s="96" t="n">
        <f aca="false">SUM(Q3:Q74)/3600</f>
        <v>1.51922527777778</v>
      </c>
      <c r="R83" s="96" t="n">
        <f aca="false">SUM(R3:R74)</f>
        <v>150.296764166667</v>
      </c>
      <c r="X83" s="96"/>
      <c r="Y83" s="96" t="n">
        <f aca="false">SUM(Y3:Y74)/3600</f>
        <v>0</v>
      </c>
      <c r="Z83" s="96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7" width="7.14"/>
    <col collapsed="false" customWidth="true" hidden="false" outlineLevel="0" max="2" min="2" style="67" width="12.7"/>
    <col collapsed="false" customWidth="true" hidden="false" outlineLevel="0" max="3" min="3" style="67" width="7.28"/>
    <col collapsed="false" customWidth="true" hidden="true" outlineLevel="0" max="4" min="4" style="68" width="8.56"/>
    <col collapsed="false" customWidth="true" hidden="true" outlineLevel="0" max="5" min="5" style="69" width="6.41"/>
    <col collapsed="false" customWidth="true" hidden="true" outlineLevel="0" max="6" min="6" style="70" width="8.56"/>
    <col collapsed="false" customWidth="true" hidden="true" outlineLevel="0" max="7" min="7" style="69" width="6.41"/>
    <col collapsed="false" customWidth="true" hidden="true" outlineLevel="0" max="8" min="8" style="69" width="8.56"/>
    <col collapsed="false" customWidth="true" hidden="true" outlineLevel="0" max="9" min="9" style="69" width="6.41"/>
    <col collapsed="false" customWidth="true" hidden="true" outlineLevel="0" max="10" min="10" style="69" width="8.56"/>
    <col collapsed="false" customWidth="true" hidden="true" outlineLevel="0" max="11" min="11" style="69" width="6.41"/>
    <col collapsed="false" customWidth="false" hidden="false" outlineLevel="0" max="12" min="12" style="67" width="9.14"/>
    <col collapsed="false" customWidth="true" hidden="false" outlineLevel="0" max="15" min="13" style="67" width="6.41"/>
    <col collapsed="false" customWidth="false" hidden="false" outlineLevel="0" max="18" min="16" style="67" width="9.14"/>
    <col collapsed="false" customWidth="true" hidden="false" outlineLevel="0" max="19" min="19" style="67" width="7.85"/>
    <col collapsed="false" customWidth="false" hidden="false" outlineLevel="0" max="20" min="20" style="67" width="9.14"/>
    <col collapsed="false" customWidth="true" hidden="false" outlineLevel="0" max="23" min="21" style="67" width="6.41"/>
    <col collapsed="false" customWidth="true" hidden="false" outlineLevel="0" max="24" min="24" style="67" width="8.56"/>
    <col collapsed="false" customWidth="false" hidden="false" outlineLevel="0" max="30" min="25" style="67" width="9.14"/>
    <col collapsed="false" customWidth="true" hidden="true" outlineLevel="0" max="34" min="31" style="67" width="9.06"/>
    <col collapsed="false" customWidth="false" hidden="false" outlineLevel="0" max="257" min="35" style="67" width="9.14"/>
  </cols>
  <sheetData>
    <row r="1" customFormat="false" ht="13.5" hidden="false" customHeight="true" outlineLevel="0" collapsed="false">
      <c r="D1" s="71" t="s">
        <v>45</v>
      </c>
      <c r="E1" s="71" t="s">
        <v>45</v>
      </c>
      <c r="F1" s="72" t="s">
        <v>45</v>
      </c>
      <c r="G1" s="71" t="s">
        <v>45</v>
      </c>
      <c r="H1" s="71" t="s">
        <v>46</v>
      </c>
      <c r="I1" s="71" t="s">
        <v>46</v>
      </c>
      <c r="J1" s="71" t="s">
        <v>46</v>
      </c>
      <c r="K1" s="71" t="s">
        <v>46</v>
      </c>
      <c r="L1" s="73" t="s">
        <v>47</v>
      </c>
      <c r="M1" s="73"/>
      <c r="N1" s="73"/>
      <c r="O1" s="73"/>
      <c r="P1" s="73"/>
      <c r="Q1" s="73"/>
      <c r="R1" s="73"/>
      <c r="S1" s="73"/>
      <c r="T1" s="73" t="s">
        <v>48</v>
      </c>
      <c r="U1" s="73"/>
      <c r="V1" s="73"/>
      <c r="W1" s="73"/>
      <c r="X1" s="73"/>
      <c r="Y1" s="73"/>
      <c r="Z1" s="73"/>
      <c r="AA1" s="73"/>
    </row>
    <row r="2" customFormat="false" ht="12" hidden="false" customHeight="false" outlineLevel="0" collapsed="false">
      <c r="C2" s="74" t="s">
        <v>49</v>
      </c>
      <c r="D2" s="75" t="str">
        <f aca="false">L2</f>
        <v>kbps</v>
      </c>
      <c r="E2" s="75" t="str">
        <f aca="false">N2</f>
        <v>U psnr</v>
      </c>
      <c r="F2" s="75" t="str">
        <f aca="false">L2</f>
        <v>kbps</v>
      </c>
      <c r="G2" s="75" t="str">
        <f aca="false">O2</f>
        <v>V psnr</v>
      </c>
      <c r="H2" s="75" t="str">
        <f aca="false">T2</f>
        <v>kbps</v>
      </c>
      <c r="I2" s="75" t="str">
        <f aca="false">V2</f>
        <v>U psnr</v>
      </c>
      <c r="J2" s="75" t="str">
        <f aca="false">T2</f>
        <v>kbps</v>
      </c>
      <c r="K2" s="75" t="str">
        <f aca="false">W2</f>
        <v>V psnr</v>
      </c>
      <c r="L2" s="76" t="s">
        <v>50</v>
      </c>
      <c r="M2" s="76" t="s">
        <v>51</v>
      </c>
      <c r="N2" s="76" t="s">
        <v>52</v>
      </c>
      <c r="O2" s="76" t="s">
        <v>53</v>
      </c>
      <c r="P2" s="76" t="s">
        <v>54</v>
      </c>
      <c r="Q2" s="76" t="s">
        <v>55</v>
      </c>
      <c r="R2" s="76" t="s">
        <v>56</v>
      </c>
      <c r="S2" s="77"/>
      <c r="T2" s="76" t="s">
        <v>50</v>
      </c>
      <c r="U2" s="76" t="s">
        <v>51</v>
      </c>
      <c r="V2" s="76" t="s">
        <v>52</v>
      </c>
      <c r="W2" s="76" t="s">
        <v>53</v>
      </c>
      <c r="X2" s="76" t="s">
        <v>57</v>
      </c>
      <c r="Y2" s="76" t="s">
        <v>55</v>
      </c>
      <c r="Z2" s="76" t="s">
        <v>56</v>
      </c>
      <c r="AA2" s="77" t="s">
        <v>58</v>
      </c>
      <c r="AB2" s="77" t="s">
        <v>59</v>
      </c>
      <c r="AC2" s="77" t="s">
        <v>60</v>
      </c>
    </row>
    <row r="3" customFormat="false" ht="11.25" hidden="false" customHeight="false" outlineLevel="0" collapsed="false">
      <c r="A3" s="44" t="s">
        <v>5</v>
      </c>
      <c r="B3" s="44" t="s">
        <v>61</v>
      </c>
      <c r="C3" s="44" t="n">
        <v>22</v>
      </c>
      <c r="D3" s="78" t="n">
        <f aca="false">L3</f>
        <v>116520.6208</v>
      </c>
      <c r="E3" s="78" t="n">
        <f aca="false">N3</f>
        <v>42.8352</v>
      </c>
      <c r="F3" s="78" t="n">
        <f aca="false">L3</f>
        <v>116520.6208</v>
      </c>
      <c r="G3" s="78" t="n">
        <f aca="false">O3</f>
        <v>44.6828</v>
      </c>
      <c r="H3" s="78" t="n">
        <f aca="false">T3</f>
        <v>0</v>
      </c>
      <c r="I3" s="78" t="n">
        <f aca="false">V3</f>
        <v>0</v>
      </c>
      <c r="J3" s="78" t="n">
        <f aca="false">T3</f>
        <v>0</v>
      </c>
      <c r="K3" s="78" t="n">
        <f aca="false">W3</f>
        <v>0</v>
      </c>
      <c r="L3" s="86" t="n">
        <v>116520.6208</v>
      </c>
      <c r="M3" s="86" t="n">
        <v>42.9324</v>
      </c>
      <c r="N3" s="86" t="n">
        <v>42.8352</v>
      </c>
      <c r="O3" s="86" t="n">
        <v>44.6828</v>
      </c>
      <c r="P3" s="79" t="n">
        <v>3640.257</v>
      </c>
      <c r="Q3" s="80" t="n">
        <v>56.844</v>
      </c>
      <c r="R3" s="79" t="n">
        <f aca="false">P3/3600</f>
        <v>1.0111825</v>
      </c>
      <c r="S3" s="81"/>
      <c r="T3" s="86"/>
      <c r="U3" s="86"/>
      <c r="V3" s="86"/>
      <c r="W3" s="86"/>
      <c r="X3" s="79"/>
      <c r="Y3" s="80"/>
      <c r="Z3" s="79" t="n">
        <f aca="false">X3/3600</f>
        <v>0</v>
      </c>
      <c r="AA3" s="82" t="e">
        <f aca="false">RBJM($L3:$M6,T3:U6)</f>
        <v>#VALUE!</v>
      </c>
      <c r="AB3" s="82" t="e">
        <f aca="false">RBJM($D3:$E6,H3:I6)</f>
        <v>#VALUE!</v>
      </c>
      <c r="AC3" s="82" t="e">
        <f aca="false">RBJM($F3:$G6,J3:K6)</f>
        <v>#VALUE!</v>
      </c>
      <c r="AE3" s="67" t="n">
        <f aca="false">Q3/100</f>
        <v>0.56844</v>
      </c>
      <c r="AF3" s="67" t="n">
        <f aca="false">R3/100</f>
        <v>0.010111825</v>
      </c>
      <c r="AG3" s="67" t="n">
        <f aca="false">Y3/100</f>
        <v>0</v>
      </c>
      <c r="AH3" s="67" t="n">
        <f aca="false">Z3/100</f>
        <v>0</v>
      </c>
    </row>
    <row r="4" customFormat="false" ht="11.25" hidden="false" customHeight="false" outlineLevel="0" collapsed="false">
      <c r="A4" s="50" t="s">
        <v>62</v>
      </c>
      <c r="B4" s="50" t="s">
        <v>18</v>
      </c>
      <c r="C4" s="50" t="n">
        <v>27</v>
      </c>
      <c r="D4" s="78" t="n">
        <f aca="false">L4</f>
        <v>65502.1152</v>
      </c>
      <c r="E4" s="78" t="n">
        <f aca="false">N4</f>
        <v>40.2046</v>
      </c>
      <c r="F4" s="78" t="n">
        <f aca="false">L4</f>
        <v>65502.1152</v>
      </c>
      <c r="G4" s="78" t="n">
        <f aca="false">O4</f>
        <v>42.2562</v>
      </c>
      <c r="H4" s="78" t="n">
        <f aca="false">T4</f>
        <v>0</v>
      </c>
      <c r="I4" s="78" t="n">
        <f aca="false">V4</f>
        <v>0</v>
      </c>
      <c r="J4" s="78" t="n">
        <f aca="false">T4</f>
        <v>0</v>
      </c>
      <c r="K4" s="78" t="n">
        <f aca="false">W4</f>
        <v>0</v>
      </c>
      <c r="L4" s="79" t="n">
        <v>65502.1152</v>
      </c>
      <c r="M4" s="79" t="n">
        <v>39.6527</v>
      </c>
      <c r="N4" s="79" t="n">
        <v>40.2046</v>
      </c>
      <c r="O4" s="79" t="n">
        <v>42.2562</v>
      </c>
      <c r="P4" s="79" t="n">
        <v>3449.509</v>
      </c>
      <c r="Q4" s="80" t="n">
        <v>47.563</v>
      </c>
      <c r="R4" s="79" t="n">
        <f aca="false">P4/3600</f>
        <v>0.958196944444445</v>
      </c>
      <c r="S4" s="81"/>
      <c r="T4" s="79"/>
      <c r="U4" s="79"/>
      <c r="V4" s="79"/>
      <c r="W4" s="79"/>
      <c r="X4" s="79"/>
      <c r="Y4" s="80"/>
      <c r="Z4" s="79" t="n">
        <f aca="false">X4/3600</f>
        <v>0</v>
      </c>
      <c r="AA4" s="81"/>
      <c r="AB4" s="81"/>
      <c r="AC4" s="81"/>
      <c r="AE4" s="67" t="n">
        <f aca="false">Q4/100</f>
        <v>0.47563</v>
      </c>
      <c r="AF4" s="67" t="n">
        <f aca="false">R4/100</f>
        <v>0.00958196944444444</v>
      </c>
      <c r="AG4" s="67" t="n">
        <f aca="false">Y4/100</f>
        <v>0</v>
      </c>
      <c r="AH4" s="67" t="n">
        <f aca="false">Z4/100</f>
        <v>0</v>
      </c>
    </row>
    <row r="5" customFormat="false" ht="11.25" hidden="false" customHeight="false" outlineLevel="0" collapsed="false">
      <c r="A5" s="50"/>
      <c r="B5" s="50"/>
      <c r="C5" s="50" t="n">
        <v>32</v>
      </c>
      <c r="D5" s="78" t="n">
        <f aca="false">L5</f>
        <v>36102.0368</v>
      </c>
      <c r="E5" s="78" t="n">
        <f aca="false">N5</f>
        <v>38.1786</v>
      </c>
      <c r="F5" s="78" t="n">
        <f aca="false">L5</f>
        <v>36102.0368</v>
      </c>
      <c r="G5" s="78" t="n">
        <f aca="false">O5</f>
        <v>40.3709</v>
      </c>
      <c r="H5" s="78" t="n">
        <f aca="false">T5</f>
        <v>0</v>
      </c>
      <c r="I5" s="78" t="n">
        <f aca="false">V5</f>
        <v>0</v>
      </c>
      <c r="J5" s="78" t="n">
        <f aca="false">T5</f>
        <v>0</v>
      </c>
      <c r="K5" s="78" t="n">
        <f aca="false">W5</f>
        <v>0</v>
      </c>
      <c r="L5" s="79" t="n">
        <v>36102.0368</v>
      </c>
      <c r="M5" s="79" t="n">
        <v>36.5728</v>
      </c>
      <c r="N5" s="79" t="n">
        <v>38.1786</v>
      </c>
      <c r="O5" s="79" t="n">
        <v>40.3709</v>
      </c>
      <c r="P5" s="79" t="n">
        <v>3296.088</v>
      </c>
      <c r="Q5" s="80" t="n">
        <v>40.641</v>
      </c>
      <c r="R5" s="79" t="n">
        <f aca="false">P5/3600</f>
        <v>0.91558</v>
      </c>
      <c r="S5" s="81"/>
      <c r="T5" s="79"/>
      <c r="U5" s="79"/>
      <c r="V5" s="79"/>
      <c r="W5" s="79"/>
      <c r="X5" s="79"/>
      <c r="Y5" s="80"/>
      <c r="Z5" s="79" t="n">
        <f aca="false">X5/3600</f>
        <v>0</v>
      </c>
      <c r="AA5" s="81"/>
      <c r="AB5" s="81"/>
      <c r="AC5" s="81"/>
      <c r="AE5" s="67" t="n">
        <f aca="false">Q5/100</f>
        <v>0.40641</v>
      </c>
      <c r="AF5" s="67" t="n">
        <f aca="false">R5/100</f>
        <v>0.0091558</v>
      </c>
      <c r="AG5" s="67" t="n">
        <f aca="false">Y5/100</f>
        <v>0</v>
      </c>
      <c r="AH5" s="67" t="n">
        <f aca="false">Z5/100</f>
        <v>0</v>
      </c>
    </row>
    <row r="6" customFormat="false" ht="12" hidden="false" customHeight="false" outlineLevel="0" collapsed="false">
      <c r="A6" s="50"/>
      <c r="B6" s="83"/>
      <c r="C6" s="83" t="n">
        <v>37</v>
      </c>
      <c r="D6" s="84" t="n">
        <f aca="false">L6</f>
        <v>20059.232</v>
      </c>
      <c r="E6" s="84" t="n">
        <f aca="false">N6</f>
        <v>36.403</v>
      </c>
      <c r="F6" s="84" t="n">
        <f aca="false">L6</f>
        <v>20059.232</v>
      </c>
      <c r="G6" s="84" t="n">
        <f aca="false">O6</f>
        <v>38.7621</v>
      </c>
      <c r="H6" s="84" t="n">
        <f aca="false">T6</f>
        <v>0</v>
      </c>
      <c r="I6" s="84" t="n">
        <f aca="false">V6</f>
        <v>0</v>
      </c>
      <c r="J6" s="84" t="n">
        <f aca="false">T6</f>
        <v>0</v>
      </c>
      <c r="K6" s="84" t="n">
        <f aca="false">W6</f>
        <v>0</v>
      </c>
      <c r="L6" s="85" t="n">
        <v>20059.232</v>
      </c>
      <c r="M6" s="85" t="n">
        <v>33.7202</v>
      </c>
      <c r="N6" s="85" t="n">
        <v>36.403</v>
      </c>
      <c r="O6" s="85" t="n">
        <v>38.7621</v>
      </c>
      <c r="P6" s="85" t="n">
        <v>3174.417</v>
      </c>
      <c r="Q6" s="85" t="n">
        <v>35.578</v>
      </c>
      <c r="R6" s="85" t="n">
        <f aca="false">P6/3600</f>
        <v>0.8817825</v>
      </c>
      <c r="S6" s="83"/>
      <c r="T6" s="85"/>
      <c r="U6" s="85"/>
      <c r="V6" s="85"/>
      <c r="W6" s="85"/>
      <c r="X6" s="85"/>
      <c r="Y6" s="85"/>
      <c r="Z6" s="85" t="n">
        <f aca="false">X6/3600</f>
        <v>0</v>
      </c>
      <c r="AA6" s="83"/>
      <c r="AB6" s="83"/>
      <c r="AC6" s="83"/>
      <c r="AE6" s="67" t="n">
        <f aca="false">Q6/100</f>
        <v>0.35578</v>
      </c>
      <c r="AF6" s="67" t="n">
        <f aca="false">R6/100</f>
        <v>0.008817825</v>
      </c>
      <c r="AG6" s="67" t="n">
        <f aca="false">Y6/100</f>
        <v>0</v>
      </c>
      <c r="AH6" s="67" t="n">
        <f aca="false">Z6/100</f>
        <v>0</v>
      </c>
    </row>
    <row r="7" customFormat="false" ht="11.25" hidden="false" customHeight="false" outlineLevel="0" collapsed="false">
      <c r="A7" s="50"/>
      <c r="B7" s="50" t="s">
        <v>63</v>
      </c>
      <c r="C7" s="44" t="n">
        <v>22</v>
      </c>
      <c r="D7" s="78" t="n">
        <f aca="false">L7</f>
        <v>118638.0288</v>
      </c>
      <c r="E7" s="78" t="n">
        <f aca="false">N7</f>
        <v>45.5254</v>
      </c>
      <c r="F7" s="78" t="n">
        <f aca="false">L7</f>
        <v>118638.0288</v>
      </c>
      <c r="G7" s="78" t="n">
        <f aca="false">O7</f>
        <v>45.2946</v>
      </c>
      <c r="H7" s="78" t="n">
        <f aca="false">T7</f>
        <v>0</v>
      </c>
      <c r="I7" s="78" t="n">
        <f aca="false">V7</f>
        <v>0</v>
      </c>
      <c r="J7" s="78" t="n">
        <f aca="false">T7</f>
        <v>0</v>
      </c>
      <c r="K7" s="78" t="n">
        <f aca="false">W7</f>
        <v>0</v>
      </c>
      <c r="L7" s="79" t="n">
        <v>118638.0288</v>
      </c>
      <c r="M7" s="79" t="n">
        <v>42.6848</v>
      </c>
      <c r="N7" s="79" t="n">
        <v>45.5254</v>
      </c>
      <c r="O7" s="79" t="n">
        <v>45.2946</v>
      </c>
      <c r="P7" s="79" t="n">
        <v>3647.054</v>
      </c>
      <c r="Q7" s="80" t="n">
        <v>56.236</v>
      </c>
      <c r="R7" s="79" t="n">
        <f aca="false">P7/3600</f>
        <v>1.01307055555556</v>
      </c>
      <c r="S7" s="81"/>
      <c r="T7" s="79"/>
      <c r="U7" s="79"/>
      <c r="V7" s="79"/>
      <c r="W7" s="79"/>
      <c r="X7" s="79"/>
      <c r="Y7" s="80"/>
      <c r="Z7" s="79" t="n">
        <f aca="false">X7/3600</f>
        <v>0</v>
      </c>
      <c r="AA7" s="82" t="e">
        <f aca="false">RBJM($L7:$M10,T7:U10)</f>
        <v>#VALUE!</v>
      </c>
      <c r="AB7" s="82" t="e">
        <f aca="false">RBJM($D7:$E10,H7:I10)</f>
        <v>#VALUE!</v>
      </c>
      <c r="AC7" s="82" t="e">
        <f aca="false">RBJM($F7:$G10,J7:K10)</f>
        <v>#VALUE!</v>
      </c>
      <c r="AE7" s="67" t="n">
        <f aca="false">Q7/100</f>
        <v>0.56236</v>
      </c>
      <c r="AF7" s="67" t="n">
        <f aca="false">R7/100</f>
        <v>0.0101307055555556</v>
      </c>
      <c r="AG7" s="67" t="n">
        <f aca="false">Y7/100</f>
        <v>0</v>
      </c>
      <c r="AH7" s="67" t="n">
        <f aca="false">Z7/100</f>
        <v>0</v>
      </c>
    </row>
    <row r="8" customFormat="false" ht="11.25" hidden="false" customHeight="false" outlineLevel="0" collapsed="false">
      <c r="A8" s="50"/>
      <c r="B8" s="50" t="s">
        <v>19</v>
      </c>
      <c r="C8" s="50" t="n">
        <v>27</v>
      </c>
      <c r="D8" s="78" t="n">
        <f aca="false">L8</f>
        <v>69328.9008</v>
      </c>
      <c r="E8" s="78" t="n">
        <f aca="false">N8</f>
        <v>43.236</v>
      </c>
      <c r="F8" s="78" t="n">
        <f aca="false">L8</f>
        <v>69328.9008</v>
      </c>
      <c r="G8" s="78" t="n">
        <f aca="false">O8</f>
        <v>43.5335</v>
      </c>
      <c r="H8" s="78" t="n">
        <f aca="false">T8</f>
        <v>0</v>
      </c>
      <c r="I8" s="78" t="n">
        <f aca="false">V8</f>
        <v>0</v>
      </c>
      <c r="J8" s="78" t="n">
        <f aca="false">T8</f>
        <v>0</v>
      </c>
      <c r="K8" s="78" t="n">
        <f aca="false">W8</f>
        <v>0</v>
      </c>
      <c r="L8" s="79" t="n">
        <v>69328.9008</v>
      </c>
      <c r="M8" s="79" t="n">
        <v>39.2443</v>
      </c>
      <c r="N8" s="79" t="n">
        <v>43.236</v>
      </c>
      <c r="O8" s="79" t="n">
        <v>43.5335</v>
      </c>
      <c r="P8" s="79" t="n">
        <v>3461.571</v>
      </c>
      <c r="Q8" s="80" t="n">
        <v>48.719</v>
      </c>
      <c r="R8" s="79" t="n">
        <f aca="false">P8/3600</f>
        <v>0.9615475</v>
      </c>
      <c r="S8" s="81"/>
      <c r="T8" s="79"/>
      <c r="U8" s="79"/>
      <c r="V8" s="79"/>
      <c r="W8" s="79"/>
      <c r="X8" s="79"/>
      <c r="Y8" s="80"/>
      <c r="Z8" s="79" t="n">
        <f aca="false">X8/3600</f>
        <v>0</v>
      </c>
      <c r="AA8" s="81"/>
      <c r="AB8" s="81"/>
      <c r="AC8" s="81"/>
      <c r="AE8" s="67" t="n">
        <f aca="false">Q8/100</f>
        <v>0.48719</v>
      </c>
      <c r="AF8" s="67" t="n">
        <f aca="false">R8/100</f>
        <v>0.009615475</v>
      </c>
      <c r="AG8" s="67" t="n">
        <f aca="false">Y8/100</f>
        <v>0</v>
      </c>
      <c r="AH8" s="67" t="n">
        <f aca="false">Z8/100</f>
        <v>0</v>
      </c>
    </row>
    <row r="9" customFormat="false" ht="11.25" hidden="false" customHeight="false" outlineLevel="0" collapsed="false">
      <c r="A9" s="50"/>
      <c r="B9" s="50"/>
      <c r="C9" s="50" t="n">
        <v>32</v>
      </c>
      <c r="D9" s="78" t="n">
        <f aca="false">L9</f>
        <v>39280.1296</v>
      </c>
      <c r="E9" s="78" t="n">
        <f aca="false">N9</f>
        <v>41.1895</v>
      </c>
      <c r="F9" s="78" t="n">
        <f aca="false">L9</f>
        <v>39280.1296</v>
      </c>
      <c r="G9" s="78" t="n">
        <f aca="false">O9</f>
        <v>41.8438</v>
      </c>
      <c r="H9" s="78" t="n">
        <f aca="false">T9</f>
        <v>0</v>
      </c>
      <c r="I9" s="78" t="n">
        <f aca="false">V9</f>
        <v>0</v>
      </c>
      <c r="J9" s="78" t="n">
        <f aca="false">T9</f>
        <v>0</v>
      </c>
      <c r="K9" s="78" t="n">
        <f aca="false">W9</f>
        <v>0</v>
      </c>
      <c r="L9" s="79" t="n">
        <v>39280.1296</v>
      </c>
      <c r="M9" s="79" t="n">
        <v>36.1428</v>
      </c>
      <c r="N9" s="79" t="n">
        <v>41.1895</v>
      </c>
      <c r="O9" s="79" t="n">
        <v>41.8438</v>
      </c>
      <c r="P9" s="79" t="n">
        <v>3305.916</v>
      </c>
      <c r="Q9" s="80" t="n">
        <v>43.266</v>
      </c>
      <c r="R9" s="79" t="n">
        <f aca="false">P9/3600</f>
        <v>0.91831</v>
      </c>
      <c r="S9" s="81"/>
      <c r="T9" s="79"/>
      <c r="U9" s="79"/>
      <c r="V9" s="79"/>
      <c r="W9" s="79"/>
      <c r="X9" s="79"/>
      <c r="Y9" s="80"/>
      <c r="Z9" s="79" t="n">
        <f aca="false">X9/3600</f>
        <v>0</v>
      </c>
      <c r="AA9" s="81"/>
      <c r="AB9" s="81"/>
      <c r="AC9" s="81"/>
      <c r="AE9" s="67" t="n">
        <f aca="false">Q9/100</f>
        <v>0.43266</v>
      </c>
      <c r="AF9" s="67" t="n">
        <f aca="false">R9/100</f>
        <v>0.0091831</v>
      </c>
      <c r="AG9" s="67" t="n">
        <f aca="false">Y9/100</f>
        <v>0</v>
      </c>
      <c r="AH9" s="67" t="n">
        <f aca="false">Z9/100</f>
        <v>0</v>
      </c>
    </row>
    <row r="10" customFormat="false" ht="12" hidden="false" customHeight="false" outlineLevel="0" collapsed="false">
      <c r="A10" s="83"/>
      <c r="B10" s="83"/>
      <c r="C10" s="83" t="n">
        <v>37</v>
      </c>
      <c r="D10" s="84" t="n">
        <f aca="false">L10</f>
        <v>23039.5744</v>
      </c>
      <c r="E10" s="84" t="n">
        <f aca="false">N10</f>
        <v>39.1627</v>
      </c>
      <c r="F10" s="84" t="n">
        <f aca="false">L10</f>
        <v>23039.5744</v>
      </c>
      <c r="G10" s="84" t="n">
        <f aca="false">O10</f>
        <v>40.1712</v>
      </c>
      <c r="H10" s="84" t="n">
        <f aca="false">T10</f>
        <v>0</v>
      </c>
      <c r="I10" s="84" t="n">
        <f aca="false">V10</f>
        <v>0</v>
      </c>
      <c r="J10" s="84" t="n">
        <f aca="false">T10</f>
        <v>0</v>
      </c>
      <c r="K10" s="84" t="n">
        <f aca="false">W10</f>
        <v>0</v>
      </c>
      <c r="L10" s="85" t="n">
        <v>23039.5744</v>
      </c>
      <c r="M10" s="85" t="n">
        <v>33.4107</v>
      </c>
      <c r="N10" s="85" t="n">
        <v>39.1627</v>
      </c>
      <c r="O10" s="85" t="n">
        <v>40.1712</v>
      </c>
      <c r="P10" s="85" t="n">
        <v>3190.104</v>
      </c>
      <c r="Q10" s="85" t="n">
        <v>38.828</v>
      </c>
      <c r="R10" s="85" t="n">
        <f aca="false">P10/3600</f>
        <v>0.88614</v>
      </c>
      <c r="S10" s="83"/>
      <c r="T10" s="85"/>
      <c r="U10" s="85"/>
      <c r="V10" s="85"/>
      <c r="W10" s="85"/>
      <c r="X10" s="85"/>
      <c r="Y10" s="85"/>
      <c r="Z10" s="85" t="n">
        <f aca="false">X10/3600</f>
        <v>0</v>
      </c>
      <c r="AA10" s="83"/>
      <c r="AB10" s="83"/>
      <c r="AC10" s="83"/>
      <c r="AE10" s="67" t="n">
        <f aca="false">Q10/100</f>
        <v>0.38828</v>
      </c>
      <c r="AF10" s="67" t="n">
        <f aca="false">R10/100</f>
        <v>0.0088614</v>
      </c>
      <c r="AG10" s="67" t="n">
        <f aca="false">Y10/100</f>
        <v>0</v>
      </c>
      <c r="AH10" s="67" t="n">
        <f aca="false">Z10/100</f>
        <v>0</v>
      </c>
    </row>
    <row r="11" customFormat="false" ht="11.25" hidden="false" customHeight="false" outlineLevel="0" collapsed="false">
      <c r="A11" s="44" t="s">
        <v>6</v>
      </c>
      <c r="B11" s="44" t="s">
        <v>64</v>
      </c>
      <c r="C11" s="44" t="n">
        <v>22</v>
      </c>
      <c r="D11" s="78" t="n">
        <f aca="false">L11</f>
        <v>24834.9464</v>
      </c>
      <c r="E11" s="78" t="n">
        <f aca="false">N11</f>
        <v>44.2755</v>
      </c>
      <c r="F11" s="78" t="n">
        <f aca="false">L11</f>
        <v>24834.9464</v>
      </c>
      <c r="G11" s="78" t="n">
        <f aca="false">O11</f>
        <v>45.6737</v>
      </c>
      <c r="H11" s="78" t="n">
        <f aca="false">T11</f>
        <v>0</v>
      </c>
      <c r="I11" s="78" t="n">
        <f aca="false">V11</f>
        <v>0</v>
      </c>
      <c r="J11" s="78" t="n">
        <f aca="false">T11</f>
        <v>0</v>
      </c>
      <c r="K11" s="78" t="n">
        <f aca="false">W11</f>
        <v>0</v>
      </c>
      <c r="L11" s="79" t="n">
        <v>24834.9464</v>
      </c>
      <c r="M11" s="79" t="n">
        <v>42.4138</v>
      </c>
      <c r="N11" s="79" t="n">
        <v>44.2755</v>
      </c>
      <c r="O11" s="79" t="n">
        <v>45.6737</v>
      </c>
      <c r="P11" s="79" t="n">
        <v>2765.025</v>
      </c>
      <c r="Q11" s="80" t="n">
        <v>33.672</v>
      </c>
      <c r="R11" s="79" t="n">
        <f aca="false">P11/3600</f>
        <v>0.7680625</v>
      </c>
      <c r="S11" s="81"/>
      <c r="T11" s="79"/>
      <c r="U11" s="79"/>
      <c r="V11" s="79"/>
      <c r="W11" s="79"/>
      <c r="X11" s="79"/>
      <c r="Y11" s="80"/>
      <c r="Z11" s="79" t="n">
        <f aca="false">X11/3600</f>
        <v>0</v>
      </c>
      <c r="AA11" s="82" t="e">
        <f aca="false">RBJM($L11:$M14,T11:U14)</f>
        <v>#VALUE!</v>
      </c>
      <c r="AB11" s="82" t="e">
        <f aca="false">RBJM($D11:$E14,H11:I14)</f>
        <v>#VALUE!</v>
      </c>
      <c r="AC11" s="82" t="e">
        <f aca="false">RBJM($F11:$G14,J11:K14)</f>
        <v>#VALUE!</v>
      </c>
      <c r="AE11" s="67" t="n">
        <f aca="false">Q11/100</f>
        <v>0.33672</v>
      </c>
      <c r="AF11" s="67" t="n">
        <f aca="false">R11/100</f>
        <v>0.007680625</v>
      </c>
      <c r="AG11" s="67" t="n">
        <f aca="false">Y11/100</f>
        <v>0</v>
      </c>
      <c r="AH11" s="67" t="n">
        <f aca="false">Z11/100</f>
        <v>0</v>
      </c>
    </row>
    <row r="12" customFormat="false" ht="11.25" hidden="false" customHeight="false" outlineLevel="0" collapsed="false">
      <c r="A12" s="50" t="s">
        <v>65</v>
      </c>
      <c r="B12" s="50" t="s">
        <v>22</v>
      </c>
      <c r="C12" s="50" t="n">
        <v>27</v>
      </c>
      <c r="D12" s="78" t="n">
        <f aca="false">L12</f>
        <v>13466.736</v>
      </c>
      <c r="E12" s="78" t="n">
        <f aca="false">N12</f>
        <v>42.4849</v>
      </c>
      <c r="F12" s="78" t="n">
        <f aca="false">L12</f>
        <v>13466.736</v>
      </c>
      <c r="G12" s="78" t="n">
        <f aca="false">O12</f>
        <v>43.5129</v>
      </c>
      <c r="H12" s="78" t="n">
        <f aca="false">T12</f>
        <v>0</v>
      </c>
      <c r="I12" s="78" t="n">
        <f aca="false">V12</f>
        <v>0</v>
      </c>
      <c r="J12" s="78" t="n">
        <f aca="false">T12</f>
        <v>0</v>
      </c>
      <c r="K12" s="78" t="n">
        <f aca="false">W12</f>
        <v>0</v>
      </c>
      <c r="L12" s="79" t="n">
        <v>13466.736</v>
      </c>
      <c r="M12" s="79" t="n">
        <v>40.6756</v>
      </c>
      <c r="N12" s="79" t="n">
        <v>42.4849</v>
      </c>
      <c r="O12" s="79" t="n">
        <v>43.5129</v>
      </c>
      <c r="P12" s="79" t="n">
        <v>2633.886</v>
      </c>
      <c r="Q12" s="80" t="n">
        <v>28.344</v>
      </c>
      <c r="R12" s="79" t="n">
        <f aca="false">P12/3600</f>
        <v>0.731635</v>
      </c>
      <c r="S12" s="81"/>
      <c r="T12" s="79"/>
      <c r="U12" s="79"/>
      <c r="V12" s="79"/>
      <c r="W12" s="79"/>
      <c r="X12" s="79"/>
      <c r="Y12" s="80"/>
      <c r="Z12" s="79" t="n">
        <f aca="false">X12/3600</f>
        <v>0</v>
      </c>
      <c r="AA12" s="81"/>
      <c r="AB12" s="81"/>
      <c r="AC12" s="81"/>
      <c r="AE12" s="67" t="n">
        <f aca="false">Q12/100</f>
        <v>0.28344</v>
      </c>
      <c r="AF12" s="67" t="n">
        <f aca="false">R12/100</f>
        <v>0.00731635</v>
      </c>
      <c r="AG12" s="67" t="n">
        <f aca="false">Y12/100</f>
        <v>0</v>
      </c>
      <c r="AH12" s="67" t="n">
        <f aca="false">Z12/100</f>
        <v>0</v>
      </c>
    </row>
    <row r="13" customFormat="false" ht="11.25" hidden="false" customHeight="false" outlineLevel="0" collapsed="false">
      <c r="A13" s="50"/>
      <c r="B13" s="50"/>
      <c r="C13" s="50" t="n">
        <v>32</v>
      </c>
      <c r="D13" s="78" t="n">
        <f aca="false">L13</f>
        <v>7465.3128</v>
      </c>
      <c r="E13" s="78" t="n">
        <f aca="false">N13</f>
        <v>40.8939</v>
      </c>
      <c r="F13" s="78" t="n">
        <f aca="false">L13</f>
        <v>7465.3128</v>
      </c>
      <c r="G13" s="78" t="n">
        <f aca="false">O13</f>
        <v>41.9086</v>
      </c>
      <c r="H13" s="78" t="n">
        <f aca="false">T13</f>
        <v>0</v>
      </c>
      <c r="I13" s="78" t="n">
        <f aca="false">V13</f>
        <v>0</v>
      </c>
      <c r="J13" s="78" t="n">
        <f aca="false">T13</f>
        <v>0</v>
      </c>
      <c r="K13" s="78" t="n">
        <f aca="false">W13</f>
        <v>0</v>
      </c>
      <c r="L13" s="79" t="n">
        <v>7465.3128</v>
      </c>
      <c r="M13" s="79" t="n">
        <v>38.5714</v>
      </c>
      <c r="N13" s="79" t="n">
        <v>40.8939</v>
      </c>
      <c r="O13" s="79" t="n">
        <v>41.9086</v>
      </c>
      <c r="P13" s="79" t="n">
        <v>2537.279</v>
      </c>
      <c r="Q13" s="80" t="n">
        <v>26.688</v>
      </c>
      <c r="R13" s="79" t="n">
        <f aca="false">P13/3600</f>
        <v>0.704799722222222</v>
      </c>
      <c r="S13" s="81"/>
      <c r="T13" s="79"/>
      <c r="U13" s="79"/>
      <c r="V13" s="79"/>
      <c r="W13" s="79"/>
      <c r="X13" s="79"/>
      <c r="Y13" s="80"/>
      <c r="Z13" s="79" t="n">
        <f aca="false">X13/3600</f>
        <v>0</v>
      </c>
      <c r="AA13" s="81"/>
      <c r="AB13" s="81"/>
      <c r="AC13" s="81"/>
      <c r="AE13" s="67" t="n">
        <f aca="false">Q13/100</f>
        <v>0.26688</v>
      </c>
      <c r="AF13" s="67" t="n">
        <f aca="false">R13/100</f>
        <v>0.00704799722222222</v>
      </c>
      <c r="AG13" s="67" t="n">
        <f aca="false">Y13/100</f>
        <v>0</v>
      </c>
      <c r="AH13" s="67" t="n">
        <f aca="false">Z13/100</f>
        <v>0</v>
      </c>
    </row>
    <row r="14" customFormat="false" ht="12" hidden="false" customHeight="false" outlineLevel="0" collapsed="false">
      <c r="A14" s="50"/>
      <c r="B14" s="83"/>
      <c r="C14" s="83" t="n">
        <v>37</v>
      </c>
      <c r="D14" s="84" t="n">
        <f aca="false">L14</f>
        <v>4132.1344</v>
      </c>
      <c r="E14" s="84" t="n">
        <f aca="false">N14</f>
        <v>39.4368</v>
      </c>
      <c r="F14" s="84" t="n">
        <f aca="false">L14</f>
        <v>4132.1344</v>
      </c>
      <c r="G14" s="84" t="n">
        <f aca="false">O14</f>
        <v>40.7202</v>
      </c>
      <c r="H14" s="84" t="n">
        <f aca="false">T14</f>
        <v>0</v>
      </c>
      <c r="I14" s="84" t="n">
        <f aca="false">V14</f>
        <v>0</v>
      </c>
      <c r="J14" s="84" t="n">
        <f aca="false">T14</f>
        <v>0</v>
      </c>
      <c r="K14" s="84" t="n">
        <f aca="false">W14</f>
        <v>0</v>
      </c>
      <c r="L14" s="85" t="n">
        <v>4132.1344</v>
      </c>
      <c r="M14" s="85" t="n">
        <v>36.2069</v>
      </c>
      <c r="N14" s="85" t="n">
        <v>39.4368</v>
      </c>
      <c r="O14" s="85" t="n">
        <v>40.7202</v>
      </c>
      <c r="P14" s="85" t="n">
        <v>2462.061</v>
      </c>
      <c r="Q14" s="85" t="n">
        <v>23.766</v>
      </c>
      <c r="R14" s="85" t="n">
        <f aca="false">P14/3600</f>
        <v>0.683905833333333</v>
      </c>
      <c r="S14" s="83"/>
      <c r="T14" s="85"/>
      <c r="U14" s="85"/>
      <c r="V14" s="85"/>
      <c r="W14" s="85"/>
      <c r="X14" s="85"/>
      <c r="Y14" s="85"/>
      <c r="Z14" s="85" t="n">
        <f aca="false">X14/3600</f>
        <v>0</v>
      </c>
      <c r="AA14" s="83"/>
      <c r="AB14" s="83"/>
      <c r="AC14" s="83"/>
      <c r="AE14" s="67" t="n">
        <f aca="false">Q14/100</f>
        <v>0.23766</v>
      </c>
      <c r="AF14" s="67" t="n">
        <f aca="false">R14/100</f>
        <v>0.00683905833333333</v>
      </c>
      <c r="AG14" s="67" t="n">
        <f aca="false">Y14/100</f>
        <v>0</v>
      </c>
      <c r="AH14" s="67" t="n">
        <f aca="false">Z14/100</f>
        <v>0</v>
      </c>
    </row>
    <row r="15" customFormat="false" ht="11.25" hidden="false" customHeight="false" outlineLevel="0" collapsed="false">
      <c r="A15" s="50"/>
      <c r="B15" s="44" t="s">
        <v>66</v>
      </c>
      <c r="C15" s="44" t="n">
        <v>22</v>
      </c>
      <c r="D15" s="87" t="n">
        <f aca="false">L15</f>
        <v>60336.4568</v>
      </c>
      <c r="E15" s="87" t="n">
        <f aca="false">N15</f>
        <v>43.1103</v>
      </c>
      <c r="F15" s="87" t="n">
        <f aca="false">L15</f>
        <v>60336.4568</v>
      </c>
      <c r="G15" s="87" t="n">
        <f aca="false">O15</f>
        <v>43.9586</v>
      </c>
      <c r="H15" s="87" t="n">
        <f aca="false">T15</f>
        <v>0</v>
      </c>
      <c r="I15" s="87" t="n">
        <f aca="false">V15</f>
        <v>0</v>
      </c>
      <c r="J15" s="87" t="n">
        <f aca="false">T15</f>
        <v>0</v>
      </c>
      <c r="K15" s="87" t="n">
        <f aca="false">W15</f>
        <v>0</v>
      </c>
      <c r="L15" s="86" t="n">
        <v>60336.4568</v>
      </c>
      <c r="M15" s="86" t="n">
        <v>41.4653</v>
      </c>
      <c r="N15" s="86" t="n">
        <v>43.1103</v>
      </c>
      <c r="O15" s="86" t="n">
        <v>43.9586</v>
      </c>
      <c r="P15" s="86" t="n">
        <v>2954.943</v>
      </c>
      <c r="Q15" s="80" t="n">
        <v>51.985</v>
      </c>
      <c r="R15" s="86" t="n">
        <f aca="false">P15/3600</f>
        <v>0.8208175</v>
      </c>
      <c r="S15" s="88"/>
      <c r="T15" s="86"/>
      <c r="U15" s="86"/>
      <c r="V15" s="86"/>
      <c r="W15" s="86"/>
      <c r="X15" s="86"/>
      <c r="Y15" s="80"/>
      <c r="Z15" s="86" t="n">
        <f aca="false">X15/3600</f>
        <v>0</v>
      </c>
      <c r="AA15" s="82" t="e">
        <f aca="false">RBJM($L15:$M18,T15:U18)</f>
        <v>#VALUE!</v>
      </c>
      <c r="AB15" s="82" t="e">
        <f aca="false">RBJM($D15:$E18,H15:I18)</f>
        <v>#VALUE!</v>
      </c>
      <c r="AC15" s="82" t="e">
        <f aca="false">RBJM($F15:$G18,J15:K18)</f>
        <v>#VALUE!</v>
      </c>
      <c r="AE15" s="67" t="n">
        <f aca="false">Q15/100</f>
        <v>0.51985</v>
      </c>
      <c r="AF15" s="67" t="n">
        <f aca="false">R15/100</f>
        <v>0.008208175</v>
      </c>
      <c r="AG15" s="67" t="n">
        <f aca="false">Y15/100</f>
        <v>0</v>
      </c>
      <c r="AH15" s="67" t="n">
        <f aca="false">Z15/100</f>
        <v>0</v>
      </c>
    </row>
    <row r="16" customFormat="false" ht="11.25" hidden="false" customHeight="false" outlineLevel="0" collapsed="false">
      <c r="A16" s="50"/>
      <c r="B16" s="50" t="s">
        <v>23</v>
      </c>
      <c r="C16" s="50" t="n">
        <v>27</v>
      </c>
      <c r="D16" s="78" t="n">
        <f aca="false">L16</f>
        <v>32848.5144</v>
      </c>
      <c r="E16" s="78" t="n">
        <f aca="false">N16</f>
        <v>40.5378</v>
      </c>
      <c r="F16" s="78" t="n">
        <f aca="false">L16</f>
        <v>32848.5144</v>
      </c>
      <c r="G16" s="78" t="n">
        <f aca="false">O16</f>
        <v>41.3619</v>
      </c>
      <c r="H16" s="78" t="n">
        <f aca="false">T16</f>
        <v>0</v>
      </c>
      <c r="I16" s="78" t="n">
        <f aca="false">V16</f>
        <v>0</v>
      </c>
      <c r="J16" s="78" t="n">
        <f aca="false">T16</f>
        <v>0</v>
      </c>
      <c r="K16" s="78" t="n">
        <f aca="false">W16</f>
        <v>0</v>
      </c>
      <c r="L16" s="79" t="n">
        <v>32848.5144</v>
      </c>
      <c r="M16" s="79" t="n">
        <v>38.2197</v>
      </c>
      <c r="N16" s="79" t="n">
        <v>40.5378</v>
      </c>
      <c r="O16" s="79" t="n">
        <v>41.3619</v>
      </c>
      <c r="P16" s="79" t="n">
        <v>2766.462</v>
      </c>
      <c r="Q16" s="80" t="n">
        <v>42.844</v>
      </c>
      <c r="R16" s="79" t="n">
        <f aca="false">P16/3600</f>
        <v>0.768461666666667</v>
      </c>
      <c r="S16" s="81"/>
      <c r="T16" s="79"/>
      <c r="U16" s="79"/>
      <c r="V16" s="79"/>
      <c r="W16" s="79"/>
      <c r="X16" s="79"/>
      <c r="Y16" s="80"/>
      <c r="Z16" s="79" t="n">
        <f aca="false">X16/3600</f>
        <v>0</v>
      </c>
      <c r="AA16" s="81"/>
      <c r="AB16" s="81"/>
      <c r="AC16" s="81"/>
      <c r="AE16" s="67" t="n">
        <f aca="false">Q16/100</f>
        <v>0.42844</v>
      </c>
      <c r="AF16" s="67" t="n">
        <f aca="false">R16/100</f>
        <v>0.00768461666666667</v>
      </c>
      <c r="AG16" s="67" t="n">
        <f aca="false">Y16/100</f>
        <v>0</v>
      </c>
      <c r="AH16" s="67" t="n">
        <f aca="false">Z16/100</f>
        <v>0</v>
      </c>
    </row>
    <row r="17" customFormat="false" ht="11.25" hidden="false" customHeight="false" outlineLevel="0" collapsed="false">
      <c r="A17" s="50"/>
      <c r="B17" s="50"/>
      <c r="C17" s="50" t="n">
        <v>32</v>
      </c>
      <c r="D17" s="78" t="n">
        <f aca="false">L17</f>
        <v>16455.7864</v>
      </c>
      <c r="E17" s="78" t="n">
        <f aca="false">N17</f>
        <v>38.4834</v>
      </c>
      <c r="F17" s="78" t="n">
        <f aca="false">L17</f>
        <v>16455.7864</v>
      </c>
      <c r="G17" s="78" t="n">
        <f aca="false">O17</f>
        <v>39.6624</v>
      </c>
      <c r="H17" s="78" t="n">
        <f aca="false">T17</f>
        <v>0</v>
      </c>
      <c r="I17" s="78" t="n">
        <f aca="false">V17</f>
        <v>0</v>
      </c>
      <c r="J17" s="78" t="n">
        <f aca="false">T17</f>
        <v>0</v>
      </c>
      <c r="K17" s="78" t="n">
        <f aca="false">W17</f>
        <v>0</v>
      </c>
      <c r="L17" s="79" t="n">
        <v>16455.7864</v>
      </c>
      <c r="M17" s="79" t="n">
        <v>35.1581</v>
      </c>
      <c r="N17" s="79" t="n">
        <v>38.4834</v>
      </c>
      <c r="O17" s="79" t="n">
        <v>39.6624</v>
      </c>
      <c r="P17" s="79" t="n">
        <v>2621.387</v>
      </c>
      <c r="Q17" s="80" t="n">
        <v>34.938</v>
      </c>
      <c r="R17" s="79" t="n">
        <f aca="false">P17/3600</f>
        <v>0.728163055555556</v>
      </c>
      <c r="S17" s="81"/>
      <c r="T17" s="79"/>
      <c r="U17" s="79"/>
      <c r="V17" s="79"/>
      <c r="W17" s="79"/>
      <c r="X17" s="79"/>
      <c r="Y17" s="80"/>
      <c r="Z17" s="79" t="n">
        <f aca="false">X17/3600</f>
        <v>0</v>
      </c>
      <c r="AA17" s="81"/>
      <c r="AB17" s="81"/>
      <c r="AC17" s="81"/>
      <c r="AE17" s="67" t="n">
        <f aca="false">Q17/100</f>
        <v>0.34938</v>
      </c>
      <c r="AF17" s="67" t="n">
        <f aca="false">R17/100</f>
        <v>0.00728163055555556</v>
      </c>
      <c r="AG17" s="67" t="n">
        <f aca="false">Y17/100</f>
        <v>0</v>
      </c>
      <c r="AH17" s="67" t="n">
        <f aca="false">Z17/100</f>
        <v>0</v>
      </c>
    </row>
    <row r="18" customFormat="false" ht="12" hidden="false" customHeight="false" outlineLevel="0" collapsed="false">
      <c r="A18" s="50"/>
      <c r="B18" s="83"/>
      <c r="C18" s="83" t="n">
        <v>37</v>
      </c>
      <c r="D18" s="84" t="n">
        <f aca="false">L18</f>
        <v>7867.9016</v>
      </c>
      <c r="E18" s="84" t="n">
        <f aca="false">N18</f>
        <v>36.7638</v>
      </c>
      <c r="F18" s="84" t="n">
        <f aca="false">L18</f>
        <v>7867.9016</v>
      </c>
      <c r="G18" s="84" t="n">
        <f aca="false">O18</f>
        <v>38.5347</v>
      </c>
      <c r="H18" s="84" t="n">
        <f aca="false">T18</f>
        <v>0</v>
      </c>
      <c r="I18" s="84" t="n">
        <f aca="false">V18</f>
        <v>0</v>
      </c>
      <c r="J18" s="84" t="n">
        <f aca="false">T18</f>
        <v>0</v>
      </c>
      <c r="K18" s="84" t="n">
        <f aca="false">W18</f>
        <v>0</v>
      </c>
      <c r="L18" s="85" t="n">
        <v>7867.9016</v>
      </c>
      <c r="M18" s="85" t="n">
        <v>32.4454</v>
      </c>
      <c r="N18" s="85" t="n">
        <v>36.7638</v>
      </c>
      <c r="O18" s="85" t="n">
        <v>38.5347</v>
      </c>
      <c r="P18" s="85" t="n">
        <v>2510.686</v>
      </c>
      <c r="Q18" s="85" t="n">
        <v>28.547</v>
      </c>
      <c r="R18" s="85" t="n">
        <f aca="false">P18/3600</f>
        <v>0.697412777777778</v>
      </c>
      <c r="S18" s="83"/>
      <c r="T18" s="85"/>
      <c r="U18" s="85"/>
      <c r="V18" s="85"/>
      <c r="W18" s="85"/>
      <c r="X18" s="85"/>
      <c r="Y18" s="85"/>
      <c r="Z18" s="85" t="n">
        <f aca="false">X18/3600</f>
        <v>0</v>
      </c>
      <c r="AA18" s="83"/>
      <c r="AB18" s="83"/>
      <c r="AC18" s="83"/>
      <c r="AE18" s="67" t="n">
        <f aca="false">Q18/100</f>
        <v>0.28547</v>
      </c>
      <c r="AF18" s="67" t="n">
        <f aca="false">R18/100</f>
        <v>0.00697412777777778</v>
      </c>
      <c r="AG18" s="67" t="n">
        <f aca="false">Y18/100</f>
        <v>0</v>
      </c>
      <c r="AH18" s="67" t="n">
        <f aca="false">Z18/100</f>
        <v>0</v>
      </c>
    </row>
    <row r="19" customFormat="false" ht="11.25" hidden="false" customHeight="false" outlineLevel="0" collapsed="false">
      <c r="A19" s="50"/>
      <c r="B19" s="44" t="s">
        <v>67</v>
      </c>
      <c r="C19" s="44" t="n">
        <v>22</v>
      </c>
      <c r="D19" s="87" t="n">
        <f aca="false">L19</f>
        <v>118099.5408</v>
      </c>
      <c r="E19" s="87" t="n">
        <f aca="false">N19</f>
        <v>41.6587</v>
      </c>
      <c r="F19" s="87" t="n">
        <f aca="false">L19</f>
        <v>118099.5408</v>
      </c>
      <c r="G19" s="87" t="n">
        <f aca="false">O19</f>
        <v>43.9869</v>
      </c>
      <c r="H19" s="87" t="n">
        <f aca="false">T19</f>
        <v>0</v>
      </c>
      <c r="I19" s="87" t="n">
        <f aca="false">V19</f>
        <v>0</v>
      </c>
      <c r="J19" s="87" t="n">
        <f aca="false">T19</f>
        <v>0</v>
      </c>
      <c r="K19" s="87" t="n">
        <f aca="false">W19</f>
        <v>0</v>
      </c>
      <c r="L19" s="86" t="n">
        <v>118099.5408</v>
      </c>
      <c r="M19" s="86" t="n">
        <v>40.4198</v>
      </c>
      <c r="N19" s="86" t="n">
        <v>41.6587</v>
      </c>
      <c r="O19" s="86" t="n">
        <v>43.9869</v>
      </c>
      <c r="P19" s="86" t="n">
        <v>6154.491</v>
      </c>
      <c r="Q19" s="80" t="n">
        <v>104.877</v>
      </c>
      <c r="R19" s="86" t="n">
        <f aca="false">P19/3600</f>
        <v>1.70958083333333</v>
      </c>
      <c r="S19" s="88"/>
      <c r="T19" s="86"/>
      <c r="U19" s="86"/>
      <c r="V19" s="86"/>
      <c r="W19" s="86"/>
      <c r="X19" s="86"/>
      <c r="Y19" s="80"/>
      <c r="Z19" s="86" t="n">
        <f aca="false">X19/3600</f>
        <v>0</v>
      </c>
      <c r="AA19" s="82" t="e">
        <f aca="false">RBJM($L19:$M22,T19:U22)</f>
        <v>#VALUE!</v>
      </c>
      <c r="AB19" s="82" t="e">
        <f aca="false">RBJM($D19:$E22,H19:I22)</f>
        <v>#VALUE!</v>
      </c>
      <c r="AC19" s="82" t="e">
        <f aca="false">RBJM($F19:$G22,J19:K22)</f>
        <v>#VALUE!</v>
      </c>
      <c r="AE19" s="67" t="n">
        <f aca="false">Q19/100</f>
        <v>1.04877</v>
      </c>
      <c r="AF19" s="67" t="n">
        <f aca="false">R19/100</f>
        <v>0.0170958083333333</v>
      </c>
      <c r="AG19" s="67" t="n">
        <f aca="false">Y19/100</f>
        <v>0</v>
      </c>
      <c r="AH19" s="67" t="n">
        <f aca="false">Z19/100</f>
        <v>0</v>
      </c>
    </row>
    <row r="20" customFormat="false" ht="11.25" hidden="false" customHeight="false" outlineLevel="0" collapsed="false">
      <c r="A20" s="50"/>
      <c r="B20" s="50" t="s">
        <v>24</v>
      </c>
      <c r="C20" s="50" t="n">
        <v>27</v>
      </c>
      <c r="D20" s="78" t="n">
        <f aca="false">L20</f>
        <v>56039.552</v>
      </c>
      <c r="E20" s="78" t="n">
        <f aca="false">N20</f>
        <v>39.4462</v>
      </c>
      <c r="F20" s="78" t="n">
        <f aca="false">L20</f>
        <v>56039.552</v>
      </c>
      <c r="G20" s="78" t="n">
        <f aca="false">O20</f>
        <v>41.9075</v>
      </c>
      <c r="H20" s="78" t="n">
        <f aca="false">T20</f>
        <v>0</v>
      </c>
      <c r="I20" s="78" t="n">
        <f aca="false">V20</f>
        <v>0</v>
      </c>
      <c r="J20" s="78" t="n">
        <f aca="false">T20</f>
        <v>0</v>
      </c>
      <c r="K20" s="78" t="n">
        <f aca="false">W20</f>
        <v>0</v>
      </c>
      <c r="L20" s="79" t="n">
        <v>56039.552</v>
      </c>
      <c r="M20" s="79" t="n">
        <v>37.6807</v>
      </c>
      <c r="N20" s="79" t="n">
        <v>39.4462</v>
      </c>
      <c r="O20" s="79" t="n">
        <v>41.9075</v>
      </c>
      <c r="P20" s="79" t="n">
        <v>5691.906</v>
      </c>
      <c r="Q20" s="80" t="n">
        <v>80.61</v>
      </c>
      <c r="R20" s="79" t="n">
        <f aca="false">P20/3600</f>
        <v>1.581085</v>
      </c>
      <c r="S20" s="81"/>
      <c r="T20" s="79"/>
      <c r="U20" s="79"/>
      <c r="V20" s="79"/>
      <c r="W20" s="79"/>
      <c r="X20" s="79"/>
      <c r="Y20" s="80"/>
      <c r="Z20" s="79" t="n">
        <f aca="false">X20/3600</f>
        <v>0</v>
      </c>
      <c r="AA20" s="81"/>
      <c r="AB20" s="81"/>
      <c r="AC20" s="81"/>
      <c r="AE20" s="67" t="n">
        <f aca="false">Q20/100</f>
        <v>0.8061</v>
      </c>
      <c r="AF20" s="67" t="n">
        <f aca="false">R20/100</f>
        <v>0.01581085</v>
      </c>
      <c r="AG20" s="67" t="n">
        <f aca="false">Y20/100</f>
        <v>0</v>
      </c>
      <c r="AH20" s="67" t="n">
        <f aca="false">Z20/100</f>
        <v>0</v>
      </c>
    </row>
    <row r="21" customFormat="false" ht="11.25" hidden="false" customHeight="false" outlineLevel="0" collapsed="false">
      <c r="A21" s="50"/>
      <c r="B21" s="50"/>
      <c r="C21" s="50" t="n">
        <v>32</v>
      </c>
      <c r="D21" s="78" t="n">
        <f aca="false">L21</f>
        <v>29377.2856</v>
      </c>
      <c r="E21" s="78" t="n">
        <f aca="false">N21</f>
        <v>38.2061</v>
      </c>
      <c r="F21" s="78" t="n">
        <f aca="false">L21</f>
        <v>29377.2856</v>
      </c>
      <c r="G21" s="78" t="n">
        <f aca="false">O21</f>
        <v>40.0503</v>
      </c>
      <c r="H21" s="78" t="n">
        <f aca="false">T21</f>
        <v>0</v>
      </c>
      <c r="I21" s="78" t="n">
        <f aca="false">V21</f>
        <v>0</v>
      </c>
      <c r="J21" s="78" t="n">
        <f aca="false">T21</f>
        <v>0</v>
      </c>
      <c r="K21" s="78" t="n">
        <f aca="false">W21</f>
        <v>0</v>
      </c>
      <c r="L21" s="79" t="n">
        <v>29377.2856</v>
      </c>
      <c r="M21" s="79" t="n">
        <v>35.3281</v>
      </c>
      <c r="N21" s="79" t="n">
        <v>38.2061</v>
      </c>
      <c r="O21" s="79" t="n">
        <v>40.0503</v>
      </c>
      <c r="P21" s="79" t="n">
        <v>5425.786</v>
      </c>
      <c r="Q21" s="80" t="n">
        <v>68.876</v>
      </c>
      <c r="R21" s="79" t="n">
        <f aca="false">P21/3600</f>
        <v>1.50716277777778</v>
      </c>
      <c r="S21" s="81"/>
      <c r="T21" s="79"/>
      <c r="U21" s="79"/>
      <c r="V21" s="79"/>
      <c r="W21" s="79"/>
      <c r="X21" s="79"/>
      <c r="Y21" s="80"/>
      <c r="Z21" s="79" t="n">
        <f aca="false">X21/3600</f>
        <v>0</v>
      </c>
      <c r="AA21" s="81"/>
      <c r="AB21" s="81"/>
      <c r="AC21" s="81"/>
      <c r="AE21" s="67" t="n">
        <f aca="false">Q21/100</f>
        <v>0.68876</v>
      </c>
      <c r="AF21" s="67" t="n">
        <f aca="false">R21/100</f>
        <v>0.0150716277777778</v>
      </c>
      <c r="AG21" s="67" t="n">
        <f aca="false">Y21/100</f>
        <v>0</v>
      </c>
      <c r="AH21" s="67" t="n">
        <f aca="false">Z21/100</f>
        <v>0</v>
      </c>
    </row>
    <row r="22" customFormat="false" ht="12" hidden="false" customHeight="false" outlineLevel="0" collapsed="false">
      <c r="A22" s="50"/>
      <c r="B22" s="83"/>
      <c r="C22" s="83" t="n">
        <v>37</v>
      </c>
      <c r="D22" s="84" t="n">
        <f aca="false">L22</f>
        <v>15443.1368</v>
      </c>
      <c r="E22" s="84" t="n">
        <f aca="false">N22</f>
        <v>36.9263</v>
      </c>
      <c r="F22" s="84" t="n">
        <f aca="false">L22</f>
        <v>15443.1368</v>
      </c>
      <c r="G22" s="84" t="n">
        <f aca="false">O22</f>
        <v>38.0546</v>
      </c>
      <c r="H22" s="84" t="n">
        <f aca="false">T22</f>
        <v>0</v>
      </c>
      <c r="I22" s="84" t="n">
        <f aca="false">V22</f>
        <v>0</v>
      </c>
      <c r="J22" s="84" t="n">
        <f aca="false">T22</f>
        <v>0</v>
      </c>
      <c r="K22" s="84" t="n">
        <f aca="false">W22</f>
        <v>0</v>
      </c>
      <c r="L22" s="85" t="n">
        <v>15443.1368</v>
      </c>
      <c r="M22" s="85" t="n">
        <v>32.9583</v>
      </c>
      <c r="N22" s="85" t="n">
        <v>36.9263</v>
      </c>
      <c r="O22" s="85" t="n">
        <v>38.0546</v>
      </c>
      <c r="P22" s="85" t="n">
        <v>5236.681</v>
      </c>
      <c r="Q22" s="85" t="n">
        <v>59.501</v>
      </c>
      <c r="R22" s="85" t="n">
        <f aca="false">P22/3600</f>
        <v>1.45463361111111</v>
      </c>
      <c r="S22" s="83"/>
      <c r="T22" s="85"/>
      <c r="U22" s="85"/>
      <c r="V22" s="85"/>
      <c r="W22" s="85"/>
      <c r="X22" s="85"/>
      <c r="Y22" s="85"/>
      <c r="Z22" s="85" t="n">
        <f aca="false">X22/3600</f>
        <v>0</v>
      </c>
      <c r="AA22" s="83"/>
      <c r="AB22" s="83"/>
      <c r="AC22" s="83"/>
      <c r="AE22" s="67" t="n">
        <f aca="false">Q22/100</f>
        <v>0.59501</v>
      </c>
      <c r="AF22" s="67" t="n">
        <f aca="false">R22/100</f>
        <v>0.0145463361111111</v>
      </c>
      <c r="AG22" s="67" t="n">
        <f aca="false">Y22/100</f>
        <v>0</v>
      </c>
      <c r="AH22" s="67" t="n">
        <f aca="false">Z22/100</f>
        <v>0</v>
      </c>
    </row>
    <row r="23" customFormat="false" ht="11.25" hidden="false" customHeight="false" outlineLevel="0" collapsed="false">
      <c r="A23" s="50"/>
      <c r="B23" s="44" t="s">
        <v>68</v>
      </c>
      <c r="C23" s="44" t="n">
        <v>22</v>
      </c>
      <c r="D23" s="89" t="n">
        <f aca="false">L23</f>
        <v>80608.3408</v>
      </c>
      <c r="E23" s="89" t="n">
        <f aca="false">N23</f>
        <v>44.4018</v>
      </c>
      <c r="F23" s="89" t="n">
        <f aca="false">L23</f>
        <v>80608.3408</v>
      </c>
      <c r="G23" s="89" t="n">
        <f aca="false">O23</f>
        <v>45.8866</v>
      </c>
      <c r="H23" s="89" t="n">
        <f aca="false">T23</f>
        <v>0</v>
      </c>
      <c r="I23" s="89" t="n">
        <f aca="false">V23</f>
        <v>0</v>
      </c>
      <c r="J23" s="89" t="n">
        <f aca="false">T23</f>
        <v>0</v>
      </c>
      <c r="K23" s="89" t="n">
        <f aca="false">W23</f>
        <v>0</v>
      </c>
      <c r="L23" s="86" t="n">
        <v>80608.3408</v>
      </c>
      <c r="M23" s="86" t="n">
        <v>41.123</v>
      </c>
      <c r="N23" s="86" t="n">
        <v>44.4018</v>
      </c>
      <c r="O23" s="86" t="n">
        <v>45.8866</v>
      </c>
      <c r="P23" s="86" t="n">
        <v>5923.957</v>
      </c>
      <c r="Q23" s="80" t="n">
        <v>92.454</v>
      </c>
      <c r="R23" s="86" t="n">
        <f aca="false">P23/3600</f>
        <v>1.64554361111111</v>
      </c>
      <c r="S23" s="88"/>
      <c r="T23" s="86"/>
      <c r="U23" s="86"/>
      <c r="V23" s="86"/>
      <c r="W23" s="86"/>
      <c r="X23" s="86"/>
      <c r="Y23" s="80"/>
      <c r="Z23" s="86" t="n">
        <f aca="false">X23/3600</f>
        <v>0</v>
      </c>
      <c r="AA23" s="82" t="e">
        <f aca="false">RBJM($L23:$M26,T23:U26)</f>
        <v>#VALUE!</v>
      </c>
      <c r="AB23" s="82" t="e">
        <f aca="false">RBJM($D23:$E26,H23:I26)</f>
        <v>#VALUE!</v>
      </c>
      <c r="AC23" s="82" t="e">
        <f aca="false">RBJM($F23:$G26,J23:K26)</f>
        <v>#VALUE!</v>
      </c>
      <c r="AE23" s="67" t="n">
        <f aca="false">Q23/100</f>
        <v>0.92454</v>
      </c>
      <c r="AF23" s="67" t="n">
        <f aca="false">R23/100</f>
        <v>0.0164554361111111</v>
      </c>
      <c r="AG23" s="67" t="n">
        <f aca="false">Y23/100</f>
        <v>0</v>
      </c>
      <c r="AH23" s="67" t="n">
        <f aca="false">Z23/100</f>
        <v>0</v>
      </c>
    </row>
    <row r="24" customFormat="false" ht="11.25" hidden="false" customHeight="false" outlineLevel="0" collapsed="false">
      <c r="A24" s="50"/>
      <c r="B24" s="50" t="s">
        <v>25</v>
      </c>
      <c r="C24" s="50" t="n">
        <v>27</v>
      </c>
      <c r="D24" s="90" t="n">
        <f aca="false">L24</f>
        <v>33827.5152</v>
      </c>
      <c r="E24" s="90" t="n">
        <f aca="false">N24</f>
        <v>42.8348</v>
      </c>
      <c r="F24" s="90" t="n">
        <f aca="false">L24</f>
        <v>33827.5152</v>
      </c>
      <c r="G24" s="90" t="n">
        <f aca="false">O24</f>
        <v>43.693</v>
      </c>
      <c r="H24" s="90" t="n">
        <f aca="false">T24</f>
        <v>0</v>
      </c>
      <c r="I24" s="90" t="n">
        <f aca="false">V24</f>
        <v>0</v>
      </c>
      <c r="J24" s="90" t="n">
        <f aca="false">T24</f>
        <v>0</v>
      </c>
      <c r="K24" s="90" t="n">
        <f aca="false">W24</f>
        <v>0</v>
      </c>
      <c r="L24" s="79" t="n">
        <v>33827.5152</v>
      </c>
      <c r="M24" s="79" t="n">
        <v>38.5081</v>
      </c>
      <c r="N24" s="79" t="n">
        <v>42.8348</v>
      </c>
      <c r="O24" s="79" t="n">
        <v>43.693</v>
      </c>
      <c r="P24" s="79" t="n">
        <v>5535.889</v>
      </c>
      <c r="Q24" s="80" t="n">
        <v>71.954</v>
      </c>
      <c r="R24" s="79" t="n">
        <f aca="false">P24/3600</f>
        <v>1.53774694444444</v>
      </c>
      <c r="S24" s="81"/>
      <c r="T24" s="79"/>
      <c r="U24" s="79"/>
      <c r="V24" s="79"/>
      <c r="W24" s="79"/>
      <c r="X24" s="79"/>
      <c r="Y24" s="80"/>
      <c r="Z24" s="79" t="n">
        <f aca="false">X24/3600</f>
        <v>0</v>
      </c>
      <c r="AA24" s="81"/>
      <c r="AB24" s="81"/>
      <c r="AC24" s="81"/>
      <c r="AE24" s="67" t="n">
        <f aca="false">Q24/100</f>
        <v>0.71954</v>
      </c>
      <c r="AF24" s="67" t="n">
        <f aca="false">R24/100</f>
        <v>0.0153774694444444</v>
      </c>
      <c r="AG24" s="67" t="n">
        <f aca="false">Y24/100</f>
        <v>0</v>
      </c>
      <c r="AH24" s="67" t="n">
        <f aca="false">Z24/100</f>
        <v>0</v>
      </c>
    </row>
    <row r="25" customFormat="false" ht="11.25" hidden="false" customHeight="false" outlineLevel="0" collapsed="false">
      <c r="A25" s="50"/>
      <c r="B25" s="50"/>
      <c r="C25" s="50" t="n">
        <v>32</v>
      </c>
      <c r="D25" s="90" t="n">
        <f aca="false">L25</f>
        <v>17225.072</v>
      </c>
      <c r="E25" s="90" t="n">
        <f aca="false">N25</f>
        <v>41.3446</v>
      </c>
      <c r="F25" s="90" t="n">
        <f aca="false">L25</f>
        <v>17225.072</v>
      </c>
      <c r="G25" s="90" t="n">
        <f aca="false">O25</f>
        <v>41.6639</v>
      </c>
      <c r="H25" s="90" t="n">
        <f aca="false">T25</f>
        <v>0</v>
      </c>
      <c r="I25" s="90" t="n">
        <f aca="false">V25</f>
        <v>0</v>
      </c>
      <c r="J25" s="90" t="n">
        <f aca="false">T25</f>
        <v>0</v>
      </c>
      <c r="K25" s="90" t="n">
        <f aca="false">W25</f>
        <v>0</v>
      </c>
      <c r="L25" s="79" t="n">
        <v>17225.072</v>
      </c>
      <c r="M25" s="79" t="n">
        <v>36.64</v>
      </c>
      <c r="N25" s="79" t="n">
        <v>41.3446</v>
      </c>
      <c r="O25" s="79" t="n">
        <v>41.6639</v>
      </c>
      <c r="P25" s="79" t="n">
        <v>5304.848</v>
      </c>
      <c r="Q25" s="80" t="n">
        <v>61.282</v>
      </c>
      <c r="R25" s="79" t="n">
        <f aca="false">P25/3600</f>
        <v>1.47356888888889</v>
      </c>
      <c r="S25" s="81"/>
      <c r="T25" s="79"/>
      <c r="U25" s="79"/>
      <c r="V25" s="79"/>
      <c r="W25" s="79"/>
      <c r="X25" s="79"/>
      <c r="Y25" s="80"/>
      <c r="Z25" s="79" t="n">
        <f aca="false">X25/3600</f>
        <v>0</v>
      </c>
      <c r="AA25" s="81"/>
      <c r="AB25" s="81"/>
      <c r="AC25" s="81"/>
      <c r="AE25" s="67" t="n">
        <f aca="false">Q25/100</f>
        <v>0.61282</v>
      </c>
      <c r="AF25" s="67" t="n">
        <f aca="false">R25/100</f>
        <v>0.0147356888888889</v>
      </c>
      <c r="AG25" s="67" t="n">
        <f aca="false">Y25/100</f>
        <v>0</v>
      </c>
      <c r="AH25" s="67" t="n">
        <f aca="false">Z25/100</f>
        <v>0</v>
      </c>
    </row>
    <row r="26" customFormat="false" ht="12" hidden="false" customHeight="false" outlineLevel="0" collapsed="false">
      <c r="A26" s="50"/>
      <c r="B26" s="83"/>
      <c r="C26" s="83" t="n">
        <v>37</v>
      </c>
      <c r="D26" s="91" t="n">
        <f aca="false">L26</f>
        <v>9450.6752</v>
      </c>
      <c r="E26" s="91" t="n">
        <f aca="false">N26</f>
        <v>39.7067</v>
      </c>
      <c r="F26" s="91" t="n">
        <f aca="false">L26</f>
        <v>9450.6752</v>
      </c>
      <c r="G26" s="91" t="n">
        <f aca="false">O26</f>
        <v>39.5153</v>
      </c>
      <c r="H26" s="91" t="n">
        <f aca="false">T26</f>
        <v>0</v>
      </c>
      <c r="I26" s="91" t="n">
        <f aca="false">V26</f>
        <v>0</v>
      </c>
      <c r="J26" s="91" t="n">
        <f aca="false">T26</f>
        <v>0</v>
      </c>
      <c r="K26" s="91" t="n">
        <f aca="false">W26</f>
        <v>0</v>
      </c>
      <c r="L26" s="85" t="n">
        <v>9450.6752</v>
      </c>
      <c r="M26" s="85" t="n">
        <v>34.6768</v>
      </c>
      <c r="N26" s="85" t="n">
        <v>39.7067</v>
      </c>
      <c r="O26" s="85" t="n">
        <v>39.5153</v>
      </c>
      <c r="P26" s="85" t="n">
        <v>5141.275</v>
      </c>
      <c r="Q26" s="85" t="n">
        <v>54.641</v>
      </c>
      <c r="R26" s="85" t="n">
        <f aca="false">P26/3600</f>
        <v>1.42813194444444</v>
      </c>
      <c r="S26" s="83"/>
      <c r="T26" s="85"/>
      <c r="U26" s="85"/>
      <c r="V26" s="85"/>
      <c r="W26" s="85"/>
      <c r="X26" s="85"/>
      <c r="Y26" s="85"/>
      <c r="Z26" s="85" t="n">
        <f aca="false">X26/3600</f>
        <v>0</v>
      </c>
      <c r="AA26" s="83"/>
      <c r="AB26" s="83"/>
      <c r="AC26" s="83"/>
      <c r="AE26" s="67" t="n">
        <f aca="false">Q26/100</f>
        <v>0.54641</v>
      </c>
      <c r="AF26" s="67" t="n">
        <f aca="false">R26/100</f>
        <v>0.0142813194444444</v>
      </c>
      <c r="AG26" s="67" t="n">
        <f aca="false">Y26/100</f>
        <v>0</v>
      </c>
      <c r="AH26" s="67" t="n">
        <f aca="false">Z26/100</f>
        <v>0</v>
      </c>
    </row>
    <row r="27" customFormat="false" ht="11.25" hidden="false" customHeight="false" outlineLevel="0" collapsed="false">
      <c r="A27" s="50"/>
      <c r="B27" s="44" t="s">
        <v>69</v>
      </c>
      <c r="C27" s="44" t="n">
        <v>22</v>
      </c>
      <c r="D27" s="89" t="n">
        <f aca="false">L27</f>
        <v>195505.1848</v>
      </c>
      <c r="E27" s="89" t="n">
        <f aca="false">N27</f>
        <v>42.7655</v>
      </c>
      <c r="F27" s="89" t="n">
        <f aca="false">L27</f>
        <v>195505.1848</v>
      </c>
      <c r="G27" s="89" t="n">
        <f aca="false">O27</f>
        <v>44.4466</v>
      </c>
      <c r="H27" s="89" t="n">
        <f aca="false">T27</f>
        <v>0</v>
      </c>
      <c r="I27" s="89" t="n">
        <f aca="false">V27</f>
        <v>0</v>
      </c>
      <c r="J27" s="89" t="n">
        <f aca="false">T27</f>
        <v>0</v>
      </c>
      <c r="K27" s="89" t="n">
        <f aca="false">W27</f>
        <v>0</v>
      </c>
      <c r="L27" s="86" t="n">
        <v>195505.1848</v>
      </c>
      <c r="M27" s="86" t="n">
        <v>41.901</v>
      </c>
      <c r="N27" s="86" t="n">
        <v>42.7655</v>
      </c>
      <c r="O27" s="86" t="n">
        <v>44.4466</v>
      </c>
      <c r="P27" s="86" t="n">
        <v>7564.245</v>
      </c>
      <c r="Q27" s="80" t="n">
        <v>129.549</v>
      </c>
      <c r="R27" s="86" t="n">
        <f aca="false">P27/3600</f>
        <v>2.10117916666667</v>
      </c>
      <c r="S27" s="88"/>
      <c r="T27" s="86"/>
      <c r="U27" s="86"/>
      <c r="V27" s="86"/>
      <c r="W27" s="86"/>
      <c r="X27" s="86"/>
      <c r="Y27" s="80"/>
      <c r="Z27" s="86" t="n">
        <f aca="false">X27/3600</f>
        <v>0</v>
      </c>
      <c r="AA27" s="82" t="e">
        <f aca="false">RBJM($L27:$M30,T27:U30)</f>
        <v>#VALUE!</v>
      </c>
      <c r="AB27" s="82" t="e">
        <f aca="false">RBJM($D27:$E30,H27:I30)</f>
        <v>#VALUE!</v>
      </c>
      <c r="AC27" s="82" t="e">
        <f aca="false">RBJM($F27:$G30,J27:K30)</f>
        <v>#VALUE!</v>
      </c>
      <c r="AE27" s="67" t="n">
        <f aca="false">Q27/100</f>
        <v>1.29549</v>
      </c>
      <c r="AF27" s="67" t="n">
        <f aca="false">R27/100</f>
        <v>0.0210117916666667</v>
      </c>
      <c r="AG27" s="67" t="n">
        <f aca="false">Y27/100</f>
        <v>0</v>
      </c>
      <c r="AH27" s="67" t="n">
        <f aca="false">Z27/100</f>
        <v>0</v>
      </c>
    </row>
    <row r="28" customFormat="false" ht="11.25" hidden="false" customHeight="false" outlineLevel="0" collapsed="false">
      <c r="A28" s="50"/>
      <c r="B28" s="50" t="s">
        <v>26</v>
      </c>
      <c r="C28" s="50" t="n">
        <v>27</v>
      </c>
      <c r="D28" s="90" t="n">
        <f aca="false">L28</f>
        <v>91914.104</v>
      </c>
      <c r="E28" s="90" t="n">
        <f aca="false">N28</f>
        <v>40.8167</v>
      </c>
      <c r="F28" s="90" t="n">
        <f aca="false">L28</f>
        <v>91914.104</v>
      </c>
      <c r="G28" s="90" t="n">
        <f aca="false">O28</f>
        <v>42.9127</v>
      </c>
      <c r="H28" s="90" t="n">
        <f aca="false">T28</f>
        <v>0</v>
      </c>
      <c r="I28" s="90" t="n">
        <f aca="false">V28</f>
        <v>0</v>
      </c>
      <c r="J28" s="90" t="n">
        <f aca="false">T28</f>
        <v>0</v>
      </c>
      <c r="K28" s="90" t="n">
        <f aca="false">W28</f>
        <v>0</v>
      </c>
      <c r="L28" s="79" t="n">
        <v>91914.104</v>
      </c>
      <c r="M28" s="79" t="n">
        <v>36.9132</v>
      </c>
      <c r="N28" s="79" t="n">
        <v>40.8167</v>
      </c>
      <c r="O28" s="79" t="n">
        <v>42.9127</v>
      </c>
      <c r="P28" s="79" t="n">
        <v>6957.241</v>
      </c>
      <c r="Q28" s="80" t="n">
        <v>106.517</v>
      </c>
      <c r="R28" s="79" t="n">
        <f aca="false">P28/3600</f>
        <v>1.93256694444444</v>
      </c>
      <c r="S28" s="81"/>
      <c r="T28" s="79"/>
      <c r="U28" s="79"/>
      <c r="V28" s="79"/>
      <c r="W28" s="79"/>
      <c r="X28" s="79"/>
      <c r="Y28" s="80"/>
      <c r="Z28" s="79" t="n">
        <f aca="false">X28/3600</f>
        <v>0</v>
      </c>
      <c r="AA28" s="81"/>
      <c r="AB28" s="81"/>
      <c r="AC28" s="81"/>
      <c r="AE28" s="67" t="n">
        <f aca="false">Q28/100</f>
        <v>1.06517</v>
      </c>
      <c r="AF28" s="67" t="n">
        <f aca="false">R28/100</f>
        <v>0.0193256694444444</v>
      </c>
      <c r="AG28" s="67" t="n">
        <f aca="false">Y28/100</f>
        <v>0</v>
      </c>
      <c r="AH28" s="67" t="n">
        <f aca="false">Z28/100</f>
        <v>0</v>
      </c>
    </row>
    <row r="29" customFormat="false" ht="11.25" hidden="false" customHeight="false" outlineLevel="0" collapsed="false">
      <c r="A29" s="50"/>
      <c r="B29" s="50"/>
      <c r="C29" s="50" t="n">
        <v>32</v>
      </c>
      <c r="D29" s="90" t="n">
        <f aca="false">L29</f>
        <v>46057.2704</v>
      </c>
      <c r="E29" s="90" t="n">
        <f aca="false">N29</f>
        <v>39.249</v>
      </c>
      <c r="F29" s="90" t="n">
        <f aca="false">L29</f>
        <v>46057.2704</v>
      </c>
      <c r="G29" s="90" t="n">
        <f aca="false">O29</f>
        <v>41.6118</v>
      </c>
      <c r="H29" s="90" t="n">
        <f aca="false">T29</f>
        <v>0</v>
      </c>
      <c r="I29" s="90" t="n">
        <f aca="false">V29</f>
        <v>0</v>
      </c>
      <c r="J29" s="90" t="n">
        <f aca="false">T29</f>
        <v>0</v>
      </c>
      <c r="K29" s="90" t="n">
        <f aca="false">W29</f>
        <v>0</v>
      </c>
      <c r="L29" s="79" t="n">
        <v>46057.2704</v>
      </c>
      <c r="M29" s="79" t="n">
        <v>34.1268</v>
      </c>
      <c r="N29" s="79" t="n">
        <v>39.249</v>
      </c>
      <c r="O29" s="79" t="n">
        <v>41.6118</v>
      </c>
      <c r="P29" s="79" t="n">
        <v>6577.076</v>
      </c>
      <c r="Q29" s="80" t="n">
        <v>89.626</v>
      </c>
      <c r="R29" s="79" t="n">
        <f aca="false">P29/3600</f>
        <v>1.82696555555556</v>
      </c>
      <c r="S29" s="81"/>
      <c r="T29" s="79"/>
      <c r="U29" s="79"/>
      <c r="V29" s="79"/>
      <c r="W29" s="79"/>
      <c r="X29" s="79"/>
      <c r="Y29" s="80"/>
      <c r="Z29" s="79" t="n">
        <f aca="false">X29/3600</f>
        <v>0</v>
      </c>
      <c r="AA29" s="81"/>
      <c r="AB29" s="81"/>
      <c r="AC29" s="81"/>
      <c r="AE29" s="67" t="n">
        <f aca="false">Q29/100</f>
        <v>0.89626</v>
      </c>
      <c r="AF29" s="67" t="n">
        <f aca="false">R29/100</f>
        <v>0.0182696555555556</v>
      </c>
      <c r="AG29" s="67" t="n">
        <f aca="false">Y29/100</f>
        <v>0</v>
      </c>
      <c r="AH29" s="67" t="n">
        <f aca="false">Z29/100</f>
        <v>0</v>
      </c>
    </row>
    <row r="30" customFormat="false" ht="12" hidden="false" customHeight="false" outlineLevel="0" collapsed="false">
      <c r="A30" s="83"/>
      <c r="B30" s="83"/>
      <c r="C30" s="83" t="n">
        <v>37</v>
      </c>
      <c r="D30" s="91" t="n">
        <f aca="false">L30</f>
        <v>24399.1616</v>
      </c>
      <c r="E30" s="91" t="n">
        <f aca="false">N30</f>
        <v>37.8499</v>
      </c>
      <c r="F30" s="91" t="n">
        <f aca="false">L30</f>
        <v>24399.1616</v>
      </c>
      <c r="G30" s="91" t="n">
        <f aca="false">O30</f>
        <v>40.3578</v>
      </c>
      <c r="H30" s="91" t="n">
        <f aca="false">T30</f>
        <v>0</v>
      </c>
      <c r="I30" s="91" t="n">
        <f aca="false">V30</f>
        <v>0</v>
      </c>
      <c r="J30" s="91" t="n">
        <f aca="false">T30</f>
        <v>0</v>
      </c>
      <c r="K30" s="91" t="n">
        <f aca="false">W30</f>
        <v>0</v>
      </c>
      <c r="L30" s="85" t="n">
        <v>24399.1616</v>
      </c>
      <c r="M30" s="85" t="n">
        <v>31.6624</v>
      </c>
      <c r="N30" s="85" t="n">
        <v>37.8499</v>
      </c>
      <c r="O30" s="85" t="n">
        <v>40.3578</v>
      </c>
      <c r="P30" s="85" t="n">
        <v>6336.253</v>
      </c>
      <c r="Q30" s="85" t="n">
        <v>77.36</v>
      </c>
      <c r="R30" s="85" t="n">
        <f aca="false">P30/3600</f>
        <v>1.76007027777778</v>
      </c>
      <c r="S30" s="83"/>
      <c r="T30" s="85"/>
      <c r="U30" s="85"/>
      <c r="V30" s="85"/>
      <c r="W30" s="85"/>
      <c r="X30" s="85"/>
      <c r="Y30" s="85"/>
      <c r="Z30" s="85" t="n">
        <f aca="false">X30/3600</f>
        <v>0</v>
      </c>
      <c r="AA30" s="83"/>
      <c r="AB30" s="83"/>
      <c r="AC30" s="83"/>
      <c r="AE30" s="67" t="n">
        <f aca="false">Q30/100</f>
        <v>0.7736</v>
      </c>
      <c r="AF30" s="67" t="n">
        <f aca="false">R30/100</f>
        <v>0.0176007027777778</v>
      </c>
      <c r="AG30" s="67" t="n">
        <f aca="false">Y30/100</f>
        <v>0</v>
      </c>
      <c r="AH30" s="67" t="n">
        <f aca="false">Z30/100</f>
        <v>0</v>
      </c>
    </row>
    <row r="31" customFormat="false" ht="11.25" hidden="false" customHeight="false" outlineLevel="0" collapsed="false">
      <c r="A31" s="44" t="s">
        <v>7</v>
      </c>
      <c r="B31" s="44" t="s">
        <v>70</v>
      </c>
      <c r="C31" s="44" t="n">
        <v>22</v>
      </c>
      <c r="D31" s="89" t="n">
        <f aca="false">L31</f>
        <v>23538.9424</v>
      </c>
      <c r="E31" s="89" t="n">
        <f aca="false">N31</f>
        <v>43.7423</v>
      </c>
      <c r="F31" s="89" t="n">
        <f aca="false">L31</f>
        <v>23538.9424</v>
      </c>
      <c r="G31" s="89" t="n">
        <f aca="false">O31</f>
        <v>44.2325</v>
      </c>
      <c r="H31" s="89" t="n">
        <f aca="false">T31</f>
        <v>0</v>
      </c>
      <c r="I31" s="89" t="n">
        <f aca="false">V31</f>
        <v>0</v>
      </c>
      <c r="J31" s="89" t="n">
        <f aca="false">T31</f>
        <v>0</v>
      </c>
      <c r="K31" s="89" t="n">
        <f aca="false">W31</f>
        <v>0</v>
      </c>
      <c r="L31" s="86" t="n">
        <v>23538.9424</v>
      </c>
      <c r="M31" s="86" t="n">
        <v>41.3815</v>
      </c>
      <c r="N31" s="86" t="n">
        <v>43.7423</v>
      </c>
      <c r="O31" s="86" t="n">
        <v>44.2325</v>
      </c>
      <c r="P31" s="86" t="n">
        <v>1205.326</v>
      </c>
      <c r="Q31" s="80" t="n">
        <v>22.297</v>
      </c>
      <c r="R31" s="86" t="n">
        <f aca="false">P31/3600</f>
        <v>0.334812777777778</v>
      </c>
      <c r="S31" s="88"/>
      <c r="T31" s="86"/>
      <c r="U31" s="86"/>
      <c r="V31" s="86"/>
      <c r="W31" s="86"/>
      <c r="X31" s="86"/>
      <c r="Y31" s="80"/>
      <c r="Z31" s="86" t="n">
        <f aca="false">X31/3600</f>
        <v>0</v>
      </c>
      <c r="AA31" s="82" t="e">
        <f aca="false">RBJM($L31:$M34,T31:U34)</f>
        <v>#VALUE!</v>
      </c>
      <c r="AB31" s="82" t="e">
        <f aca="false">RBJM($D31:$E34,H31:I34)</f>
        <v>#VALUE!</v>
      </c>
      <c r="AC31" s="82" t="e">
        <f aca="false">RBJM($F31:$G34,J31:K34)</f>
        <v>#VALUE!</v>
      </c>
      <c r="AE31" s="67" t="n">
        <f aca="false">Q31/100</f>
        <v>0.22297</v>
      </c>
      <c r="AF31" s="67" t="n">
        <f aca="false">R31/100</f>
        <v>0.00334812777777778</v>
      </c>
      <c r="AG31" s="67" t="n">
        <f aca="false">Y31/100</f>
        <v>0</v>
      </c>
      <c r="AH31" s="67" t="n">
        <f aca="false">Z31/100</f>
        <v>0</v>
      </c>
    </row>
    <row r="32" customFormat="false" ht="11.25" hidden="false" customHeight="false" outlineLevel="0" collapsed="false">
      <c r="A32" s="50" t="s">
        <v>71</v>
      </c>
      <c r="B32" s="50" t="s">
        <v>29</v>
      </c>
      <c r="C32" s="50" t="n">
        <v>27</v>
      </c>
      <c r="D32" s="90" t="n">
        <f aca="false">L32</f>
        <v>12734.7576</v>
      </c>
      <c r="E32" s="90" t="n">
        <f aca="false">N32</f>
        <v>40.8844</v>
      </c>
      <c r="F32" s="90" t="n">
        <f aca="false">L32</f>
        <v>12734.7576</v>
      </c>
      <c r="G32" s="90" t="n">
        <f aca="false">O32</f>
        <v>40.9442</v>
      </c>
      <c r="H32" s="90" t="n">
        <f aca="false">T32</f>
        <v>0</v>
      </c>
      <c r="I32" s="90" t="n">
        <f aca="false">V32</f>
        <v>0</v>
      </c>
      <c r="J32" s="90" t="n">
        <f aca="false">T32</f>
        <v>0</v>
      </c>
      <c r="K32" s="90" t="n">
        <f aca="false">W32</f>
        <v>0</v>
      </c>
      <c r="L32" s="79" t="n">
        <v>12734.7576</v>
      </c>
      <c r="M32" s="79" t="n">
        <v>37.9244</v>
      </c>
      <c r="N32" s="79" t="n">
        <v>40.8844</v>
      </c>
      <c r="O32" s="79" t="n">
        <v>40.9442</v>
      </c>
      <c r="P32" s="79" t="n">
        <v>1126.524</v>
      </c>
      <c r="Q32" s="80" t="n">
        <v>18.109</v>
      </c>
      <c r="R32" s="79" t="n">
        <f aca="false">P32/3600</f>
        <v>0.312923333333333</v>
      </c>
      <c r="S32" s="81"/>
      <c r="T32" s="79"/>
      <c r="U32" s="79"/>
      <c r="V32" s="79"/>
      <c r="W32" s="79"/>
      <c r="X32" s="79"/>
      <c r="Y32" s="80"/>
      <c r="Z32" s="79" t="n">
        <f aca="false">X32/3600</f>
        <v>0</v>
      </c>
      <c r="AA32" s="81"/>
      <c r="AB32" s="81"/>
      <c r="AC32" s="81"/>
      <c r="AE32" s="67" t="n">
        <f aca="false">Q32/100</f>
        <v>0.18109</v>
      </c>
      <c r="AF32" s="67" t="n">
        <f aca="false">R32/100</f>
        <v>0.00312923333333333</v>
      </c>
      <c r="AG32" s="67" t="n">
        <f aca="false">Y32/100</f>
        <v>0</v>
      </c>
      <c r="AH32" s="67" t="n">
        <f aca="false">Z32/100</f>
        <v>0</v>
      </c>
    </row>
    <row r="33" customFormat="false" ht="11.25" hidden="false" customHeight="false" outlineLevel="0" collapsed="false">
      <c r="A33" s="50"/>
      <c r="B33" s="50"/>
      <c r="C33" s="50" t="n">
        <v>32</v>
      </c>
      <c r="D33" s="90" t="n">
        <f aca="false">L33</f>
        <v>6666.5288</v>
      </c>
      <c r="E33" s="90" t="n">
        <f aca="false">N33</f>
        <v>38.474</v>
      </c>
      <c r="F33" s="90" t="n">
        <f aca="false">L33</f>
        <v>6666.5288</v>
      </c>
      <c r="G33" s="90" t="n">
        <f aca="false">O33</f>
        <v>38.272</v>
      </c>
      <c r="H33" s="90" t="n">
        <f aca="false">T33</f>
        <v>0</v>
      </c>
      <c r="I33" s="90" t="n">
        <f aca="false">V33</f>
        <v>0</v>
      </c>
      <c r="J33" s="90" t="n">
        <f aca="false">T33</f>
        <v>0</v>
      </c>
      <c r="K33" s="90" t="n">
        <f aca="false">W33</f>
        <v>0</v>
      </c>
      <c r="L33" s="79" t="n">
        <v>6666.5288</v>
      </c>
      <c r="M33" s="79" t="n">
        <v>35.0075</v>
      </c>
      <c r="N33" s="79" t="n">
        <v>38.474</v>
      </c>
      <c r="O33" s="79" t="n">
        <v>38.272</v>
      </c>
      <c r="P33" s="79" t="n">
        <v>1065.196</v>
      </c>
      <c r="Q33" s="80" t="n">
        <v>14.594</v>
      </c>
      <c r="R33" s="79" t="n">
        <f aca="false">P33/3600</f>
        <v>0.295887777777778</v>
      </c>
      <c r="S33" s="81"/>
      <c r="T33" s="79"/>
      <c r="U33" s="79"/>
      <c r="V33" s="79"/>
      <c r="W33" s="79"/>
      <c r="X33" s="79"/>
      <c r="Y33" s="80"/>
      <c r="Z33" s="79" t="n">
        <f aca="false">X33/3600</f>
        <v>0</v>
      </c>
      <c r="AA33" s="81"/>
      <c r="AB33" s="81"/>
      <c r="AC33" s="81"/>
      <c r="AE33" s="67" t="n">
        <f aca="false">Q33/100</f>
        <v>0.14594</v>
      </c>
      <c r="AF33" s="67" t="n">
        <f aca="false">R33/100</f>
        <v>0.00295887777777778</v>
      </c>
      <c r="AG33" s="67" t="n">
        <f aca="false">Y33/100</f>
        <v>0</v>
      </c>
      <c r="AH33" s="67" t="n">
        <f aca="false">Z33/100</f>
        <v>0</v>
      </c>
    </row>
    <row r="34" customFormat="false" ht="12" hidden="false" customHeight="false" outlineLevel="0" collapsed="false">
      <c r="A34" s="50"/>
      <c r="B34" s="83"/>
      <c r="C34" s="83" t="n">
        <v>37</v>
      </c>
      <c r="D34" s="91" t="n">
        <f aca="false">L34</f>
        <v>3566.0352</v>
      </c>
      <c r="E34" s="91" t="n">
        <f aca="false">N34</f>
        <v>36.0651</v>
      </c>
      <c r="F34" s="91" t="n">
        <f aca="false">L34</f>
        <v>3566.0352</v>
      </c>
      <c r="G34" s="91" t="n">
        <f aca="false">O34</f>
        <v>35.624</v>
      </c>
      <c r="H34" s="91" t="n">
        <f aca="false">T34</f>
        <v>0</v>
      </c>
      <c r="I34" s="91" t="n">
        <f aca="false">V34</f>
        <v>0</v>
      </c>
      <c r="J34" s="91" t="n">
        <f aca="false">T34</f>
        <v>0</v>
      </c>
      <c r="K34" s="91" t="n">
        <f aca="false">W34</f>
        <v>0</v>
      </c>
      <c r="L34" s="85" t="n">
        <v>3566.0352</v>
      </c>
      <c r="M34" s="85" t="n">
        <v>32.4808</v>
      </c>
      <c r="N34" s="85" t="n">
        <v>36.0651</v>
      </c>
      <c r="O34" s="85" t="n">
        <v>35.624</v>
      </c>
      <c r="P34" s="85" t="n">
        <v>1022.978</v>
      </c>
      <c r="Q34" s="85" t="n">
        <v>12.218</v>
      </c>
      <c r="R34" s="85" t="n">
        <f aca="false">P34/3600</f>
        <v>0.284160555555556</v>
      </c>
      <c r="S34" s="83"/>
      <c r="T34" s="85"/>
      <c r="U34" s="85"/>
      <c r="V34" s="85"/>
      <c r="W34" s="85"/>
      <c r="X34" s="85"/>
      <c r="Y34" s="85"/>
      <c r="Z34" s="85" t="n">
        <f aca="false">X34/3600</f>
        <v>0</v>
      </c>
      <c r="AA34" s="83"/>
      <c r="AB34" s="83"/>
      <c r="AC34" s="83"/>
      <c r="AE34" s="67" t="n">
        <f aca="false">Q34/100</f>
        <v>0.12218</v>
      </c>
      <c r="AF34" s="67" t="n">
        <f aca="false">R34/100</f>
        <v>0.00284160555555556</v>
      </c>
      <c r="AG34" s="67" t="n">
        <f aca="false">Y34/100</f>
        <v>0</v>
      </c>
      <c r="AH34" s="67" t="n">
        <f aca="false">Z34/100</f>
        <v>0</v>
      </c>
    </row>
    <row r="35" customFormat="false" ht="11.25" hidden="false" customHeight="false" outlineLevel="0" collapsed="false">
      <c r="A35" s="50"/>
      <c r="B35" s="44" t="s">
        <v>72</v>
      </c>
      <c r="C35" s="44" t="n">
        <v>22</v>
      </c>
      <c r="D35" s="89" t="n">
        <f aca="false">L35</f>
        <v>26950.8272</v>
      </c>
      <c r="E35" s="89" t="n">
        <f aca="false">N35</f>
        <v>43.9557</v>
      </c>
      <c r="F35" s="89" t="n">
        <f aca="false">L35</f>
        <v>26950.8272</v>
      </c>
      <c r="G35" s="89" t="n">
        <f aca="false">O35</f>
        <v>45.2523</v>
      </c>
      <c r="H35" s="89" t="n">
        <f aca="false">T35</f>
        <v>0</v>
      </c>
      <c r="I35" s="89" t="n">
        <f aca="false">V35</f>
        <v>0</v>
      </c>
      <c r="J35" s="89" t="n">
        <f aca="false">T35</f>
        <v>0</v>
      </c>
      <c r="K35" s="89" t="n">
        <f aca="false">W35</f>
        <v>0</v>
      </c>
      <c r="L35" s="86" t="n">
        <v>26950.8272</v>
      </c>
      <c r="M35" s="86" t="n">
        <v>41.7274</v>
      </c>
      <c r="N35" s="86" t="n">
        <v>43.9557</v>
      </c>
      <c r="O35" s="86" t="n">
        <v>45.2523</v>
      </c>
      <c r="P35" s="86" t="n">
        <v>1411.416</v>
      </c>
      <c r="Q35" s="80" t="n">
        <v>24.797</v>
      </c>
      <c r="R35" s="86" t="n">
        <f aca="false">P35/3600</f>
        <v>0.39206</v>
      </c>
      <c r="S35" s="88"/>
      <c r="T35" s="86"/>
      <c r="U35" s="86"/>
      <c r="V35" s="86"/>
      <c r="W35" s="86"/>
      <c r="X35" s="86"/>
      <c r="Y35" s="80"/>
      <c r="Z35" s="86" t="n">
        <f aca="false">X35/3600</f>
        <v>0</v>
      </c>
      <c r="AA35" s="82" t="e">
        <f aca="false">RBJM($L35:$M38,T35:U38)</f>
        <v>#VALUE!</v>
      </c>
      <c r="AB35" s="82" t="e">
        <f aca="false">RBJM($D35:$E38,H35:I38)</f>
        <v>#VALUE!</v>
      </c>
      <c r="AC35" s="82" t="e">
        <f aca="false">RBJM($F35:$G38,J35:K38)</f>
        <v>#VALUE!</v>
      </c>
      <c r="AE35" s="67" t="n">
        <f aca="false">Q35/100</f>
        <v>0.24797</v>
      </c>
      <c r="AF35" s="67" t="n">
        <f aca="false">R35/100</f>
        <v>0.0039206</v>
      </c>
      <c r="AG35" s="67" t="n">
        <f aca="false">Y35/100</f>
        <v>0</v>
      </c>
      <c r="AH35" s="67" t="n">
        <f aca="false">Z35/100</f>
        <v>0</v>
      </c>
    </row>
    <row r="36" customFormat="false" ht="11.25" hidden="false" customHeight="false" outlineLevel="0" collapsed="false">
      <c r="A36" s="50"/>
      <c r="B36" s="50" t="s">
        <v>30</v>
      </c>
      <c r="C36" s="50" t="n">
        <v>27</v>
      </c>
      <c r="D36" s="90" t="n">
        <f aca="false">L36</f>
        <v>16049.8304</v>
      </c>
      <c r="E36" s="90" t="n">
        <f aca="false">N36</f>
        <v>41.5642</v>
      </c>
      <c r="F36" s="90" t="n">
        <f aca="false">L36</f>
        <v>16049.8304</v>
      </c>
      <c r="G36" s="90" t="n">
        <f aca="false">O36</f>
        <v>42.6468</v>
      </c>
      <c r="H36" s="90" t="n">
        <f aca="false">T36</f>
        <v>0</v>
      </c>
      <c r="I36" s="90" t="n">
        <f aca="false">V36</f>
        <v>0</v>
      </c>
      <c r="J36" s="90" t="n">
        <f aca="false">T36</f>
        <v>0</v>
      </c>
      <c r="K36" s="90" t="n">
        <f aca="false">W36</f>
        <v>0</v>
      </c>
      <c r="L36" s="79" t="n">
        <v>16049.8304</v>
      </c>
      <c r="M36" s="79" t="n">
        <v>38.6704</v>
      </c>
      <c r="N36" s="79" t="n">
        <v>41.5642</v>
      </c>
      <c r="O36" s="79" t="n">
        <v>42.6468</v>
      </c>
      <c r="P36" s="79" t="n">
        <v>1338.085</v>
      </c>
      <c r="Q36" s="80" t="n">
        <v>21.281</v>
      </c>
      <c r="R36" s="79" t="n">
        <f aca="false">P36/3600</f>
        <v>0.371690277777778</v>
      </c>
      <c r="S36" s="81"/>
      <c r="T36" s="79"/>
      <c r="U36" s="79"/>
      <c r="V36" s="79"/>
      <c r="W36" s="79"/>
      <c r="X36" s="79"/>
      <c r="Y36" s="80"/>
      <c r="Z36" s="79" t="n">
        <f aca="false">X36/3600</f>
        <v>0</v>
      </c>
      <c r="AA36" s="81"/>
      <c r="AB36" s="81"/>
      <c r="AC36" s="81"/>
      <c r="AE36" s="67" t="n">
        <f aca="false">Q36/100</f>
        <v>0.21281</v>
      </c>
      <c r="AF36" s="67" t="n">
        <f aca="false">R36/100</f>
        <v>0.00371690277777778</v>
      </c>
      <c r="AG36" s="67" t="n">
        <f aca="false">Y36/100</f>
        <v>0</v>
      </c>
      <c r="AH36" s="67" t="n">
        <f aca="false">Z36/100</f>
        <v>0</v>
      </c>
    </row>
    <row r="37" customFormat="false" ht="11.25" hidden="false" customHeight="false" outlineLevel="0" collapsed="false">
      <c r="A37" s="50"/>
      <c r="B37" s="50"/>
      <c r="C37" s="50" t="n">
        <v>32</v>
      </c>
      <c r="D37" s="90" t="n">
        <f aca="false">L37</f>
        <v>9202.1632</v>
      </c>
      <c r="E37" s="90" t="n">
        <f aca="false">N37</f>
        <v>39.4908</v>
      </c>
      <c r="F37" s="90" t="n">
        <f aca="false">L37</f>
        <v>9202.1632</v>
      </c>
      <c r="G37" s="90" t="n">
        <f aca="false">O37</f>
        <v>40.409</v>
      </c>
      <c r="H37" s="90" t="n">
        <f aca="false">T37</f>
        <v>0</v>
      </c>
      <c r="I37" s="90" t="n">
        <f aca="false">V37</f>
        <v>0</v>
      </c>
      <c r="J37" s="90" t="n">
        <f aca="false">T37</f>
        <v>0</v>
      </c>
      <c r="K37" s="90" t="n">
        <f aca="false">W37</f>
        <v>0</v>
      </c>
      <c r="L37" s="79" t="n">
        <v>9202.1632</v>
      </c>
      <c r="M37" s="79" t="n">
        <v>35.565</v>
      </c>
      <c r="N37" s="79" t="n">
        <v>39.4908</v>
      </c>
      <c r="O37" s="79" t="n">
        <v>40.409</v>
      </c>
      <c r="P37" s="79" t="n">
        <v>1277.101</v>
      </c>
      <c r="Q37" s="80" t="n">
        <v>18.407</v>
      </c>
      <c r="R37" s="79" t="n">
        <f aca="false">P37/3600</f>
        <v>0.354750277777778</v>
      </c>
      <c r="S37" s="81"/>
      <c r="T37" s="79"/>
      <c r="U37" s="79"/>
      <c r="V37" s="79"/>
      <c r="W37" s="79"/>
      <c r="X37" s="79"/>
      <c r="Y37" s="80"/>
      <c r="Z37" s="79" t="n">
        <f aca="false">X37/3600</f>
        <v>0</v>
      </c>
      <c r="AA37" s="81"/>
      <c r="AB37" s="81"/>
      <c r="AC37" s="81"/>
      <c r="AE37" s="67" t="n">
        <f aca="false">Q37/100</f>
        <v>0.18407</v>
      </c>
      <c r="AF37" s="67" t="n">
        <f aca="false">R37/100</f>
        <v>0.00354750277777778</v>
      </c>
      <c r="AG37" s="67" t="n">
        <f aca="false">Y37/100</f>
        <v>0</v>
      </c>
      <c r="AH37" s="67" t="n">
        <f aca="false">Z37/100</f>
        <v>0</v>
      </c>
    </row>
    <row r="38" customFormat="false" ht="12" hidden="false" customHeight="false" outlineLevel="0" collapsed="false">
      <c r="A38" s="50"/>
      <c r="B38" s="83"/>
      <c r="C38" s="83" t="n">
        <v>37</v>
      </c>
      <c r="D38" s="91" t="n">
        <f aca="false">L38</f>
        <v>5154.1952</v>
      </c>
      <c r="E38" s="91" t="n">
        <f aca="false">N38</f>
        <v>37.434</v>
      </c>
      <c r="F38" s="91" t="n">
        <f aca="false">L38</f>
        <v>5154.1952</v>
      </c>
      <c r="G38" s="91" t="n">
        <f aca="false">O38</f>
        <v>38.2524</v>
      </c>
      <c r="H38" s="91" t="n">
        <f aca="false">T38</f>
        <v>0</v>
      </c>
      <c r="I38" s="91" t="n">
        <f aca="false">V38</f>
        <v>0</v>
      </c>
      <c r="J38" s="91" t="n">
        <f aca="false">T38</f>
        <v>0</v>
      </c>
      <c r="K38" s="91" t="n">
        <f aca="false">W38</f>
        <v>0</v>
      </c>
      <c r="L38" s="85" t="n">
        <v>5154.1952</v>
      </c>
      <c r="M38" s="85" t="n">
        <v>32.5752</v>
      </c>
      <c r="N38" s="85" t="n">
        <v>37.434</v>
      </c>
      <c r="O38" s="85" t="n">
        <v>38.2524</v>
      </c>
      <c r="P38" s="85" t="n">
        <v>1228.835</v>
      </c>
      <c r="Q38" s="85" t="n">
        <v>15.844</v>
      </c>
      <c r="R38" s="85" t="n">
        <f aca="false">P38/3600</f>
        <v>0.341343055555556</v>
      </c>
      <c r="S38" s="83"/>
      <c r="T38" s="85"/>
      <c r="U38" s="85"/>
      <c r="V38" s="85"/>
      <c r="W38" s="85"/>
      <c r="X38" s="85"/>
      <c r="Y38" s="85"/>
      <c r="Z38" s="85" t="n">
        <f aca="false">X38/3600</f>
        <v>0</v>
      </c>
      <c r="AA38" s="83"/>
      <c r="AB38" s="83"/>
      <c r="AC38" s="83"/>
      <c r="AE38" s="67" t="n">
        <f aca="false">Q38/100</f>
        <v>0.15844</v>
      </c>
      <c r="AF38" s="67" t="n">
        <f aca="false">R38/100</f>
        <v>0.00341343055555556</v>
      </c>
      <c r="AG38" s="67" t="n">
        <f aca="false">Y38/100</f>
        <v>0</v>
      </c>
      <c r="AH38" s="67" t="n">
        <f aca="false">Z38/100</f>
        <v>0</v>
      </c>
    </row>
    <row r="39" customFormat="false" ht="11.25" hidden="false" customHeight="false" outlineLevel="0" collapsed="false">
      <c r="A39" s="50"/>
      <c r="B39" s="44" t="s">
        <v>73</v>
      </c>
      <c r="C39" s="44" t="n">
        <v>22</v>
      </c>
      <c r="D39" s="89" t="n">
        <f aca="false">L39</f>
        <v>48268.3192</v>
      </c>
      <c r="E39" s="89" t="n">
        <f aca="false">N39</f>
        <v>42.3114</v>
      </c>
      <c r="F39" s="89" t="n">
        <f aca="false">L39</f>
        <v>48268.3192</v>
      </c>
      <c r="G39" s="89" t="n">
        <f aca="false">O39</f>
        <v>43.048</v>
      </c>
      <c r="H39" s="89" t="n">
        <f aca="false">T39</f>
        <v>0</v>
      </c>
      <c r="I39" s="89" t="n">
        <f aca="false">V39</f>
        <v>0</v>
      </c>
      <c r="J39" s="89" t="n">
        <f aca="false">T39</f>
        <v>0</v>
      </c>
      <c r="K39" s="89" t="n">
        <f aca="false">W39</f>
        <v>0</v>
      </c>
      <c r="L39" s="86" t="n">
        <v>48268.3192</v>
      </c>
      <c r="M39" s="86" t="n">
        <v>40.8046</v>
      </c>
      <c r="N39" s="86" t="n">
        <v>42.3114</v>
      </c>
      <c r="O39" s="86" t="n">
        <v>43.048</v>
      </c>
      <c r="P39" s="86" t="n">
        <v>1298.423</v>
      </c>
      <c r="Q39" s="80" t="n">
        <v>27.266</v>
      </c>
      <c r="R39" s="86" t="n">
        <f aca="false">P39/3600</f>
        <v>0.360673055555556</v>
      </c>
      <c r="S39" s="88"/>
      <c r="T39" s="86"/>
      <c r="U39" s="86"/>
      <c r="V39" s="86"/>
      <c r="W39" s="86"/>
      <c r="X39" s="86"/>
      <c r="Y39" s="80"/>
      <c r="Z39" s="86" t="n">
        <f aca="false">X39/3600</f>
        <v>0</v>
      </c>
      <c r="AA39" s="82" t="e">
        <f aca="false">RBJM($L39:$M42,T39:U42)</f>
        <v>#VALUE!</v>
      </c>
      <c r="AB39" s="82" t="e">
        <f aca="false">RBJM($D39:$E42,H39:I42)</f>
        <v>#VALUE!</v>
      </c>
      <c r="AC39" s="82" t="e">
        <f aca="false">RBJM($F39:$G42,J39:K42)</f>
        <v>#VALUE!</v>
      </c>
      <c r="AE39" s="67" t="n">
        <f aca="false">Q39/100</f>
        <v>0.27266</v>
      </c>
      <c r="AF39" s="67" t="n">
        <f aca="false">R39/100</f>
        <v>0.00360673055555556</v>
      </c>
      <c r="AG39" s="67" t="n">
        <f aca="false">Y39/100</f>
        <v>0</v>
      </c>
      <c r="AH39" s="67" t="n">
        <f aca="false">Z39/100</f>
        <v>0</v>
      </c>
    </row>
    <row r="40" customFormat="false" ht="11.25" hidden="false" customHeight="false" outlineLevel="0" collapsed="false">
      <c r="A40" s="50"/>
      <c r="B40" s="50" t="s">
        <v>31</v>
      </c>
      <c r="C40" s="50" t="n">
        <v>27</v>
      </c>
      <c r="D40" s="90" t="n">
        <f aca="false">L40</f>
        <v>30107.1976</v>
      </c>
      <c r="E40" s="90" t="n">
        <f aca="false">N40</f>
        <v>39.0493</v>
      </c>
      <c r="F40" s="90" t="n">
        <f aca="false">L40</f>
        <v>30107.1976</v>
      </c>
      <c r="G40" s="90" t="n">
        <f aca="false">O40</f>
        <v>39.7444</v>
      </c>
      <c r="H40" s="90" t="n">
        <f aca="false">T40</f>
        <v>0</v>
      </c>
      <c r="I40" s="90" t="n">
        <f aca="false">V40</f>
        <v>0</v>
      </c>
      <c r="J40" s="90" t="n">
        <f aca="false">T40</f>
        <v>0</v>
      </c>
      <c r="K40" s="90" t="n">
        <f aca="false">W40</f>
        <v>0</v>
      </c>
      <c r="L40" s="79" t="n">
        <v>30107.1976</v>
      </c>
      <c r="M40" s="79" t="n">
        <v>36.5568</v>
      </c>
      <c r="N40" s="79" t="n">
        <v>39.0493</v>
      </c>
      <c r="O40" s="79" t="n">
        <v>39.7444</v>
      </c>
      <c r="P40" s="79" t="n">
        <v>1213.617</v>
      </c>
      <c r="Q40" s="80" t="n">
        <v>23.375</v>
      </c>
      <c r="R40" s="79" t="n">
        <f aca="false">P40/3600</f>
        <v>0.337115833333333</v>
      </c>
      <c r="S40" s="81"/>
      <c r="T40" s="79"/>
      <c r="U40" s="79"/>
      <c r="V40" s="79"/>
      <c r="W40" s="79"/>
      <c r="X40" s="79"/>
      <c r="Y40" s="80"/>
      <c r="Z40" s="79" t="n">
        <f aca="false">X40/3600</f>
        <v>0</v>
      </c>
      <c r="AA40" s="81"/>
      <c r="AB40" s="81"/>
      <c r="AC40" s="81"/>
      <c r="AE40" s="67" t="n">
        <f aca="false">Q40/100</f>
        <v>0.23375</v>
      </c>
      <c r="AF40" s="67" t="n">
        <f aca="false">R40/100</f>
        <v>0.00337115833333333</v>
      </c>
      <c r="AG40" s="67" t="n">
        <f aca="false">Y40/100</f>
        <v>0</v>
      </c>
      <c r="AH40" s="67" t="n">
        <f aca="false">Z40/100</f>
        <v>0</v>
      </c>
    </row>
    <row r="41" customFormat="false" ht="11.25" hidden="false" customHeight="false" outlineLevel="0" collapsed="false">
      <c r="A41" s="50"/>
      <c r="B41" s="50"/>
      <c r="C41" s="50" t="n">
        <v>32</v>
      </c>
      <c r="D41" s="90" t="n">
        <f aca="false">L41</f>
        <v>17536.4144</v>
      </c>
      <c r="E41" s="90" t="n">
        <f aca="false">N41</f>
        <v>36.6449</v>
      </c>
      <c r="F41" s="90" t="n">
        <f aca="false">L41</f>
        <v>17536.4144</v>
      </c>
      <c r="G41" s="90" t="n">
        <f aca="false">O41</f>
        <v>37.2744</v>
      </c>
      <c r="H41" s="90" t="n">
        <f aca="false">T41</f>
        <v>0</v>
      </c>
      <c r="I41" s="90" t="n">
        <f aca="false">V41</f>
        <v>0</v>
      </c>
      <c r="J41" s="90" t="n">
        <f aca="false">T41</f>
        <v>0</v>
      </c>
      <c r="K41" s="90" t="n">
        <f aca="false">W41</f>
        <v>0</v>
      </c>
      <c r="L41" s="79" t="n">
        <v>17536.4144</v>
      </c>
      <c r="M41" s="79" t="n">
        <v>32.6639</v>
      </c>
      <c r="N41" s="79" t="n">
        <v>36.6449</v>
      </c>
      <c r="O41" s="79" t="n">
        <v>37.2744</v>
      </c>
      <c r="P41" s="79" t="n">
        <v>1138.523</v>
      </c>
      <c r="Q41" s="80" t="n">
        <v>20.297</v>
      </c>
      <c r="R41" s="79" t="n">
        <f aca="false">P41/3600</f>
        <v>0.316256388888889</v>
      </c>
      <c r="S41" s="81"/>
      <c r="T41" s="79"/>
      <c r="U41" s="79"/>
      <c r="V41" s="79"/>
      <c r="W41" s="79"/>
      <c r="X41" s="79"/>
      <c r="Y41" s="80"/>
      <c r="Z41" s="79" t="n">
        <f aca="false">X41/3600</f>
        <v>0</v>
      </c>
      <c r="AA41" s="81"/>
      <c r="AB41" s="81"/>
      <c r="AC41" s="81"/>
      <c r="AE41" s="67" t="n">
        <f aca="false">Q41/100</f>
        <v>0.20297</v>
      </c>
      <c r="AF41" s="67" t="n">
        <f aca="false">R41/100</f>
        <v>0.00316256388888889</v>
      </c>
      <c r="AG41" s="67" t="n">
        <f aca="false">Y41/100</f>
        <v>0</v>
      </c>
      <c r="AH41" s="67" t="n">
        <f aca="false">Z41/100</f>
        <v>0</v>
      </c>
    </row>
    <row r="42" customFormat="false" ht="12" hidden="false" customHeight="false" outlineLevel="0" collapsed="false">
      <c r="A42" s="50"/>
      <c r="B42" s="83"/>
      <c r="C42" s="83" t="n">
        <v>37</v>
      </c>
      <c r="D42" s="91" t="n">
        <f aca="false">L42</f>
        <v>9292.256</v>
      </c>
      <c r="E42" s="91" t="n">
        <f aca="false">N42</f>
        <v>34.5285</v>
      </c>
      <c r="F42" s="91" t="n">
        <f aca="false">L42</f>
        <v>9292.256</v>
      </c>
      <c r="G42" s="91" t="n">
        <f aca="false">O42</f>
        <v>35.0864</v>
      </c>
      <c r="H42" s="91" t="n">
        <f aca="false">T42</f>
        <v>0</v>
      </c>
      <c r="I42" s="91" t="n">
        <f aca="false">V42</f>
        <v>0</v>
      </c>
      <c r="J42" s="91" t="n">
        <f aca="false">T42</f>
        <v>0</v>
      </c>
      <c r="K42" s="91" t="n">
        <f aca="false">W42</f>
        <v>0</v>
      </c>
      <c r="L42" s="85" t="n">
        <v>9292.256</v>
      </c>
      <c r="M42" s="85" t="n">
        <v>29.0869</v>
      </c>
      <c r="N42" s="85" t="n">
        <v>34.5285</v>
      </c>
      <c r="O42" s="85" t="n">
        <v>35.0864</v>
      </c>
      <c r="P42" s="85" t="n">
        <v>1075.868</v>
      </c>
      <c r="Q42" s="85" t="n">
        <v>17.078</v>
      </c>
      <c r="R42" s="85" t="n">
        <f aca="false">P42/3600</f>
        <v>0.298852222222222</v>
      </c>
      <c r="S42" s="83"/>
      <c r="T42" s="85"/>
      <c r="U42" s="85"/>
      <c r="V42" s="85"/>
      <c r="W42" s="85"/>
      <c r="X42" s="85"/>
      <c r="Y42" s="85"/>
      <c r="Z42" s="85" t="n">
        <f aca="false">X42/3600</f>
        <v>0</v>
      </c>
      <c r="AA42" s="83"/>
      <c r="AB42" s="83"/>
      <c r="AC42" s="83"/>
      <c r="AE42" s="67" t="n">
        <f aca="false">Q42/100</f>
        <v>0.17078</v>
      </c>
      <c r="AF42" s="67" t="n">
        <f aca="false">R42/100</f>
        <v>0.00298852222222222</v>
      </c>
      <c r="AG42" s="67" t="n">
        <f aca="false">Y42/100</f>
        <v>0</v>
      </c>
      <c r="AH42" s="67" t="n">
        <f aca="false">Z42/100</f>
        <v>0</v>
      </c>
    </row>
    <row r="43" customFormat="false" ht="11.25" hidden="false" customHeight="false" outlineLevel="0" collapsed="false">
      <c r="A43" s="50"/>
      <c r="B43" s="44" t="s">
        <v>74</v>
      </c>
      <c r="C43" s="44" t="n">
        <v>22</v>
      </c>
      <c r="D43" s="89" t="n">
        <f aca="false">L43</f>
        <v>16864.7528</v>
      </c>
      <c r="E43" s="89" t="n">
        <f aca="false">N43</f>
        <v>43.1805</v>
      </c>
      <c r="F43" s="89" t="n">
        <f aca="false">L43</f>
        <v>16864.7528</v>
      </c>
      <c r="G43" s="89" t="n">
        <f aca="false">O43</f>
        <v>44.1102</v>
      </c>
      <c r="H43" s="89" t="n">
        <f aca="false">T43</f>
        <v>0</v>
      </c>
      <c r="I43" s="89" t="n">
        <f aca="false">V43</f>
        <v>0</v>
      </c>
      <c r="J43" s="89" t="n">
        <f aca="false">T43</f>
        <v>0</v>
      </c>
      <c r="K43" s="89" t="n">
        <f aca="false">W43</f>
        <v>0</v>
      </c>
      <c r="L43" s="86" t="n">
        <v>16864.7528</v>
      </c>
      <c r="M43" s="86" t="n">
        <v>42.0488</v>
      </c>
      <c r="N43" s="86" t="n">
        <v>43.1805</v>
      </c>
      <c r="O43" s="86" t="n">
        <v>44.1102</v>
      </c>
      <c r="P43" s="86" t="n">
        <v>726.214</v>
      </c>
      <c r="Q43" s="80" t="n">
        <v>12.297</v>
      </c>
      <c r="R43" s="86" t="n">
        <f aca="false">P43/3600</f>
        <v>0.201726111111111</v>
      </c>
      <c r="S43" s="88"/>
      <c r="T43" s="86"/>
      <c r="U43" s="86"/>
      <c r="V43" s="86"/>
      <c r="W43" s="86"/>
      <c r="X43" s="86"/>
      <c r="Y43" s="80"/>
      <c r="Z43" s="86" t="n">
        <f aca="false">X43/3600</f>
        <v>0</v>
      </c>
      <c r="AA43" s="82" t="e">
        <f aca="false">RBJM($L43:$M46,T43:U46)</f>
        <v>#VALUE!</v>
      </c>
      <c r="AB43" s="82" t="e">
        <f aca="false">RBJM($D43:$E46,H43:I46)</f>
        <v>#VALUE!</v>
      </c>
      <c r="AC43" s="82" t="e">
        <f aca="false">RBJM($F43:$G46,J43:K46)</f>
        <v>#VALUE!</v>
      </c>
      <c r="AE43" s="67" t="n">
        <f aca="false">Q43/100</f>
        <v>0.12297</v>
      </c>
      <c r="AF43" s="67" t="n">
        <f aca="false">R43/100</f>
        <v>0.00201726111111111</v>
      </c>
      <c r="AG43" s="67" t="n">
        <f aca="false">Y43/100</f>
        <v>0</v>
      </c>
      <c r="AH43" s="67" t="n">
        <f aca="false">Z43/100</f>
        <v>0</v>
      </c>
    </row>
    <row r="44" customFormat="false" ht="11.25" hidden="false" customHeight="false" outlineLevel="0" collapsed="false">
      <c r="A44" s="50"/>
      <c r="B44" s="50" t="s">
        <v>32</v>
      </c>
      <c r="C44" s="50" t="n">
        <v>27</v>
      </c>
      <c r="D44" s="90" t="n">
        <f aca="false">L44</f>
        <v>10177.8944</v>
      </c>
      <c r="E44" s="90" t="n">
        <f aca="false">N44</f>
        <v>39.9817</v>
      </c>
      <c r="F44" s="90" t="n">
        <f aca="false">L44</f>
        <v>10177.8944</v>
      </c>
      <c r="G44" s="90" t="n">
        <f aca="false">O44</f>
        <v>41.4234</v>
      </c>
      <c r="H44" s="90" t="n">
        <f aca="false">T44</f>
        <v>0</v>
      </c>
      <c r="I44" s="90" t="n">
        <f aca="false">V44</f>
        <v>0</v>
      </c>
      <c r="J44" s="90" t="n">
        <f aca="false">T44</f>
        <v>0</v>
      </c>
      <c r="K44" s="90" t="n">
        <f aca="false">W44</f>
        <v>0</v>
      </c>
      <c r="L44" s="79" t="n">
        <v>10177.8944</v>
      </c>
      <c r="M44" s="79" t="n">
        <v>38.5256</v>
      </c>
      <c r="N44" s="79" t="n">
        <v>39.9817</v>
      </c>
      <c r="O44" s="79" t="n">
        <v>41.4234</v>
      </c>
      <c r="P44" s="79" t="n">
        <v>685.948</v>
      </c>
      <c r="Q44" s="80" t="n">
        <v>10.515</v>
      </c>
      <c r="R44" s="79" t="n">
        <f aca="false">P44/3600</f>
        <v>0.190541111111111</v>
      </c>
      <c r="S44" s="81"/>
      <c r="T44" s="79"/>
      <c r="U44" s="79"/>
      <c r="V44" s="79"/>
      <c r="W44" s="79"/>
      <c r="X44" s="79"/>
      <c r="Y44" s="80"/>
      <c r="Z44" s="79" t="n">
        <f aca="false">X44/3600</f>
        <v>0</v>
      </c>
      <c r="AA44" s="81"/>
      <c r="AB44" s="81"/>
      <c r="AC44" s="81"/>
      <c r="AE44" s="67" t="n">
        <f aca="false">Q44/100</f>
        <v>0.10515</v>
      </c>
      <c r="AF44" s="67" t="n">
        <f aca="false">R44/100</f>
        <v>0.00190541111111111</v>
      </c>
      <c r="AG44" s="67" t="n">
        <f aca="false">Y44/100</f>
        <v>0</v>
      </c>
      <c r="AH44" s="67" t="n">
        <f aca="false">Z44/100</f>
        <v>0</v>
      </c>
    </row>
    <row r="45" customFormat="false" ht="11.25" hidden="false" customHeight="false" outlineLevel="0" collapsed="false">
      <c r="A45" s="50"/>
      <c r="B45" s="50"/>
      <c r="C45" s="50" t="n">
        <v>32</v>
      </c>
      <c r="D45" s="90" t="n">
        <f aca="false">L45</f>
        <v>5640.844</v>
      </c>
      <c r="E45" s="90" t="n">
        <f aca="false">N45</f>
        <v>37.5559</v>
      </c>
      <c r="F45" s="90" t="n">
        <f aca="false">L45</f>
        <v>5640.844</v>
      </c>
      <c r="G45" s="90" t="n">
        <f aca="false">O45</f>
        <v>39.2481</v>
      </c>
      <c r="H45" s="90" t="n">
        <f aca="false">T45</f>
        <v>0</v>
      </c>
      <c r="I45" s="90" t="n">
        <f aca="false">V45</f>
        <v>0</v>
      </c>
      <c r="J45" s="90" t="n">
        <f aca="false">T45</f>
        <v>0</v>
      </c>
      <c r="K45" s="90" t="n">
        <f aca="false">W45</f>
        <v>0</v>
      </c>
      <c r="L45" s="79" t="n">
        <v>5640.844</v>
      </c>
      <c r="M45" s="79" t="n">
        <v>35.0471</v>
      </c>
      <c r="N45" s="79" t="n">
        <v>37.5559</v>
      </c>
      <c r="O45" s="79" t="n">
        <v>39.2481</v>
      </c>
      <c r="P45" s="79" t="n">
        <v>649.152</v>
      </c>
      <c r="Q45" s="80" t="n">
        <v>9.14</v>
      </c>
      <c r="R45" s="79" t="n">
        <f aca="false">P45/3600</f>
        <v>0.18032</v>
      </c>
      <c r="S45" s="81"/>
      <c r="T45" s="79"/>
      <c r="U45" s="79"/>
      <c r="V45" s="79"/>
      <c r="W45" s="79"/>
      <c r="X45" s="79"/>
      <c r="Y45" s="80"/>
      <c r="Z45" s="79" t="n">
        <f aca="false">X45/3600</f>
        <v>0</v>
      </c>
      <c r="AA45" s="81"/>
      <c r="AB45" s="81"/>
      <c r="AC45" s="81"/>
      <c r="AE45" s="67" t="n">
        <f aca="false">Q45/100</f>
        <v>0.0914</v>
      </c>
      <c r="AF45" s="67" t="n">
        <f aca="false">R45/100</f>
        <v>0.0018032</v>
      </c>
      <c r="AG45" s="67" t="n">
        <f aca="false">Y45/100</f>
        <v>0</v>
      </c>
      <c r="AH45" s="67" t="n">
        <f aca="false">Z45/100</f>
        <v>0</v>
      </c>
    </row>
    <row r="46" customFormat="false" ht="12" hidden="false" customHeight="false" outlineLevel="0" collapsed="false">
      <c r="A46" s="83"/>
      <c r="B46" s="83"/>
      <c r="C46" s="83" t="n">
        <v>37</v>
      </c>
      <c r="D46" s="91" t="n">
        <f aca="false">L46</f>
        <v>2738.02</v>
      </c>
      <c r="E46" s="91" t="n">
        <f aca="false">N46</f>
        <v>35.4881</v>
      </c>
      <c r="F46" s="91" t="n">
        <f aca="false">L46</f>
        <v>2738.02</v>
      </c>
      <c r="G46" s="91" t="n">
        <f aca="false">O46</f>
        <v>37.1154</v>
      </c>
      <c r="H46" s="91" t="n">
        <f aca="false">T46</f>
        <v>0</v>
      </c>
      <c r="I46" s="91" t="n">
        <f aca="false">V46</f>
        <v>0</v>
      </c>
      <c r="J46" s="91" t="n">
        <f aca="false">T46</f>
        <v>0</v>
      </c>
      <c r="K46" s="91" t="n">
        <f aca="false">W46</f>
        <v>0</v>
      </c>
      <c r="L46" s="85" t="n">
        <v>2738.02</v>
      </c>
      <c r="M46" s="85" t="n">
        <v>31.809</v>
      </c>
      <c r="N46" s="85" t="n">
        <v>35.4881</v>
      </c>
      <c r="O46" s="85" t="n">
        <v>37.1154</v>
      </c>
      <c r="P46" s="85" t="n">
        <v>618.855</v>
      </c>
      <c r="Q46" s="85" t="n">
        <v>7.718</v>
      </c>
      <c r="R46" s="85" t="n">
        <f aca="false">P46/3600</f>
        <v>0.171904166666667</v>
      </c>
      <c r="S46" s="83"/>
      <c r="T46" s="85"/>
      <c r="U46" s="85"/>
      <c r="V46" s="85"/>
      <c r="W46" s="85"/>
      <c r="X46" s="85"/>
      <c r="Y46" s="85"/>
      <c r="Z46" s="85" t="n">
        <f aca="false">X46/3600</f>
        <v>0</v>
      </c>
      <c r="AA46" s="83"/>
      <c r="AB46" s="83"/>
      <c r="AC46" s="83"/>
      <c r="AE46" s="67" t="n">
        <f aca="false">Q46/100</f>
        <v>0.07718</v>
      </c>
      <c r="AF46" s="67" t="n">
        <f aca="false">R46/100</f>
        <v>0.00171904166666667</v>
      </c>
      <c r="AG46" s="67" t="n">
        <f aca="false">Y46/100</f>
        <v>0</v>
      </c>
      <c r="AH46" s="67" t="n">
        <f aca="false">Z46/100</f>
        <v>0</v>
      </c>
    </row>
    <row r="47" customFormat="false" ht="11.25" hidden="false" customHeight="false" outlineLevel="0" collapsed="false">
      <c r="A47" s="44" t="s">
        <v>8</v>
      </c>
      <c r="B47" s="44" t="s">
        <v>75</v>
      </c>
      <c r="C47" s="44" t="n">
        <v>22</v>
      </c>
      <c r="D47" s="89" t="n">
        <f aca="false">L47</f>
        <v>6065.3456</v>
      </c>
      <c r="E47" s="89" t="n">
        <f aca="false">N47</f>
        <v>44.8575</v>
      </c>
      <c r="F47" s="89" t="n">
        <f aca="false">L47</f>
        <v>6065.3456</v>
      </c>
      <c r="G47" s="89" t="n">
        <f aca="false">O47</f>
        <v>44.6104</v>
      </c>
      <c r="H47" s="89" t="n">
        <f aca="false">T47</f>
        <v>0</v>
      </c>
      <c r="I47" s="89" t="n">
        <f aca="false">V47</f>
        <v>0</v>
      </c>
      <c r="J47" s="89" t="n">
        <f aca="false">T47</f>
        <v>0</v>
      </c>
      <c r="K47" s="89" t="n">
        <f aca="false">W47</f>
        <v>0</v>
      </c>
      <c r="L47" s="86" t="n">
        <v>6065.3456</v>
      </c>
      <c r="M47" s="86" t="n">
        <v>42.555</v>
      </c>
      <c r="N47" s="86" t="n">
        <v>44.8575</v>
      </c>
      <c r="O47" s="86" t="n">
        <v>44.6104</v>
      </c>
      <c r="P47" s="86" t="n">
        <v>289.013</v>
      </c>
      <c r="Q47" s="80" t="n">
        <v>5.171</v>
      </c>
      <c r="R47" s="86" t="n">
        <f aca="false">P47/3600</f>
        <v>0.0802813888888889</v>
      </c>
      <c r="S47" s="88"/>
      <c r="T47" s="86"/>
      <c r="U47" s="86"/>
      <c r="V47" s="86"/>
      <c r="W47" s="86"/>
      <c r="X47" s="86"/>
      <c r="Y47" s="80"/>
      <c r="Z47" s="86" t="n">
        <f aca="false">X47/3600</f>
        <v>0</v>
      </c>
      <c r="AA47" s="82" t="e">
        <f aca="false">RBJM($L47:$M50,T47:U50)</f>
        <v>#VALUE!</v>
      </c>
      <c r="AB47" s="82" t="e">
        <f aca="false">RBJM($D47:$E50,H47:I50)</f>
        <v>#VALUE!</v>
      </c>
      <c r="AC47" s="82" t="e">
        <f aca="false">RBJM($F47:$G50,J47:K50)</f>
        <v>#VALUE!</v>
      </c>
      <c r="AE47" s="67" t="n">
        <f aca="false">Q47/100</f>
        <v>0.05171</v>
      </c>
      <c r="AF47" s="67" t="n">
        <f aca="false">R47/100</f>
        <v>0.000802813888888889</v>
      </c>
      <c r="AG47" s="67" t="n">
        <f aca="false">Y47/100</f>
        <v>0</v>
      </c>
      <c r="AH47" s="67" t="n">
        <f aca="false">Z47/100</f>
        <v>0</v>
      </c>
    </row>
    <row r="48" customFormat="false" ht="11.25" hidden="false" customHeight="false" outlineLevel="0" collapsed="false">
      <c r="A48" s="50" t="s">
        <v>76</v>
      </c>
      <c r="B48" s="50" t="s">
        <v>35</v>
      </c>
      <c r="C48" s="50" t="n">
        <v>27</v>
      </c>
      <c r="D48" s="90" t="n">
        <f aca="false">L48</f>
        <v>3583.3328</v>
      </c>
      <c r="E48" s="90" t="n">
        <f aca="false">N48</f>
        <v>41.8146</v>
      </c>
      <c r="F48" s="90" t="n">
        <f aca="false">L48</f>
        <v>3583.3328</v>
      </c>
      <c r="G48" s="90" t="n">
        <f aca="false">O48</f>
        <v>41.2565</v>
      </c>
      <c r="H48" s="90" t="n">
        <f aca="false">T48</f>
        <v>0</v>
      </c>
      <c r="I48" s="90" t="n">
        <f aca="false">V48</f>
        <v>0</v>
      </c>
      <c r="J48" s="90" t="n">
        <f aca="false">T48</f>
        <v>0</v>
      </c>
      <c r="K48" s="90" t="n">
        <f aca="false">W48</f>
        <v>0</v>
      </c>
      <c r="L48" s="79" t="n">
        <v>3583.3328</v>
      </c>
      <c r="M48" s="79" t="n">
        <v>38.9158</v>
      </c>
      <c r="N48" s="79" t="n">
        <v>41.8146</v>
      </c>
      <c r="O48" s="79" t="n">
        <v>41.2565</v>
      </c>
      <c r="P48" s="79" t="n">
        <v>272.467</v>
      </c>
      <c r="Q48" s="80" t="n">
        <v>4.421</v>
      </c>
      <c r="R48" s="79" t="n">
        <f aca="false">P48/3600</f>
        <v>0.0756852777777778</v>
      </c>
      <c r="S48" s="81"/>
      <c r="T48" s="79"/>
      <c r="U48" s="79"/>
      <c r="V48" s="79"/>
      <c r="W48" s="79"/>
      <c r="X48" s="79"/>
      <c r="Y48" s="80"/>
      <c r="Z48" s="79" t="n">
        <f aca="false">X48/3600</f>
        <v>0</v>
      </c>
      <c r="AA48" s="81"/>
      <c r="AB48" s="81"/>
      <c r="AC48" s="81"/>
      <c r="AE48" s="67" t="n">
        <f aca="false">Q48/100</f>
        <v>0.04421</v>
      </c>
      <c r="AF48" s="67" t="n">
        <f aca="false">R48/100</f>
        <v>0.000756852777777778</v>
      </c>
      <c r="AG48" s="67" t="n">
        <f aca="false">Y48/100</f>
        <v>0</v>
      </c>
      <c r="AH48" s="67" t="n">
        <f aca="false">Z48/100</f>
        <v>0</v>
      </c>
    </row>
    <row r="49" customFormat="false" ht="11.25" hidden="false" customHeight="false" outlineLevel="0" collapsed="false">
      <c r="A49" s="50"/>
      <c r="B49" s="50"/>
      <c r="C49" s="50" t="n">
        <v>32</v>
      </c>
      <c r="D49" s="90" t="n">
        <f aca="false">L49</f>
        <v>1987.612</v>
      </c>
      <c r="E49" s="90" t="n">
        <f aca="false">N49</f>
        <v>39.2968</v>
      </c>
      <c r="F49" s="90" t="n">
        <f aca="false">L49</f>
        <v>1987.612</v>
      </c>
      <c r="G49" s="90" t="n">
        <f aca="false">O49</f>
        <v>38.5416</v>
      </c>
      <c r="H49" s="90" t="n">
        <f aca="false">T49</f>
        <v>0</v>
      </c>
      <c r="I49" s="90" t="n">
        <f aca="false">V49</f>
        <v>0</v>
      </c>
      <c r="J49" s="90" t="n">
        <f aca="false">T49</f>
        <v>0</v>
      </c>
      <c r="K49" s="90" t="n">
        <f aca="false">W49</f>
        <v>0</v>
      </c>
      <c r="L49" s="79" t="n">
        <v>1987.612</v>
      </c>
      <c r="M49" s="79" t="n">
        <v>35.53</v>
      </c>
      <c r="N49" s="79" t="n">
        <v>39.2968</v>
      </c>
      <c r="O49" s="79" t="n">
        <v>38.5416</v>
      </c>
      <c r="P49" s="79" t="n">
        <v>258.326</v>
      </c>
      <c r="Q49" s="80" t="n">
        <v>3.578</v>
      </c>
      <c r="R49" s="79" t="n">
        <f aca="false">P49/3600</f>
        <v>0.0717572222222222</v>
      </c>
      <c r="S49" s="81"/>
      <c r="T49" s="79"/>
      <c r="U49" s="79"/>
      <c r="V49" s="79"/>
      <c r="W49" s="79"/>
      <c r="X49" s="79"/>
      <c r="Y49" s="80"/>
      <c r="Z49" s="79" t="n">
        <f aca="false">X49/3600</f>
        <v>0</v>
      </c>
      <c r="AA49" s="81"/>
      <c r="AB49" s="81"/>
      <c r="AC49" s="81"/>
      <c r="AE49" s="67" t="n">
        <f aca="false">Q49/100</f>
        <v>0.03578</v>
      </c>
      <c r="AF49" s="67" t="n">
        <f aca="false">R49/100</f>
        <v>0.000717572222222222</v>
      </c>
      <c r="AG49" s="67" t="n">
        <f aca="false">Y49/100</f>
        <v>0</v>
      </c>
      <c r="AH49" s="67" t="n">
        <f aca="false">Z49/100</f>
        <v>0</v>
      </c>
    </row>
    <row r="50" customFormat="false" ht="12" hidden="false" customHeight="false" outlineLevel="0" collapsed="false">
      <c r="A50" s="50"/>
      <c r="B50" s="83"/>
      <c r="C50" s="83" t="n">
        <v>37</v>
      </c>
      <c r="D50" s="91" t="n">
        <f aca="false">L50</f>
        <v>1071.54</v>
      </c>
      <c r="E50" s="91" t="n">
        <f aca="false">N50</f>
        <v>36.903</v>
      </c>
      <c r="F50" s="91" t="n">
        <f aca="false">L50</f>
        <v>1071.54</v>
      </c>
      <c r="G50" s="91" t="n">
        <f aca="false">O50</f>
        <v>35.9398</v>
      </c>
      <c r="H50" s="91" t="n">
        <f aca="false">T50</f>
        <v>0</v>
      </c>
      <c r="I50" s="91" t="n">
        <f aca="false">V50</f>
        <v>0</v>
      </c>
      <c r="J50" s="91" t="n">
        <f aca="false">T50</f>
        <v>0</v>
      </c>
      <c r="K50" s="91" t="n">
        <f aca="false">W50</f>
        <v>0</v>
      </c>
      <c r="L50" s="85" t="n">
        <v>1071.54</v>
      </c>
      <c r="M50" s="85" t="n">
        <v>32.52</v>
      </c>
      <c r="N50" s="85" t="n">
        <v>36.903</v>
      </c>
      <c r="O50" s="85" t="n">
        <v>35.9398</v>
      </c>
      <c r="P50" s="85" t="n">
        <v>246.81</v>
      </c>
      <c r="Q50" s="85" t="n">
        <v>3.031</v>
      </c>
      <c r="R50" s="85" t="n">
        <f aca="false">P50/3600</f>
        <v>0.0685583333333333</v>
      </c>
      <c r="S50" s="83"/>
      <c r="T50" s="85"/>
      <c r="U50" s="85"/>
      <c r="V50" s="85"/>
      <c r="W50" s="85"/>
      <c r="X50" s="85"/>
      <c r="Y50" s="85"/>
      <c r="Z50" s="85" t="n">
        <f aca="false">X50/3600</f>
        <v>0</v>
      </c>
      <c r="AA50" s="83"/>
      <c r="AB50" s="83"/>
      <c r="AC50" s="83"/>
      <c r="AE50" s="67" t="n">
        <f aca="false">Q50/100</f>
        <v>0.03031</v>
      </c>
      <c r="AF50" s="67" t="n">
        <f aca="false">R50/100</f>
        <v>0.000685583333333333</v>
      </c>
      <c r="AG50" s="67" t="n">
        <f aca="false">Y50/100</f>
        <v>0</v>
      </c>
      <c r="AH50" s="67" t="n">
        <f aca="false">Z50/100</f>
        <v>0</v>
      </c>
    </row>
    <row r="51" customFormat="false" ht="11.25" hidden="false" customHeight="false" outlineLevel="0" collapsed="false">
      <c r="A51" s="50"/>
      <c r="B51" s="44" t="s">
        <v>77</v>
      </c>
      <c r="C51" s="44" t="n">
        <v>22</v>
      </c>
      <c r="D51" s="87" t="n">
        <f aca="false">L51</f>
        <v>14457.8648</v>
      </c>
      <c r="E51" s="87" t="n">
        <f aca="false">N51</f>
        <v>43.0908</v>
      </c>
      <c r="F51" s="87" t="n">
        <f aca="false">L51</f>
        <v>14457.8648</v>
      </c>
      <c r="G51" s="87" t="n">
        <f aca="false">O51</f>
        <v>43.9833</v>
      </c>
      <c r="H51" s="87" t="n">
        <f aca="false">T51</f>
        <v>0</v>
      </c>
      <c r="I51" s="87" t="n">
        <f aca="false">V51</f>
        <v>0</v>
      </c>
      <c r="J51" s="87" t="n">
        <f aca="false">T51</f>
        <v>0</v>
      </c>
      <c r="K51" s="87" t="n">
        <f aca="false">W51</f>
        <v>0</v>
      </c>
      <c r="L51" s="86" t="n">
        <v>14457.8648</v>
      </c>
      <c r="M51" s="86" t="n">
        <v>40.9724</v>
      </c>
      <c r="N51" s="86" t="n">
        <v>43.0908</v>
      </c>
      <c r="O51" s="86" t="n">
        <v>43.9833</v>
      </c>
      <c r="P51" s="86" t="n">
        <v>371.263</v>
      </c>
      <c r="Q51" s="80" t="n">
        <v>7.953</v>
      </c>
      <c r="R51" s="86" t="n">
        <f aca="false">P51/3600</f>
        <v>0.103128611111111</v>
      </c>
      <c r="S51" s="88"/>
      <c r="T51" s="86"/>
      <c r="U51" s="86"/>
      <c r="V51" s="86"/>
      <c r="W51" s="86"/>
      <c r="X51" s="86"/>
      <c r="Y51" s="80"/>
      <c r="Z51" s="86" t="n">
        <f aca="false">X51/3600</f>
        <v>0</v>
      </c>
      <c r="AA51" s="82" t="e">
        <f aca="false">RBJM($L51:$M54,T51:U54)</f>
        <v>#VALUE!</v>
      </c>
      <c r="AB51" s="82" t="e">
        <f aca="false">RBJM($D51:$E54,H51:I54)</f>
        <v>#VALUE!</v>
      </c>
      <c r="AC51" s="82" t="e">
        <f aca="false">RBJM($F51:$G54,J51:K54)</f>
        <v>#VALUE!</v>
      </c>
      <c r="AE51" s="67" t="n">
        <f aca="false">Q51/100</f>
        <v>0.07953</v>
      </c>
      <c r="AF51" s="67" t="n">
        <f aca="false">R51/100</f>
        <v>0.00103128611111111</v>
      </c>
      <c r="AG51" s="67" t="n">
        <f aca="false">Y51/100</f>
        <v>0</v>
      </c>
      <c r="AH51" s="67" t="n">
        <f aca="false">Z51/100</f>
        <v>0</v>
      </c>
    </row>
    <row r="52" customFormat="false" ht="11.25" hidden="false" customHeight="false" outlineLevel="0" collapsed="false">
      <c r="A52" s="50"/>
      <c r="B52" s="50" t="s">
        <v>36</v>
      </c>
      <c r="C52" s="50" t="n">
        <v>27</v>
      </c>
      <c r="D52" s="78" t="n">
        <f aca="false">L52</f>
        <v>9267.1416</v>
      </c>
      <c r="E52" s="78" t="n">
        <f aca="false">N52</f>
        <v>40.5168</v>
      </c>
      <c r="F52" s="78" t="n">
        <f aca="false">L52</f>
        <v>9267.1416</v>
      </c>
      <c r="G52" s="78" t="n">
        <f aca="false">O52</f>
        <v>41.4294</v>
      </c>
      <c r="H52" s="78" t="n">
        <f aca="false">T52</f>
        <v>0</v>
      </c>
      <c r="I52" s="78" t="n">
        <f aca="false">V52</f>
        <v>0</v>
      </c>
      <c r="J52" s="78" t="n">
        <f aca="false">T52</f>
        <v>0</v>
      </c>
      <c r="K52" s="78" t="n">
        <f aca="false">W52</f>
        <v>0</v>
      </c>
      <c r="L52" s="79" t="n">
        <v>9267.1416</v>
      </c>
      <c r="M52" s="79" t="n">
        <v>36.4878</v>
      </c>
      <c r="N52" s="79" t="n">
        <v>40.5168</v>
      </c>
      <c r="O52" s="79" t="n">
        <v>41.4294</v>
      </c>
      <c r="P52" s="79" t="n">
        <v>346.064</v>
      </c>
      <c r="Q52" s="80" t="n">
        <v>6.687</v>
      </c>
      <c r="R52" s="79" t="n">
        <f aca="false">P52/3600</f>
        <v>0.0961288888888889</v>
      </c>
      <c r="S52" s="81"/>
      <c r="T52" s="79"/>
      <c r="U52" s="79"/>
      <c r="V52" s="79"/>
      <c r="W52" s="79"/>
      <c r="X52" s="79"/>
      <c r="Y52" s="80"/>
      <c r="Z52" s="79" t="n">
        <f aca="false">X52/3600</f>
        <v>0</v>
      </c>
      <c r="AA52" s="81"/>
      <c r="AB52" s="81"/>
      <c r="AC52" s="81"/>
      <c r="AE52" s="67" t="n">
        <f aca="false">Q52/100</f>
        <v>0.06687</v>
      </c>
      <c r="AF52" s="67" t="n">
        <f aca="false">R52/100</f>
        <v>0.000961288888888889</v>
      </c>
      <c r="AG52" s="67" t="n">
        <f aca="false">Y52/100</f>
        <v>0</v>
      </c>
      <c r="AH52" s="67" t="n">
        <f aca="false">Z52/100</f>
        <v>0</v>
      </c>
    </row>
    <row r="53" customFormat="false" ht="11.25" hidden="false" customHeight="false" outlineLevel="0" collapsed="false">
      <c r="A53" s="50"/>
      <c r="B53" s="50"/>
      <c r="C53" s="50" t="n">
        <v>32</v>
      </c>
      <c r="D53" s="78" t="n">
        <f aca="false">L53</f>
        <v>5651.8104</v>
      </c>
      <c r="E53" s="78" t="n">
        <f aca="false">N53</f>
        <v>38.7336</v>
      </c>
      <c r="F53" s="78" t="n">
        <f aca="false">L53</f>
        <v>5651.8104</v>
      </c>
      <c r="G53" s="78" t="n">
        <f aca="false">O53</f>
        <v>39.4855</v>
      </c>
      <c r="H53" s="78" t="n">
        <f aca="false">T53</f>
        <v>0</v>
      </c>
      <c r="I53" s="78" t="n">
        <f aca="false">V53</f>
        <v>0</v>
      </c>
      <c r="J53" s="78" t="n">
        <f aca="false">T53</f>
        <v>0</v>
      </c>
      <c r="K53" s="78" t="n">
        <f aca="false">W53</f>
        <v>0</v>
      </c>
      <c r="L53" s="79" t="n">
        <v>5651.8104</v>
      </c>
      <c r="M53" s="79" t="n">
        <v>32.5815</v>
      </c>
      <c r="N53" s="79" t="n">
        <v>38.7336</v>
      </c>
      <c r="O53" s="79" t="n">
        <v>39.4855</v>
      </c>
      <c r="P53" s="79" t="n">
        <v>324.247</v>
      </c>
      <c r="Q53" s="80" t="n">
        <v>5.593</v>
      </c>
      <c r="R53" s="79" t="n">
        <f aca="false">P53/3600</f>
        <v>0.0900686111111111</v>
      </c>
      <c r="S53" s="81"/>
      <c r="T53" s="79"/>
      <c r="U53" s="79"/>
      <c r="V53" s="79"/>
      <c r="W53" s="79"/>
      <c r="X53" s="79"/>
      <c r="Y53" s="80"/>
      <c r="Z53" s="79" t="n">
        <f aca="false">X53/3600</f>
        <v>0</v>
      </c>
      <c r="AA53" s="81"/>
      <c r="AB53" s="81"/>
      <c r="AC53" s="81"/>
      <c r="AE53" s="67" t="n">
        <f aca="false">Q53/100</f>
        <v>0.05593</v>
      </c>
      <c r="AF53" s="67" t="n">
        <f aca="false">R53/100</f>
        <v>0.000900686111111111</v>
      </c>
      <c r="AG53" s="67" t="n">
        <f aca="false">Y53/100</f>
        <v>0</v>
      </c>
      <c r="AH53" s="67" t="n">
        <f aca="false">Z53/100</f>
        <v>0</v>
      </c>
    </row>
    <row r="54" customFormat="false" ht="12" hidden="false" customHeight="false" outlineLevel="0" collapsed="false">
      <c r="A54" s="50"/>
      <c r="B54" s="83"/>
      <c r="C54" s="83" t="n">
        <v>37</v>
      </c>
      <c r="D54" s="84" t="n">
        <f aca="false">L54</f>
        <v>3317.3488</v>
      </c>
      <c r="E54" s="84" t="n">
        <f aca="false">N54</f>
        <v>37.2423</v>
      </c>
      <c r="F54" s="84" t="n">
        <f aca="false">L54</f>
        <v>3317.3488</v>
      </c>
      <c r="G54" s="84" t="n">
        <f aca="false">O54</f>
        <v>37.5965</v>
      </c>
      <c r="H54" s="84" t="n">
        <f aca="false">T54</f>
        <v>0</v>
      </c>
      <c r="I54" s="84" t="n">
        <f aca="false">V54</f>
        <v>0</v>
      </c>
      <c r="J54" s="84" t="n">
        <f aca="false">T54</f>
        <v>0</v>
      </c>
      <c r="K54" s="84" t="n">
        <f aca="false">W54</f>
        <v>0</v>
      </c>
      <c r="L54" s="85" t="n">
        <v>3317.3488</v>
      </c>
      <c r="M54" s="85" t="n">
        <v>29.0742</v>
      </c>
      <c r="N54" s="85" t="n">
        <v>37.2423</v>
      </c>
      <c r="O54" s="85" t="n">
        <v>37.5965</v>
      </c>
      <c r="P54" s="85" t="n">
        <v>307.638</v>
      </c>
      <c r="Q54" s="85" t="n">
        <v>4.89</v>
      </c>
      <c r="R54" s="85" t="n">
        <f aca="false">P54/3600</f>
        <v>0.085455</v>
      </c>
      <c r="S54" s="83"/>
      <c r="T54" s="85"/>
      <c r="U54" s="85"/>
      <c r="V54" s="85"/>
      <c r="W54" s="85"/>
      <c r="X54" s="85"/>
      <c r="Y54" s="85"/>
      <c r="Z54" s="85" t="n">
        <f aca="false">X54/3600</f>
        <v>0</v>
      </c>
      <c r="AA54" s="83"/>
      <c r="AB54" s="83"/>
      <c r="AC54" s="83"/>
      <c r="AE54" s="67" t="n">
        <f aca="false">Q54/100</f>
        <v>0.0489</v>
      </c>
      <c r="AF54" s="67" t="n">
        <f aca="false">R54/100</f>
        <v>0.00085455</v>
      </c>
      <c r="AG54" s="67" t="n">
        <f aca="false">Y54/100</f>
        <v>0</v>
      </c>
      <c r="AH54" s="67" t="n">
        <f aca="false">Z54/100</f>
        <v>0</v>
      </c>
    </row>
    <row r="55" customFormat="false" ht="11.25" hidden="false" customHeight="false" outlineLevel="0" collapsed="false">
      <c r="A55" s="50"/>
      <c r="B55" s="44" t="s">
        <v>78</v>
      </c>
      <c r="C55" s="44" t="n">
        <v>22</v>
      </c>
      <c r="D55" s="89" t="n">
        <f aca="false">L55</f>
        <v>12731.6216</v>
      </c>
      <c r="E55" s="89" t="n">
        <f aca="false">N55</f>
        <v>41.9274</v>
      </c>
      <c r="F55" s="89" t="n">
        <f aca="false">L55</f>
        <v>12731.6216</v>
      </c>
      <c r="G55" s="89" t="n">
        <f aca="false">O55</f>
        <v>42.5267</v>
      </c>
      <c r="H55" s="89" t="n">
        <f aca="false">T55</f>
        <v>0</v>
      </c>
      <c r="I55" s="89" t="n">
        <f aca="false">V55</f>
        <v>0</v>
      </c>
      <c r="J55" s="89" t="n">
        <f aca="false">T55</f>
        <v>0</v>
      </c>
      <c r="K55" s="89" t="n">
        <f aca="false">W55</f>
        <v>0</v>
      </c>
      <c r="L55" s="86" t="n">
        <v>12731.6216</v>
      </c>
      <c r="M55" s="86" t="n">
        <v>40.7325</v>
      </c>
      <c r="N55" s="86" t="n">
        <v>41.9274</v>
      </c>
      <c r="O55" s="86" t="n">
        <v>42.5267</v>
      </c>
      <c r="P55" s="86" t="n">
        <v>319.076</v>
      </c>
      <c r="Q55" s="80" t="n">
        <v>6.89</v>
      </c>
      <c r="R55" s="86" t="n">
        <f aca="false">P55/3600</f>
        <v>0.0886322222222222</v>
      </c>
      <c r="S55" s="88"/>
      <c r="T55" s="86"/>
      <c r="U55" s="86"/>
      <c r="V55" s="86"/>
      <c r="W55" s="86"/>
      <c r="X55" s="86"/>
      <c r="Y55" s="80"/>
      <c r="Z55" s="86" t="n">
        <f aca="false">X55/3600</f>
        <v>0</v>
      </c>
      <c r="AA55" s="82" t="e">
        <f aca="false">RBJM($L55:$M58,T55:U58)</f>
        <v>#VALUE!</v>
      </c>
      <c r="AB55" s="82" t="e">
        <f aca="false">RBJM($D55:$E58,H55:I58)</f>
        <v>#VALUE!</v>
      </c>
      <c r="AC55" s="82" t="e">
        <f aca="false">RBJM($F55:$G58,J55:K58)</f>
        <v>#VALUE!</v>
      </c>
      <c r="AE55" s="67" t="n">
        <f aca="false">Q55/100</f>
        <v>0.0689</v>
      </c>
      <c r="AF55" s="67" t="n">
        <f aca="false">R55/100</f>
        <v>0.000886322222222222</v>
      </c>
      <c r="AG55" s="67" t="n">
        <f aca="false">Y55/100</f>
        <v>0</v>
      </c>
      <c r="AH55" s="67" t="n">
        <f aca="false">Z55/100</f>
        <v>0</v>
      </c>
    </row>
    <row r="56" customFormat="false" ht="11.25" hidden="false" customHeight="false" outlineLevel="0" collapsed="false">
      <c r="A56" s="50"/>
      <c r="B56" s="50" t="s">
        <v>37</v>
      </c>
      <c r="C56" s="50" t="n">
        <v>27</v>
      </c>
      <c r="D56" s="90" t="n">
        <f aca="false">L56</f>
        <v>7833.26</v>
      </c>
      <c r="E56" s="90" t="n">
        <f aca="false">N56</f>
        <v>38.7216</v>
      </c>
      <c r="F56" s="90" t="n">
        <f aca="false">L56</f>
        <v>7833.26</v>
      </c>
      <c r="G56" s="90" t="n">
        <f aca="false">O56</f>
        <v>39.187</v>
      </c>
      <c r="H56" s="90" t="n">
        <f aca="false">T56</f>
        <v>0</v>
      </c>
      <c r="I56" s="90" t="n">
        <f aca="false">V56</f>
        <v>0</v>
      </c>
      <c r="J56" s="90" t="n">
        <f aca="false">T56</f>
        <v>0</v>
      </c>
      <c r="K56" s="90" t="n">
        <f aca="false">W56</f>
        <v>0</v>
      </c>
      <c r="L56" s="79" t="n">
        <v>7833.26</v>
      </c>
      <c r="M56" s="79" t="n">
        <v>36.325</v>
      </c>
      <c r="N56" s="79" t="n">
        <v>38.7216</v>
      </c>
      <c r="O56" s="79" t="n">
        <v>39.187</v>
      </c>
      <c r="P56" s="79" t="n">
        <v>296.551</v>
      </c>
      <c r="Q56" s="80" t="n">
        <v>6.281</v>
      </c>
      <c r="R56" s="79" t="n">
        <f aca="false">P56/3600</f>
        <v>0.0823752777777778</v>
      </c>
      <c r="S56" s="81"/>
      <c r="T56" s="79"/>
      <c r="U56" s="79"/>
      <c r="V56" s="79"/>
      <c r="W56" s="79"/>
      <c r="X56" s="79"/>
      <c r="Y56" s="80"/>
      <c r="Z56" s="79" t="n">
        <f aca="false">X56/3600</f>
        <v>0</v>
      </c>
      <c r="AA56" s="81"/>
      <c r="AB56" s="81"/>
      <c r="AC56" s="81"/>
      <c r="AE56" s="67" t="n">
        <f aca="false">Q56/100</f>
        <v>0.06281</v>
      </c>
      <c r="AF56" s="67" t="n">
        <f aca="false">R56/100</f>
        <v>0.000823752777777778</v>
      </c>
      <c r="AG56" s="67" t="n">
        <f aca="false">Y56/100</f>
        <v>0</v>
      </c>
      <c r="AH56" s="67" t="n">
        <f aca="false">Z56/100</f>
        <v>0</v>
      </c>
    </row>
    <row r="57" customFormat="false" ht="11.25" hidden="false" customHeight="false" outlineLevel="0" collapsed="false">
      <c r="A57" s="50"/>
      <c r="B57" s="50"/>
      <c r="C57" s="50" t="n">
        <v>32</v>
      </c>
      <c r="D57" s="90" t="n">
        <f aca="false">L57</f>
        <v>4350.872</v>
      </c>
      <c r="E57" s="90" t="n">
        <f aca="false">N57</f>
        <v>36.2639</v>
      </c>
      <c r="F57" s="90" t="n">
        <f aca="false">L57</f>
        <v>4350.872</v>
      </c>
      <c r="G57" s="90" t="n">
        <f aca="false">O57</f>
        <v>36.6767</v>
      </c>
      <c r="H57" s="90" t="n">
        <f aca="false">T57</f>
        <v>0</v>
      </c>
      <c r="I57" s="90" t="n">
        <f aca="false">V57</f>
        <v>0</v>
      </c>
      <c r="J57" s="90" t="n">
        <f aca="false">T57</f>
        <v>0</v>
      </c>
      <c r="K57" s="90" t="n">
        <f aca="false">W57</f>
        <v>0</v>
      </c>
      <c r="L57" s="79" t="n">
        <v>4350.872</v>
      </c>
      <c r="M57" s="79" t="n">
        <v>32.3585</v>
      </c>
      <c r="N57" s="79" t="n">
        <v>36.2639</v>
      </c>
      <c r="O57" s="79" t="n">
        <v>36.6767</v>
      </c>
      <c r="P57" s="79" t="n">
        <v>276.279</v>
      </c>
      <c r="Q57" s="80" t="n">
        <v>4.984</v>
      </c>
      <c r="R57" s="79" t="n">
        <f aca="false">P57/3600</f>
        <v>0.0767441666666667</v>
      </c>
      <c r="S57" s="81"/>
      <c r="T57" s="79"/>
      <c r="U57" s="79"/>
      <c r="V57" s="79"/>
      <c r="W57" s="79"/>
      <c r="X57" s="79"/>
      <c r="Y57" s="80"/>
      <c r="Z57" s="79" t="n">
        <f aca="false">X57/3600</f>
        <v>0</v>
      </c>
      <c r="AA57" s="81"/>
      <c r="AB57" s="81"/>
      <c r="AC57" s="81"/>
      <c r="AE57" s="67" t="n">
        <f aca="false">Q57/100</f>
        <v>0.04984</v>
      </c>
      <c r="AF57" s="67" t="n">
        <f aca="false">R57/100</f>
        <v>0.000767441666666667</v>
      </c>
      <c r="AG57" s="67" t="n">
        <f aca="false">Y57/100</f>
        <v>0</v>
      </c>
      <c r="AH57" s="67" t="n">
        <f aca="false">Z57/100</f>
        <v>0</v>
      </c>
    </row>
    <row r="58" customFormat="false" ht="12" hidden="false" customHeight="false" outlineLevel="0" collapsed="false">
      <c r="A58" s="50"/>
      <c r="B58" s="83"/>
      <c r="C58" s="83" t="n">
        <v>37</v>
      </c>
      <c r="D58" s="91" t="n">
        <f aca="false">L58</f>
        <v>2190.0024</v>
      </c>
      <c r="E58" s="91" t="n">
        <f aca="false">N58</f>
        <v>34.0483</v>
      </c>
      <c r="F58" s="91" t="n">
        <f aca="false">L58</f>
        <v>2190.0024</v>
      </c>
      <c r="G58" s="91" t="n">
        <f aca="false">O58</f>
        <v>34.4611</v>
      </c>
      <c r="H58" s="91" t="n">
        <f aca="false">T58</f>
        <v>0</v>
      </c>
      <c r="I58" s="91" t="n">
        <f aca="false">V58</f>
        <v>0</v>
      </c>
      <c r="J58" s="91" t="n">
        <f aca="false">T58</f>
        <v>0</v>
      </c>
      <c r="K58" s="91" t="n">
        <f aca="false">W58</f>
        <v>0</v>
      </c>
      <c r="L58" s="85" t="n">
        <v>2190.0024</v>
      </c>
      <c r="M58" s="85" t="n">
        <v>28.9873</v>
      </c>
      <c r="N58" s="85" t="n">
        <v>34.0483</v>
      </c>
      <c r="O58" s="85" t="n">
        <v>34.4611</v>
      </c>
      <c r="P58" s="85" t="n">
        <v>259.826</v>
      </c>
      <c r="Q58" s="85" t="n">
        <v>4</v>
      </c>
      <c r="R58" s="85" t="n">
        <f aca="false">P58/3600</f>
        <v>0.0721738888888889</v>
      </c>
      <c r="S58" s="83"/>
      <c r="T58" s="85"/>
      <c r="U58" s="85"/>
      <c r="V58" s="85"/>
      <c r="W58" s="85"/>
      <c r="X58" s="85"/>
      <c r="Y58" s="85"/>
      <c r="Z58" s="85" t="n">
        <f aca="false">X58/3600</f>
        <v>0</v>
      </c>
      <c r="AA58" s="83"/>
      <c r="AB58" s="83"/>
      <c r="AC58" s="83"/>
      <c r="AE58" s="67" t="n">
        <f aca="false">Q58/100</f>
        <v>0.04</v>
      </c>
      <c r="AF58" s="67" t="n">
        <f aca="false">R58/100</f>
        <v>0.000721738888888889</v>
      </c>
      <c r="AG58" s="67" t="n">
        <f aca="false">Y58/100</f>
        <v>0</v>
      </c>
      <c r="AH58" s="67" t="n">
        <f aca="false">Z58/100</f>
        <v>0</v>
      </c>
    </row>
    <row r="59" customFormat="false" ht="11.25" hidden="false" customHeight="false" outlineLevel="0" collapsed="false">
      <c r="A59" s="50"/>
      <c r="B59" s="44" t="s">
        <v>79</v>
      </c>
      <c r="C59" s="44" t="n">
        <v>22</v>
      </c>
      <c r="D59" s="87" t="n">
        <f aca="false">L59</f>
        <v>5078.42</v>
      </c>
      <c r="E59" s="87" t="n">
        <f aca="false">N59</f>
        <v>42.8213</v>
      </c>
      <c r="F59" s="87" t="n">
        <f aca="false">L59</f>
        <v>5078.42</v>
      </c>
      <c r="G59" s="87" t="n">
        <f aca="false">O59</f>
        <v>43.7281</v>
      </c>
      <c r="H59" s="87" t="n">
        <f aca="false">T59</f>
        <v>0</v>
      </c>
      <c r="I59" s="87" t="n">
        <f aca="false">V59</f>
        <v>0</v>
      </c>
      <c r="J59" s="87" t="n">
        <f aca="false">T59</f>
        <v>0</v>
      </c>
      <c r="K59" s="87" t="n">
        <f aca="false">W59</f>
        <v>0</v>
      </c>
      <c r="L59" s="86" t="n">
        <v>5078.42</v>
      </c>
      <c r="M59" s="86" t="n">
        <v>41.9933</v>
      </c>
      <c r="N59" s="86" t="n">
        <v>42.8213</v>
      </c>
      <c r="O59" s="86" t="n">
        <v>43.7281</v>
      </c>
      <c r="P59" s="86" t="n">
        <v>180.873</v>
      </c>
      <c r="Q59" s="80" t="n">
        <v>3.39</v>
      </c>
      <c r="R59" s="86" t="n">
        <f aca="false">P59/3600</f>
        <v>0.0502425</v>
      </c>
      <c r="S59" s="88"/>
      <c r="T59" s="86"/>
      <c r="U59" s="86"/>
      <c r="V59" s="86"/>
      <c r="W59" s="86"/>
      <c r="X59" s="86"/>
      <c r="Y59" s="80"/>
      <c r="Z59" s="86" t="n">
        <f aca="false">X59/3600</f>
        <v>0</v>
      </c>
      <c r="AA59" s="82" t="e">
        <f aca="false">RBJM($L59:$M62,T59:U62)</f>
        <v>#VALUE!</v>
      </c>
      <c r="AB59" s="82" t="e">
        <f aca="false">RBJM($D59:$E62,H59:I62)</f>
        <v>#VALUE!</v>
      </c>
      <c r="AC59" s="82" t="e">
        <f aca="false">RBJM($F59:$G62,J59:K62)</f>
        <v>#VALUE!</v>
      </c>
      <c r="AE59" s="67" t="n">
        <f aca="false">Q59/100</f>
        <v>0.0339</v>
      </c>
      <c r="AF59" s="67" t="n">
        <f aca="false">R59/100</f>
        <v>0.000502425</v>
      </c>
      <c r="AG59" s="67" t="n">
        <f aca="false">Y59/100</f>
        <v>0</v>
      </c>
      <c r="AH59" s="67" t="n">
        <f aca="false">Z59/100</f>
        <v>0</v>
      </c>
    </row>
    <row r="60" customFormat="false" ht="11.25" hidden="false" customHeight="false" outlineLevel="0" collapsed="false">
      <c r="A60" s="50"/>
      <c r="B60" s="50" t="s">
        <v>32</v>
      </c>
      <c r="C60" s="50" t="n">
        <v>27</v>
      </c>
      <c r="D60" s="78" t="n">
        <f aca="false">L60</f>
        <v>3033.5536</v>
      </c>
      <c r="E60" s="78" t="n">
        <f aca="false">N60</f>
        <v>39.5239</v>
      </c>
      <c r="F60" s="78" t="n">
        <f aca="false">L60</f>
        <v>3033.5536</v>
      </c>
      <c r="G60" s="78" t="n">
        <f aca="false">O60</f>
        <v>40.697</v>
      </c>
      <c r="H60" s="78" t="n">
        <f aca="false">T60</f>
        <v>0</v>
      </c>
      <c r="I60" s="78" t="n">
        <f aca="false">V60</f>
        <v>0</v>
      </c>
      <c r="J60" s="78" t="n">
        <f aca="false">T60</f>
        <v>0</v>
      </c>
      <c r="K60" s="78" t="n">
        <f aca="false">W60</f>
        <v>0</v>
      </c>
      <c r="L60" s="79" t="n">
        <v>3033.5536</v>
      </c>
      <c r="M60" s="79" t="n">
        <v>37.8637</v>
      </c>
      <c r="N60" s="79" t="n">
        <v>39.5239</v>
      </c>
      <c r="O60" s="79" t="n">
        <v>40.697</v>
      </c>
      <c r="P60" s="79" t="n">
        <v>169.42</v>
      </c>
      <c r="Q60" s="80" t="n">
        <v>3.093</v>
      </c>
      <c r="R60" s="79" t="n">
        <f aca="false">P60/3600</f>
        <v>0.0470611111111111</v>
      </c>
      <c r="S60" s="81"/>
      <c r="T60" s="79"/>
      <c r="U60" s="79"/>
      <c r="V60" s="79"/>
      <c r="W60" s="79"/>
      <c r="X60" s="79"/>
      <c r="Y60" s="80"/>
      <c r="Z60" s="79" t="n">
        <f aca="false">X60/3600</f>
        <v>0</v>
      </c>
      <c r="AA60" s="81"/>
      <c r="AB60" s="81"/>
      <c r="AC60" s="81"/>
      <c r="AE60" s="67" t="n">
        <f aca="false">Q60/100</f>
        <v>0.03093</v>
      </c>
      <c r="AF60" s="67" t="n">
        <f aca="false">R60/100</f>
        <v>0.000470611111111111</v>
      </c>
      <c r="AG60" s="67" t="n">
        <f aca="false">Y60/100</f>
        <v>0</v>
      </c>
      <c r="AH60" s="67" t="n">
        <f aca="false">Z60/100</f>
        <v>0</v>
      </c>
    </row>
    <row r="61" customFormat="false" ht="11.25" hidden="false" customHeight="false" outlineLevel="0" collapsed="false">
      <c r="A61" s="50"/>
      <c r="B61" s="50"/>
      <c r="C61" s="50" t="n">
        <v>32</v>
      </c>
      <c r="D61" s="78" t="n">
        <f aca="false">L61</f>
        <v>1606.3584</v>
      </c>
      <c r="E61" s="78" t="n">
        <f aca="false">N61</f>
        <v>37.0566</v>
      </c>
      <c r="F61" s="78" t="n">
        <f aca="false">L61</f>
        <v>1606.3584</v>
      </c>
      <c r="G61" s="78" t="n">
        <f aca="false">O61</f>
        <v>38.1759</v>
      </c>
      <c r="H61" s="78" t="n">
        <f aca="false">T61</f>
        <v>0</v>
      </c>
      <c r="I61" s="78" t="n">
        <f aca="false">V61</f>
        <v>0</v>
      </c>
      <c r="J61" s="78" t="n">
        <f aca="false">T61</f>
        <v>0</v>
      </c>
      <c r="K61" s="78" t="n">
        <f aca="false">W61</f>
        <v>0</v>
      </c>
      <c r="L61" s="79" t="n">
        <v>1606.3584</v>
      </c>
      <c r="M61" s="79" t="n">
        <v>34.096</v>
      </c>
      <c r="N61" s="79" t="n">
        <v>37.0566</v>
      </c>
      <c r="O61" s="79" t="n">
        <v>38.1759</v>
      </c>
      <c r="P61" s="79" t="n">
        <v>159.123</v>
      </c>
      <c r="Q61" s="80" t="n">
        <v>2.734</v>
      </c>
      <c r="R61" s="79" t="n">
        <f aca="false">P61/3600</f>
        <v>0.0442008333333333</v>
      </c>
      <c r="S61" s="81"/>
      <c r="T61" s="79"/>
      <c r="U61" s="79"/>
      <c r="V61" s="79"/>
      <c r="W61" s="79"/>
      <c r="X61" s="79"/>
      <c r="Y61" s="80"/>
      <c r="Z61" s="79" t="n">
        <f aca="false">X61/3600</f>
        <v>0</v>
      </c>
      <c r="AA61" s="81"/>
      <c r="AB61" s="81"/>
      <c r="AC61" s="81"/>
      <c r="AE61" s="67" t="n">
        <f aca="false">Q61/100</f>
        <v>0.02734</v>
      </c>
      <c r="AF61" s="67" t="n">
        <f aca="false">R61/100</f>
        <v>0.000442008333333333</v>
      </c>
      <c r="AG61" s="67" t="n">
        <f aca="false">Y61/100</f>
        <v>0</v>
      </c>
      <c r="AH61" s="67" t="n">
        <f aca="false">Z61/100</f>
        <v>0</v>
      </c>
    </row>
    <row r="62" customFormat="false" ht="12" hidden="false" customHeight="false" outlineLevel="0" collapsed="false">
      <c r="A62" s="83"/>
      <c r="B62" s="83"/>
      <c r="C62" s="83" t="n">
        <v>37</v>
      </c>
      <c r="D62" s="92" t="n">
        <f aca="false">L62</f>
        <v>792.1504</v>
      </c>
      <c r="E62" s="92" t="n">
        <f aca="false">N62</f>
        <v>34.7362</v>
      </c>
      <c r="F62" s="92" t="n">
        <f aca="false">L62</f>
        <v>792.1504</v>
      </c>
      <c r="G62" s="92" t="n">
        <f aca="false">O62</f>
        <v>35.7286</v>
      </c>
      <c r="H62" s="92" t="n">
        <f aca="false">T62</f>
        <v>0</v>
      </c>
      <c r="I62" s="92" t="n">
        <f aca="false">V62</f>
        <v>0</v>
      </c>
      <c r="J62" s="92" t="n">
        <f aca="false">T62</f>
        <v>0</v>
      </c>
      <c r="K62" s="92" t="n">
        <f aca="false">W62</f>
        <v>0</v>
      </c>
      <c r="L62" s="85" t="n">
        <v>792.1504</v>
      </c>
      <c r="M62" s="85" t="n">
        <v>31.057</v>
      </c>
      <c r="N62" s="85" t="n">
        <v>34.7362</v>
      </c>
      <c r="O62" s="85" t="n">
        <v>35.7286</v>
      </c>
      <c r="P62" s="85" t="n">
        <v>150.827</v>
      </c>
      <c r="Q62" s="85" t="n">
        <v>2.156</v>
      </c>
      <c r="R62" s="85" t="n">
        <f aca="false">P62/3600</f>
        <v>0.0418963888888889</v>
      </c>
      <c r="S62" s="83"/>
      <c r="T62" s="85"/>
      <c r="U62" s="85"/>
      <c r="V62" s="85"/>
      <c r="W62" s="85"/>
      <c r="X62" s="85"/>
      <c r="Y62" s="85"/>
      <c r="Z62" s="85" t="n">
        <f aca="false">X62/3600</f>
        <v>0</v>
      </c>
      <c r="AA62" s="83"/>
      <c r="AB62" s="83"/>
      <c r="AC62" s="83"/>
      <c r="AE62" s="67" t="n">
        <f aca="false">Q62/100</f>
        <v>0.02156</v>
      </c>
      <c r="AF62" s="67" t="n">
        <f aca="false">R62/100</f>
        <v>0.000418963888888889</v>
      </c>
      <c r="AG62" s="67" t="n">
        <f aca="false">Y62/100</f>
        <v>0</v>
      </c>
      <c r="AH62" s="67" t="n">
        <f aca="false">Z62/100</f>
        <v>0</v>
      </c>
    </row>
    <row r="63" customFormat="false" ht="11.25" hidden="false" customHeight="false" outlineLevel="0" collapsed="false">
      <c r="A63" s="44" t="s">
        <v>80</v>
      </c>
      <c r="B63" s="44" t="s">
        <v>81</v>
      </c>
      <c r="C63" s="44" t="n">
        <v>22</v>
      </c>
      <c r="D63" s="89" t="n">
        <f aca="false">L63</f>
        <v>24844.6936</v>
      </c>
      <c r="E63" s="89" t="n">
        <f aca="false">N63</f>
        <v>47.2806</v>
      </c>
      <c r="F63" s="89" t="n">
        <f aca="false">L63</f>
        <v>24844.6936</v>
      </c>
      <c r="G63" s="89" t="n">
        <f aca="false">O63</f>
        <v>48.1146</v>
      </c>
      <c r="H63" s="89" t="n">
        <f aca="false">T63</f>
        <v>0</v>
      </c>
      <c r="I63" s="89" t="n">
        <f aca="false">V63</f>
        <v>0</v>
      </c>
      <c r="J63" s="89" t="n">
        <f aca="false">T63</f>
        <v>0</v>
      </c>
      <c r="K63" s="89" t="n">
        <f aca="false">W63</f>
        <v>0</v>
      </c>
      <c r="L63" s="86" t="n">
        <v>24844.6936</v>
      </c>
      <c r="M63" s="86" t="n">
        <v>44.2869</v>
      </c>
      <c r="N63" s="86" t="n">
        <v>47.2806</v>
      </c>
      <c r="O63" s="86" t="n">
        <v>48.1146</v>
      </c>
      <c r="P63" s="86" t="n">
        <v>3029.273</v>
      </c>
      <c r="Q63" s="80" t="n">
        <v>41.985</v>
      </c>
      <c r="R63" s="86" t="n">
        <f aca="false">P63/3600</f>
        <v>0.841464722222222</v>
      </c>
      <c r="S63" s="88"/>
      <c r="T63" s="86"/>
      <c r="U63" s="86"/>
      <c r="V63" s="86"/>
      <c r="W63" s="86"/>
      <c r="X63" s="86"/>
      <c r="Y63" s="80"/>
      <c r="Z63" s="86" t="n">
        <f aca="false">X63/3600</f>
        <v>0</v>
      </c>
      <c r="AA63" s="82" t="e">
        <f aca="false">RBJM($L63:$M66,T63:U66)</f>
        <v>#VALUE!</v>
      </c>
      <c r="AB63" s="82" t="e">
        <f aca="false">RBJM($D63:$E66,H63:I66)</f>
        <v>#VALUE!</v>
      </c>
      <c r="AC63" s="82" t="e">
        <f aca="false">RBJM($F63:$G66,J63:K66)</f>
        <v>#VALUE!</v>
      </c>
      <c r="AE63" s="67" t="n">
        <f aca="false">Q63/100</f>
        <v>0.41985</v>
      </c>
      <c r="AF63" s="67" t="n">
        <f aca="false">R63/100</f>
        <v>0.00841464722222222</v>
      </c>
      <c r="AG63" s="67" t="n">
        <f aca="false">Y63/100</f>
        <v>0</v>
      </c>
      <c r="AH63" s="67" t="n">
        <f aca="false">Z63/100</f>
        <v>0</v>
      </c>
    </row>
    <row r="64" customFormat="false" ht="11.25" hidden="false" customHeight="false" outlineLevel="0" collapsed="false">
      <c r="A64" s="50" t="s">
        <v>82</v>
      </c>
      <c r="B64" s="50" t="s">
        <v>40</v>
      </c>
      <c r="C64" s="50" t="n">
        <v>27</v>
      </c>
      <c r="D64" s="90" t="n">
        <f aca="false">L64</f>
        <v>14447.984</v>
      </c>
      <c r="E64" s="90" t="n">
        <f aca="false">N64</f>
        <v>45.679</v>
      </c>
      <c r="F64" s="90" t="n">
        <f aca="false">L64</f>
        <v>14447.984</v>
      </c>
      <c r="G64" s="90" t="n">
        <f aca="false">O64</f>
        <v>46.3452</v>
      </c>
      <c r="H64" s="90" t="n">
        <f aca="false">T64</f>
        <v>0</v>
      </c>
      <c r="I64" s="90" t="n">
        <f aca="false">V64</f>
        <v>0</v>
      </c>
      <c r="J64" s="90" t="n">
        <f aca="false">T64</f>
        <v>0</v>
      </c>
      <c r="K64" s="90" t="n">
        <f aca="false">W64</f>
        <v>0</v>
      </c>
      <c r="L64" s="79" t="n">
        <v>14447.984</v>
      </c>
      <c r="M64" s="79" t="n">
        <v>41.7426</v>
      </c>
      <c r="N64" s="79" t="n">
        <v>45.679</v>
      </c>
      <c r="O64" s="79" t="n">
        <v>46.3452</v>
      </c>
      <c r="P64" s="79" t="n">
        <v>2904.369</v>
      </c>
      <c r="Q64" s="80" t="n">
        <v>35.063</v>
      </c>
      <c r="R64" s="79" t="n">
        <f aca="false">P64/3600</f>
        <v>0.806769166666667</v>
      </c>
      <c r="S64" s="81"/>
      <c r="T64" s="79"/>
      <c r="U64" s="79"/>
      <c r="V64" s="79"/>
      <c r="W64" s="79"/>
      <c r="X64" s="79"/>
      <c r="Y64" s="80"/>
      <c r="Z64" s="79" t="n">
        <f aca="false">X64/3600</f>
        <v>0</v>
      </c>
      <c r="AA64" s="81"/>
      <c r="AB64" s="81"/>
      <c r="AC64" s="81"/>
      <c r="AE64" s="67" t="n">
        <f aca="false">Q64/100</f>
        <v>0.35063</v>
      </c>
      <c r="AF64" s="67" t="n">
        <f aca="false">R64/100</f>
        <v>0.00806769166666667</v>
      </c>
      <c r="AG64" s="67" t="n">
        <f aca="false">Y64/100</f>
        <v>0</v>
      </c>
      <c r="AH64" s="67" t="n">
        <f aca="false">Z64/100</f>
        <v>0</v>
      </c>
    </row>
    <row r="65" customFormat="false" ht="11.25" hidden="false" customHeight="false" outlineLevel="0" collapsed="false">
      <c r="A65" s="50"/>
      <c r="B65" s="50"/>
      <c r="C65" s="50" t="n">
        <v>32</v>
      </c>
      <c r="D65" s="90" t="n">
        <f aca="false">L65</f>
        <v>8428.7184</v>
      </c>
      <c r="E65" s="90" t="n">
        <f aca="false">N65</f>
        <v>44.0151</v>
      </c>
      <c r="F65" s="90" t="n">
        <f aca="false">L65</f>
        <v>8428.7184</v>
      </c>
      <c r="G65" s="90" t="n">
        <f aca="false">O65</f>
        <v>44.4841</v>
      </c>
      <c r="H65" s="90" t="n">
        <f aca="false">T65</f>
        <v>0</v>
      </c>
      <c r="I65" s="90" t="n">
        <f aca="false">V65</f>
        <v>0</v>
      </c>
      <c r="J65" s="90" t="n">
        <f aca="false">T65</f>
        <v>0</v>
      </c>
      <c r="K65" s="90" t="n">
        <f aca="false">W65</f>
        <v>0</v>
      </c>
      <c r="L65" s="79" t="n">
        <v>8428.7184</v>
      </c>
      <c r="M65" s="79" t="n">
        <v>39.0372</v>
      </c>
      <c r="N65" s="79" t="n">
        <v>44.0151</v>
      </c>
      <c r="O65" s="79" t="n">
        <v>44.4841</v>
      </c>
      <c r="P65" s="79" t="n">
        <v>2813.87</v>
      </c>
      <c r="Q65" s="80" t="n">
        <v>32.031</v>
      </c>
      <c r="R65" s="79" t="n">
        <f aca="false">P65/3600</f>
        <v>0.781630555555556</v>
      </c>
      <c r="S65" s="81"/>
      <c r="T65" s="79"/>
      <c r="U65" s="79"/>
      <c r="V65" s="79"/>
      <c r="W65" s="79"/>
      <c r="X65" s="79"/>
      <c r="Y65" s="80"/>
      <c r="Z65" s="79" t="n">
        <f aca="false">X65/3600</f>
        <v>0</v>
      </c>
      <c r="AA65" s="81"/>
      <c r="AB65" s="81"/>
      <c r="AC65" s="81"/>
      <c r="AE65" s="67" t="n">
        <f aca="false">Q65/100</f>
        <v>0.32031</v>
      </c>
      <c r="AF65" s="67" t="n">
        <f aca="false">R65/100</f>
        <v>0.00781630555555556</v>
      </c>
      <c r="AG65" s="67" t="n">
        <f aca="false">Y65/100</f>
        <v>0</v>
      </c>
      <c r="AH65" s="67" t="n">
        <f aca="false">Z65/100</f>
        <v>0</v>
      </c>
    </row>
    <row r="66" customFormat="false" ht="12" hidden="false" customHeight="false" outlineLevel="0" collapsed="false">
      <c r="A66" s="50"/>
      <c r="B66" s="83"/>
      <c r="C66" s="83" t="n">
        <v>37</v>
      </c>
      <c r="D66" s="91" t="n">
        <f aca="false">L66</f>
        <v>5021.3856</v>
      </c>
      <c r="E66" s="91" t="n">
        <f aca="false">N66</f>
        <v>42.3622</v>
      </c>
      <c r="F66" s="91" t="n">
        <f aca="false">L66</f>
        <v>5021.3856</v>
      </c>
      <c r="G66" s="91" t="n">
        <f aca="false">O66</f>
        <v>42.5889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85" t="n">
        <v>5021.3856</v>
      </c>
      <c r="M66" s="85" t="n">
        <v>36.2884</v>
      </c>
      <c r="N66" s="85" t="n">
        <v>42.3622</v>
      </c>
      <c r="O66" s="85" t="n">
        <v>42.5889</v>
      </c>
      <c r="P66" s="85" t="n">
        <v>2740.746</v>
      </c>
      <c r="Q66" s="85" t="n">
        <v>30.016</v>
      </c>
      <c r="R66" s="85" t="n">
        <f aca="false">P66/3600</f>
        <v>0.761318333333333</v>
      </c>
      <c r="S66" s="83"/>
      <c r="T66" s="85"/>
      <c r="U66" s="85"/>
      <c r="V66" s="85"/>
      <c r="W66" s="85"/>
      <c r="X66" s="85"/>
      <c r="Y66" s="85"/>
      <c r="Z66" s="85" t="n">
        <f aca="false">X66/3600</f>
        <v>0</v>
      </c>
      <c r="AA66" s="83"/>
      <c r="AB66" s="83"/>
      <c r="AC66" s="83"/>
      <c r="AE66" s="67" t="n">
        <f aca="false">Q66/100</f>
        <v>0.30016</v>
      </c>
      <c r="AF66" s="67" t="n">
        <f aca="false">R66/100</f>
        <v>0.00761318333333333</v>
      </c>
      <c r="AG66" s="67" t="n">
        <f aca="false">Y66/100</f>
        <v>0</v>
      </c>
      <c r="AH66" s="67" t="n">
        <f aca="false">Z66/100</f>
        <v>0</v>
      </c>
    </row>
    <row r="67" customFormat="false" ht="11.25" hidden="false" customHeight="false" outlineLevel="0" collapsed="false">
      <c r="A67" s="50"/>
      <c r="B67" s="44" t="s">
        <v>83</v>
      </c>
      <c r="C67" s="44" t="n">
        <v>22</v>
      </c>
      <c r="D67" s="87" t="n">
        <f aca="false">L67</f>
        <v>25858.4048</v>
      </c>
      <c r="E67" s="87" t="n">
        <f aca="false">N67</f>
        <v>48.4869</v>
      </c>
      <c r="F67" s="87" t="n">
        <f aca="false">L67</f>
        <v>25858.4048</v>
      </c>
      <c r="G67" s="87" t="n">
        <f aca="false">O67</f>
        <v>48.2186</v>
      </c>
      <c r="H67" s="87" t="n">
        <f aca="false">T67</f>
        <v>0</v>
      </c>
      <c r="I67" s="87" t="n">
        <f aca="false">V67</f>
        <v>0</v>
      </c>
      <c r="J67" s="87" t="n">
        <f aca="false">T67</f>
        <v>0</v>
      </c>
      <c r="K67" s="87" t="n">
        <f aca="false">W67</f>
        <v>0</v>
      </c>
      <c r="L67" s="86" t="n">
        <v>25858.4048</v>
      </c>
      <c r="M67" s="86" t="n">
        <v>44.2696</v>
      </c>
      <c r="N67" s="86" t="n">
        <v>48.4869</v>
      </c>
      <c r="O67" s="86" t="n">
        <v>48.2186</v>
      </c>
      <c r="P67" s="86" t="n">
        <v>2987.43</v>
      </c>
      <c r="Q67" s="80" t="n">
        <v>42.641</v>
      </c>
      <c r="R67" s="86" t="n">
        <f aca="false">P67/3600</f>
        <v>0.829841666666667</v>
      </c>
      <c r="S67" s="88"/>
      <c r="T67" s="86"/>
      <c r="U67" s="86"/>
      <c r="V67" s="86"/>
      <c r="W67" s="86"/>
      <c r="X67" s="86"/>
      <c r="Y67" s="80"/>
      <c r="Z67" s="86" t="n">
        <f aca="false">X67/3600</f>
        <v>0</v>
      </c>
      <c r="AA67" s="82" t="e">
        <f aca="false">RBJM($L67:$M70,T67:U70)</f>
        <v>#VALUE!</v>
      </c>
      <c r="AB67" s="82" t="e">
        <f aca="false">RBJM($D67:$E70,H67:I70)</f>
        <v>#VALUE!</v>
      </c>
      <c r="AC67" s="82" t="e">
        <f aca="false">RBJM($F67:$G70,J67:K70)</f>
        <v>#VALUE!</v>
      </c>
      <c r="AE67" s="67" t="n">
        <f aca="false">Q67/100</f>
        <v>0.42641</v>
      </c>
      <c r="AF67" s="67" t="n">
        <f aca="false">R67/100</f>
        <v>0.00829841666666667</v>
      </c>
      <c r="AG67" s="67" t="n">
        <f aca="false">Y67/100</f>
        <v>0</v>
      </c>
      <c r="AH67" s="67" t="n">
        <f aca="false">Z67/100</f>
        <v>0</v>
      </c>
    </row>
    <row r="68" customFormat="false" ht="11.25" hidden="false" customHeight="false" outlineLevel="0" collapsed="false">
      <c r="A68" s="50"/>
      <c r="B68" s="50" t="s">
        <v>41</v>
      </c>
      <c r="C68" s="50" t="n">
        <v>27</v>
      </c>
      <c r="D68" s="78" t="n">
        <f aca="false">L68</f>
        <v>15329.1608</v>
      </c>
      <c r="E68" s="78" t="n">
        <f aca="false">N68</f>
        <v>46.9648</v>
      </c>
      <c r="F68" s="78" t="n">
        <f aca="false">L68</f>
        <v>15329.1608</v>
      </c>
      <c r="G68" s="78" t="n">
        <f aca="false">O68</f>
        <v>46.0497</v>
      </c>
      <c r="H68" s="78" t="n">
        <f aca="false">T68</f>
        <v>0</v>
      </c>
      <c r="I68" s="78" t="n">
        <f aca="false">V68</f>
        <v>0</v>
      </c>
      <c r="J68" s="78" t="n">
        <f aca="false">T68</f>
        <v>0</v>
      </c>
      <c r="K68" s="78" t="n">
        <f aca="false">W68</f>
        <v>0</v>
      </c>
      <c r="L68" s="79" t="n">
        <v>15329.1608</v>
      </c>
      <c r="M68" s="79" t="n">
        <v>41.6267</v>
      </c>
      <c r="N68" s="79" t="n">
        <v>46.9648</v>
      </c>
      <c r="O68" s="79" t="n">
        <v>46.0497</v>
      </c>
      <c r="P68" s="79" t="n">
        <v>2869.557</v>
      </c>
      <c r="Q68" s="80" t="n">
        <v>35.672</v>
      </c>
      <c r="R68" s="79" t="n">
        <f aca="false">P68/3600</f>
        <v>0.797099166666667</v>
      </c>
      <c r="S68" s="81"/>
      <c r="T68" s="79"/>
      <c r="U68" s="79"/>
      <c r="V68" s="79"/>
      <c r="W68" s="79"/>
      <c r="X68" s="79"/>
      <c r="Y68" s="80"/>
      <c r="Z68" s="79" t="n">
        <f aca="false">X68/3600</f>
        <v>0</v>
      </c>
      <c r="AA68" s="81"/>
      <c r="AB68" s="81"/>
      <c r="AC68" s="81"/>
      <c r="AE68" s="67" t="n">
        <f aca="false">Q68/100</f>
        <v>0.35672</v>
      </c>
      <c r="AF68" s="67" t="n">
        <f aca="false">R68/100</f>
        <v>0.00797099166666667</v>
      </c>
      <c r="AG68" s="67" t="n">
        <f aca="false">Y68/100</f>
        <v>0</v>
      </c>
      <c r="AH68" s="67" t="n">
        <f aca="false">Z68/100</f>
        <v>0</v>
      </c>
    </row>
    <row r="69" customFormat="false" ht="11.25" hidden="false" customHeight="false" outlineLevel="0" collapsed="false">
      <c r="A69" s="50"/>
      <c r="B69" s="50"/>
      <c r="C69" s="50" t="n">
        <v>32</v>
      </c>
      <c r="D69" s="78" t="n">
        <f aca="false">L69</f>
        <v>9226.1232</v>
      </c>
      <c r="E69" s="78" t="n">
        <f aca="false">N69</f>
        <v>45.6309</v>
      </c>
      <c r="F69" s="78" t="n">
        <f aca="false">L69</f>
        <v>9226.1232</v>
      </c>
      <c r="G69" s="78" t="n">
        <f aca="false">O69</f>
        <v>43.9357</v>
      </c>
      <c r="H69" s="78" t="n">
        <f aca="false">T69</f>
        <v>0</v>
      </c>
      <c r="I69" s="78" t="n">
        <f aca="false">V69</f>
        <v>0</v>
      </c>
      <c r="J69" s="78" t="n">
        <f aca="false">T69</f>
        <v>0</v>
      </c>
      <c r="K69" s="78" t="n">
        <f aca="false">W69</f>
        <v>0</v>
      </c>
      <c r="L69" s="79" t="n">
        <v>9226.1232</v>
      </c>
      <c r="M69" s="79" t="n">
        <v>38.7997</v>
      </c>
      <c r="N69" s="79" t="n">
        <v>45.6309</v>
      </c>
      <c r="O69" s="79" t="n">
        <v>43.9357</v>
      </c>
      <c r="P69" s="79" t="n">
        <v>2783.964</v>
      </c>
      <c r="Q69" s="80" t="n">
        <v>32.375</v>
      </c>
      <c r="R69" s="79" t="n">
        <f aca="false">P69/3600</f>
        <v>0.773323333333333</v>
      </c>
      <c r="S69" s="81"/>
      <c r="T69" s="79"/>
      <c r="U69" s="79"/>
      <c r="V69" s="79"/>
      <c r="W69" s="79"/>
      <c r="X69" s="79"/>
      <c r="Y69" s="80"/>
      <c r="Z69" s="79" t="n">
        <f aca="false">X69/3600</f>
        <v>0</v>
      </c>
      <c r="AA69" s="81"/>
      <c r="AB69" s="81"/>
      <c r="AC69" s="81"/>
      <c r="AE69" s="67" t="n">
        <f aca="false">Q69/100</f>
        <v>0.32375</v>
      </c>
      <c r="AF69" s="67" t="n">
        <f aca="false">R69/100</f>
        <v>0.00773323333333333</v>
      </c>
      <c r="AG69" s="67" t="n">
        <f aca="false">Y69/100</f>
        <v>0</v>
      </c>
      <c r="AH69" s="67" t="n">
        <f aca="false">Z69/100</f>
        <v>0</v>
      </c>
    </row>
    <row r="70" customFormat="false" ht="12" hidden="false" customHeight="false" outlineLevel="0" collapsed="false">
      <c r="A70" s="50"/>
      <c r="B70" s="83"/>
      <c r="C70" s="83" t="n">
        <v>37</v>
      </c>
      <c r="D70" s="84" t="n">
        <f aca="false">L70</f>
        <v>5495.9176</v>
      </c>
      <c r="E70" s="84" t="n">
        <f aca="false">N70</f>
        <v>44.1552</v>
      </c>
      <c r="F70" s="84" t="n">
        <f aca="false">L70</f>
        <v>5495.9176</v>
      </c>
      <c r="G70" s="84" t="n">
        <f aca="false">O70</f>
        <v>42.0399</v>
      </c>
      <c r="H70" s="84" t="n">
        <f aca="false">T70</f>
        <v>0</v>
      </c>
      <c r="I70" s="84" t="n">
        <f aca="false">V70</f>
        <v>0</v>
      </c>
      <c r="J70" s="84" t="n">
        <f aca="false">T70</f>
        <v>0</v>
      </c>
      <c r="K70" s="84" t="n">
        <f aca="false">W70</f>
        <v>0</v>
      </c>
      <c r="L70" s="85" t="n">
        <v>5495.9176</v>
      </c>
      <c r="M70" s="85" t="n">
        <v>35.7886</v>
      </c>
      <c r="N70" s="85" t="n">
        <v>44.1552</v>
      </c>
      <c r="O70" s="85" t="n">
        <v>42.0399</v>
      </c>
      <c r="P70" s="85" t="n">
        <v>2711.84</v>
      </c>
      <c r="Q70" s="85" t="n">
        <v>29.703</v>
      </c>
      <c r="R70" s="85" t="n">
        <f aca="false">P70/3600</f>
        <v>0.753288888888889</v>
      </c>
      <c r="S70" s="83"/>
      <c r="T70" s="85"/>
      <c r="U70" s="85"/>
      <c r="V70" s="85"/>
      <c r="W70" s="85"/>
      <c r="X70" s="85"/>
      <c r="Y70" s="85"/>
      <c r="Z70" s="85" t="n">
        <f aca="false">X70/3600</f>
        <v>0</v>
      </c>
      <c r="AA70" s="83"/>
      <c r="AB70" s="83"/>
      <c r="AC70" s="83"/>
      <c r="AE70" s="67" t="n">
        <f aca="false">Q70/100</f>
        <v>0.29703</v>
      </c>
      <c r="AF70" s="67" t="n">
        <f aca="false">R70/100</f>
        <v>0.00753288888888889</v>
      </c>
      <c r="AG70" s="67" t="n">
        <f aca="false">Y70/100</f>
        <v>0</v>
      </c>
      <c r="AH70" s="67" t="n">
        <f aca="false">Z70/100</f>
        <v>0</v>
      </c>
    </row>
    <row r="71" customFormat="false" ht="11.25" hidden="false" customHeight="false" outlineLevel="0" collapsed="false">
      <c r="A71" s="50"/>
      <c r="B71" s="44" t="s">
        <v>84</v>
      </c>
      <c r="C71" s="44" t="n">
        <v>22</v>
      </c>
      <c r="D71" s="87" t="n">
        <f aca="false">L71</f>
        <v>27123.0096</v>
      </c>
      <c r="E71" s="87" t="n">
        <f aca="false">N71</f>
        <v>48.4697</v>
      </c>
      <c r="F71" s="87" t="n">
        <f aca="false">L71</f>
        <v>27123.0096</v>
      </c>
      <c r="G71" s="87" t="n">
        <f aca="false">O71</f>
        <v>48.6719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6" t="n">
        <v>27123.0096</v>
      </c>
      <c r="M71" s="86" t="n">
        <v>44.2897</v>
      </c>
      <c r="N71" s="86" t="n">
        <v>48.4697</v>
      </c>
      <c r="O71" s="86" t="n">
        <v>48.6719</v>
      </c>
      <c r="P71" s="86" t="n">
        <v>3011.711</v>
      </c>
      <c r="Q71" s="80" t="n">
        <v>41.282</v>
      </c>
      <c r="R71" s="86" t="n">
        <f aca="false">P71/3600</f>
        <v>0.836586388888889</v>
      </c>
      <c r="S71" s="88"/>
      <c r="T71" s="86"/>
      <c r="U71" s="86"/>
      <c r="V71" s="86"/>
      <c r="W71" s="86"/>
      <c r="X71" s="86"/>
      <c r="Y71" s="80"/>
      <c r="Z71" s="86" t="n">
        <f aca="false">X71/3600</f>
        <v>0</v>
      </c>
      <c r="AA71" s="82" t="e">
        <f aca="false">RBJM($L71:$M74,T71:U74)</f>
        <v>#VALUE!</v>
      </c>
      <c r="AB71" s="82" t="e">
        <f aca="false">RBJM($D71:$E74,H71:I74)</f>
        <v>#VALUE!</v>
      </c>
      <c r="AC71" s="82" t="e">
        <f aca="false">RBJM($F71:$G74,J71:K74)</f>
        <v>#VALUE!</v>
      </c>
      <c r="AE71" s="67" t="n">
        <f aca="false">Q71/100</f>
        <v>0.41282</v>
      </c>
      <c r="AF71" s="67" t="n">
        <f aca="false">R71/100</f>
        <v>0.00836586388888889</v>
      </c>
      <c r="AG71" s="67" t="n">
        <f aca="false">Y71/100</f>
        <v>0</v>
      </c>
      <c r="AH71" s="67" t="n">
        <f aca="false">Z71/100</f>
        <v>0</v>
      </c>
    </row>
    <row r="72" customFormat="false" ht="11.25" hidden="false" customHeight="false" outlineLevel="0" collapsed="false">
      <c r="A72" s="50"/>
      <c r="B72" s="50" t="s">
        <v>42</v>
      </c>
      <c r="C72" s="50" t="n">
        <v>27</v>
      </c>
      <c r="D72" s="78" t="n">
        <f aca="false">L72</f>
        <v>15559.6616</v>
      </c>
      <c r="E72" s="78" t="n">
        <f aca="false">N72</f>
        <v>46.5584</v>
      </c>
      <c r="F72" s="78" t="n">
        <f aca="false">L72</f>
        <v>15559.6616</v>
      </c>
      <c r="G72" s="78" t="n">
        <f aca="false">O72</f>
        <v>46.7338</v>
      </c>
      <c r="H72" s="78" t="n">
        <f aca="false">T72</f>
        <v>0</v>
      </c>
      <c r="I72" s="78" t="n">
        <f aca="false">V72</f>
        <v>0</v>
      </c>
      <c r="J72" s="78" t="n">
        <f aca="false">T72</f>
        <v>0</v>
      </c>
      <c r="K72" s="78" t="n">
        <f aca="false">W72</f>
        <v>0</v>
      </c>
      <c r="L72" s="79" t="n">
        <v>15559.6616</v>
      </c>
      <c r="M72" s="79" t="n">
        <v>41.4619</v>
      </c>
      <c r="N72" s="79" t="n">
        <v>46.5584</v>
      </c>
      <c r="O72" s="79" t="n">
        <v>46.7338</v>
      </c>
      <c r="P72" s="79" t="n">
        <v>2892.884</v>
      </c>
      <c r="Q72" s="80" t="n">
        <v>37.406</v>
      </c>
      <c r="R72" s="79" t="n">
        <f aca="false">P72/3600</f>
        <v>0.803578888888889</v>
      </c>
      <c r="S72" s="81"/>
      <c r="T72" s="79"/>
      <c r="U72" s="79"/>
      <c r="V72" s="79"/>
      <c r="W72" s="79"/>
      <c r="X72" s="79"/>
      <c r="Y72" s="80"/>
      <c r="Z72" s="79" t="n">
        <f aca="false">X72/3600</f>
        <v>0</v>
      </c>
      <c r="AA72" s="81"/>
      <c r="AB72" s="81"/>
      <c r="AC72" s="81"/>
      <c r="AE72" s="67" t="n">
        <f aca="false">Q72/100</f>
        <v>0.37406</v>
      </c>
      <c r="AF72" s="67" t="n">
        <f aca="false">R72/100</f>
        <v>0.00803578888888889</v>
      </c>
      <c r="AG72" s="67" t="n">
        <f aca="false">Y72/100</f>
        <v>0</v>
      </c>
      <c r="AH72" s="67" t="n">
        <f aca="false">Z72/100</f>
        <v>0</v>
      </c>
    </row>
    <row r="73" customFormat="false" ht="11.25" hidden="false" customHeight="false" outlineLevel="0" collapsed="false">
      <c r="A73" s="50"/>
      <c r="B73" s="50"/>
      <c r="C73" s="50" t="n">
        <v>32</v>
      </c>
      <c r="D73" s="78" t="n">
        <f aca="false">L73</f>
        <v>8660.2008</v>
      </c>
      <c r="E73" s="78" t="n">
        <f aca="false">N73</f>
        <v>44.6743</v>
      </c>
      <c r="F73" s="78" t="n">
        <f aca="false">L73</f>
        <v>8660.2008</v>
      </c>
      <c r="G73" s="78" t="n">
        <f aca="false">O73</f>
        <v>44.6424</v>
      </c>
      <c r="H73" s="78" t="n">
        <f aca="false">T73</f>
        <v>0</v>
      </c>
      <c r="I73" s="78" t="n">
        <f aca="false">V73</f>
        <v>0</v>
      </c>
      <c r="J73" s="78" t="n">
        <f aca="false">T73</f>
        <v>0</v>
      </c>
      <c r="K73" s="78" t="n">
        <f aca="false">W73</f>
        <v>0</v>
      </c>
      <c r="L73" s="79" t="n">
        <v>8660.2008</v>
      </c>
      <c r="M73" s="79" t="n">
        <v>38.623</v>
      </c>
      <c r="N73" s="79" t="n">
        <v>44.6743</v>
      </c>
      <c r="O73" s="79" t="n">
        <v>44.6424</v>
      </c>
      <c r="P73" s="79" t="n">
        <v>2798.729</v>
      </c>
      <c r="Q73" s="80" t="n">
        <v>31.734</v>
      </c>
      <c r="R73" s="79" t="n">
        <f aca="false">P73/3600</f>
        <v>0.777424722222222</v>
      </c>
      <c r="S73" s="81"/>
      <c r="T73" s="79"/>
      <c r="U73" s="79"/>
      <c r="V73" s="79"/>
      <c r="W73" s="79"/>
      <c r="X73" s="79"/>
      <c r="Y73" s="80"/>
      <c r="Z73" s="79" t="n">
        <f aca="false">X73/3600</f>
        <v>0</v>
      </c>
      <c r="AA73" s="81"/>
      <c r="AB73" s="81"/>
      <c r="AC73" s="81"/>
      <c r="AE73" s="67" t="n">
        <f aca="false">Q73/100</f>
        <v>0.31734</v>
      </c>
      <c r="AF73" s="67" t="n">
        <f aca="false">R73/100</f>
        <v>0.00777424722222222</v>
      </c>
      <c r="AG73" s="67" t="n">
        <f aca="false">Y73/100</f>
        <v>0</v>
      </c>
      <c r="AH73" s="67" t="n">
        <f aca="false">Z73/100</f>
        <v>0</v>
      </c>
    </row>
    <row r="74" customFormat="false" ht="12" hidden="false" customHeight="false" outlineLevel="0" collapsed="false">
      <c r="A74" s="83"/>
      <c r="B74" s="83"/>
      <c r="C74" s="83" t="n">
        <v>37</v>
      </c>
      <c r="D74" s="92" t="n">
        <f aca="false">L74</f>
        <v>4919.6704</v>
      </c>
      <c r="E74" s="92" t="n">
        <f aca="false">N74</f>
        <v>42.8521</v>
      </c>
      <c r="F74" s="92" t="n">
        <f aca="false">L74</f>
        <v>4919.6704</v>
      </c>
      <c r="G74" s="92" t="n">
        <f aca="false">O74</f>
        <v>42.7123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85" t="n">
        <v>4919.6704</v>
      </c>
      <c r="M74" s="85" t="n">
        <v>35.9505</v>
      </c>
      <c r="N74" s="85" t="n">
        <v>42.8521</v>
      </c>
      <c r="O74" s="85" t="n">
        <v>42.7123</v>
      </c>
      <c r="P74" s="85" t="n">
        <v>2721.715</v>
      </c>
      <c r="Q74" s="85" t="n">
        <v>28.969</v>
      </c>
      <c r="R74" s="85" t="n">
        <f aca="false">P74/3600</f>
        <v>0.756031944444444</v>
      </c>
      <c r="S74" s="83"/>
      <c r="T74" s="85"/>
      <c r="U74" s="85"/>
      <c r="V74" s="85"/>
      <c r="W74" s="85"/>
      <c r="X74" s="85"/>
      <c r="Y74" s="85"/>
      <c r="Z74" s="85" t="n">
        <f aca="false">X74/3600</f>
        <v>0</v>
      </c>
      <c r="AA74" s="83"/>
      <c r="AB74" s="83"/>
      <c r="AC74" s="83"/>
      <c r="AE74" s="67" t="n">
        <f aca="false">Q74/100</f>
        <v>0.28969</v>
      </c>
      <c r="AF74" s="67" t="n">
        <f aca="false">R74/100</f>
        <v>0.00756031944444444</v>
      </c>
      <c r="AG74" s="67" t="n">
        <f aca="false">Y74/100</f>
        <v>0</v>
      </c>
      <c r="AH74" s="67" t="n">
        <f aca="false">Z74/100</f>
        <v>0</v>
      </c>
    </row>
    <row r="75" customFormat="false" ht="11.25" hidden="false" customHeight="false" outlineLevel="0" collapsed="false">
      <c r="B75" s="67" t="s">
        <v>5</v>
      </c>
      <c r="D75" s="93"/>
      <c r="E75" s="94"/>
      <c r="F75" s="94"/>
      <c r="G75" s="95"/>
      <c r="H75" s="95"/>
      <c r="I75" s="95"/>
      <c r="J75" s="95"/>
      <c r="K75" s="95"/>
      <c r="S75" s="96"/>
      <c r="AA75" s="97" t="e">
        <f aca="false">AVERAGE(AA3,AA7)</f>
        <v>#VALUE!</v>
      </c>
      <c r="AB75" s="97" t="e">
        <f aca="false">AVERAGE(AB3,AB7)</f>
        <v>#VALUE!</v>
      </c>
      <c r="AC75" s="97" t="e">
        <f aca="false">AVERAGE(AC3,AC7)</f>
        <v>#VALUE!</v>
      </c>
    </row>
    <row r="76" customFormat="false" ht="11.25" hidden="false" customHeight="false" outlineLevel="0" collapsed="false">
      <c r="B76" s="67" t="s">
        <v>6</v>
      </c>
      <c r="D76" s="98"/>
      <c r="E76" s="94"/>
      <c r="F76" s="94"/>
      <c r="G76" s="95"/>
      <c r="H76" s="95"/>
      <c r="I76" s="95"/>
      <c r="J76" s="95"/>
      <c r="K76" s="95"/>
      <c r="S76" s="96"/>
      <c r="AA76" s="97" t="e">
        <f aca="false">AVERAGE(AA11,AA15,AA19,AA23,AA27)</f>
        <v>#VALUE!</v>
      </c>
      <c r="AB76" s="97" t="e">
        <f aca="false">AVERAGE(AB11,AB15,AB19,AB23,AB27)</f>
        <v>#VALUE!</v>
      </c>
      <c r="AC76" s="97" t="e">
        <f aca="false">AVERAGE(AC11,AC15,AC19,AC23,AC27)</f>
        <v>#VALUE!</v>
      </c>
    </row>
    <row r="77" customFormat="false" ht="11.25" hidden="false" customHeight="false" outlineLevel="0" collapsed="false">
      <c r="B77" s="67" t="s">
        <v>7</v>
      </c>
      <c r="D77" s="98"/>
      <c r="E77" s="94"/>
      <c r="F77" s="94"/>
      <c r="G77" s="95"/>
      <c r="H77" s="95"/>
      <c r="I77" s="95"/>
      <c r="J77" s="95"/>
      <c r="K77" s="95"/>
      <c r="S77" s="96"/>
      <c r="AA77" s="97" t="e">
        <f aca="false">AVERAGE(AA31,AA35,AA39,AA43)</f>
        <v>#VALUE!</v>
      </c>
      <c r="AB77" s="97" t="e">
        <f aca="false">AVERAGE(AB31,AB35,AB39,AB43)</f>
        <v>#VALUE!</v>
      </c>
      <c r="AC77" s="97" t="e">
        <f aca="false">AVERAGE(AC31,AC35,AC39,AC43)</f>
        <v>#VALUE!</v>
      </c>
    </row>
    <row r="78" customFormat="false" ht="11.25" hidden="false" customHeight="false" outlineLevel="0" collapsed="false">
      <c r="B78" s="67" t="s">
        <v>8</v>
      </c>
      <c r="D78" s="98"/>
      <c r="E78" s="94"/>
      <c r="F78" s="94"/>
      <c r="G78" s="95"/>
      <c r="H78" s="95"/>
      <c r="I78" s="95"/>
      <c r="J78" s="95"/>
      <c r="K78" s="95"/>
      <c r="S78" s="99"/>
      <c r="AA78" s="100" t="e">
        <f aca="false">AVERAGE(AA47,AA55,AA51,AA59)</f>
        <v>#VALUE!</v>
      </c>
      <c r="AB78" s="100" t="e">
        <f aca="false">AVERAGE(AB47,AB55,AB51,AB59)</f>
        <v>#VALUE!</v>
      </c>
      <c r="AC78" s="100" t="e">
        <f aca="false">AVERAGE(AC47,AC55,AC51,AC59)</f>
        <v>#VALUE!</v>
      </c>
    </row>
    <row r="79" customFormat="false" ht="11.25" hidden="false" customHeight="false" outlineLevel="0" collapsed="false">
      <c r="B79" s="67" t="s">
        <v>9</v>
      </c>
      <c r="D79" s="98"/>
      <c r="E79" s="94"/>
      <c r="F79" s="94"/>
      <c r="G79" s="95"/>
      <c r="H79" s="95"/>
      <c r="I79" s="95"/>
      <c r="J79" s="95"/>
      <c r="K79" s="95"/>
      <c r="S79" s="99"/>
      <c r="AA79" s="100" t="e">
        <f aca="false">AVERAGE(AA63,AA67,AA71)</f>
        <v>#VALUE!</v>
      </c>
      <c r="AB79" s="100" t="e">
        <f aca="false">AVERAGE(AB63,AB67,AB71)</f>
        <v>#VALUE!</v>
      </c>
      <c r="AC79" s="100" t="e">
        <f aca="false">AVERAGE(AC63,AC67,AC71)</f>
        <v>#VALUE!</v>
      </c>
    </row>
    <row r="80" customFormat="false" ht="11.25" hidden="false" customHeight="false" outlineLevel="0" collapsed="false">
      <c r="B80" s="101" t="s">
        <v>10</v>
      </c>
      <c r="C80" s="101"/>
      <c r="D80" s="102"/>
      <c r="E80" s="103"/>
      <c r="F80" s="104"/>
      <c r="G80" s="103"/>
      <c r="H80" s="103"/>
      <c r="I80" s="103"/>
      <c r="J80" s="103"/>
      <c r="K80" s="103"/>
      <c r="L80" s="101"/>
      <c r="M80" s="101"/>
      <c r="N80" s="101"/>
      <c r="O80" s="101"/>
      <c r="P80" s="101"/>
      <c r="Q80" s="101"/>
      <c r="R80" s="101"/>
      <c r="S80" s="105"/>
      <c r="T80" s="101"/>
      <c r="U80" s="101"/>
      <c r="V80" s="101"/>
      <c r="W80" s="101"/>
      <c r="X80" s="101"/>
      <c r="Y80" s="101"/>
      <c r="Z80" s="101"/>
      <c r="AA80" s="106" t="e">
        <f aca="false">AVERAGE(AA3,AA7,AA11,AA15,AA19,AA23,AA27,AA31,AA35,AA39,AA43,AA47,AA55,AA51,AA59,AA63,AA67,AA71)</f>
        <v>#VALUE!</v>
      </c>
      <c r="AB80" s="106" t="e">
        <f aca="false">AVERAGE(AB3,AB7,AB11,AB15,AB19,AB23,AB27,AB31,AB35,AB39,AB43,AB47,AB55,AB51,AB59,AB63,AB67,AB71)</f>
        <v>#VALUE!</v>
      </c>
      <c r="AC80" s="106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67" t="s">
        <v>85</v>
      </c>
      <c r="P81" s="97"/>
      <c r="Q81" s="97" t="n">
        <f aca="false">GEOMEAN(AE3:AE74)*100</f>
        <v>21.7889598350278</v>
      </c>
      <c r="R81" s="97" t="n">
        <f aca="false">GEOMEAN(AF3:AF74)*100</f>
        <v>0.422627445487269</v>
      </c>
      <c r="S81" s="97"/>
      <c r="T81" s="97"/>
      <c r="U81" s="97"/>
      <c r="V81" s="97"/>
      <c r="W81" s="97"/>
      <c r="X81" s="97"/>
      <c r="Y81" s="97" t="n">
        <f aca="false">GEOMEAN(AG3:AG74)*100</f>
        <v>0</v>
      </c>
      <c r="Z81" s="97" t="n">
        <f aca="false">GEOMEAN(AH3:AH74)*100</f>
        <v>0</v>
      </c>
    </row>
    <row r="82" customFormat="false" ht="11.25" hidden="false" customHeight="false" outlineLevel="0" collapsed="false">
      <c r="B82" s="67" t="s">
        <v>86</v>
      </c>
      <c r="X82" s="107"/>
      <c r="Y82" s="107" t="n">
        <f aca="false">Y81/Q81</f>
        <v>0</v>
      </c>
      <c r="Z82" s="107" t="n">
        <f aca="false">Z81/R81</f>
        <v>0</v>
      </c>
    </row>
    <row r="83" customFormat="false" ht="11.25" hidden="false" customHeight="false" outlineLevel="0" collapsed="false">
      <c r="B83" s="67" t="s">
        <v>87</v>
      </c>
      <c r="P83" s="96"/>
      <c r="Q83" s="96" t="n">
        <f aca="false">SUM(Q3:Q74)/3600</f>
        <v>0.667963333333333</v>
      </c>
      <c r="R83" s="96" t="n">
        <f aca="false">SUM(R3:R74)</f>
        <v>48.8450680555556</v>
      </c>
      <c r="X83" s="96"/>
      <c r="Y83" s="96" t="n">
        <f aca="false">SUM(Y3:Y74)/3600</f>
        <v>0</v>
      </c>
      <c r="Z83" s="96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Y3" activeCellId="0" sqref="Y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7" width="7.14"/>
    <col collapsed="false" customWidth="true" hidden="false" outlineLevel="0" max="2" min="2" style="67" width="12.7"/>
    <col collapsed="false" customWidth="true" hidden="false" outlineLevel="0" max="3" min="3" style="67" width="7.28"/>
    <col collapsed="false" customWidth="true" hidden="true" outlineLevel="0" max="4" min="4" style="68" width="8.56"/>
    <col collapsed="false" customWidth="true" hidden="true" outlineLevel="0" max="5" min="5" style="69" width="6.41"/>
    <col collapsed="false" customWidth="true" hidden="true" outlineLevel="0" max="6" min="6" style="70" width="8.56"/>
    <col collapsed="false" customWidth="true" hidden="true" outlineLevel="0" max="7" min="7" style="69" width="6.41"/>
    <col collapsed="false" customWidth="true" hidden="true" outlineLevel="0" max="8" min="8" style="69" width="8.56"/>
    <col collapsed="false" customWidth="true" hidden="true" outlineLevel="0" max="9" min="9" style="69" width="6.41"/>
    <col collapsed="false" customWidth="true" hidden="true" outlineLevel="0" max="10" min="10" style="69" width="8.56"/>
    <col collapsed="false" customWidth="true" hidden="true" outlineLevel="0" max="11" min="11" style="69" width="6.41"/>
    <col collapsed="false" customWidth="false" hidden="false" outlineLevel="0" max="12" min="12" style="67" width="9.14"/>
    <col collapsed="false" customWidth="true" hidden="false" outlineLevel="0" max="15" min="13" style="67" width="6.41"/>
    <col collapsed="false" customWidth="false" hidden="false" outlineLevel="0" max="18" min="16" style="67" width="9.14"/>
    <col collapsed="false" customWidth="true" hidden="false" outlineLevel="0" max="19" min="19" style="67" width="7.85"/>
    <col collapsed="false" customWidth="false" hidden="false" outlineLevel="0" max="20" min="20" style="67" width="9.14"/>
    <col collapsed="false" customWidth="true" hidden="false" outlineLevel="0" max="23" min="21" style="67" width="6.41"/>
    <col collapsed="false" customWidth="true" hidden="false" outlineLevel="0" max="24" min="24" style="67" width="8.56"/>
    <col collapsed="false" customWidth="false" hidden="false" outlineLevel="0" max="30" min="25" style="67" width="9.14"/>
    <col collapsed="false" customWidth="true" hidden="true" outlineLevel="0" max="34" min="31" style="67" width="9.06"/>
    <col collapsed="false" customWidth="false" hidden="false" outlineLevel="0" max="257" min="35" style="67" width="9.14"/>
  </cols>
  <sheetData>
    <row r="1" customFormat="false" ht="13.5" hidden="false" customHeight="true" outlineLevel="0" collapsed="false">
      <c r="D1" s="71" t="s">
        <v>45</v>
      </c>
      <c r="E1" s="71" t="s">
        <v>45</v>
      </c>
      <c r="F1" s="72" t="s">
        <v>45</v>
      </c>
      <c r="G1" s="71" t="s">
        <v>45</v>
      </c>
      <c r="H1" s="71" t="s">
        <v>46</v>
      </c>
      <c r="I1" s="71" t="s">
        <v>46</v>
      </c>
      <c r="J1" s="71" t="s">
        <v>46</v>
      </c>
      <c r="K1" s="71" t="s">
        <v>46</v>
      </c>
      <c r="L1" s="73" t="s">
        <v>47</v>
      </c>
      <c r="M1" s="73"/>
      <c r="N1" s="73"/>
      <c r="O1" s="73"/>
      <c r="P1" s="73"/>
      <c r="Q1" s="73"/>
      <c r="R1" s="73"/>
      <c r="S1" s="73"/>
      <c r="T1" s="73" t="s">
        <v>48</v>
      </c>
      <c r="U1" s="73"/>
      <c r="V1" s="73"/>
      <c r="W1" s="73"/>
      <c r="X1" s="73"/>
      <c r="Y1" s="73"/>
      <c r="Z1" s="73"/>
      <c r="AA1" s="73"/>
    </row>
    <row r="2" customFormat="false" ht="12" hidden="false" customHeight="false" outlineLevel="0" collapsed="false">
      <c r="C2" s="74" t="s">
        <v>49</v>
      </c>
      <c r="D2" s="75" t="str">
        <f aca="false">L2</f>
        <v>kbps</v>
      </c>
      <c r="E2" s="75" t="str">
        <f aca="false">N2</f>
        <v>U psnr</v>
      </c>
      <c r="F2" s="75" t="str">
        <f aca="false">L2</f>
        <v>kbps</v>
      </c>
      <c r="G2" s="75" t="str">
        <f aca="false">O2</f>
        <v>V psnr</v>
      </c>
      <c r="H2" s="75" t="str">
        <f aca="false">T2</f>
        <v>kbps</v>
      </c>
      <c r="I2" s="75" t="str">
        <f aca="false">V2</f>
        <v>U psnr</v>
      </c>
      <c r="J2" s="75" t="str">
        <f aca="false">T2</f>
        <v>kbps</v>
      </c>
      <c r="K2" s="75" t="str">
        <f aca="false">W2</f>
        <v>V psnr</v>
      </c>
      <c r="L2" s="76" t="s">
        <v>50</v>
      </c>
      <c r="M2" s="76" t="s">
        <v>51</v>
      </c>
      <c r="N2" s="76" t="s">
        <v>52</v>
      </c>
      <c r="O2" s="76" t="s">
        <v>53</v>
      </c>
      <c r="P2" s="76" t="s">
        <v>54</v>
      </c>
      <c r="Q2" s="76" t="s">
        <v>55</v>
      </c>
      <c r="R2" s="76" t="s">
        <v>56</v>
      </c>
      <c r="S2" s="77"/>
      <c r="T2" s="76" t="s">
        <v>50</v>
      </c>
      <c r="U2" s="76" t="s">
        <v>51</v>
      </c>
      <c r="V2" s="76" t="s">
        <v>52</v>
      </c>
      <c r="W2" s="76" t="s">
        <v>53</v>
      </c>
      <c r="X2" s="76" t="s">
        <v>57</v>
      </c>
      <c r="Y2" s="76" t="s">
        <v>55</v>
      </c>
      <c r="Z2" s="76" t="s">
        <v>56</v>
      </c>
      <c r="AA2" s="77" t="s">
        <v>58</v>
      </c>
      <c r="AB2" s="77" t="s">
        <v>59</v>
      </c>
      <c r="AC2" s="77" t="s">
        <v>60</v>
      </c>
    </row>
    <row r="3" customFormat="false" ht="11.25" hidden="false" customHeight="false" outlineLevel="0" collapsed="false">
      <c r="A3" s="44" t="s">
        <v>5</v>
      </c>
      <c r="B3" s="44" t="s">
        <v>61</v>
      </c>
      <c r="C3" s="44" t="n">
        <v>22</v>
      </c>
      <c r="D3" s="78" t="n">
        <f aca="false">L3</f>
        <v>13714</v>
      </c>
      <c r="E3" s="78" t="n">
        <f aca="false">N3</f>
        <v>41.4679</v>
      </c>
      <c r="F3" s="78" t="n">
        <f aca="false">L3</f>
        <v>13714</v>
      </c>
      <c r="G3" s="78" t="n">
        <f aca="false">O3</f>
        <v>44.0127</v>
      </c>
      <c r="H3" s="78" t="n">
        <f aca="false">T3</f>
        <v>13521.0656</v>
      </c>
      <c r="I3" s="78" t="n">
        <f aca="false">V3</f>
        <v>41.4789</v>
      </c>
      <c r="J3" s="78" t="n">
        <f aca="false">T3</f>
        <v>13521.0656</v>
      </c>
      <c r="K3" s="78" t="n">
        <f aca="false">W3</f>
        <v>44.0193</v>
      </c>
      <c r="L3" s="79" t="n">
        <v>13714</v>
      </c>
      <c r="M3" s="79" t="n">
        <v>41.7215</v>
      </c>
      <c r="N3" s="79" t="n">
        <v>41.4679</v>
      </c>
      <c r="O3" s="79" t="n">
        <v>44.0127</v>
      </c>
      <c r="P3" s="79" t="n">
        <v>31256.386</v>
      </c>
      <c r="Q3" s="80" t="n">
        <v>41.046</v>
      </c>
      <c r="R3" s="79" t="n">
        <f aca="false">P3/3600</f>
        <v>8.68232944444444</v>
      </c>
      <c r="S3" s="81"/>
      <c r="T3" s="79" t="n">
        <v>13521.0656</v>
      </c>
      <c r="U3" s="79" t="n">
        <v>41.7342</v>
      </c>
      <c r="V3" s="79" t="n">
        <v>41.4789</v>
      </c>
      <c r="W3" s="79" t="n">
        <v>44.0193</v>
      </c>
      <c r="X3" s="79" t="n">
        <v>30278.445</v>
      </c>
      <c r="Y3" s="80" t="n">
        <v>41.484</v>
      </c>
      <c r="Z3" s="79" t="n">
        <f aca="false">X3/3600</f>
        <v>8.41067916666667</v>
      </c>
      <c r="AA3" s="82" t="e">
        <f aca="false">RBJM($L3:$M6,T3:U6)</f>
        <v>#VALUE!</v>
      </c>
      <c r="AB3" s="82" t="e">
        <f aca="false">RBJM($D3:$E6,H3:I6)</f>
        <v>#VALUE!</v>
      </c>
      <c r="AC3" s="82" t="e">
        <f aca="false">RBJM($F3:$G6,J3:K6)</f>
        <v>#VALUE!</v>
      </c>
      <c r="AE3" s="67" t="n">
        <f aca="false">Q3/100</f>
        <v>0.41046</v>
      </c>
      <c r="AF3" s="67" t="n">
        <f aca="false">R3/100</f>
        <v>0.0868232944444444</v>
      </c>
      <c r="AG3" s="67" t="n">
        <f aca="false">Y3/100</f>
        <v>0.41484</v>
      </c>
      <c r="AH3" s="67" t="n">
        <f aca="false">Z3/100</f>
        <v>0.0841067916666667</v>
      </c>
    </row>
    <row r="4" customFormat="false" ht="11.25" hidden="false" customHeight="false" outlineLevel="0" collapsed="false">
      <c r="A4" s="50" t="s">
        <v>62</v>
      </c>
      <c r="B4" s="50" t="s">
        <v>18</v>
      </c>
      <c r="C4" s="50" t="n">
        <v>27</v>
      </c>
      <c r="D4" s="78" t="n">
        <f aca="false">L4</f>
        <v>5615.5952</v>
      </c>
      <c r="E4" s="78" t="n">
        <f aca="false">N4</f>
        <v>39.852</v>
      </c>
      <c r="F4" s="78" t="n">
        <f aca="false">L4</f>
        <v>5615.5952</v>
      </c>
      <c r="G4" s="78" t="n">
        <f aca="false">O4</f>
        <v>42.2627</v>
      </c>
      <c r="H4" s="78" t="n">
        <f aca="false">T4</f>
        <v>5510.0896</v>
      </c>
      <c r="I4" s="78" t="n">
        <f aca="false">V4</f>
        <v>39.8545</v>
      </c>
      <c r="J4" s="78" t="n">
        <f aca="false">T4</f>
        <v>5510.0896</v>
      </c>
      <c r="K4" s="78" t="n">
        <f aca="false">W4</f>
        <v>42.2576</v>
      </c>
      <c r="L4" s="79" t="n">
        <v>5615.5952</v>
      </c>
      <c r="M4" s="79" t="n">
        <v>39.2674</v>
      </c>
      <c r="N4" s="79" t="n">
        <v>39.852</v>
      </c>
      <c r="O4" s="79" t="n">
        <v>42.2627</v>
      </c>
      <c r="P4" s="79" t="n">
        <v>25853.733</v>
      </c>
      <c r="Q4" s="80" t="n">
        <v>39.187</v>
      </c>
      <c r="R4" s="79" t="n">
        <f aca="false">P4/3600</f>
        <v>7.1815925</v>
      </c>
      <c r="S4" s="81"/>
      <c r="T4" s="79" t="n">
        <v>5510.0896</v>
      </c>
      <c r="U4" s="79" t="n">
        <v>39.2924</v>
      </c>
      <c r="V4" s="79" t="n">
        <v>39.8545</v>
      </c>
      <c r="W4" s="79" t="n">
        <v>42.2576</v>
      </c>
      <c r="X4" s="79" t="n">
        <v>25155.884</v>
      </c>
      <c r="Y4" s="80" t="n">
        <v>38.765</v>
      </c>
      <c r="Z4" s="79" t="n">
        <f aca="false">X4/3600</f>
        <v>6.98774555555556</v>
      </c>
      <c r="AA4" s="81"/>
      <c r="AB4" s="81"/>
      <c r="AC4" s="81"/>
      <c r="AE4" s="67" t="n">
        <f aca="false">Q4/100</f>
        <v>0.39187</v>
      </c>
      <c r="AF4" s="67" t="n">
        <f aca="false">R4/100</f>
        <v>0.071815925</v>
      </c>
      <c r="AG4" s="67" t="n">
        <f aca="false">Y4/100</f>
        <v>0.38765</v>
      </c>
      <c r="AH4" s="67" t="n">
        <f aca="false">Z4/100</f>
        <v>0.0698774555555556</v>
      </c>
    </row>
    <row r="5" customFormat="false" ht="11.25" hidden="false" customHeight="false" outlineLevel="0" collapsed="false">
      <c r="A5" s="50"/>
      <c r="B5" s="50"/>
      <c r="C5" s="50" t="n">
        <v>32</v>
      </c>
      <c r="D5" s="78" t="n">
        <f aca="false">L5</f>
        <v>2690.9472</v>
      </c>
      <c r="E5" s="78" t="n">
        <f aca="false">N5</f>
        <v>38.4399</v>
      </c>
      <c r="F5" s="78" t="n">
        <f aca="false">L5</f>
        <v>2690.9472</v>
      </c>
      <c r="G5" s="78" t="n">
        <f aca="false">O5</f>
        <v>40.7356</v>
      </c>
      <c r="H5" s="78" t="n">
        <f aca="false">T5</f>
        <v>2629.6304</v>
      </c>
      <c r="I5" s="78" t="n">
        <f aca="false">V5</f>
        <v>38.4422</v>
      </c>
      <c r="J5" s="78" t="n">
        <f aca="false">T5</f>
        <v>2629.6304</v>
      </c>
      <c r="K5" s="78" t="n">
        <f aca="false">W5</f>
        <v>40.747</v>
      </c>
      <c r="L5" s="79" t="n">
        <v>2690.9472</v>
      </c>
      <c r="M5" s="79" t="n">
        <v>36.7429</v>
      </c>
      <c r="N5" s="79" t="n">
        <v>38.4399</v>
      </c>
      <c r="O5" s="79" t="n">
        <v>40.7356</v>
      </c>
      <c r="P5" s="79" t="n">
        <v>23334.39</v>
      </c>
      <c r="Q5" s="80" t="n">
        <v>31.562</v>
      </c>
      <c r="R5" s="79" t="n">
        <f aca="false">P5/3600</f>
        <v>6.481775</v>
      </c>
      <c r="S5" s="81"/>
      <c r="T5" s="79" t="n">
        <v>2629.6304</v>
      </c>
      <c r="U5" s="79" t="n">
        <v>36.7815</v>
      </c>
      <c r="V5" s="79" t="n">
        <v>38.4422</v>
      </c>
      <c r="W5" s="79" t="n">
        <v>40.747</v>
      </c>
      <c r="X5" s="79" t="n">
        <v>22784.212</v>
      </c>
      <c r="Y5" s="80" t="n">
        <v>31.562</v>
      </c>
      <c r="Z5" s="79" t="n">
        <f aca="false">X5/3600</f>
        <v>6.32894777777778</v>
      </c>
      <c r="AA5" s="81"/>
      <c r="AB5" s="81"/>
      <c r="AC5" s="81"/>
      <c r="AE5" s="67" t="n">
        <f aca="false">Q5/100</f>
        <v>0.31562</v>
      </c>
      <c r="AF5" s="67" t="n">
        <f aca="false">R5/100</f>
        <v>0.06481775</v>
      </c>
      <c r="AG5" s="67" t="n">
        <f aca="false">Y5/100</f>
        <v>0.31562</v>
      </c>
      <c r="AH5" s="67" t="n">
        <f aca="false">Z5/100</f>
        <v>0.0632894777777778</v>
      </c>
    </row>
    <row r="6" customFormat="false" ht="12" hidden="false" customHeight="false" outlineLevel="0" collapsed="false">
      <c r="A6" s="50"/>
      <c r="B6" s="83"/>
      <c r="C6" s="83" t="n">
        <v>37</v>
      </c>
      <c r="D6" s="84" t="n">
        <f aca="false">L6</f>
        <v>1379.0864</v>
      </c>
      <c r="E6" s="84" t="n">
        <f aca="false">N6</f>
        <v>36.9432</v>
      </c>
      <c r="F6" s="84" t="n">
        <f aca="false">L6</f>
        <v>1379.0864</v>
      </c>
      <c r="G6" s="84" t="n">
        <f aca="false">O6</f>
        <v>39.2969</v>
      </c>
      <c r="H6" s="84" t="n">
        <f aca="false">T6</f>
        <v>1348.7136</v>
      </c>
      <c r="I6" s="84" t="n">
        <f aca="false">V6</f>
        <v>36.9609</v>
      </c>
      <c r="J6" s="84" t="n">
        <f aca="false">T6</f>
        <v>1348.7136</v>
      </c>
      <c r="K6" s="84" t="n">
        <f aca="false">W6</f>
        <v>39.3217</v>
      </c>
      <c r="L6" s="85" t="n">
        <v>1379.0864</v>
      </c>
      <c r="M6" s="85" t="n">
        <v>34.1451</v>
      </c>
      <c r="N6" s="85" t="n">
        <v>36.9432</v>
      </c>
      <c r="O6" s="85" t="n">
        <v>39.2969</v>
      </c>
      <c r="P6" s="85" t="n">
        <v>22089.757</v>
      </c>
      <c r="Q6" s="85" t="n">
        <v>28.953</v>
      </c>
      <c r="R6" s="85" t="n">
        <f aca="false">P6/3600</f>
        <v>6.13604361111111</v>
      </c>
      <c r="S6" s="83"/>
      <c r="T6" s="85" t="n">
        <v>1348.7136</v>
      </c>
      <c r="U6" s="85" t="n">
        <v>34.2037</v>
      </c>
      <c r="V6" s="85" t="n">
        <v>36.9609</v>
      </c>
      <c r="W6" s="85" t="n">
        <v>39.3217</v>
      </c>
      <c r="X6" s="85" t="n">
        <v>21465.345</v>
      </c>
      <c r="Y6" s="85" t="n">
        <v>28.656</v>
      </c>
      <c r="Z6" s="85" t="n">
        <f aca="false">X6/3600</f>
        <v>5.96259583333333</v>
      </c>
      <c r="AA6" s="83"/>
      <c r="AB6" s="83"/>
      <c r="AC6" s="83"/>
      <c r="AE6" s="67" t="n">
        <f aca="false">Q6/100</f>
        <v>0.28953</v>
      </c>
      <c r="AF6" s="67" t="n">
        <f aca="false">R6/100</f>
        <v>0.0613604361111111</v>
      </c>
      <c r="AG6" s="67" t="n">
        <f aca="false">Y6/100</f>
        <v>0.28656</v>
      </c>
      <c r="AH6" s="67" t="n">
        <f aca="false">Z6/100</f>
        <v>0.0596259583333333</v>
      </c>
    </row>
    <row r="7" customFormat="false" ht="11.25" hidden="false" customHeight="false" outlineLevel="0" collapsed="false">
      <c r="A7" s="50"/>
      <c r="B7" s="50" t="s">
        <v>63</v>
      </c>
      <c r="C7" s="44" t="n">
        <v>22</v>
      </c>
      <c r="D7" s="78" t="n">
        <f aca="false">L7</f>
        <v>34683.0528</v>
      </c>
      <c r="E7" s="78" t="n">
        <f aca="false">N7</f>
        <v>44.8599</v>
      </c>
      <c r="F7" s="78" t="n">
        <f aca="false">L7</f>
        <v>34683.0528</v>
      </c>
      <c r="G7" s="78" t="n">
        <f aca="false">O7</f>
        <v>44.6256</v>
      </c>
      <c r="H7" s="78" t="n">
        <f aca="false">T7</f>
        <v>34162.4336</v>
      </c>
      <c r="I7" s="78" t="n">
        <f aca="false">V7</f>
        <v>44.8825</v>
      </c>
      <c r="J7" s="78" t="n">
        <f aca="false">T7</f>
        <v>34162.4336</v>
      </c>
      <c r="K7" s="78" t="n">
        <f aca="false">W7</f>
        <v>44.6293</v>
      </c>
      <c r="L7" s="86" t="n">
        <v>34683.0528</v>
      </c>
      <c r="M7" s="86" t="n">
        <v>40.3368</v>
      </c>
      <c r="N7" s="86" t="n">
        <v>44.8599</v>
      </c>
      <c r="O7" s="86" t="n">
        <v>44.6256</v>
      </c>
      <c r="P7" s="79" t="n">
        <v>46881.055</v>
      </c>
      <c r="Q7" s="80" t="n">
        <v>53.969</v>
      </c>
      <c r="R7" s="79" t="n">
        <f aca="false">P7/3600</f>
        <v>13.0225152777778</v>
      </c>
      <c r="S7" s="81"/>
      <c r="T7" s="86" t="n">
        <v>34162.4336</v>
      </c>
      <c r="U7" s="86" t="n">
        <v>40.343</v>
      </c>
      <c r="V7" s="86" t="n">
        <v>44.8825</v>
      </c>
      <c r="W7" s="86" t="n">
        <v>44.6293</v>
      </c>
      <c r="X7" s="79" t="n">
        <v>45813.228</v>
      </c>
      <c r="Y7" s="80" t="n">
        <v>55.359</v>
      </c>
      <c r="Z7" s="79" t="n">
        <f aca="false">X7/3600</f>
        <v>12.7258966666667</v>
      </c>
      <c r="AA7" s="82" t="e">
        <f aca="false">RBJM($L7:$M10,T7:U10)</f>
        <v>#VALUE!</v>
      </c>
      <c r="AB7" s="82" t="e">
        <f aca="false">RBJM($D7:$E10,H7:I10)</f>
        <v>#VALUE!</v>
      </c>
      <c r="AC7" s="82" t="e">
        <f aca="false">RBJM($F7:$G10,J7:K10)</f>
        <v>#VALUE!</v>
      </c>
      <c r="AE7" s="67" t="n">
        <f aca="false">Q7/100</f>
        <v>0.53969</v>
      </c>
      <c r="AF7" s="67" t="n">
        <f aca="false">R7/100</f>
        <v>0.130225152777778</v>
      </c>
      <c r="AG7" s="67" t="n">
        <f aca="false">Y7/100</f>
        <v>0.55359</v>
      </c>
      <c r="AH7" s="67" t="n">
        <f aca="false">Z7/100</f>
        <v>0.127258966666667</v>
      </c>
    </row>
    <row r="8" customFormat="false" ht="11.25" hidden="false" customHeight="false" outlineLevel="0" collapsed="false">
      <c r="A8" s="50"/>
      <c r="B8" s="50" t="s">
        <v>19</v>
      </c>
      <c r="C8" s="50" t="n">
        <v>27</v>
      </c>
      <c r="D8" s="78" t="n">
        <f aca="false">L8</f>
        <v>16756.0512</v>
      </c>
      <c r="E8" s="78" t="n">
        <f aca="false">N8</f>
        <v>43.0732</v>
      </c>
      <c r="F8" s="78" t="n">
        <f aca="false">L8</f>
        <v>16756.0512</v>
      </c>
      <c r="G8" s="78" t="n">
        <f aca="false">O8</f>
        <v>43.3531</v>
      </c>
      <c r="H8" s="78" t="n">
        <f aca="false">T8</f>
        <v>16410.4048</v>
      </c>
      <c r="I8" s="78" t="n">
        <f aca="false">V8</f>
        <v>43.0915</v>
      </c>
      <c r="J8" s="78" t="n">
        <f aca="false">T8</f>
        <v>16410.4048</v>
      </c>
      <c r="K8" s="78" t="n">
        <f aca="false">W8</f>
        <v>43.3593</v>
      </c>
      <c r="L8" s="79" t="n">
        <v>16756.0512</v>
      </c>
      <c r="M8" s="79" t="n">
        <v>37.3571</v>
      </c>
      <c r="N8" s="79" t="n">
        <v>43.0732</v>
      </c>
      <c r="O8" s="79" t="n">
        <v>43.3531</v>
      </c>
      <c r="P8" s="79" t="n">
        <v>37849.966</v>
      </c>
      <c r="Q8" s="80" t="n">
        <v>45.593</v>
      </c>
      <c r="R8" s="79" t="n">
        <f aca="false">P8/3600</f>
        <v>10.5138794444444</v>
      </c>
      <c r="S8" s="81"/>
      <c r="T8" s="79" t="n">
        <v>16410.4048</v>
      </c>
      <c r="U8" s="79" t="n">
        <v>37.3864</v>
      </c>
      <c r="V8" s="79" t="n">
        <v>43.0915</v>
      </c>
      <c r="W8" s="79" t="n">
        <v>43.3593</v>
      </c>
      <c r="X8" s="79" t="n">
        <v>37688.527</v>
      </c>
      <c r="Y8" s="80" t="n">
        <v>47.046</v>
      </c>
      <c r="Z8" s="79" t="n">
        <f aca="false">X8/3600</f>
        <v>10.4690352777778</v>
      </c>
      <c r="AA8" s="81"/>
      <c r="AB8" s="81"/>
      <c r="AC8" s="81"/>
      <c r="AE8" s="67" t="n">
        <f aca="false">Q8/100</f>
        <v>0.45593</v>
      </c>
      <c r="AF8" s="67" t="n">
        <f aca="false">R8/100</f>
        <v>0.105138794444444</v>
      </c>
      <c r="AG8" s="67" t="n">
        <f aca="false">Y8/100</f>
        <v>0.47046</v>
      </c>
      <c r="AH8" s="67" t="n">
        <f aca="false">Z8/100</f>
        <v>0.104690352777778</v>
      </c>
    </row>
    <row r="9" customFormat="false" ht="11.25" hidden="false" customHeight="false" outlineLevel="0" collapsed="false">
      <c r="A9" s="50"/>
      <c r="B9" s="50"/>
      <c r="C9" s="50" t="n">
        <v>32</v>
      </c>
      <c r="D9" s="78" t="n">
        <f aca="false">L9</f>
        <v>8794.224</v>
      </c>
      <c r="E9" s="78" t="n">
        <f aca="false">N9</f>
        <v>41.2967</v>
      </c>
      <c r="F9" s="78" t="n">
        <f aca="false">L9</f>
        <v>8794.224</v>
      </c>
      <c r="G9" s="78" t="n">
        <f aca="false">O9</f>
        <v>41.9501</v>
      </c>
      <c r="H9" s="78" t="n">
        <f aca="false">T9</f>
        <v>8543.7856</v>
      </c>
      <c r="I9" s="78" t="n">
        <f aca="false">V9</f>
        <v>41.3422</v>
      </c>
      <c r="J9" s="78" t="n">
        <f aca="false">T9</f>
        <v>8543.7856</v>
      </c>
      <c r="K9" s="78" t="n">
        <f aca="false">W9</f>
        <v>41.9768</v>
      </c>
      <c r="L9" s="79" t="n">
        <v>8794.224</v>
      </c>
      <c r="M9" s="79" t="n">
        <v>34.3886</v>
      </c>
      <c r="N9" s="79" t="n">
        <v>41.2967</v>
      </c>
      <c r="O9" s="79" t="n">
        <v>41.9501</v>
      </c>
      <c r="P9" s="79" t="n">
        <v>32786.748</v>
      </c>
      <c r="Q9" s="80" t="n">
        <v>43.734</v>
      </c>
      <c r="R9" s="79" t="n">
        <f aca="false">P9/3600</f>
        <v>9.10743</v>
      </c>
      <c r="S9" s="81"/>
      <c r="T9" s="79" t="n">
        <v>8543.7856</v>
      </c>
      <c r="U9" s="79" t="n">
        <v>34.4359</v>
      </c>
      <c r="V9" s="79" t="n">
        <v>41.3422</v>
      </c>
      <c r="W9" s="79" t="n">
        <v>41.9768</v>
      </c>
      <c r="X9" s="79" t="n">
        <v>33017.073</v>
      </c>
      <c r="Y9" s="80" t="n">
        <v>44.984</v>
      </c>
      <c r="Z9" s="79" t="n">
        <f aca="false">X9/3600</f>
        <v>9.17140916666667</v>
      </c>
      <c r="AA9" s="81"/>
      <c r="AB9" s="81"/>
      <c r="AC9" s="81"/>
      <c r="AE9" s="67" t="n">
        <f aca="false">Q9/100</f>
        <v>0.43734</v>
      </c>
      <c r="AF9" s="67" t="n">
        <f aca="false">R9/100</f>
        <v>0.0910743</v>
      </c>
      <c r="AG9" s="67" t="n">
        <f aca="false">Y9/100</f>
        <v>0.44984</v>
      </c>
      <c r="AH9" s="67" t="n">
        <f aca="false">Z9/100</f>
        <v>0.0917140916666667</v>
      </c>
    </row>
    <row r="10" customFormat="false" ht="12" hidden="false" customHeight="false" outlineLevel="0" collapsed="false">
      <c r="A10" s="83"/>
      <c r="B10" s="83"/>
      <c r="C10" s="83" t="n">
        <v>37</v>
      </c>
      <c r="D10" s="84" t="n">
        <f aca="false">L10</f>
        <v>4874.5616</v>
      </c>
      <c r="E10" s="84" t="n">
        <f aca="false">N10</f>
        <v>39.6065</v>
      </c>
      <c r="F10" s="84" t="n">
        <f aca="false">L10</f>
        <v>4874.5616</v>
      </c>
      <c r="G10" s="84" t="n">
        <f aca="false">O10</f>
        <v>40.5416</v>
      </c>
      <c r="H10" s="84" t="n">
        <f aca="false">T10</f>
        <v>4705.84</v>
      </c>
      <c r="I10" s="84" t="n">
        <f aca="false">V10</f>
        <v>39.6438</v>
      </c>
      <c r="J10" s="84" t="n">
        <f aca="false">T10</f>
        <v>4705.84</v>
      </c>
      <c r="K10" s="84" t="n">
        <f aca="false">W10</f>
        <v>40.5649</v>
      </c>
      <c r="L10" s="85" t="n">
        <v>4874.5616</v>
      </c>
      <c r="M10" s="85" t="n">
        <v>31.5925</v>
      </c>
      <c r="N10" s="85" t="n">
        <v>39.6065</v>
      </c>
      <c r="O10" s="85" t="n">
        <v>40.5416</v>
      </c>
      <c r="P10" s="85" t="n">
        <v>29835.246</v>
      </c>
      <c r="Q10" s="85" t="n">
        <v>42.734</v>
      </c>
      <c r="R10" s="85" t="n">
        <f aca="false">P10/3600</f>
        <v>8.28756833333333</v>
      </c>
      <c r="S10" s="83"/>
      <c r="T10" s="85" t="n">
        <v>4705.84</v>
      </c>
      <c r="U10" s="85" t="n">
        <v>31.654</v>
      </c>
      <c r="V10" s="85" t="n">
        <v>39.6438</v>
      </c>
      <c r="W10" s="85" t="n">
        <v>40.5649</v>
      </c>
      <c r="X10" s="85" t="n">
        <v>30118.466</v>
      </c>
      <c r="Y10" s="85" t="n">
        <v>43.625</v>
      </c>
      <c r="Z10" s="85" t="n">
        <f aca="false">X10/3600</f>
        <v>8.36624055555556</v>
      </c>
      <c r="AA10" s="83"/>
      <c r="AB10" s="83"/>
      <c r="AC10" s="83"/>
      <c r="AE10" s="67" t="n">
        <f aca="false">Q10/100</f>
        <v>0.42734</v>
      </c>
      <c r="AF10" s="67" t="n">
        <f aca="false">R10/100</f>
        <v>0.0828756833333333</v>
      </c>
      <c r="AG10" s="67" t="n">
        <f aca="false">Y10/100</f>
        <v>0.43625</v>
      </c>
      <c r="AH10" s="67" t="n">
        <f aca="false">Z10/100</f>
        <v>0.0836624055555555</v>
      </c>
    </row>
    <row r="11" customFormat="false" ht="11.25" hidden="false" customHeight="false" outlineLevel="0" collapsed="false">
      <c r="A11" s="44" t="s">
        <v>6</v>
      </c>
      <c r="B11" s="44" t="s">
        <v>64</v>
      </c>
      <c r="C11" s="44" t="n">
        <v>22</v>
      </c>
      <c r="D11" s="78" t="n">
        <f aca="false">L11</f>
        <v>4911.8872</v>
      </c>
      <c r="E11" s="78" t="n">
        <f aca="false">N11</f>
        <v>43.4982</v>
      </c>
      <c r="F11" s="78" t="n">
        <f aca="false">L11</f>
        <v>4911.8872</v>
      </c>
      <c r="G11" s="78" t="n">
        <f aca="false">O11</f>
        <v>45.187</v>
      </c>
      <c r="H11" s="78" t="n">
        <f aca="false">T11</f>
        <v>4870.792</v>
      </c>
      <c r="I11" s="78" t="n">
        <f aca="false">V11</f>
        <v>43.5078</v>
      </c>
      <c r="J11" s="78" t="n">
        <f aca="false">T11</f>
        <v>4870.792</v>
      </c>
      <c r="K11" s="78" t="n">
        <f aca="false">W11</f>
        <v>45.1939</v>
      </c>
      <c r="L11" s="79" t="n">
        <v>4911.8872</v>
      </c>
      <c r="M11" s="79" t="n">
        <v>41.7619</v>
      </c>
      <c r="N11" s="79" t="n">
        <v>43.4982</v>
      </c>
      <c r="O11" s="79" t="n">
        <v>45.187</v>
      </c>
      <c r="P11" s="79" t="n">
        <v>28615.02</v>
      </c>
      <c r="Q11" s="80" t="n">
        <v>36.062</v>
      </c>
      <c r="R11" s="79" t="n">
        <f aca="false">P11/3600</f>
        <v>7.94861666666667</v>
      </c>
      <c r="S11" s="81"/>
      <c r="T11" s="79" t="n">
        <v>4870.792</v>
      </c>
      <c r="U11" s="79" t="n">
        <v>41.7627</v>
      </c>
      <c r="V11" s="79" t="n">
        <v>43.5078</v>
      </c>
      <c r="W11" s="79" t="n">
        <v>45.1939</v>
      </c>
      <c r="X11" s="79" t="n">
        <v>27359.31</v>
      </c>
      <c r="Y11" s="80" t="n">
        <v>36.64</v>
      </c>
      <c r="Z11" s="79" t="n">
        <f aca="false">X11/3600</f>
        <v>7.59980833333333</v>
      </c>
      <c r="AA11" s="82" t="e">
        <f aca="false">RBJM($L11:$M14,T11:U14)</f>
        <v>#VALUE!</v>
      </c>
      <c r="AB11" s="82" t="e">
        <f aca="false">RBJM($D11:$E14,H11:I14)</f>
        <v>#VALUE!</v>
      </c>
      <c r="AC11" s="82" t="e">
        <f aca="false">RBJM($F11:$G14,J11:K14)</f>
        <v>#VALUE!</v>
      </c>
      <c r="AE11" s="67" t="n">
        <f aca="false">Q11/100</f>
        <v>0.36062</v>
      </c>
      <c r="AF11" s="67" t="n">
        <f aca="false">R11/100</f>
        <v>0.0794861666666667</v>
      </c>
      <c r="AG11" s="67" t="n">
        <f aca="false">Y11/100</f>
        <v>0.3664</v>
      </c>
      <c r="AH11" s="67" t="n">
        <f aca="false">Z11/100</f>
        <v>0.0759980833333333</v>
      </c>
    </row>
    <row r="12" customFormat="false" ht="11.25" hidden="false" customHeight="false" outlineLevel="0" collapsed="false">
      <c r="A12" s="50" t="s">
        <v>65</v>
      </c>
      <c r="B12" s="50" t="s">
        <v>22</v>
      </c>
      <c r="C12" s="50" t="n">
        <v>27</v>
      </c>
      <c r="D12" s="78" t="n">
        <f aca="false">L12</f>
        <v>2275.9248</v>
      </c>
      <c r="E12" s="78" t="n">
        <f aca="false">N12</f>
        <v>42.144</v>
      </c>
      <c r="F12" s="78" t="n">
        <f aca="false">L12</f>
        <v>2275.9248</v>
      </c>
      <c r="G12" s="78" t="n">
        <f aca="false">O12</f>
        <v>43.3703</v>
      </c>
      <c r="H12" s="78" t="n">
        <f aca="false">T12</f>
        <v>2255.516</v>
      </c>
      <c r="I12" s="78" t="n">
        <f aca="false">V12</f>
        <v>42.1549</v>
      </c>
      <c r="J12" s="78" t="n">
        <f aca="false">T12</f>
        <v>2255.516</v>
      </c>
      <c r="K12" s="78" t="n">
        <f aca="false">W12</f>
        <v>43.3825</v>
      </c>
      <c r="L12" s="79" t="n">
        <v>2275.9248</v>
      </c>
      <c r="M12" s="79" t="n">
        <v>39.8948</v>
      </c>
      <c r="N12" s="79" t="n">
        <v>42.144</v>
      </c>
      <c r="O12" s="79" t="n">
        <v>43.3703</v>
      </c>
      <c r="P12" s="79" t="n">
        <v>24289.415</v>
      </c>
      <c r="Q12" s="80" t="n">
        <v>34.406</v>
      </c>
      <c r="R12" s="79" t="n">
        <f aca="false">P12/3600</f>
        <v>6.74705972222222</v>
      </c>
      <c r="S12" s="81"/>
      <c r="T12" s="79" t="n">
        <v>2255.516</v>
      </c>
      <c r="U12" s="79" t="n">
        <v>39.9029</v>
      </c>
      <c r="V12" s="79" t="n">
        <v>42.1549</v>
      </c>
      <c r="W12" s="79" t="n">
        <v>43.3825</v>
      </c>
      <c r="X12" s="79" t="n">
        <v>23210.087</v>
      </c>
      <c r="Y12" s="80" t="n">
        <v>34.312</v>
      </c>
      <c r="Z12" s="79" t="n">
        <f aca="false">X12/3600</f>
        <v>6.44724638888889</v>
      </c>
      <c r="AA12" s="81"/>
      <c r="AB12" s="81"/>
      <c r="AC12" s="81"/>
      <c r="AE12" s="67" t="n">
        <f aca="false">Q12/100</f>
        <v>0.34406</v>
      </c>
      <c r="AF12" s="67" t="n">
        <f aca="false">R12/100</f>
        <v>0.0674705972222222</v>
      </c>
      <c r="AG12" s="67" t="n">
        <f aca="false">Y12/100</f>
        <v>0.34312</v>
      </c>
      <c r="AH12" s="67" t="n">
        <f aca="false">Z12/100</f>
        <v>0.0644724638888889</v>
      </c>
    </row>
    <row r="13" customFormat="false" ht="11.25" hidden="false" customHeight="false" outlineLevel="0" collapsed="false">
      <c r="A13" s="50"/>
      <c r="B13" s="50"/>
      <c r="C13" s="50" t="n">
        <v>32</v>
      </c>
      <c r="D13" s="78" t="n">
        <f aca="false">L13</f>
        <v>1110.292</v>
      </c>
      <c r="E13" s="78" t="n">
        <f aca="false">N13</f>
        <v>40.8441</v>
      </c>
      <c r="F13" s="78" t="n">
        <f aca="false">L13</f>
        <v>1110.292</v>
      </c>
      <c r="G13" s="78" t="n">
        <f aca="false">O13</f>
        <v>41.9242</v>
      </c>
      <c r="H13" s="78" t="n">
        <f aca="false">T13</f>
        <v>1096.4696</v>
      </c>
      <c r="I13" s="78" t="n">
        <f aca="false">V13</f>
        <v>40.8543</v>
      </c>
      <c r="J13" s="78" t="n">
        <f aca="false">T13</f>
        <v>1096.4696</v>
      </c>
      <c r="K13" s="78" t="n">
        <f aca="false">W13</f>
        <v>41.9345</v>
      </c>
      <c r="L13" s="79" t="n">
        <v>1110.292</v>
      </c>
      <c r="M13" s="79" t="n">
        <v>37.5674</v>
      </c>
      <c r="N13" s="79" t="n">
        <v>40.8441</v>
      </c>
      <c r="O13" s="79" t="n">
        <v>41.9242</v>
      </c>
      <c r="P13" s="79" t="n">
        <v>21820.721</v>
      </c>
      <c r="Q13" s="80" t="n">
        <v>29.375</v>
      </c>
      <c r="R13" s="79" t="n">
        <f aca="false">P13/3600</f>
        <v>6.06131138888889</v>
      </c>
      <c r="S13" s="81"/>
      <c r="T13" s="79" t="n">
        <v>1096.4696</v>
      </c>
      <c r="U13" s="79" t="n">
        <v>37.5828</v>
      </c>
      <c r="V13" s="79" t="n">
        <v>40.8543</v>
      </c>
      <c r="W13" s="79" t="n">
        <v>41.9345</v>
      </c>
      <c r="X13" s="79" t="n">
        <v>20925.976</v>
      </c>
      <c r="Y13" s="80" t="n">
        <v>29.578</v>
      </c>
      <c r="Z13" s="79" t="n">
        <f aca="false">X13/3600</f>
        <v>5.81277111111111</v>
      </c>
      <c r="AA13" s="81"/>
      <c r="AB13" s="81"/>
      <c r="AC13" s="81"/>
      <c r="AE13" s="67" t="n">
        <f aca="false">Q13/100</f>
        <v>0.29375</v>
      </c>
      <c r="AF13" s="67" t="n">
        <f aca="false">R13/100</f>
        <v>0.0606131138888889</v>
      </c>
      <c r="AG13" s="67" t="n">
        <f aca="false">Y13/100</f>
        <v>0.29578</v>
      </c>
      <c r="AH13" s="67" t="n">
        <f aca="false">Z13/100</f>
        <v>0.0581277111111111</v>
      </c>
    </row>
    <row r="14" customFormat="false" ht="12" hidden="false" customHeight="false" outlineLevel="0" collapsed="false">
      <c r="A14" s="50"/>
      <c r="B14" s="83"/>
      <c r="C14" s="83" t="n">
        <v>37</v>
      </c>
      <c r="D14" s="84" t="n">
        <f aca="false">L14</f>
        <v>555.4512</v>
      </c>
      <c r="E14" s="84" t="n">
        <f aca="false">N14</f>
        <v>39.6132</v>
      </c>
      <c r="F14" s="84" t="n">
        <f aca="false">L14</f>
        <v>555.4512</v>
      </c>
      <c r="G14" s="84" t="n">
        <f aca="false">O14</f>
        <v>40.8391</v>
      </c>
      <c r="H14" s="84" t="n">
        <f aca="false">T14</f>
        <v>546.6624</v>
      </c>
      <c r="I14" s="84" t="n">
        <f aca="false">V14</f>
        <v>39.6212</v>
      </c>
      <c r="J14" s="84" t="n">
        <f aca="false">T14</f>
        <v>546.6624</v>
      </c>
      <c r="K14" s="84" t="n">
        <f aca="false">W14</f>
        <v>40.8553</v>
      </c>
      <c r="L14" s="85" t="n">
        <v>555.4512</v>
      </c>
      <c r="M14" s="85" t="n">
        <v>35.1729</v>
      </c>
      <c r="N14" s="85" t="n">
        <v>39.6132</v>
      </c>
      <c r="O14" s="85" t="n">
        <v>40.8391</v>
      </c>
      <c r="P14" s="85" t="n">
        <v>20320.907</v>
      </c>
      <c r="Q14" s="85" t="n">
        <v>22.843</v>
      </c>
      <c r="R14" s="85" t="n">
        <f aca="false">P14/3600</f>
        <v>5.64469638888889</v>
      </c>
      <c r="S14" s="83"/>
      <c r="T14" s="85" t="n">
        <v>546.6624</v>
      </c>
      <c r="U14" s="85" t="n">
        <v>35.1945</v>
      </c>
      <c r="V14" s="85" t="n">
        <v>39.6212</v>
      </c>
      <c r="W14" s="85" t="n">
        <v>40.8553</v>
      </c>
      <c r="X14" s="85" t="n">
        <v>19388.236</v>
      </c>
      <c r="Y14" s="85" t="n">
        <v>23.14</v>
      </c>
      <c r="Z14" s="85" t="n">
        <f aca="false">X14/3600</f>
        <v>5.38562111111111</v>
      </c>
      <c r="AA14" s="83"/>
      <c r="AB14" s="83"/>
      <c r="AC14" s="83"/>
      <c r="AE14" s="67" t="n">
        <f aca="false">Q14/100</f>
        <v>0.22843</v>
      </c>
      <c r="AF14" s="67" t="n">
        <f aca="false">R14/100</f>
        <v>0.0564469638888889</v>
      </c>
      <c r="AG14" s="67" t="n">
        <f aca="false">Y14/100</f>
        <v>0.2314</v>
      </c>
      <c r="AH14" s="67" t="n">
        <f aca="false">Z14/100</f>
        <v>0.0538562111111111</v>
      </c>
    </row>
    <row r="15" customFormat="false" ht="11.25" hidden="false" customHeight="false" outlineLevel="0" collapsed="false">
      <c r="A15" s="50"/>
      <c r="B15" s="44" t="s">
        <v>66</v>
      </c>
      <c r="C15" s="44" t="n">
        <v>22</v>
      </c>
      <c r="D15" s="87" t="n">
        <f aca="false">L15</f>
        <v>7960.5208</v>
      </c>
      <c r="E15" s="87" t="n">
        <f aca="false">N15</f>
        <v>42.2745</v>
      </c>
      <c r="F15" s="87" t="n">
        <f aca="false">L15</f>
        <v>7960.5208</v>
      </c>
      <c r="G15" s="87" t="n">
        <f aca="false">O15</f>
        <v>43.5872</v>
      </c>
      <c r="H15" s="87" t="n">
        <f aca="false">T15</f>
        <v>7891.5232</v>
      </c>
      <c r="I15" s="87" t="n">
        <f aca="false">V15</f>
        <v>42.2778</v>
      </c>
      <c r="J15" s="87" t="n">
        <f aca="false">T15</f>
        <v>7891.5232</v>
      </c>
      <c r="K15" s="87" t="n">
        <f aca="false">W15</f>
        <v>43.5937</v>
      </c>
      <c r="L15" s="86" t="n">
        <v>7960.5208</v>
      </c>
      <c r="M15" s="86" t="n">
        <v>40.1296</v>
      </c>
      <c r="N15" s="86" t="n">
        <v>42.2745</v>
      </c>
      <c r="O15" s="86" t="n">
        <v>43.5872</v>
      </c>
      <c r="P15" s="86" t="n">
        <v>28708.674</v>
      </c>
      <c r="Q15" s="80" t="n">
        <v>35.671</v>
      </c>
      <c r="R15" s="86" t="n">
        <f aca="false">P15/3600</f>
        <v>7.97463166666667</v>
      </c>
      <c r="S15" s="88"/>
      <c r="T15" s="86" t="n">
        <v>7891.5232</v>
      </c>
      <c r="U15" s="86" t="n">
        <v>40.1362</v>
      </c>
      <c r="V15" s="86" t="n">
        <v>42.2778</v>
      </c>
      <c r="W15" s="86" t="n">
        <v>43.5937</v>
      </c>
      <c r="X15" s="86" t="n">
        <v>27689.492</v>
      </c>
      <c r="Y15" s="80" t="n">
        <v>36.218</v>
      </c>
      <c r="Z15" s="86" t="n">
        <f aca="false">X15/3600</f>
        <v>7.69152555555556</v>
      </c>
      <c r="AA15" s="82" t="e">
        <f aca="false">RBJM($L15:$M18,T15:U18)</f>
        <v>#VALUE!</v>
      </c>
      <c r="AB15" s="82" t="e">
        <f aca="false">RBJM($D15:$E18,H15:I18)</f>
        <v>#VALUE!</v>
      </c>
      <c r="AC15" s="82" t="e">
        <f aca="false">RBJM($F15:$G18,J15:K18)</f>
        <v>#VALUE!</v>
      </c>
      <c r="AE15" s="67" t="n">
        <f aca="false">Q15/100</f>
        <v>0.35671</v>
      </c>
      <c r="AF15" s="67" t="n">
        <f aca="false">R15/100</f>
        <v>0.0797463166666667</v>
      </c>
      <c r="AG15" s="67" t="n">
        <f aca="false">Y15/100</f>
        <v>0.36218</v>
      </c>
      <c r="AH15" s="67" t="n">
        <f aca="false">Z15/100</f>
        <v>0.0769152555555556</v>
      </c>
    </row>
    <row r="16" customFormat="false" ht="11.25" hidden="false" customHeight="false" outlineLevel="0" collapsed="false">
      <c r="A16" s="50"/>
      <c r="B16" s="50" t="s">
        <v>23</v>
      </c>
      <c r="C16" s="50" t="n">
        <v>27</v>
      </c>
      <c r="D16" s="78" t="n">
        <f aca="false">L16</f>
        <v>3521.16</v>
      </c>
      <c r="E16" s="78" t="n">
        <f aca="false">N16</f>
        <v>40.5171</v>
      </c>
      <c r="F16" s="78" t="n">
        <f aca="false">L16</f>
        <v>3521.16</v>
      </c>
      <c r="G16" s="78" t="n">
        <f aca="false">O16</f>
        <v>41.4986</v>
      </c>
      <c r="H16" s="78" t="n">
        <f aca="false">T16</f>
        <v>3484.3832</v>
      </c>
      <c r="I16" s="78" t="n">
        <f aca="false">V16</f>
        <v>40.5209</v>
      </c>
      <c r="J16" s="78" t="n">
        <f aca="false">T16</f>
        <v>3484.3832</v>
      </c>
      <c r="K16" s="78" t="n">
        <f aca="false">W16</f>
        <v>41.5014</v>
      </c>
      <c r="L16" s="79" t="n">
        <v>3521.16</v>
      </c>
      <c r="M16" s="79" t="n">
        <v>37.6263</v>
      </c>
      <c r="N16" s="79" t="n">
        <v>40.5171</v>
      </c>
      <c r="O16" s="79" t="n">
        <v>41.4986</v>
      </c>
      <c r="P16" s="79" t="n">
        <v>23293.615</v>
      </c>
      <c r="Q16" s="80" t="n">
        <v>32.187</v>
      </c>
      <c r="R16" s="79" t="n">
        <f aca="false">P16/3600</f>
        <v>6.47044861111111</v>
      </c>
      <c r="S16" s="81"/>
      <c r="T16" s="79" t="n">
        <v>3484.3832</v>
      </c>
      <c r="U16" s="79" t="n">
        <v>37.637</v>
      </c>
      <c r="V16" s="79" t="n">
        <v>40.5209</v>
      </c>
      <c r="W16" s="79" t="n">
        <v>41.5014</v>
      </c>
      <c r="X16" s="79" t="n">
        <v>22370.745</v>
      </c>
      <c r="Y16" s="80" t="n">
        <v>32.375</v>
      </c>
      <c r="Z16" s="79" t="n">
        <f aca="false">X16/3600</f>
        <v>6.21409583333333</v>
      </c>
      <c r="AA16" s="81"/>
      <c r="AB16" s="81"/>
      <c r="AC16" s="81"/>
      <c r="AE16" s="67" t="n">
        <f aca="false">Q16/100</f>
        <v>0.32187</v>
      </c>
      <c r="AF16" s="67" t="n">
        <f aca="false">R16/100</f>
        <v>0.0647044861111111</v>
      </c>
      <c r="AG16" s="67" t="n">
        <f aca="false">Y16/100</f>
        <v>0.32375</v>
      </c>
      <c r="AH16" s="67" t="n">
        <f aca="false">Z16/100</f>
        <v>0.0621409583333333</v>
      </c>
    </row>
    <row r="17" customFormat="false" ht="11.25" hidden="false" customHeight="false" outlineLevel="0" collapsed="false">
      <c r="A17" s="50"/>
      <c r="B17" s="50"/>
      <c r="C17" s="50" t="n">
        <v>32</v>
      </c>
      <c r="D17" s="78" t="n">
        <f aca="false">L17</f>
        <v>1612.8016</v>
      </c>
      <c r="E17" s="78" t="n">
        <f aca="false">N17</f>
        <v>38.8368</v>
      </c>
      <c r="F17" s="78" t="n">
        <f aca="false">L17</f>
        <v>1612.8016</v>
      </c>
      <c r="G17" s="78" t="n">
        <f aca="false">O17</f>
        <v>39.8957</v>
      </c>
      <c r="H17" s="78" t="n">
        <f aca="false">T17</f>
        <v>1595.0352</v>
      </c>
      <c r="I17" s="78" t="n">
        <f aca="false">V17</f>
        <v>38.8502</v>
      </c>
      <c r="J17" s="78" t="n">
        <f aca="false">T17</f>
        <v>1595.0352</v>
      </c>
      <c r="K17" s="78" t="n">
        <f aca="false">W17</f>
        <v>39.9107</v>
      </c>
      <c r="L17" s="79" t="n">
        <v>1612.8016</v>
      </c>
      <c r="M17" s="79" t="n">
        <v>35.0125</v>
      </c>
      <c r="N17" s="79" t="n">
        <v>38.8368</v>
      </c>
      <c r="O17" s="79" t="n">
        <v>39.8957</v>
      </c>
      <c r="P17" s="79" t="n">
        <v>20664.828</v>
      </c>
      <c r="Q17" s="80" t="n">
        <v>28.765</v>
      </c>
      <c r="R17" s="79" t="n">
        <f aca="false">P17/3600</f>
        <v>5.74023</v>
      </c>
      <c r="S17" s="81"/>
      <c r="T17" s="79" t="n">
        <v>1595.0352</v>
      </c>
      <c r="U17" s="79" t="n">
        <v>35.0301</v>
      </c>
      <c r="V17" s="79" t="n">
        <v>38.8502</v>
      </c>
      <c r="W17" s="79" t="n">
        <v>39.9107</v>
      </c>
      <c r="X17" s="79" t="n">
        <v>19762.84</v>
      </c>
      <c r="Y17" s="80" t="n">
        <v>28.5</v>
      </c>
      <c r="Z17" s="79" t="n">
        <f aca="false">X17/3600</f>
        <v>5.48967777777778</v>
      </c>
      <c r="AA17" s="81"/>
      <c r="AB17" s="81"/>
      <c r="AC17" s="81"/>
      <c r="AE17" s="67" t="n">
        <f aca="false">Q17/100</f>
        <v>0.28765</v>
      </c>
      <c r="AF17" s="67" t="n">
        <f aca="false">R17/100</f>
        <v>0.0574023</v>
      </c>
      <c r="AG17" s="67" t="n">
        <f aca="false">Y17/100</f>
        <v>0.285</v>
      </c>
      <c r="AH17" s="67" t="n">
        <f aca="false">Z17/100</f>
        <v>0.0548967777777778</v>
      </c>
    </row>
    <row r="18" customFormat="false" ht="12" hidden="false" customHeight="false" outlineLevel="0" collapsed="false">
      <c r="A18" s="50"/>
      <c r="B18" s="83"/>
      <c r="C18" s="83" t="n">
        <v>37</v>
      </c>
      <c r="D18" s="84" t="n">
        <f aca="false">L18</f>
        <v>737.8264</v>
      </c>
      <c r="E18" s="84" t="n">
        <f aca="false">N18</f>
        <v>37.2067</v>
      </c>
      <c r="F18" s="84" t="n">
        <f aca="false">L18</f>
        <v>737.8264</v>
      </c>
      <c r="G18" s="84" t="n">
        <f aca="false">O18</f>
        <v>38.7743</v>
      </c>
      <c r="H18" s="84" t="n">
        <f aca="false">T18</f>
        <v>728.168</v>
      </c>
      <c r="I18" s="84" t="n">
        <f aca="false">V18</f>
        <v>37.2202</v>
      </c>
      <c r="J18" s="84" t="n">
        <f aca="false">T18</f>
        <v>728.168</v>
      </c>
      <c r="K18" s="84" t="n">
        <f aca="false">W18</f>
        <v>38.779</v>
      </c>
      <c r="L18" s="85" t="n">
        <v>737.8264</v>
      </c>
      <c r="M18" s="85" t="n">
        <v>32.5249</v>
      </c>
      <c r="N18" s="85" t="n">
        <v>37.2067</v>
      </c>
      <c r="O18" s="85" t="n">
        <v>38.7743</v>
      </c>
      <c r="P18" s="85" t="n">
        <v>19215.153</v>
      </c>
      <c r="Q18" s="85" t="n">
        <v>22.375</v>
      </c>
      <c r="R18" s="85" t="n">
        <f aca="false">P18/3600</f>
        <v>5.3375425</v>
      </c>
      <c r="S18" s="83"/>
      <c r="T18" s="85" t="n">
        <v>728.168</v>
      </c>
      <c r="U18" s="85" t="n">
        <v>32.5497</v>
      </c>
      <c r="V18" s="85" t="n">
        <v>37.2202</v>
      </c>
      <c r="W18" s="85" t="n">
        <v>38.779</v>
      </c>
      <c r="X18" s="85" t="n">
        <v>18246.287</v>
      </c>
      <c r="Y18" s="85" t="n">
        <v>22.671</v>
      </c>
      <c r="Z18" s="85" t="n">
        <f aca="false">X18/3600</f>
        <v>5.06841305555556</v>
      </c>
      <c r="AA18" s="83"/>
      <c r="AB18" s="83"/>
      <c r="AC18" s="83"/>
      <c r="AE18" s="67" t="n">
        <f aca="false">Q18/100</f>
        <v>0.22375</v>
      </c>
      <c r="AF18" s="67" t="n">
        <f aca="false">R18/100</f>
        <v>0.053375425</v>
      </c>
      <c r="AG18" s="67" t="n">
        <f aca="false">Y18/100</f>
        <v>0.22671</v>
      </c>
      <c r="AH18" s="67" t="n">
        <f aca="false">Z18/100</f>
        <v>0.0506841305555556</v>
      </c>
    </row>
    <row r="19" customFormat="false" ht="11.25" hidden="false" customHeight="false" outlineLevel="0" collapsed="false">
      <c r="A19" s="50"/>
      <c r="B19" s="44" t="s">
        <v>67</v>
      </c>
      <c r="C19" s="44" t="n">
        <v>22</v>
      </c>
      <c r="D19" s="87" t="n">
        <f aca="false">L19</f>
        <v>18949.6616</v>
      </c>
      <c r="E19" s="87" t="n">
        <f aca="false">N19</f>
        <v>39.9648</v>
      </c>
      <c r="F19" s="87" t="n">
        <f aca="false">L19</f>
        <v>18949.6616</v>
      </c>
      <c r="G19" s="87" t="n">
        <f aca="false">O19</f>
        <v>43.4083</v>
      </c>
      <c r="H19" s="87" t="n">
        <f aca="false">T19</f>
        <v>18796.736</v>
      </c>
      <c r="I19" s="87" t="n">
        <f aca="false">V19</f>
        <v>39.9655</v>
      </c>
      <c r="J19" s="87" t="n">
        <f aca="false">T19</f>
        <v>18796.736</v>
      </c>
      <c r="K19" s="87" t="n">
        <f aca="false">W19</f>
        <v>43.4142</v>
      </c>
      <c r="L19" s="86" t="n">
        <v>18949.6616</v>
      </c>
      <c r="M19" s="86" t="n">
        <v>38.5115</v>
      </c>
      <c r="N19" s="86" t="n">
        <v>39.9648</v>
      </c>
      <c r="O19" s="86" t="n">
        <v>43.4083</v>
      </c>
      <c r="P19" s="86" t="n">
        <v>64427.873</v>
      </c>
      <c r="Q19" s="80" t="n">
        <v>73.296</v>
      </c>
      <c r="R19" s="86" t="n">
        <f aca="false">P19/3600</f>
        <v>17.8966313888889</v>
      </c>
      <c r="S19" s="88"/>
      <c r="T19" s="86" t="n">
        <v>18796.736</v>
      </c>
      <c r="U19" s="86" t="n">
        <v>38.5146</v>
      </c>
      <c r="V19" s="86" t="n">
        <v>39.9655</v>
      </c>
      <c r="W19" s="86" t="n">
        <v>43.4142</v>
      </c>
      <c r="X19" s="86" t="n">
        <v>62008.975</v>
      </c>
      <c r="Y19" s="80" t="n">
        <v>74.343</v>
      </c>
      <c r="Z19" s="86" t="n">
        <f aca="false">X19/3600</f>
        <v>17.2247152777778</v>
      </c>
      <c r="AA19" s="82" t="e">
        <f aca="false">RBJM($L19:$M22,T19:U22)</f>
        <v>#VALUE!</v>
      </c>
      <c r="AB19" s="82" t="e">
        <f aca="false">RBJM($D19:$E22,H19:I22)</f>
        <v>#VALUE!</v>
      </c>
      <c r="AC19" s="82" t="e">
        <f aca="false">RBJM($F19:$G22,J19:K22)</f>
        <v>#VALUE!</v>
      </c>
      <c r="AE19" s="67" t="n">
        <f aca="false">Q19/100</f>
        <v>0.73296</v>
      </c>
      <c r="AF19" s="67" t="n">
        <f aca="false">R19/100</f>
        <v>0.178966313888889</v>
      </c>
      <c r="AG19" s="67" t="n">
        <f aca="false">Y19/100</f>
        <v>0.74343</v>
      </c>
      <c r="AH19" s="67" t="n">
        <f aca="false">Z19/100</f>
        <v>0.172247152777778</v>
      </c>
    </row>
    <row r="20" customFormat="false" ht="11.25" hidden="false" customHeight="false" outlineLevel="0" collapsed="false">
      <c r="A20" s="50"/>
      <c r="B20" s="50" t="s">
        <v>24</v>
      </c>
      <c r="C20" s="50" t="n">
        <v>27</v>
      </c>
      <c r="D20" s="78" t="n">
        <f aca="false">L20</f>
        <v>6034.8992</v>
      </c>
      <c r="E20" s="78" t="n">
        <f aca="false">N20</f>
        <v>39.0589</v>
      </c>
      <c r="F20" s="78" t="n">
        <f aca="false">L20</f>
        <v>6034.8992</v>
      </c>
      <c r="G20" s="78" t="n">
        <f aca="false">O20</f>
        <v>41.7516</v>
      </c>
      <c r="H20" s="78" t="n">
        <f aca="false">T20</f>
        <v>5966.4976</v>
      </c>
      <c r="I20" s="78" t="n">
        <f aca="false">V20</f>
        <v>39.0642</v>
      </c>
      <c r="J20" s="78" t="n">
        <f aca="false">T20</f>
        <v>5966.4976</v>
      </c>
      <c r="K20" s="78" t="n">
        <f aca="false">W20</f>
        <v>41.7685</v>
      </c>
      <c r="L20" s="79" t="n">
        <v>6034.8992</v>
      </c>
      <c r="M20" s="79" t="n">
        <v>36.9784</v>
      </c>
      <c r="N20" s="79" t="n">
        <v>39.0589</v>
      </c>
      <c r="O20" s="79" t="n">
        <v>41.7516</v>
      </c>
      <c r="P20" s="79" t="n">
        <v>47883.979</v>
      </c>
      <c r="Q20" s="80" t="n">
        <v>55.312</v>
      </c>
      <c r="R20" s="79" t="n">
        <f aca="false">P20/3600</f>
        <v>13.3011052777778</v>
      </c>
      <c r="S20" s="81"/>
      <c r="T20" s="79" t="n">
        <v>5966.4976</v>
      </c>
      <c r="U20" s="79" t="n">
        <v>36.9893</v>
      </c>
      <c r="V20" s="79" t="n">
        <v>39.0642</v>
      </c>
      <c r="W20" s="79" t="n">
        <v>41.7685</v>
      </c>
      <c r="X20" s="79" t="n">
        <v>46389.56</v>
      </c>
      <c r="Y20" s="80" t="n">
        <v>56.343</v>
      </c>
      <c r="Z20" s="79" t="n">
        <f aca="false">X20/3600</f>
        <v>12.8859888888889</v>
      </c>
      <c r="AA20" s="81"/>
      <c r="AB20" s="81"/>
      <c r="AC20" s="81"/>
      <c r="AE20" s="67" t="n">
        <f aca="false">Q20/100</f>
        <v>0.55312</v>
      </c>
      <c r="AF20" s="67" t="n">
        <f aca="false">R20/100</f>
        <v>0.133011052777778</v>
      </c>
      <c r="AG20" s="67" t="n">
        <f aca="false">Y20/100</f>
        <v>0.56343</v>
      </c>
      <c r="AH20" s="67" t="n">
        <f aca="false">Z20/100</f>
        <v>0.128859888888889</v>
      </c>
    </row>
    <row r="21" customFormat="false" ht="11.25" hidden="false" customHeight="false" outlineLevel="0" collapsed="false">
      <c r="A21" s="50"/>
      <c r="B21" s="50"/>
      <c r="C21" s="50" t="n">
        <v>32</v>
      </c>
      <c r="D21" s="78" t="n">
        <f aca="false">L21</f>
        <v>2829.2072</v>
      </c>
      <c r="E21" s="78" t="n">
        <f aca="false">N21</f>
        <v>38.1375</v>
      </c>
      <c r="F21" s="78" t="n">
        <f aca="false">L21</f>
        <v>2829.2072</v>
      </c>
      <c r="G21" s="78" t="n">
        <f aca="false">O21</f>
        <v>40.0639</v>
      </c>
      <c r="H21" s="78" t="n">
        <f aca="false">T21</f>
        <v>2789.1152</v>
      </c>
      <c r="I21" s="78" t="n">
        <f aca="false">V21</f>
        <v>38.1417</v>
      </c>
      <c r="J21" s="78" t="n">
        <f aca="false">T21</f>
        <v>2789.1152</v>
      </c>
      <c r="K21" s="78" t="n">
        <f aca="false">W21</f>
        <v>40.086</v>
      </c>
      <c r="L21" s="79" t="n">
        <v>2829.2072</v>
      </c>
      <c r="M21" s="79" t="n">
        <v>35.0836</v>
      </c>
      <c r="N21" s="79" t="n">
        <v>38.1375</v>
      </c>
      <c r="O21" s="79" t="n">
        <v>40.0639</v>
      </c>
      <c r="P21" s="79" t="n">
        <v>42043.654</v>
      </c>
      <c r="Q21" s="80" t="n">
        <v>42.921</v>
      </c>
      <c r="R21" s="79" t="n">
        <f aca="false">P21/3600</f>
        <v>11.6787927777778</v>
      </c>
      <c r="S21" s="81"/>
      <c r="T21" s="79" t="n">
        <v>2789.1152</v>
      </c>
      <c r="U21" s="79" t="n">
        <v>35.1087</v>
      </c>
      <c r="V21" s="79" t="n">
        <v>38.1417</v>
      </c>
      <c r="W21" s="79" t="n">
        <v>40.086</v>
      </c>
      <c r="X21" s="79" t="n">
        <v>40743.814</v>
      </c>
      <c r="Y21" s="80" t="n">
        <v>41.89</v>
      </c>
      <c r="Z21" s="79" t="n">
        <f aca="false">X21/3600</f>
        <v>11.3177261111111</v>
      </c>
      <c r="AA21" s="81"/>
      <c r="AB21" s="81"/>
      <c r="AC21" s="81"/>
      <c r="AE21" s="67" t="n">
        <f aca="false">Q21/100</f>
        <v>0.42921</v>
      </c>
      <c r="AF21" s="67" t="n">
        <f aca="false">R21/100</f>
        <v>0.116787927777778</v>
      </c>
      <c r="AG21" s="67" t="n">
        <f aca="false">Y21/100</f>
        <v>0.4189</v>
      </c>
      <c r="AH21" s="67" t="n">
        <f aca="false">Z21/100</f>
        <v>0.113177261111111</v>
      </c>
    </row>
    <row r="22" customFormat="false" ht="12" hidden="false" customHeight="false" outlineLevel="0" collapsed="false">
      <c r="A22" s="50"/>
      <c r="B22" s="83"/>
      <c r="C22" s="83" t="n">
        <v>37</v>
      </c>
      <c r="D22" s="84" t="n">
        <f aca="false">L22</f>
        <v>1405.9976</v>
      </c>
      <c r="E22" s="84" t="n">
        <f aca="false">N22</f>
        <v>37.0844</v>
      </c>
      <c r="F22" s="84" t="n">
        <f aca="false">L22</f>
        <v>1405.9976</v>
      </c>
      <c r="G22" s="84" t="n">
        <f aca="false">O22</f>
        <v>38.3768</v>
      </c>
      <c r="H22" s="84" t="n">
        <f aca="false">T22</f>
        <v>1384.2392</v>
      </c>
      <c r="I22" s="84" t="n">
        <f aca="false">V22</f>
        <v>37.0954</v>
      </c>
      <c r="J22" s="84" t="n">
        <f aca="false">T22</f>
        <v>1384.2392</v>
      </c>
      <c r="K22" s="84" t="n">
        <f aca="false">W22</f>
        <v>38.3993</v>
      </c>
      <c r="L22" s="85" t="n">
        <v>1405.9976</v>
      </c>
      <c r="M22" s="85" t="n">
        <v>32.8998</v>
      </c>
      <c r="N22" s="85" t="n">
        <v>37.0844</v>
      </c>
      <c r="O22" s="85" t="n">
        <v>38.3768</v>
      </c>
      <c r="P22" s="85" t="n">
        <v>39345.925</v>
      </c>
      <c r="Q22" s="85" t="n">
        <v>36.14</v>
      </c>
      <c r="R22" s="85" t="n">
        <f aca="false">P22/3600</f>
        <v>10.9294236111111</v>
      </c>
      <c r="S22" s="83"/>
      <c r="T22" s="85" t="n">
        <v>1384.2392</v>
      </c>
      <c r="U22" s="85" t="n">
        <v>32.9387</v>
      </c>
      <c r="V22" s="85" t="n">
        <v>37.0954</v>
      </c>
      <c r="W22" s="85" t="n">
        <v>38.3993</v>
      </c>
      <c r="X22" s="85" t="n">
        <v>37907.083</v>
      </c>
      <c r="Y22" s="85" t="n">
        <v>37.281</v>
      </c>
      <c r="Z22" s="85" t="n">
        <f aca="false">X22/3600</f>
        <v>10.5297452777778</v>
      </c>
      <c r="AA22" s="83"/>
      <c r="AB22" s="83"/>
      <c r="AC22" s="83"/>
      <c r="AE22" s="67" t="n">
        <f aca="false">Q22/100</f>
        <v>0.3614</v>
      </c>
      <c r="AF22" s="67" t="n">
        <f aca="false">R22/100</f>
        <v>0.109294236111111</v>
      </c>
      <c r="AG22" s="67" t="n">
        <f aca="false">Y22/100</f>
        <v>0.37281</v>
      </c>
      <c r="AH22" s="67" t="n">
        <f aca="false">Z22/100</f>
        <v>0.105297452777778</v>
      </c>
    </row>
    <row r="23" customFormat="false" ht="11.25" hidden="false" customHeight="false" outlineLevel="0" collapsed="false">
      <c r="A23" s="50"/>
      <c r="B23" s="44" t="s">
        <v>68</v>
      </c>
      <c r="C23" s="44" t="n">
        <v>22</v>
      </c>
      <c r="D23" s="89" t="n">
        <f aca="false">L23</f>
        <v>18222.788</v>
      </c>
      <c r="E23" s="89" t="n">
        <f aca="false">N23</f>
        <v>43.7355</v>
      </c>
      <c r="F23" s="89" t="n">
        <f aca="false">L23</f>
        <v>18222.788</v>
      </c>
      <c r="G23" s="89" t="n">
        <f aca="false">O23</f>
        <v>44.8876</v>
      </c>
      <c r="H23" s="89" t="n">
        <f aca="false">T23</f>
        <v>18104.192</v>
      </c>
      <c r="I23" s="89" t="n">
        <f aca="false">V23</f>
        <v>43.7372</v>
      </c>
      <c r="J23" s="89" t="n">
        <f aca="false">T23</f>
        <v>18104.192</v>
      </c>
      <c r="K23" s="89" t="n">
        <f aca="false">W23</f>
        <v>44.8915</v>
      </c>
      <c r="L23" s="86" t="n">
        <v>18222.788</v>
      </c>
      <c r="M23" s="86" t="n">
        <v>39.227</v>
      </c>
      <c r="N23" s="86" t="n">
        <v>43.7355</v>
      </c>
      <c r="O23" s="86" t="n">
        <v>44.8876</v>
      </c>
      <c r="P23" s="86" t="n">
        <v>69685.134</v>
      </c>
      <c r="Q23" s="80" t="n">
        <v>82.203</v>
      </c>
      <c r="R23" s="86" t="n">
        <f aca="false">P23/3600</f>
        <v>19.3569816666667</v>
      </c>
      <c r="S23" s="88"/>
      <c r="T23" s="86" t="n">
        <v>18104.192</v>
      </c>
      <c r="U23" s="86" t="n">
        <v>39.2307</v>
      </c>
      <c r="V23" s="86" t="n">
        <v>43.7372</v>
      </c>
      <c r="W23" s="86" t="n">
        <v>44.8915</v>
      </c>
      <c r="X23" s="86" t="n">
        <v>67441.871</v>
      </c>
      <c r="Y23" s="80" t="n">
        <v>82.75</v>
      </c>
      <c r="Z23" s="86" t="n">
        <f aca="false">X23/3600</f>
        <v>18.7338530555556</v>
      </c>
      <c r="AA23" s="82" t="e">
        <f aca="false">RBJM($L23:$M26,T23:U26)</f>
        <v>#VALUE!</v>
      </c>
      <c r="AB23" s="82" t="e">
        <f aca="false">RBJM($D23:$E26,H23:I26)</f>
        <v>#VALUE!</v>
      </c>
      <c r="AC23" s="82" t="e">
        <f aca="false">RBJM($F23:$G26,J23:K26)</f>
        <v>#VALUE!</v>
      </c>
      <c r="AE23" s="67" t="n">
        <f aca="false">Q23/100</f>
        <v>0.82203</v>
      </c>
      <c r="AF23" s="67" t="n">
        <f aca="false">R23/100</f>
        <v>0.193569816666667</v>
      </c>
      <c r="AG23" s="67" t="n">
        <f aca="false">Y23/100</f>
        <v>0.8275</v>
      </c>
      <c r="AH23" s="67" t="n">
        <f aca="false">Z23/100</f>
        <v>0.187338530555556</v>
      </c>
    </row>
    <row r="24" customFormat="false" ht="11.25" hidden="false" customHeight="false" outlineLevel="0" collapsed="false">
      <c r="A24" s="50"/>
      <c r="B24" s="50" t="s">
        <v>25</v>
      </c>
      <c r="C24" s="50" t="n">
        <v>27</v>
      </c>
      <c r="D24" s="90" t="n">
        <f aca="false">L24</f>
        <v>6394.1752</v>
      </c>
      <c r="E24" s="90" t="n">
        <f aca="false">N24</f>
        <v>42.4669</v>
      </c>
      <c r="F24" s="90" t="n">
        <f aca="false">L24</f>
        <v>6394.1752</v>
      </c>
      <c r="G24" s="90" t="n">
        <f aca="false">O24</f>
        <v>42.871</v>
      </c>
      <c r="H24" s="90" t="n">
        <f aca="false">T24</f>
        <v>6320.9192</v>
      </c>
      <c r="I24" s="90" t="n">
        <f aca="false">V24</f>
        <v>42.4743</v>
      </c>
      <c r="J24" s="90" t="n">
        <f aca="false">T24</f>
        <v>6320.9192</v>
      </c>
      <c r="K24" s="90" t="n">
        <f aca="false">W24</f>
        <v>42.8877</v>
      </c>
      <c r="L24" s="79" t="n">
        <v>6394.1752</v>
      </c>
      <c r="M24" s="79" t="n">
        <v>37.5491</v>
      </c>
      <c r="N24" s="79" t="n">
        <v>42.4669</v>
      </c>
      <c r="O24" s="79" t="n">
        <v>42.871</v>
      </c>
      <c r="P24" s="79" t="n">
        <v>56091.357</v>
      </c>
      <c r="Q24" s="80" t="n">
        <v>70.093</v>
      </c>
      <c r="R24" s="79" t="n">
        <f aca="false">P24/3600</f>
        <v>15.5809325</v>
      </c>
      <c r="S24" s="81"/>
      <c r="T24" s="79" t="n">
        <v>6320.9192</v>
      </c>
      <c r="U24" s="79" t="n">
        <v>37.5595</v>
      </c>
      <c r="V24" s="79" t="n">
        <v>42.4743</v>
      </c>
      <c r="W24" s="79" t="n">
        <v>42.8877</v>
      </c>
      <c r="X24" s="79" t="n">
        <v>54422.801</v>
      </c>
      <c r="Y24" s="80" t="n">
        <v>71</v>
      </c>
      <c r="Z24" s="79" t="n">
        <f aca="false">X24/3600</f>
        <v>15.1174447222222</v>
      </c>
      <c r="AA24" s="81"/>
      <c r="AB24" s="81"/>
      <c r="AC24" s="81"/>
      <c r="AE24" s="67" t="n">
        <f aca="false">Q24/100</f>
        <v>0.70093</v>
      </c>
      <c r="AF24" s="67" t="n">
        <f aca="false">R24/100</f>
        <v>0.155809325</v>
      </c>
      <c r="AG24" s="67" t="n">
        <f aca="false">Y24/100</f>
        <v>0.71</v>
      </c>
      <c r="AH24" s="67" t="n">
        <f aca="false">Z24/100</f>
        <v>0.151174447222222</v>
      </c>
    </row>
    <row r="25" customFormat="false" ht="11.25" hidden="false" customHeight="false" outlineLevel="0" collapsed="false">
      <c r="A25" s="50"/>
      <c r="B25" s="50"/>
      <c r="C25" s="50" t="n">
        <v>32</v>
      </c>
      <c r="D25" s="90" t="n">
        <f aca="false">L25</f>
        <v>2956.0816</v>
      </c>
      <c r="E25" s="90" t="n">
        <f aca="false">N25</f>
        <v>41.0455</v>
      </c>
      <c r="F25" s="90" t="n">
        <f aca="false">L25</f>
        <v>2956.0816</v>
      </c>
      <c r="G25" s="90" t="n">
        <f aca="false">O25</f>
        <v>40.7501</v>
      </c>
      <c r="H25" s="90" t="n">
        <f aca="false">T25</f>
        <v>2911.1784</v>
      </c>
      <c r="I25" s="90" t="n">
        <f aca="false">V25</f>
        <v>41.0563</v>
      </c>
      <c r="J25" s="90" t="n">
        <f aca="false">T25</f>
        <v>2911.1784</v>
      </c>
      <c r="K25" s="90" t="n">
        <f aca="false">W25</f>
        <v>40.7741</v>
      </c>
      <c r="L25" s="79" t="n">
        <v>2956.0816</v>
      </c>
      <c r="M25" s="79" t="n">
        <v>35.7215</v>
      </c>
      <c r="N25" s="79" t="n">
        <v>41.0455</v>
      </c>
      <c r="O25" s="79" t="n">
        <v>40.7501</v>
      </c>
      <c r="P25" s="79" t="n">
        <v>49294.719</v>
      </c>
      <c r="Q25" s="80" t="n">
        <v>64.468</v>
      </c>
      <c r="R25" s="79" t="n">
        <f aca="false">P25/3600</f>
        <v>13.6929775</v>
      </c>
      <c r="S25" s="81"/>
      <c r="T25" s="79" t="n">
        <v>2911.1784</v>
      </c>
      <c r="U25" s="79" t="n">
        <v>35.7381</v>
      </c>
      <c r="V25" s="79" t="n">
        <v>41.0563</v>
      </c>
      <c r="W25" s="79" t="n">
        <v>40.7741</v>
      </c>
      <c r="X25" s="79" t="n">
        <v>48111.272</v>
      </c>
      <c r="Y25" s="80" t="n">
        <v>65.406</v>
      </c>
      <c r="Z25" s="79" t="n">
        <f aca="false">X25/3600</f>
        <v>13.3642422222222</v>
      </c>
      <c r="AA25" s="81"/>
      <c r="AB25" s="81"/>
      <c r="AC25" s="81"/>
      <c r="AE25" s="67" t="n">
        <f aca="false">Q25/100</f>
        <v>0.64468</v>
      </c>
      <c r="AF25" s="67" t="n">
        <f aca="false">R25/100</f>
        <v>0.136929775</v>
      </c>
      <c r="AG25" s="67" t="n">
        <f aca="false">Y25/100</f>
        <v>0.65406</v>
      </c>
      <c r="AH25" s="67" t="n">
        <f aca="false">Z25/100</f>
        <v>0.133642422222222</v>
      </c>
    </row>
    <row r="26" customFormat="false" ht="12" hidden="false" customHeight="false" outlineLevel="0" collapsed="false">
      <c r="A26" s="50"/>
      <c r="B26" s="83"/>
      <c r="C26" s="83" t="n">
        <v>37</v>
      </c>
      <c r="D26" s="91" t="n">
        <f aca="false">L26</f>
        <v>1498.3464</v>
      </c>
      <c r="E26" s="91" t="n">
        <f aca="false">N26</f>
        <v>39.5591</v>
      </c>
      <c r="F26" s="91" t="n">
        <f aca="false">L26</f>
        <v>1498.3464</v>
      </c>
      <c r="G26" s="91" t="n">
        <f aca="false">O26</f>
        <v>38.7208</v>
      </c>
      <c r="H26" s="91" t="n">
        <f aca="false">T26</f>
        <v>1468.5656</v>
      </c>
      <c r="I26" s="91" t="n">
        <f aca="false">V26</f>
        <v>39.5852</v>
      </c>
      <c r="J26" s="91" t="n">
        <f aca="false">T26</f>
        <v>1468.5656</v>
      </c>
      <c r="K26" s="91" t="n">
        <f aca="false">W26</f>
        <v>38.7579</v>
      </c>
      <c r="L26" s="85" t="n">
        <v>1498.3464</v>
      </c>
      <c r="M26" s="85" t="n">
        <v>33.7326</v>
      </c>
      <c r="N26" s="85" t="n">
        <v>39.5591</v>
      </c>
      <c r="O26" s="85" t="n">
        <v>38.7208</v>
      </c>
      <c r="P26" s="85" t="n">
        <v>45269.634</v>
      </c>
      <c r="Q26" s="85" t="n">
        <v>59.031</v>
      </c>
      <c r="R26" s="85" t="n">
        <f aca="false">P26/3600</f>
        <v>12.5748983333333</v>
      </c>
      <c r="S26" s="83"/>
      <c r="T26" s="85" t="n">
        <v>1468.5656</v>
      </c>
      <c r="U26" s="85" t="n">
        <v>33.7605</v>
      </c>
      <c r="V26" s="85" t="n">
        <v>39.5852</v>
      </c>
      <c r="W26" s="85" t="n">
        <v>38.7579</v>
      </c>
      <c r="X26" s="85" t="n">
        <v>44101.433</v>
      </c>
      <c r="Y26" s="85" t="n">
        <v>59.39</v>
      </c>
      <c r="Z26" s="85" t="n">
        <f aca="false">X26/3600</f>
        <v>12.2503980555556</v>
      </c>
      <c r="AA26" s="83"/>
      <c r="AB26" s="83"/>
      <c r="AC26" s="83"/>
      <c r="AE26" s="67" t="n">
        <f aca="false">Q26/100</f>
        <v>0.59031</v>
      </c>
      <c r="AF26" s="67" t="n">
        <f aca="false">R26/100</f>
        <v>0.125748983333333</v>
      </c>
      <c r="AG26" s="67" t="n">
        <f aca="false">Y26/100</f>
        <v>0.5939</v>
      </c>
      <c r="AH26" s="67" t="n">
        <f aca="false">Z26/100</f>
        <v>0.122503980555556</v>
      </c>
    </row>
    <row r="27" customFormat="false" ht="11.25" hidden="false" customHeight="false" outlineLevel="0" collapsed="false">
      <c r="A27" s="50"/>
      <c r="B27" s="44" t="s">
        <v>69</v>
      </c>
      <c r="C27" s="44" t="n">
        <v>22</v>
      </c>
      <c r="D27" s="89" t="n">
        <f aca="false">L27</f>
        <v>42005.2872</v>
      </c>
      <c r="E27" s="89" t="n">
        <f aca="false">N27</f>
        <v>42.079</v>
      </c>
      <c r="F27" s="89" t="n">
        <f aca="false">L27</f>
        <v>42005.2872</v>
      </c>
      <c r="G27" s="89" t="n">
        <f aca="false">O27</f>
        <v>44.2088</v>
      </c>
      <c r="H27" s="89" t="n">
        <f aca="false">T27</f>
        <v>41616.8408</v>
      </c>
      <c r="I27" s="89" t="n">
        <f aca="false">V27</f>
        <v>42.0824</v>
      </c>
      <c r="J27" s="89" t="n">
        <f aca="false">T27</f>
        <v>41616.8408</v>
      </c>
      <c r="K27" s="89" t="n">
        <f aca="false">W27</f>
        <v>44.2024</v>
      </c>
      <c r="L27" s="86" t="n">
        <v>42005.2872</v>
      </c>
      <c r="M27" s="86" t="n">
        <v>37.494</v>
      </c>
      <c r="N27" s="86" t="n">
        <v>42.079</v>
      </c>
      <c r="O27" s="86" t="n">
        <v>44.2088</v>
      </c>
      <c r="P27" s="86" t="n">
        <v>91260.419</v>
      </c>
      <c r="Q27" s="80" t="n">
        <v>116.343</v>
      </c>
      <c r="R27" s="86" t="n">
        <f aca="false">P27/3600</f>
        <v>25.3501163888889</v>
      </c>
      <c r="S27" s="88"/>
      <c r="T27" s="86" t="n">
        <v>41616.8408</v>
      </c>
      <c r="U27" s="86" t="n">
        <v>37.4924</v>
      </c>
      <c r="V27" s="86" t="n">
        <v>42.0824</v>
      </c>
      <c r="W27" s="86" t="n">
        <v>44.2024</v>
      </c>
      <c r="X27" s="86" t="n">
        <v>87602.907</v>
      </c>
      <c r="Y27" s="80" t="n">
        <v>118.203</v>
      </c>
      <c r="Z27" s="86" t="n">
        <f aca="false">X27/3600</f>
        <v>24.3341408333333</v>
      </c>
      <c r="AA27" s="82" t="e">
        <f aca="false">RBJM($L27:$M30,T27:U30)</f>
        <v>#VALUE!</v>
      </c>
      <c r="AB27" s="82" t="e">
        <f aca="false">RBJM($D27:$E30,H27:I30)</f>
        <v>#VALUE!</v>
      </c>
      <c r="AC27" s="82" t="e">
        <f aca="false">RBJM($F27:$G30,J27:K30)</f>
        <v>#VALUE!</v>
      </c>
      <c r="AE27" s="67" t="n">
        <f aca="false">Q27/100</f>
        <v>1.16343</v>
      </c>
      <c r="AF27" s="67" t="n">
        <f aca="false">R27/100</f>
        <v>0.253501163888889</v>
      </c>
      <c r="AG27" s="67" t="n">
        <f aca="false">Y27/100</f>
        <v>1.18203</v>
      </c>
      <c r="AH27" s="67" t="n">
        <f aca="false">Z27/100</f>
        <v>0.243341408333333</v>
      </c>
    </row>
    <row r="28" customFormat="false" ht="11.25" hidden="false" customHeight="false" outlineLevel="0" collapsed="false">
      <c r="A28" s="50"/>
      <c r="B28" s="50" t="s">
        <v>26</v>
      </c>
      <c r="C28" s="50" t="n">
        <v>27</v>
      </c>
      <c r="D28" s="90" t="n">
        <f aca="false">L28</f>
        <v>7721.5552</v>
      </c>
      <c r="E28" s="90" t="n">
        <f aca="false">N28</f>
        <v>40.9886</v>
      </c>
      <c r="F28" s="90" t="n">
        <f aca="false">L28</f>
        <v>7721.5552</v>
      </c>
      <c r="G28" s="90" t="n">
        <f aca="false">O28</f>
        <v>43.2334</v>
      </c>
      <c r="H28" s="90" t="n">
        <f aca="false">T28</f>
        <v>7640.4024</v>
      </c>
      <c r="I28" s="90" t="n">
        <f aca="false">V28</f>
        <v>40.99</v>
      </c>
      <c r="J28" s="90" t="n">
        <f aca="false">T28</f>
        <v>7640.4024</v>
      </c>
      <c r="K28" s="90" t="n">
        <f aca="false">W28</f>
        <v>43.2223</v>
      </c>
      <c r="L28" s="79" t="n">
        <v>7721.5552</v>
      </c>
      <c r="M28" s="79" t="n">
        <v>35.2812</v>
      </c>
      <c r="N28" s="79" t="n">
        <v>40.9886</v>
      </c>
      <c r="O28" s="79" t="n">
        <v>43.2334</v>
      </c>
      <c r="P28" s="79" t="n">
        <v>58218.377</v>
      </c>
      <c r="Q28" s="80" t="n">
        <v>79.796</v>
      </c>
      <c r="R28" s="79" t="n">
        <f aca="false">P28/3600</f>
        <v>16.1717713888889</v>
      </c>
      <c r="S28" s="81"/>
      <c r="T28" s="79" t="n">
        <v>7640.4024</v>
      </c>
      <c r="U28" s="79" t="n">
        <v>35.2924</v>
      </c>
      <c r="V28" s="79" t="n">
        <v>40.99</v>
      </c>
      <c r="W28" s="79" t="n">
        <v>43.2223</v>
      </c>
      <c r="X28" s="79" t="n">
        <v>56414.331</v>
      </c>
      <c r="Y28" s="80" t="n">
        <v>80.985</v>
      </c>
      <c r="Z28" s="79" t="n">
        <f aca="false">X28/3600</f>
        <v>15.6706475</v>
      </c>
      <c r="AA28" s="81"/>
      <c r="AB28" s="81"/>
      <c r="AC28" s="81"/>
      <c r="AE28" s="67" t="n">
        <f aca="false">Q28/100</f>
        <v>0.79796</v>
      </c>
      <c r="AF28" s="67" t="n">
        <f aca="false">R28/100</f>
        <v>0.161717713888889</v>
      </c>
      <c r="AG28" s="67" t="n">
        <f aca="false">Y28/100</f>
        <v>0.80985</v>
      </c>
      <c r="AH28" s="67" t="n">
        <f aca="false">Z28/100</f>
        <v>0.156706475</v>
      </c>
    </row>
    <row r="29" customFormat="false" ht="11.25" hidden="false" customHeight="false" outlineLevel="0" collapsed="false">
      <c r="A29" s="50"/>
      <c r="B29" s="50"/>
      <c r="C29" s="50" t="n">
        <v>32</v>
      </c>
      <c r="D29" s="90" t="n">
        <f aca="false">L29</f>
        <v>2381.9992</v>
      </c>
      <c r="E29" s="90" t="n">
        <f aca="false">N29</f>
        <v>39.6816</v>
      </c>
      <c r="F29" s="90" t="n">
        <f aca="false">L29</f>
        <v>2381.9992</v>
      </c>
      <c r="G29" s="90" t="n">
        <f aca="false">O29</f>
        <v>42.1875</v>
      </c>
      <c r="H29" s="90" t="n">
        <f aca="false">T29</f>
        <v>2344.4512</v>
      </c>
      <c r="I29" s="90" t="n">
        <f aca="false">V29</f>
        <v>39.6706</v>
      </c>
      <c r="J29" s="90" t="n">
        <f aca="false">T29</f>
        <v>2344.4512</v>
      </c>
      <c r="K29" s="90" t="n">
        <f aca="false">W29</f>
        <v>42.174</v>
      </c>
      <c r="L29" s="79" t="n">
        <v>2381.9992</v>
      </c>
      <c r="M29" s="79" t="n">
        <v>33.9135</v>
      </c>
      <c r="N29" s="79" t="n">
        <v>39.6816</v>
      </c>
      <c r="O29" s="79" t="n">
        <v>42.1875</v>
      </c>
      <c r="P29" s="79" t="n">
        <v>49202.952</v>
      </c>
      <c r="Q29" s="80" t="n">
        <v>67.593</v>
      </c>
      <c r="R29" s="79" t="n">
        <f aca="false">P29/3600</f>
        <v>13.6674866666667</v>
      </c>
      <c r="S29" s="81"/>
      <c r="T29" s="79" t="n">
        <v>2344.4512</v>
      </c>
      <c r="U29" s="79" t="n">
        <v>33.9289</v>
      </c>
      <c r="V29" s="79" t="n">
        <v>39.6706</v>
      </c>
      <c r="W29" s="79" t="n">
        <v>42.174</v>
      </c>
      <c r="X29" s="79" t="n">
        <v>47568.46</v>
      </c>
      <c r="Y29" s="80" t="n">
        <v>67.734</v>
      </c>
      <c r="Z29" s="79" t="n">
        <f aca="false">X29/3600</f>
        <v>13.2134611111111</v>
      </c>
      <c r="AA29" s="81"/>
      <c r="AB29" s="81"/>
      <c r="AC29" s="81"/>
      <c r="AE29" s="67" t="n">
        <f aca="false">Q29/100</f>
        <v>0.67593</v>
      </c>
      <c r="AF29" s="67" t="n">
        <f aca="false">R29/100</f>
        <v>0.136674866666667</v>
      </c>
      <c r="AG29" s="67" t="n">
        <f aca="false">Y29/100</f>
        <v>0.67734</v>
      </c>
      <c r="AH29" s="67" t="n">
        <f aca="false">Z29/100</f>
        <v>0.132134611111111</v>
      </c>
    </row>
    <row r="30" customFormat="false" ht="12" hidden="false" customHeight="false" outlineLevel="0" collapsed="false">
      <c r="A30" s="83"/>
      <c r="B30" s="83"/>
      <c r="C30" s="83" t="n">
        <v>37</v>
      </c>
      <c r="D30" s="91" t="n">
        <f aca="false">L30</f>
        <v>1008.8624</v>
      </c>
      <c r="E30" s="91" t="n">
        <f aca="false">N30</f>
        <v>38.4008</v>
      </c>
      <c r="F30" s="91" t="n">
        <f aca="false">L30</f>
        <v>1008.8624</v>
      </c>
      <c r="G30" s="91" t="n">
        <f aca="false">O30</f>
        <v>41.1778</v>
      </c>
      <c r="H30" s="91" t="n">
        <f aca="false">T30</f>
        <v>991.8296</v>
      </c>
      <c r="I30" s="91" t="n">
        <f aca="false">V30</f>
        <v>38.3984</v>
      </c>
      <c r="J30" s="91" t="n">
        <f aca="false">T30</f>
        <v>991.8296</v>
      </c>
      <c r="K30" s="91" t="n">
        <f aca="false">W30</f>
        <v>41.1702</v>
      </c>
      <c r="L30" s="85" t="n">
        <v>1008.8624</v>
      </c>
      <c r="M30" s="85" t="n">
        <v>32.2168</v>
      </c>
      <c r="N30" s="85" t="n">
        <v>38.4008</v>
      </c>
      <c r="O30" s="85" t="n">
        <v>41.1778</v>
      </c>
      <c r="P30" s="85" t="n">
        <v>45434.821</v>
      </c>
      <c r="Q30" s="85" t="n">
        <v>56</v>
      </c>
      <c r="R30" s="85" t="n">
        <f aca="false">P30/3600</f>
        <v>12.6207836111111</v>
      </c>
      <c r="S30" s="83"/>
      <c r="T30" s="85" t="n">
        <v>991.8296</v>
      </c>
      <c r="U30" s="85" t="n">
        <v>32.2337</v>
      </c>
      <c r="V30" s="85" t="n">
        <v>38.3984</v>
      </c>
      <c r="W30" s="85" t="n">
        <v>41.1702</v>
      </c>
      <c r="X30" s="85" t="n">
        <v>43864.929</v>
      </c>
      <c r="Y30" s="85" t="n">
        <v>56.531</v>
      </c>
      <c r="Z30" s="85" t="n">
        <f aca="false">X30/3600</f>
        <v>12.1847025</v>
      </c>
      <c r="AA30" s="83"/>
      <c r="AB30" s="83"/>
      <c r="AC30" s="83"/>
      <c r="AE30" s="67" t="n">
        <f aca="false">Q30/100</f>
        <v>0.56</v>
      </c>
      <c r="AF30" s="67" t="n">
        <f aca="false">R30/100</f>
        <v>0.126207836111111</v>
      </c>
      <c r="AG30" s="67" t="n">
        <f aca="false">Y30/100</f>
        <v>0.56531</v>
      </c>
      <c r="AH30" s="67" t="n">
        <f aca="false">Z30/100</f>
        <v>0.121847025</v>
      </c>
    </row>
    <row r="31" customFormat="false" ht="11.25" hidden="false" customHeight="false" outlineLevel="0" collapsed="false">
      <c r="A31" s="44" t="s">
        <v>7</v>
      </c>
      <c r="B31" s="44" t="s">
        <v>70</v>
      </c>
      <c r="C31" s="44" t="n">
        <v>22</v>
      </c>
      <c r="D31" s="89" t="n">
        <f aca="false">L31</f>
        <v>3707.9608</v>
      </c>
      <c r="E31" s="89" t="n">
        <f aca="false">N31</f>
        <v>42.8816</v>
      </c>
      <c r="F31" s="89" t="n">
        <f aca="false">L31</f>
        <v>3707.9608</v>
      </c>
      <c r="G31" s="89" t="n">
        <f aca="false">O31</f>
        <v>43.3613</v>
      </c>
      <c r="H31" s="89" t="n">
        <f aca="false">T31</f>
        <v>3672.56</v>
      </c>
      <c r="I31" s="89" t="n">
        <f aca="false">V31</f>
        <v>42.8919</v>
      </c>
      <c r="J31" s="89" t="n">
        <f aca="false">T31</f>
        <v>3672.56</v>
      </c>
      <c r="K31" s="89" t="n">
        <f aca="false">W31</f>
        <v>43.3743</v>
      </c>
      <c r="L31" s="86" t="n">
        <v>3707.9608</v>
      </c>
      <c r="M31" s="86" t="n">
        <v>40.4584</v>
      </c>
      <c r="N31" s="86" t="n">
        <v>42.8816</v>
      </c>
      <c r="O31" s="86" t="n">
        <v>43.3613</v>
      </c>
      <c r="P31" s="86" t="n">
        <v>12337.577</v>
      </c>
      <c r="Q31" s="80" t="n">
        <v>12.5</v>
      </c>
      <c r="R31" s="86" t="n">
        <f aca="false">P31/3600</f>
        <v>3.42710472222222</v>
      </c>
      <c r="S31" s="88"/>
      <c r="T31" s="86" t="n">
        <v>3672.56</v>
      </c>
      <c r="U31" s="86" t="n">
        <v>40.4646</v>
      </c>
      <c r="V31" s="86" t="n">
        <v>42.8919</v>
      </c>
      <c r="W31" s="86" t="n">
        <v>43.3743</v>
      </c>
      <c r="X31" s="86" t="n">
        <v>12090.657</v>
      </c>
      <c r="Y31" s="80" t="n">
        <v>12.75</v>
      </c>
      <c r="Z31" s="86" t="n">
        <f aca="false">X31/3600</f>
        <v>3.35851583333333</v>
      </c>
      <c r="AA31" s="82" t="e">
        <f aca="false">RBJM($L31:$M34,T31:U34)</f>
        <v>#VALUE!</v>
      </c>
      <c r="AB31" s="82" t="e">
        <f aca="false">RBJM($D31:$E34,H31:I34)</f>
        <v>#VALUE!</v>
      </c>
      <c r="AC31" s="82" t="e">
        <f aca="false">RBJM($F31:$G34,J31:K34)</f>
        <v>#VALUE!</v>
      </c>
      <c r="AE31" s="67" t="n">
        <f aca="false">Q31/100</f>
        <v>0.125</v>
      </c>
      <c r="AF31" s="67" t="n">
        <f aca="false">R31/100</f>
        <v>0.0342710472222222</v>
      </c>
      <c r="AG31" s="67" t="n">
        <f aca="false">Y31/100</f>
        <v>0.1275</v>
      </c>
      <c r="AH31" s="67" t="n">
        <f aca="false">Z31/100</f>
        <v>0.0335851583333333</v>
      </c>
    </row>
    <row r="32" customFormat="false" ht="11.25" hidden="false" customHeight="false" outlineLevel="0" collapsed="false">
      <c r="A32" s="50" t="s">
        <v>71</v>
      </c>
      <c r="B32" s="50" t="s">
        <v>29</v>
      </c>
      <c r="C32" s="50" t="n">
        <v>27</v>
      </c>
      <c r="D32" s="90" t="n">
        <f aca="false">L32</f>
        <v>1785.144</v>
      </c>
      <c r="E32" s="90" t="n">
        <f aca="false">N32</f>
        <v>40.3306</v>
      </c>
      <c r="F32" s="90" t="n">
        <f aca="false">L32</f>
        <v>1785.144</v>
      </c>
      <c r="G32" s="90" t="n">
        <f aca="false">O32</f>
        <v>40.494</v>
      </c>
      <c r="H32" s="90" t="n">
        <f aca="false">T32</f>
        <v>1761.4576</v>
      </c>
      <c r="I32" s="90" t="n">
        <f aca="false">V32</f>
        <v>40.3609</v>
      </c>
      <c r="J32" s="90" t="n">
        <f aca="false">T32</f>
        <v>1761.4576</v>
      </c>
      <c r="K32" s="90" t="n">
        <f aca="false">W32</f>
        <v>40.5257</v>
      </c>
      <c r="L32" s="79" t="n">
        <v>1785.144</v>
      </c>
      <c r="M32" s="79" t="n">
        <v>37.3338</v>
      </c>
      <c r="N32" s="79" t="n">
        <v>40.3306</v>
      </c>
      <c r="O32" s="79" t="n">
        <v>40.494</v>
      </c>
      <c r="P32" s="79" t="n">
        <v>10113.133</v>
      </c>
      <c r="Q32" s="80" t="n">
        <v>9.718</v>
      </c>
      <c r="R32" s="79" t="n">
        <f aca="false">P32/3600</f>
        <v>2.80920361111111</v>
      </c>
      <c r="S32" s="81"/>
      <c r="T32" s="79" t="n">
        <v>1761.4576</v>
      </c>
      <c r="U32" s="79" t="n">
        <v>37.3522</v>
      </c>
      <c r="V32" s="79" t="n">
        <v>40.3609</v>
      </c>
      <c r="W32" s="79" t="n">
        <v>40.5257</v>
      </c>
      <c r="X32" s="79" t="n">
        <v>10005.325</v>
      </c>
      <c r="Y32" s="80" t="n">
        <v>9.859</v>
      </c>
      <c r="Z32" s="79" t="n">
        <f aca="false">X32/3600</f>
        <v>2.77925694444444</v>
      </c>
      <c r="AA32" s="81"/>
      <c r="AB32" s="81"/>
      <c r="AC32" s="81"/>
      <c r="AE32" s="67" t="n">
        <f aca="false">Q32/100</f>
        <v>0.09718</v>
      </c>
      <c r="AF32" s="67" t="n">
        <f aca="false">R32/100</f>
        <v>0.0280920361111111</v>
      </c>
      <c r="AG32" s="67" t="n">
        <f aca="false">Y32/100</f>
        <v>0.09859</v>
      </c>
      <c r="AH32" s="67" t="n">
        <f aca="false">Z32/100</f>
        <v>0.0277925694444444</v>
      </c>
    </row>
    <row r="33" customFormat="false" ht="11.25" hidden="false" customHeight="false" outlineLevel="0" collapsed="false">
      <c r="A33" s="50"/>
      <c r="B33" s="50"/>
      <c r="C33" s="50" t="n">
        <v>32</v>
      </c>
      <c r="D33" s="90" t="n">
        <f aca="false">L33</f>
        <v>861.5848</v>
      </c>
      <c r="E33" s="90" t="n">
        <f aca="false">N33</f>
        <v>38.0159</v>
      </c>
      <c r="F33" s="90" t="n">
        <f aca="false">L33</f>
        <v>861.5848</v>
      </c>
      <c r="G33" s="90" t="n">
        <f aca="false">O33</f>
        <v>37.933</v>
      </c>
      <c r="H33" s="90" t="n">
        <f aca="false">T33</f>
        <v>845.2832</v>
      </c>
      <c r="I33" s="90" t="n">
        <f aca="false">V33</f>
        <v>38.0642</v>
      </c>
      <c r="J33" s="90" t="n">
        <f aca="false">T33</f>
        <v>845.2832</v>
      </c>
      <c r="K33" s="90" t="n">
        <f aca="false">W33</f>
        <v>37.9916</v>
      </c>
      <c r="L33" s="79" t="n">
        <v>861.5848</v>
      </c>
      <c r="M33" s="79" t="n">
        <v>34.4431</v>
      </c>
      <c r="N33" s="79" t="n">
        <v>38.0159</v>
      </c>
      <c r="O33" s="79" t="n">
        <v>37.933</v>
      </c>
      <c r="P33" s="79" t="n">
        <v>8702.636</v>
      </c>
      <c r="Q33" s="80" t="n">
        <v>7.406</v>
      </c>
      <c r="R33" s="79" t="n">
        <f aca="false">P33/3600</f>
        <v>2.41739888888889</v>
      </c>
      <c r="S33" s="81"/>
      <c r="T33" s="79" t="n">
        <v>845.2832</v>
      </c>
      <c r="U33" s="79" t="n">
        <v>34.4658</v>
      </c>
      <c r="V33" s="79" t="n">
        <v>38.0642</v>
      </c>
      <c r="W33" s="79" t="n">
        <v>37.9916</v>
      </c>
      <c r="X33" s="79" t="n">
        <v>8668.404</v>
      </c>
      <c r="Y33" s="80" t="n">
        <v>7.562</v>
      </c>
      <c r="Z33" s="79" t="n">
        <f aca="false">X33/3600</f>
        <v>2.40789</v>
      </c>
      <c r="AA33" s="81"/>
      <c r="AB33" s="81"/>
      <c r="AC33" s="81"/>
      <c r="AE33" s="67" t="n">
        <f aca="false">Q33/100</f>
        <v>0.07406</v>
      </c>
      <c r="AF33" s="67" t="n">
        <f aca="false">R33/100</f>
        <v>0.0241739888888889</v>
      </c>
      <c r="AG33" s="67" t="n">
        <f aca="false">Y33/100</f>
        <v>0.07562</v>
      </c>
      <c r="AH33" s="67" t="n">
        <f aca="false">Z33/100</f>
        <v>0.0240789</v>
      </c>
    </row>
    <row r="34" customFormat="false" ht="12" hidden="false" customHeight="false" outlineLevel="0" collapsed="false">
      <c r="A34" s="50"/>
      <c r="B34" s="83"/>
      <c r="C34" s="83" t="n">
        <v>37</v>
      </c>
      <c r="D34" s="91" t="n">
        <f aca="false">L34</f>
        <v>435.1688</v>
      </c>
      <c r="E34" s="91" t="n">
        <f aca="false">N34</f>
        <v>36.055</v>
      </c>
      <c r="F34" s="91" t="n">
        <f aca="false">L34</f>
        <v>435.1688</v>
      </c>
      <c r="G34" s="91" t="n">
        <f aca="false">O34</f>
        <v>35.7453</v>
      </c>
      <c r="H34" s="91" t="n">
        <f aca="false">T34</f>
        <v>425.0984</v>
      </c>
      <c r="I34" s="91" t="n">
        <f aca="false">V34</f>
        <v>36.1178</v>
      </c>
      <c r="J34" s="91" t="n">
        <f aca="false">T34</f>
        <v>425.0984</v>
      </c>
      <c r="K34" s="91" t="n">
        <f aca="false">W34</f>
        <v>35.8128</v>
      </c>
      <c r="L34" s="85" t="n">
        <v>435.1688</v>
      </c>
      <c r="M34" s="85" t="n">
        <v>31.9574</v>
      </c>
      <c r="N34" s="85" t="n">
        <v>36.055</v>
      </c>
      <c r="O34" s="85" t="n">
        <v>35.7453</v>
      </c>
      <c r="P34" s="85" t="n">
        <v>7892.157</v>
      </c>
      <c r="Q34" s="85" t="n">
        <v>5.984</v>
      </c>
      <c r="R34" s="85" t="n">
        <f aca="false">P34/3600</f>
        <v>2.19226583333333</v>
      </c>
      <c r="S34" s="83"/>
      <c r="T34" s="85" t="n">
        <v>425.0984</v>
      </c>
      <c r="U34" s="85" t="n">
        <v>31.9933</v>
      </c>
      <c r="V34" s="85" t="n">
        <v>36.1178</v>
      </c>
      <c r="W34" s="85" t="n">
        <v>35.8128</v>
      </c>
      <c r="X34" s="85" t="n">
        <v>7859.149</v>
      </c>
      <c r="Y34" s="85" t="n">
        <v>6.062</v>
      </c>
      <c r="Z34" s="85" t="n">
        <f aca="false">X34/3600</f>
        <v>2.18309694444444</v>
      </c>
      <c r="AA34" s="83"/>
      <c r="AB34" s="83"/>
      <c r="AC34" s="83"/>
      <c r="AE34" s="67" t="n">
        <f aca="false">Q34/100</f>
        <v>0.05984</v>
      </c>
      <c r="AF34" s="67" t="n">
        <f aca="false">R34/100</f>
        <v>0.0219226583333333</v>
      </c>
      <c r="AG34" s="67" t="n">
        <f aca="false">Y34/100</f>
        <v>0.06062</v>
      </c>
      <c r="AH34" s="67" t="n">
        <f aca="false">Z34/100</f>
        <v>0.0218309694444444</v>
      </c>
    </row>
    <row r="35" customFormat="false" ht="11.25" hidden="false" customHeight="false" outlineLevel="0" collapsed="false">
      <c r="A35" s="50"/>
      <c r="B35" s="44" t="s">
        <v>72</v>
      </c>
      <c r="C35" s="44" t="n">
        <v>22</v>
      </c>
      <c r="D35" s="89" t="n">
        <f aca="false">L35</f>
        <v>3813.688</v>
      </c>
      <c r="E35" s="89" t="n">
        <f aca="false">N35</f>
        <v>43.3918</v>
      </c>
      <c r="F35" s="89" t="n">
        <f aca="false">L35</f>
        <v>3813.688</v>
      </c>
      <c r="G35" s="89" t="n">
        <f aca="false">O35</f>
        <v>44.8298</v>
      </c>
      <c r="H35" s="89" t="n">
        <f aca="false">T35</f>
        <v>3768.2</v>
      </c>
      <c r="I35" s="89" t="n">
        <f aca="false">V35</f>
        <v>43.3969</v>
      </c>
      <c r="J35" s="89" t="n">
        <f aca="false">T35</f>
        <v>3768.2</v>
      </c>
      <c r="K35" s="89" t="n">
        <f aca="false">W35</f>
        <v>44.8356</v>
      </c>
      <c r="L35" s="86" t="n">
        <v>3813.688</v>
      </c>
      <c r="M35" s="86" t="n">
        <v>40.2632</v>
      </c>
      <c r="N35" s="86" t="n">
        <v>43.3918</v>
      </c>
      <c r="O35" s="86" t="n">
        <v>44.8298</v>
      </c>
      <c r="P35" s="86" t="n">
        <v>14914.482</v>
      </c>
      <c r="Q35" s="80" t="n">
        <v>15.703</v>
      </c>
      <c r="R35" s="86" t="n">
        <f aca="false">P35/3600</f>
        <v>4.14291166666667</v>
      </c>
      <c r="S35" s="88"/>
      <c r="T35" s="86" t="n">
        <v>3768.2</v>
      </c>
      <c r="U35" s="86" t="n">
        <v>40.2751</v>
      </c>
      <c r="V35" s="86" t="n">
        <v>43.3969</v>
      </c>
      <c r="W35" s="86" t="n">
        <v>44.8356</v>
      </c>
      <c r="X35" s="86" t="n">
        <v>14261.923</v>
      </c>
      <c r="Y35" s="80" t="n">
        <v>16.062</v>
      </c>
      <c r="Z35" s="86" t="n">
        <f aca="false">X35/3600</f>
        <v>3.96164527777778</v>
      </c>
      <c r="AA35" s="82" t="e">
        <f aca="false">RBJM($L35:$M38,T35:U38)</f>
        <v>#VALUE!</v>
      </c>
      <c r="AB35" s="82" t="e">
        <f aca="false">RBJM($D35:$E38,H35:I38)</f>
        <v>#VALUE!</v>
      </c>
      <c r="AC35" s="82" t="e">
        <f aca="false">RBJM($F35:$G38,J35:K38)</f>
        <v>#VALUE!</v>
      </c>
      <c r="AE35" s="67" t="n">
        <f aca="false">Q35/100</f>
        <v>0.15703</v>
      </c>
      <c r="AF35" s="67" t="n">
        <f aca="false">R35/100</f>
        <v>0.0414291166666667</v>
      </c>
      <c r="AG35" s="67" t="n">
        <f aca="false">Y35/100</f>
        <v>0.16062</v>
      </c>
      <c r="AH35" s="67" t="n">
        <f aca="false">Z35/100</f>
        <v>0.0396164527777778</v>
      </c>
    </row>
    <row r="36" customFormat="false" ht="11.25" hidden="false" customHeight="false" outlineLevel="0" collapsed="false">
      <c r="A36" s="50"/>
      <c r="B36" s="50" t="s">
        <v>30</v>
      </c>
      <c r="C36" s="50" t="n">
        <v>27</v>
      </c>
      <c r="D36" s="90" t="n">
        <f aca="false">L36</f>
        <v>1812.1648</v>
      </c>
      <c r="E36" s="90" t="n">
        <f aca="false">N36</f>
        <v>41.5229</v>
      </c>
      <c r="F36" s="90" t="n">
        <f aca="false">L36</f>
        <v>1812.1648</v>
      </c>
      <c r="G36" s="90" t="n">
        <f aca="false">O36</f>
        <v>42.6438</v>
      </c>
      <c r="H36" s="90" t="n">
        <f aca="false">T36</f>
        <v>1781.6368</v>
      </c>
      <c r="I36" s="90" t="n">
        <f aca="false">V36</f>
        <v>41.5338</v>
      </c>
      <c r="J36" s="90" t="n">
        <f aca="false">T36</f>
        <v>1781.6368</v>
      </c>
      <c r="K36" s="90" t="n">
        <f aca="false">W36</f>
        <v>42.66</v>
      </c>
      <c r="L36" s="79" t="n">
        <v>1812.1648</v>
      </c>
      <c r="M36" s="79" t="n">
        <v>37.7514</v>
      </c>
      <c r="N36" s="79" t="n">
        <v>41.5229</v>
      </c>
      <c r="O36" s="79" t="n">
        <v>42.6438</v>
      </c>
      <c r="P36" s="79" t="n">
        <v>12200.968</v>
      </c>
      <c r="Q36" s="80" t="n">
        <v>13.015</v>
      </c>
      <c r="R36" s="79" t="n">
        <f aca="false">P36/3600</f>
        <v>3.38915777777778</v>
      </c>
      <c r="S36" s="81"/>
      <c r="T36" s="79" t="n">
        <v>1781.6368</v>
      </c>
      <c r="U36" s="79" t="n">
        <v>37.7703</v>
      </c>
      <c r="V36" s="79" t="n">
        <v>41.5338</v>
      </c>
      <c r="W36" s="79" t="n">
        <v>42.66</v>
      </c>
      <c r="X36" s="79" t="n">
        <v>11723.987</v>
      </c>
      <c r="Y36" s="80" t="n">
        <v>13.156</v>
      </c>
      <c r="Z36" s="79" t="n">
        <f aca="false">X36/3600</f>
        <v>3.25666305555556</v>
      </c>
      <c r="AA36" s="81"/>
      <c r="AB36" s="81"/>
      <c r="AC36" s="81"/>
      <c r="AE36" s="67" t="n">
        <f aca="false">Q36/100</f>
        <v>0.13015</v>
      </c>
      <c r="AF36" s="67" t="n">
        <f aca="false">R36/100</f>
        <v>0.0338915777777778</v>
      </c>
      <c r="AG36" s="67" t="n">
        <f aca="false">Y36/100</f>
        <v>0.13156</v>
      </c>
      <c r="AH36" s="67" t="n">
        <f aca="false">Z36/100</f>
        <v>0.0325666305555556</v>
      </c>
    </row>
    <row r="37" customFormat="false" ht="11.25" hidden="false" customHeight="false" outlineLevel="0" collapsed="false">
      <c r="A37" s="50"/>
      <c r="B37" s="50"/>
      <c r="C37" s="50" t="n">
        <v>32</v>
      </c>
      <c r="D37" s="90" t="n">
        <f aca="false">L37</f>
        <v>909.6376</v>
      </c>
      <c r="E37" s="90" t="n">
        <f aca="false">N37</f>
        <v>39.6762</v>
      </c>
      <c r="F37" s="90" t="n">
        <f aca="false">L37</f>
        <v>909.6376</v>
      </c>
      <c r="G37" s="90" t="n">
        <f aca="false">O37</f>
        <v>40.5928</v>
      </c>
      <c r="H37" s="90" t="n">
        <f aca="false">T37</f>
        <v>890.7216</v>
      </c>
      <c r="I37" s="90" t="n">
        <f aca="false">V37</f>
        <v>39.7011</v>
      </c>
      <c r="J37" s="90" t="n">
        <f aca="false">T37</f>
        <v>890.7216</v>
      </c>
      <c r="K37" s="90" t="n">
        <f aca="false">W37</f>
        <v>40.6134</v>
      </c>
      <c r="L37" s="79" t="n">
        <v>909.6376</v>
      </c>
      <c r="M37" s="79" t="n">
        <v>34.9807</v>
      </c>
      <c r="N37" s="79" t="n">
        <v>39.6762</v>
      </c>
      <c r="O37" s="79" t="n">
        <v>40.5928</v>
      </c>
      <c r="P37" s="79" t="n">
        <v>10674.056</v>
      </c>
      <c r="Q37" s="80" t="n">
        <v>9.812</v>
      </c>
      <c r="R37" s="79" t="n">
        <f aca="false">P37/3600</f>
        <v>2.96501555555556</v>
      </c>
      <c r="S37" s="81"/>
      <c r="T37" s="79" t="n">
        <v>890.7216</v>
      </c>
      <c r="U37" s="79" t="n">
        <v>35.0146</v>
      </c>
      <c r="V37" s="79" t="n">
        <v>39.7011</v>
      </c>
      <c r="W37" s="79" t="n">
        <v>40.6134</v>
      </c>
      <c r="X37" s="79" t="n">
        <v>10310.24</v>
      </c>
      <c r="Y37" s="80" t="n">
        <v>10.078</v>
      </c>
      <c r="Z37" s="79" t="n">
        <f aca="false">X37/3600</f>
        <v>2.86395555555556</v>
      </c>
      <c r="AA37" s="81"/>
      <c r="AB37" s="81"/>
      <c r="AC37" s="81"/>
      <c r="AE37" s="67" t="n">
        <f aca="false">Q37/100</f>
        <v>0.09812</v>
      </c>
      <c r="AF37" s="67" t="n">
        <f aca="false">R37/100</f>
        <v>0.0296501555555556</v>
      </c>
      <c r="AG37" s="67" t="n">
        <f aca="false">Y37/100</f>
        <v>0.10078</v>
      </c>
      <c r="AH37" s="67" t="n">
        <f aca="false">Z37/100</f>
        <v>0.0286395555555556</v>
      </c>
    </row>
    <row r="38" customFormat="false" ht="12" hidden="false" customHeight="false" outlineLevel="0" collapsed="false">
      <c r="A38" s="50"/>
      <c r="B38" s="83"/>
      <c r="C38" s="83" t="n">
        <v>37</v>
      </c>
      <c r="D38" s="91" t="n">
        <f aca="false">L38</f>
        <v>471.4832</v>
      </c>
      <c r="E38" s="91" t="n">
        <f aca="false">N38</f>
        <v>37.8429</v>
      </c>
      <c r="F38" s="91" t="n">
        <f aca="false">L38</f>
        <v>471.4832</v>
      </c>
      <c r="G38" s="91" t="n">
        <f aca="false">O38</f>
        <v>38.583</v>
      </c>
      <c r="H38" s="91" t="n">
        <f aca="false">T38</f>
        <v>459.872</v>
      </c>
      <c r="I38" s="91" t="n">
        <f aca="false">V38</f>
        <v>37.8424</v>
      </c>
      <c r="J38" s="91" t="n">
        <f aca="false">T38</f>
        <v>459.872</v>
      </c>
      <c r="K38" s="91" t="n">
        <f aca="false">W38</f>
        <v>38.6333</v>
      </c>
      <c r="L38" s="85" t="n">
        <v>471.4832</v>
      </c>
      <c r="M38" s="85" t="n">
        <v>32.2111</v>
      </c>
      <c r="N38" s="85" t="n">
        <v>37.8429</v>
      </c>
      <c r="O38" s="85" t="n">
        <v>38.583</v>
      </c>
      <c r="P38" s="85" t="n">
        <v>9761.015</v>
      </c>
      <c r="Q38" s="85" t="n">
        <v>7.937</v>
      </c>
      <c r="R38" s="85" t="n">
        <f aca="false">P38/3600</f>
        <v>2.71139305555556</v>
      </c>
      <c r="S38" s="83"/>
      <c r="T38" s="85" t="n">
        <v>459.872</v>
      </c>
      <c r="U38" s="85" t="n">
        <v>32.2593</v>
      </c>
      <c r="V38" s="85" t="n">
        <v>37.8424</v>
      </c>
      <c r="W38" s="85" t="n">
        <v>38.6333</v>
      </c>
      <c r="X38" s="85" t="n">
        <v>9453.313</v>
      </c>
      <c r="Y38" s="85" t="n">
        <v>8.312</v>
      </c>
      <c r="Z38" s="85" t="n">
        <f aca="false">X38/3600</f>
        <v>2.62592027777778</v>
      </c>
      <c r="AA38" s="83"/>
      <c r="AB38" s="83"/>
      <c r="AC38" s="83"/>
      <c r="AE38" s="67" t="n">
        <f aca="false">Q38/100</f>
        <v>0.07937</v>
      </c>
      <c r="AF38" s="67" t="n">
        <f aca="false">R38/100</f>
        <v>0.0271139305555556</v>
      </c>
      <c r="AG38" s="67" t="n">
        <f aca="false">Y38/100</f>
        <v>0.08312</v>
      </c>
      <c r="AH38" s="67" t="n">
        <f aca="false">Z38/100</f>
        <v>0.0262592027777778</v>
      </c>
    </row>
    <row r="39" customFormat="false" ht="11.25" hidden="false" customHeight="false" outlineLevel="0" collapsed="false">
      <c r="A39" s="50"/>
      <c r="B39" s="44" t="s">
        <v>73</v>
      </c>
      <c r="C39" s="44" t="n">
        <v>22</v>
      </c>
      <c r="D39" s="89" t="n">
        <f aca="false">L39</f>
        <v>7087.8208</v>
      </c>
      <c r="E39" s="89" t="n">
        <f aca="false">N39</f>
        <v>41.1725</v>
      </c>
      <c r="F39" s="89" t="n">
        <f aca="false">L39</f>
        <v>7087.8208</v>
      </c>
      <c r="G39" s="89" t="n">
        <f aca="false">O39</f>
        <v>42.1534</v>
      </c>
      <c r="H39" s="89" t="n">
        <f aca="false">T39</f>
        <v>7020.0368</v>
      </c>
      <c r="I39" s="89" t="n">
        <f aca="false">V39</f>
        <v>41.1768</v>
      </c>
      <c r="J39" s="89" t="n">
        <f aca="false">T39</f>
        <v>7020.0368</v>
      </c>
      <c r="K39" s="89" t="n">
        <f aca="false">W39</f>
        <v>42.1598</v>
      </c>
      <c r="L39" s="86" t="n">
        <v>7087.8208</v>
      </c>
      <c r="M39" s="86" t="n">
        <v>38.3207</v>
      </c>
      <c r="N39" s="86" t="n">
        <v>41.1725</v>
      </c>
      <c r="O39" s="86" t="n">
        <v>42.1534</v>
      </c>
      <c r="P39" s="86" t="n">
        <v>15150.563</v>
      </c>
      <c r="Q39" s="80" t="n">
        <v>17.125</v>
      </c>
      <c r="R39" s="86" t="n">
        <f aca="false">P39/3600</f>
        <v>4.20848972222222</v>
      </c>
      <c r="S39" s="88"/>
      <c r="T39" s="86" t="n">
        <v>7020.0368</v>
      </c>
      <c r="U39" s="86" t="n">
        <v>38.333</v>
      </c>
      <c r="V39" s="86" t="n">
        <v>41.1768</v>
      </c>
      <c r="W39" s="86" t="n">
        <v>42.1598</v>
      </c>
      <c r="X39" s="86" t="n">
        <v>14437.94</v>
      </c>
      <c r="Y39" s="80" t="n">
        <v>17.453</v>
      </c>
      <c r="Z39" s="86" t="n">
        <f aca="false">X39/3600</f>
        <v>4.01053888888889</v>
      </c>
      <c r="AA39" s="82" t="e">
        <f aca="false">RBJM($L39:$M42,T39:U42)</f>
        <v>#VALUE!</v>
      </c>
      <c r="AB39" s="82" t="e">
        <f aca="false">RBJM($D39:$E42,H39:I42)</f>
        <v>#VALUE!</v>
      </c>
      <c r="AC39" s="82" t="e">
        <f aca="false">RBJM($F39:$G42,J39:K42)</f>
        <v>#VALUE!</v>
      </c>
      <c r="AE39" s="67" t="n">
        <f aca="false">Q39/100</f>
        <v>0.17125</v>
      </c>
      <c r="AF39" s="67" t="n">
        <f aca="false">R39/100</f>
        <v>0.0420848972222222</v>
      </c>
      <c r="AG39" s="67" t="n">
        <f aca="false">Y39/100</f>
        <v>0.17453</v>
      </c>
      <c r="AH39" s="67" t="n">
        <f aca="false">Z39/100</f>
        <v>0.0401053888888889</v>
      </c>
    </row>
    <row r="40" customFormat="false" ht="11.25" hidden="false" customHeight="false" outlineLevel="0" collapsed="false">
      <c r="A40" s="50"/>
      <c r="B40" s="50" t="s">
        <v>31</v>
      </c>
      <c r="C40" s="50" t="n">
        <v>27</v>
      </c>
      <c r="D40" s="90" t="n">
        <f aca="false">L40</f>
        <v>3227.088</v>
      </c>
      <c r="E40" s="90" t="n">
        <f aca="false">N40</f>
        <v>38.6271</v>
      </c>
      <c r="F40" s="90" t="n">
        <f aca="false">L40</f>
        <v>3227.088</v>
      </c>
      <c r="G40" s="90" t="n">
        <f aca="false">O40</f>
        <v>39.5215</v>
      </c>
      <c r="H40" s="90" t="n">
        <f aca="false">T40</f>
        <v>3181.916</v>
      </c>
      <c r="I40" s="90" t="n">
        <f aca="false">V40</f>
        <v>38.632</v>
      </c>
      <c r="J40" s="90" t="n">
        <f aca="false">T40</f>
        <v>3181.916</v>
      </c>
      <c r="K40" s="90" t="n">
        <f aca="false">W40</f>
        <v>39.5328</v>
      </c>
      <c r="L40" s="79" t="n">
        <v>3227.088</v>
      </c>
      <c r="M40" s="79" t="n">
        <v>34.842</v>
      </c>
      <c r="N40" s="79" t="n">
        <v>38.6271</v>
      </c>
      <c r="O40" s="79" t="n">
        <v>39.5215</v>
      </c>
      <c r="P40" s="79" t="n">
        <v>11647.616</v>
      </c>
      <c r="Q40" s="80" t="n">
        <v>14.64</v>
      </c>
      <c r="R40" s="79" t="n">
        <f aca="false">P40/3600</f>
        <v>3.23544888888889</v>
      </c>
      <c r="S40" s="81"/>
      <c r="T40" s="79" t="n">
        <v>3181.916</v>
      </c>
      <c r="U40" s="79" t="n">
        <v>34.8634</v>
      </c>
      <c r="V40" s="79" t="n">
        <v>38.632</v>
      </c>
      <c r="W40" s="79" t="n">
        <v>39.5328</v>
      </c>
      <c r="X40" s="79" t="n">
        <v>11227.371</v>
      </c>
      <c r="Y40" s="80" t="n">
        <v>14.89</v>
      </c>
      <c r="Z40" s="79" t="n">
        <f aca="false">X40/3600</f>
        <v>3.11871416666667</v>
      </c>
      <c r="AA40" s="81"/>
      <c r="AB40" s="81"/>
      <c r="AC40" s="81"/>
      <c r="AE40" s="67" t="n">
        <f aca="false">Q40/100</f>
        <v>0.1464</v>
      </c>
      <c r="AF40" s="67" t="n">
        <f aca="false">R40/100</f>
        <v>0.0323544888888889</v>
      </c>
      <c r="AG40" s="67" t="n">
        <f aca="false">Y40/100</f>
        <v>0.1489</v>
      </c>
      <c r="AH40" s="67" t="n">
        <f aca="false">Z40/100</f>
        <v>0.0311871416666667</v>
      </c>
    </row>
    <row r="41" customFormat="false" ht="11.25" hidden="false" customHeight="false" outlineLevel="0" collapsed="false">
      <c r="A41" s="50"/>
      <c r="B41" s="50"/>
      <c r="C41" s="50" t="n">
        <v>32</v>
      </c>
      <c r="D41" s="90" t="n">
        <f aca="false">L41</f>
        <v>1516.0032</v>
      </c>
      <c r="E41" s="90" t="n">
        <f aca="false">N41</f>
        <v>36.5543</v>
      </c>
      <c r="F41" s="90" t="n">
        <f aca="false">L41</f>
        <v>1516.0032</v>
      </c>
      <c r="G41" s="90" t="n">
        <f aca="false">O41</f>
        <v>37.3804</v>
      </c>
      <c r="H41" s="90" t="n">
        <f aca="false">T41</f>
        <v>1489.5464</v>
      </c>
      <c r="I41" s="90" t="n">
        <f aca="false">V41</f>
        <v>36.5581</v>
      </c>
      <c r="J41" s="90" t="n">
        <f aca="false">T41</f>
        <v>1489.5464</v>
      </c>
      <c r="K41" s="90" t="n">
        <f aca="false">W41</f>
        <v>37.3932</v>
      </c>
      <c r="L41" s="79" t="n">
        <v>1516.0032</v>
      </c>
      <c r="M41" s="79" t="n">
        <v>31.6801</v>
      </c>
      <c r="N41" s="79" t="n">
        <v>36.5543</v>
      </c>
      <c r="O41" s="79" t="n">
        <v>37.3804</v>
      </c>
      <c r="P41" s="79" t="n">
        <v>9693.562</v>
      </c>
      <c r="Q41" s="80" t="n">
        <v>11.062</v>
      </c>
      <c r="R41" s="79" t="n">
        <f aca="false">P41/3600</f>
        <v>2.69265611111111</v>
      </c>
      <c r="S41" s="81"/>
      <c r="T41" s="79" t="n">
        <v>1489.5464</v>
      </c>
      <c r="U41" s="79" t="n">
        <v>31.7176</v>
      </c>
      <c r="V41" s="79" t="n">
        <v>36.5581</v>
      </c>
      <c r="W41" s="79" t="n">
        <v>37.3932</v>
      </c>
      <c r="X41" s="79" t="n">
        <v>9417.957</v>
      </c>
      <c r="Y41" s="80" t="n">
        <v>11.093</v>
      </c>
      <c r="Z41" s="79" t="n">
        <f aca="false">X41/3600</f>
        <v>2.61609916666667</v>
      </c>
      <c r="AA41" s="81"/>
      <c r="AB41" s="81"/>
      <c r="AC41" s="81"/>
      <c r="AE41" s="67" t="n">
        <f aca="false">Q41/100</f>
        <v>0.11062</v>
      </c>
      <c r="AF41" s="67" t="n">
        <f aca="false">R41/100</f>
        <v>0.0269265611111111</v>
      </c>
      <c r="AG41" s="67" t="n">
        <f aca="false">Y41/100</f>
        <v>0.11093</v>
      </c>
      <c r="AH41" s="67" t="n">
        <f aca="false">Z41/100</f>
        <v>0.0261609916666667</v>
      </c>
    </row>
    <row r="42" customFormat="false" ht="12" hidden="false" customHeight="false" outlineLevel="0" collapsed="false">
      <c r="A42" s="50"/>
      <c r="B42" s="83"/>
      <c r="C42" s="83" t="n">
        <v>37</v>
      </c>
      <c r="D42" s="91" t="n">
        <f aca="false">L42</f>
        <v>699.8344</v>
      </c>
      <c r="E42" s="91" t="n">
        <f aca="false">N42</f>
        <v>34.8171</v>
      </c>
      <c r="F42" s="91" t="n">
        <f aca="false">L42</f>
        <v>699.8344</v>
      </c>
      <c r="G42" s="91" t="n">
        <f aca="false">O42</f>
        <v>35.5993</v>
      </c>
      <c r="H42" s="91" t="n">
        <f aca="false">T42</f>
        <v>688.088</v>
      </c>
      <c r="I42" s="91" t="n">
        <f aca="false">V42</f>
        <v>34.82</v>
      </c>
      <c r="J42" s="91" t="n">
        <f aca="false">T42</f>
        <v>688.088</v>
      </c>
      <c r="K42" s="91" t="n">
        <f aca="false">W42</f>
        <v>35.6102</v>
      </c>
      <c r="L42" s="85" t="n">
        <v>699.8344</v>
      </c>
      <c r="M42" s="85" t="n">
        <v>28.7724</v>
      </c>
      <c r="N42" s="85" t="n">
        <v>34.8171</v>
      </c>
      <c r="O42" s="85" t="n">
        <v>35.5993</v>
      </c>
      <c r="P42" s="85" t="n">
        <v>8587.648</v>
      </c>
      <c r="Q42" s="85" t="n">
        <v>8.125</v>
      </c>
      <c r="R42" s="85" t="n">
        <f aca="false">P42/3600</f>
        <v>2.38545777777778</v>
      </c>
      <c r="S42" s="83"/>
      <c r="T42" s="85" t="n">
        <v>688.088</v>
      </c>
      <c r="U42" s="85" t="n">
        <v>28.8212</v>
      </c>
      <c r="V42" s="85" t="n">
        <v>34.82</v>
      </c>
      <c r="W42" s="85" t="n">
        <v>35.6102</v>
      </c>
      <c r="X42" s="85" t="n">
        <v>8353.83</v>
      </c>
      <c r="Y42" s="85" t="n">
        <v>8.078</v>
      </c>
      <c r="Z42" s="85" t="n">
        <f aca="false">X42/3600</f>
        <v>2.32050833333333</v>
      </c>
      <c r="AA42" s="83"/>
      <c r="AB42" s="83"/>
      <c r="AC42" s="83"/>
      <c r="AE42" s="67" t="n">
        <f aca="false">Q42/100</f>
        <v>0.08125</v>
      </c>
      <c r="AF42" s="67" t="n">
        <f aca="false">R42/100</f>
        <v>0.0238545777777778</v>
      </c>
      <c r="AG42" s="67" t="n">
        <f aca="false">Y42/100</f>
        <v>0.08078</v>
      </c>
      <c r="AH42" s="67" t="n">
        <f aca="false">Z42/100</f>
        <v>0.0232050833333333</v>
      </c>
    </row>
    <row r="43" customFormat="false" ht="11.25" hidden="false" customHeight="false" outlineLevel="0" collapsed="false">
      <c r="A43" s="50"/>
      <c r="B43" s="44" t="s">
        <v>74</v>
      </c>
      <c r="C43" s="44" t="n">
        <v>22</v>
      </c>
      <c r="D43" s="89" t="n">
        <f aca="false">L43</f>
        <v>5040.5888</v>
      </c>
      <c r="E43" s="89" t="n">
        <f aca="false">N43</f>
        <v>41.1974</v>
      </c>
      <c r="F43" s="89" t="n">
        <f aca="false">L43</f>
        <v>5040.5888</v>
      </c>
      <c r="G43" s="89" t="n">
        <f aca="false">O43</f>
        <v>42.6809</v>
      </c>
      <c r="H43" s="89" t="n">
        <f aca="false">T43</f>
        <v>5010.0392</v>
      </c>
      <c r="I43" s="89" t="n">
        <f aca="false">V43</f>
        <v>41.2112</v>
      </c>
      <c r="J43" s="89" t="n">
        <f aca="false">T43</f>
        <v>5010.0392</v>
      </c>
      <c r="K43" s="89" t="n">
        <f aca="false">W43</f>
        <v>42.7004</v>
      </c>
      <c r="L43" s="86" t="n">
        <v>5040.5888</v>
      </c>
      <c r="M43" s="86" t="n">
        <v>39.1384</v>
      </c>
      <c r="N43" s="86" t="n">
        <v>41.1974</v>
      </c>
      <c r="O43" s="86" t="n">
        <v>42.6809</v>
      </c>
      <c r="P43" s="86" t="n">
        <v>10918.664</v>
      </c>
      <c r="Q43" s="80" t="n">
        <v>12</v>
      </c>
      <c r="R43" s="86" t="n">
        <f aca="false">P43/3600</f>
        <v>3.03296222222222</v>
      </c>
      <c r="S43" s="88"/>
      <c r="T43" s="86" t="n">
        <v>5010.0392</v>
      </c>
      <c r="U43" s="86" t="n">
        <v>39.1354</v>
      </c>
      <c r="V43" s="86" t="n">
        <v>41.2112</v>
      </c>
      <c r="W43" s="86" t="n">
        <v>42.7004</v>
      </c>
      <c r="X43" s="86" t="n">
        <v>10682.479</v>
      </c>
      <c r="Y43" s="80" t="n">
        <v>12.312</v>
      </c>
      <c r="Z43" s="86" t="n">
        <f aca="false">X43/3600</f>
        <v>2.96735527777778</v>
      </c>
      <c r="AA43" s="82" t="e">
        <f aca="false">RBJM($L43:$M46,T43:U46)</f>
        <v>#VALUE!</v>
      </c>
      <c r="AB43" s="82" t="e">
        <f aca="false">RBJM($D43:$E46,H43:I46)</f>
        <v>#VALUE!</v>
      </c>
      <c r="AC43" s="82" t="e">
        <f aca="false">RBJM($F43:$G46,J43:K46)</f>
        <v>#VALUE!</v>
      </c>
      <c r="AE43" s="67" t="n">
        <f aca="false">Q43/100</f>
        <v>0.12</v>
      </c>
      <c r="AF43" s="67" t="n">
        <f aca="false">R43/100</f>
        <v>0.0303296222222222</v>
      </c>
      <c r="AG43" s="67" t="n">
        <f aca="false">Y43/100</f>
        <v>0.12312</v>
      </c>
      <c r="AH43" s="67" t="n">
        <f aca="false">Z43/100</f>
        <v>0.0296735527777778</v>
      </c>
    </row>
    <row r="44" customFormat="false" ht="11.25" hidden="false" customHeight="false" outlineLevel="0" collapsed="false">
      <c r="A44" s="50"/>
      <c r="B44" s="50" t="s">
        <v>32</v>
      </c>
      <c r="C44" s="50" t="n">
        <v>27</v>
      </c>
      <c r="D44" s="90" t="n">
        <f aca="false">L44</f>
        <v>2137.7936</v>
      </c>
      <c r="E44" s="90" t="n">
        <f aca="false">N44</f>
        <v>38.8885</v>
      </c>
      <c r="F44" s="90" t="n">
        <f aca="false">L44</f>
        <v>2137.7936</v>
      </c>
      <c r="G44" s="90" t="n">
        <f aca="false">O44</f>
        <v>40.5198</v>
      </c>
      <c r="H44" s="90" t="n">
        <f aca="false">T44</f>
        <v>2120.1368</v>
      </c>
      <c r="I44" s="90" t="n">
        <f aca="false">V44</f>
        <v>38.9065</v>
      </c>
      <c r="J44" s="90" t="n">
        <f aca="false">T44</f>
        <v>2120.1368</v>
      </c>
      <c r="K44" s="90" t="n">
        <f aca="false">W44</f>
        <v>40.5352</v>
      </c>
      <c r="L44" s="79" t="n">
        <v>2137.7936</v>
      </c>
      <c r="M44" s="79" t="n">
        <v>35.8834</v>
      </c>
      <c r="N44" s="79" t="n">
        <v>38.8885</v>
      </c>
      <c r="O44" s="79" t="n">
        <v>40.5198</v>
      </c>
      <c r="P44" s="79" t="n">
        <v>8386.618</v>
      </c>
      <c r="Q44" s="80" t="n">
        <v>9.296</v>
      </c>
      <c r="R44" s="79" t="n">
        <f aca="false">P44/3600</f>
        <v>2.32961611111111</v>
      </c>
      <c r="S44" s="81"/>
      <c r="T44" s="79" t="n">
        <v>2120.1368</v>
      </c>
      <c r="U44" s="79" t="n">
        <v>35.889</v>
      </c>
      <c r="V44" s="79" t="n">
        <v>38.9065</v>
      </c>
      <c r="W44" s="79" t="n">
        <v>40.5352</v>
      </c>
      <c r="X44" s="79" t="n">
        <v>8425.673</v>
      </c>
      <c r="Y44" s="80" t="n">
        <v>9.578</v>
      </c>
      <c r="Z44" s="79" t="n">
        <f aca="false">X44/3600</f>
        <v>2.34046472222222</v>
      </c>
      <c r="AA44" s="81"/>
      <c r="AB44" s="81"/>
      <c r="AC44" s="81"/>
      <c r="AE44" s="67" t="n">
        <f aca="false">Q44/100</f>
        <v>0.09296</v>
      </c>
      <c r="AF44" s="67" t="n">
        <f aca="false">R44/100</f>
        <v>0.0232961611111111</v>
      </c>
      <c r="AG44" s="67" t="n">
        <f aca="false">Y44/100</f>
        <v>0.09578</v>
      </c>
      <c r="AH44" s="67" t="n">
        <f aca="false">Z44/100</f>
        <v>0.0234046472222222</v>
      </c>
    </row>
    <row r="45" customFormat="false" ht="11.25" hidden="false" customHeight="false" outlineLevel="0" collapsed="false">
      <c r="A45" s="50"/>
      <c r="B45" s="50"/>
      <c r="C45" s="50" t="n">
        <v>32</v>
      </c>
      <c r="D45" s="90" t="n">
        <f aca="false">L45</f>
        <v>991.0056</v>
      </c>
      <c r="E45" s="90" t="n">
        <f aca="false">N45</f>
        <v>36.8077</v>
      </c>
      <c r="F45" s="90" t="n">
        <f aca="false">L45</f>
        <v>991.0056</v>
      </c>
      <c r="G45" s="90" t="n">
        <f aca="false">O45</f>
        <v>38.5738</v>
      </c>
      <c r="H45" s="90" t="n">
        <f aca="false">T45</f>
        <v>980.3744</v>
      </c>
      <c r="I45" s="90" t="n">
        <f aca="false">V45</f>
        <v>36.8613</v>
      </c>
      <c r="J45" s="90" t="n">
        <f aca="false">T45</f>
        <v>980.3744</v>
      </c>
      <c r="K45" s="90" t="n">
        <f aca="false">W45</f>
        <v>38.6224</v>
      </c>
      <c r="L45" s="79" t="n">
        <v>991.0056</v>
      </c>
      <c r="M45" s="79" t="n">
        <v>32.9996</v>
      </c>
      <c r="N45" s="79" t="n">
        <v>36.8077</v>
      </c>
      <c r="O45" s="79" t="n">
        <v>38.5738</v>
      </c>
      <c r="P45" s="79" t="n">
        <v>6815.209</v>
      </c>
      <c r="Q45" s="80" t="n">
        <v>7.421</v>
      </c>
      <c r="R45" s="79" t="n">
        <f aca="false">P45/3600</f>
        <v>1.89311361111111</v>
      </c>
      <c r="S45" s="81"/>
      <c r="T45" s="79" t="n">
        <v>980.3744</v>
      </c>
      <c r="U45" s="79" t="n">
        <v>33.0221</v>
      </c>
      <c r="V45" s="79" t="n">
        <v>36.8613</v>
      </c>
      <c r="W45" s="79" t="n">
        <v>38.6224</v>
      </c>
      <c r="X45" s="79" t="n">
        <v>6946.707</v>
      </c>
      <c r="Y45" s="80" t="n">
        <v>7.625</v>
      </c>
      <c r="Z45" s="79" t="n">
        <f aca="false">X45/3600</f>
        <v>1.92964083333333</v>
      </c>
      <c r="AA45" s="81"/>
      <c r="AB45" s="81"/>
      <c r="AC45" s="81"/>
      <c r="AE45" s="67" t="n">
        <f aca="false">Q45/100</f>
        <v>0.07421</v>
      </c>
      <c r="AF45" s="67" t="n">
        <f aca="false">R45/100</f>
        <v>0.0189311361111111</v>
      </c>
      <c r="AG45" s="67" t="n">
        <f aca="false">Y45/100</f>
        <v>0.07625</v>
      </c>
      <c r="AH45" s="67" t="n">
        <f aca="false">Z45/100</f>
        <v>0.0192964083333333</v>
      </c>
    </row>
    <row r="46" customFormat="false" ht="12" hidden="false" customHeight="false" outlineLevel="0" collapsed="false">
      <c r="A46" s="83"/>
      <c r="B46" s="83"/>
      <c r="C46" s="83" t="n">
        <v>37</v>
      </c>
      <c r="D46" s="91" t="n">
        <f aca="false">L46</f>
        <v>468.9032</v>
      </c>
      <c r="E46" s="91" t="n">
        <f aca="false">N46</f>
        <v>35.0523</v>
      </c>
      <c r="F46" s="91" t="n">
        <f aca="false">L46</f>
        <v>468.9032</v>
      </c>
      <c r="G46" s="91" t="n">
        <f aca="false">O46</f>
        <v>36.7094</v>
      </c>
      <c r="H46" s="91" t="n">
        <f aca="false">T46</f>
        <v>461.128</v>
      </c>
      <c r="I46" s="91" t="n">
        <f aca="false">V46</f>
        <v>35.086</v>
      </c>
      <c r="J46" s="91" t="n">
        <f aca="false">T46</f>
        <v>461.128</v>
      </c>
      <c r="K46" s="91" t="n">
        <f aca="false">W46</f>
        <v>36.7521</v>
      </c>
      <c r="L46" s="85" t="n">
        <v>468.9032</v>
      </c>
      <c r="M46" s="85" t="n">
        <v>30.3308</v>
      </c>
      <c r="N46" s="85" t="n">
        <v>35.0523</v>
      </c>
      <c r="O46" s="85" t="n">
        <v>36.7094</v>
      </c>
      <c r="P46" s="85" t="n">
        <v>5888.009</v>
      </c>
      <c r="Q46" s="85" t="n">
        <v>5.562</v>
      </c>
      <c r="R46" s="85" t="n">
        <f aca="false">P46/3600</f>
        <v>1.63555805555556</v>
      </c>
      <c r="S46" s="83"/>
      <c r="T46" s="85" t="n">
        <v>461.128</v>
      </c>
      <c r="U46" s="85" t="n">
        <v>30.3471</v>
      </c>
      <c r="V46" s="85" t="n">
        <v>35.086</v>
      </c>
      <c r="W46" s="85" t="n">
        <v>36.7521</v>
      </c>
      <c r="X46" s="85" t="n">
        <v>6017.344</v>
      </c>
      <c r="Y46" s="85" t="n">
        <v>5.734</v>
      </c>
      <c r="Z46" s="85" t="n">
        <f aca="false">X46/3600</f>
        <v>1.67148444444444</v>
      </c>
      <c r="AA46" s="83"/>
      <c r="AB46" s="83"/>
      <c r="AC46" s="83"/>
      <c r="AE46" s="67" t="n">
        <f aca="false">Q46/100</f>
        <v>0.05562</v>
      </c>
      <c r="AF46" s="67" t="n">
        <f aca="false">R46/100</f>
        <v>0.0163555805555556</v>
      </c>
      <c r="AG46" s="67" t="n">
        <f aca="false">Y46/100</f>
        <v>0.05734</v>
      </c>
      <c r="AH46" s="67" t="n">
        <f aca="false">Z46/100</f>
        <v>0.0167148444444444</v>
      </c>
    </row>
    <row r="47" customFormat="false" ht="11.25" hidden="false" customHeight="false" outlineLevel="0" collapsed="false">
      <c r="A47" s="44" t="s">
        <v>8</v>
      </c>
      <c r="B47" s="44" t="s">
        <v>75</v>
      </c>
      <c r="C47" s="44" t="n">
        <v>22</v>
      </c>
      <c r="D47" s="89" t="n">
        <f aca="false">L47</f>
        <v>1591.5024</v>
      </c>
      <c r="E47" s="89" t="n">
        <f aca="false">N47</f>
        <v>43.6183</v>
      </c>
      <c r="F47" s="89" t="n">
        <f aca="false">L47</f>
        <v>1591.5024</v>
      </c>
      <c r="G47" s="89" t="n">
        <f aca="false">O47</f>
        <v>42.6937</v>
      </c>
      <c r="H47" s="89" t="n">
        <f aca="false">T47</f>
        <v>1578.8752</v>
      </c>
      <c r="I47" s="89" t="n">
        <f aca="false">V47</f>
        <v>43.6178</v>
      </c>
      <c r="J47" s="89" t="n">
        <f aca="false">T47</f>
        <v>1578.8752</v>
      </c>
      <c r="K47" s="89" t="n">
        <f aca="false">W47</f>
        <v>42.6992</v>
      </c>
      <c r="L47" s="86" t="n">
        <v>1591.5024</v>
      </c>
      <c r="M47" s="86" t="n">
        <v>40.7668</v>
      </c>
      <c r="N47" s="86" t="n">
        <v>43.6183</v>
      </c>
      <c r="O47" s="86" t="n">
        <v>42.6937</v>
      </c>
      <c r="P47" s="86" t="n">
        <v>3580.086</v>
      </c>
      <c r="Q47" s="80" t="n">
        <v>3.765</v>
      </c>
      <c r="R47" s="86" t="n">
        <f aca="false">P47/3600</f>
        <v>0.994468333333333</v>
      </c>
      <c r="S47" s="88"/>
      <c r="T47" s="86" t="n">
        <v>1578.8752</v>
      </c>
      <c r="U47" s="86" t="n">
        <v>40.7728</v>
      </c>
      <c r="V47" s="86" t="n">
        <v>43.6178</v>
      </c>
      <c r="W47" s="86" t="n">
        <v>42.6992</v>
      </c>
      <c r="X47" s="86" t="n">
        <v>3471.361</v>
      </c>
      <c r="Y47" s="80" t="n">
        <v>3.89</v>
      </c>
      <c r="Z47" s="86" t="n">
        <f aca="false">X47/3600</f>
        <v>0.964266944444444</v>
      </c>
      <c r="AA47" s="82" t="e">
        <f aca="false">RBJM($L47:$M50,T47:U50)</f>
        <v>#VALUE!</v>
      </c>
      <c r="AB47" s="82" t="e">
        <f aca="false">RBJM($D47:$E50,H47:I50)</f>
        <v>#VALUE!</v>
      </c>
      <c r="AC47" s="82" t="e">
        <f aca="false">RBJM($F47:$G50,J47:K50)</f>
        <v>#VALUE!</v>
      </c>
      <c r="AE47" s="67" t="n">
        <f aca="false">Q47/100</f>
        <v>0.03765</v>
      </c>
      <c r="AF47" s="67" t="n">
        <f aca="false">R47/100</f>
        <v>0.00994468333333333</v>
      </c>
      <c r="AG47" s="67" t="n">
        <f aca="false">Y47/100</f>
        <v>0.0389</v>
      </c>
      <c r="AH47" s="67" t="n">
        <f aca="false">Z47/100</f>
        <v>0.00964266944444444</v>
      </c>
    </row>
    <row r="48" customFormat="false" ht="11.25" hidden="false" customHeight="false" outlineLevel="0" collapsed="false">
      <c r="A48" s="50" t="s">
        <v>76</v>
      </c>
      <c r="B48" s="50" t="s">
        <v>35</v>
      </c>
      <c r="C48" s="50" t="n">
        <v>27</v>
      </c>
      <c r="D48" s="90" t="n">
        <f aca="false">L48</f>
        <v>798.3448</v>
      </c>
      <c r="E48" s="90" t="n">
        <f aca="false">N48</f>
        <v>41.0341</v>
      </c>
      <c r="F48" s="90" t="n">
        <f aca="false">L48</f>
        <v>798.3448</v>
      </c>
      <c r="G48" s="90" t="n">
        <f aca="false">O48</f>
        <v>39.6514</v>
      </c>
      <c r="H48" s="90" t="n">
        <f aca="false">T48</f>
        <v>788.7536</v>
      </c>
      <c r="I48" s="90" t="n">
        <f aca="false">V48</f>
        <v>41.0441</v>
      </c>
      <c r="J48" s="90" t="n">
        <f aca="false">T48</f>
        <v>788.7536</v>
      </c>
      <c r="K48" s="90" t="n">
        <f aca="false">W48</f>
        <v>39.6799</v>
      </c>
      <c r="L48" s="79" t="n">
        <v>798.3448</v>
      </c>
      <c r="M48" s="79" t="n">
        <v>36.9839</v>
      </c>
      <c r="N48" s="79" t="n">
        <v>41.0341</v>
      </c>
      <c r="O48" s="79" t="n">
        <v>39.6514</v>
      </c>
      <c r="P48" s="79" t="n">
        <v>2920.293</v>
      </c>
      <c r="Q48" s="80" t="n">
        <v>2.921</v>
      </c>
      <c r="R48" s="79" t="n">
        <f aca="false">P48/3600</f>
        <v>0.8111925</v>
      </c>
      <c r="S48" s="81"/>
      <c r="T48" s="79" t="n">
        <v>788.7536</v>
      </c>
      <c r="U48" s="79" t="n">
        <v>36.9979</v>
      </c>
      <c r="V48" s="79" t="n">
        <v>41.0441</v>
      </c>
      <c r="W48" s="79" t="n">
        <v>39.6799</v>
      </c>
      <c r="X48" s="79" t="n">
        <v>2867.994</v>
      </c>
      <c r="Y48" s="80" t="n">
        <v>3.062</v>
      </c>
      <c r="Z48" s="79" t="n">
        <f aca="false">X48/3600</f>
        <v>0.796665</v>
      </c>
      <c r="AA48" s="81"/>
      <c r="AB48" s="81"/>
      <c r="AC48" s="81"/>
      <c r="AE48" s="67" t="n">
        <f aca="false">Q48/100</f>
        <v>0.02921</v>
      </c>
      <c r="AF48" s="67" t="n">
        <f aca="false">R48/100</f>
        <v>0.008111925</v>
      </c>
      <c r="AG48" s="67" t="n">
        <f aca="false">Y48/100</f>
        <v>0.03062</v>
      </c>
      <c r="AH48" s="67" t="n">
        <f aca="false">Z48/100</f>
        <v>0.00796665</v>
      </c>
    </row>
    <row r="49" customFormat="false" ht="11.25" hidden="false" customHeight="false" outlineLevel="0" collapsed="false">
      <c r="A49" s="50"/>
      <c r="B49" s="50"/>
      <c r="C49" s="50" t="n">
        <v>32</v>
      </c>
      <c r="D49" s="90" t="n">
        <f aca="false">L49</f>
        <v>392.5696</v>
      </c>
      <c r="E49" s="90" t="n">
        <f aca="false">N49</f>
        <v>38.7535</v>
      </c>
      <c r="F49" s="90" t="n">
        <f aca="false">L49</f>
        <v>392.5696</v>
      </c>
      <c r="G49" s="90" t="n">
        <f aca="false">O49</f>
        <v>37.0112</v>
      </c>
      <c r="H49" s="90" t="n">
        <f aca="false">T49</f>
        <v>385.1984</v>
      </c>
      <c r="I49" s="90" t="n">
        <f aca="false">V49</f>
        <v>38.7658</v>
      </c>
      <c r="J49" s="90" t="n">
        <f aca="false">T49</f>
        <v>385.1984</v>
      </c>
      <c r="K49" s="90" t="n">
        <f aca="false">W49</f>
        <v>37.0449</v>
      </c>
      <c r="L49" s="79" t="n">
        <v>392.5696</v>
      </c>
      <c r="M49" s="79" t="n">
        <v>33.6022</v>
      </c>
      <c r="N49" s="79" t="n">
        <v>38.7535</v>
      </c>
      <c r="O49" s="79" t="n">
        <v>37.0112</v>
      </c>
      <c r="P49" s="79" t="n">
        <v>2474.844</v>
      </c>
      <c r="Q49" s="80" t="n">
        <v>2.203</v>
      </c>
      <c r="R49" s="79" t="n">
        <f aca="false">P49/3600</f>
        <v>0.687456666666667</v>
      </c>
      <c r="S49" s="81"/>
      <c r="T49" s="79" t="n">
        <v>385.1984</v>
      </c>
      <c r="U49" s="79" t="n">
        <v>33.6191</v>
      </c>
      <c r="V49" s="79" t="n">
        <v>38.7658</v>
      </c>
      <c r="W49" s="79" t="n">
        <v>37.0449</v>
      </c>
      <c r="X49" s="79" t="n">
        <v>2448.062</v>
      </c>
      <c r="Y49" s="80" t="n">
        <v>2.296</v>
      </c>
      <c r="Z49" s="79" t="n">
        <f aca="false">X49/3600</f>
        <v>0.680017222222222</v>
      </c>
      <c r="AA49" s="81"/>
      <c r="AB49" s="81"/>
      <c r="AC49" s="81"/>
      <c r="AE49" s="67" t="n">
        <f aca="false">Q49/100</f>
        <v>0.02203</v>
      </c>
      <c r="AF49" s="67" t="n">
        <f aca="false">R49/100</f>
        <v>0.00687456666666667</v>
      </c>
      <c r="AG49" s="67" t="n">
        <f aca="false">Y49/100</f>
        <v>0.02296</v>
      </c>
      <c r="AH49" s="67" t="n">
        <f aca="false">Z49/100</f>
        <v>0.00680017222222222</v>
      </c>
    </row>
    <row r="50" customFormat="false" ht="12" hidden="false" customHeight="false" outlineLevel="0" collapsed="false">
      <c r="A50" s="50"/>
      <c r="B50" s="83"/>
      <c r="C50" s="83" t="n">
        <v>37</v>
      </c>
      <c r="D50" s="91" t="n">
        <f aca="false">L50</f>
        <v>196.6608</v>
      </c>
      <c r="E50" s="91" t="n">
        <f aca="false">N50</f>
        <v>36.7401</v>
      </c>
      <c r="F50" s="91" t="n">
        <f aca="false">L50</f>
        <v>196.6608</v>
      </c>
      <c r="G50" s="91" t="n">
        <f aca="false">O50</f>
        <v>34.8052</v>
      </c>
      <c r="H50" s="91" t="n">
        <f aca="false">T50</f>
        <v>192.2576</v>
      </c>
      <c r="I50" s="91" t="n">
        <f aca="false">V50</f>
        <v>36.7446</v>
      </c>
      <c r="J50" s="91" t="n">
        <f aca="false">T50</f>
        <v>192.2576</v>
      </c>
      <c r="K50" s="91" t="n">
        <f aca="false">W50</f>
        <v>34.8557</v>
      </c>
      <c r="L50" s="85" t="n">
        <v>196.6608</v>
      </c>
      <c r="M50" s="85" t="n">
        <v>30.7416</v>
      </c>
      <c r="N50" s="85" t="n">
        <v>36.7401</v>
      </c>
      <c r="O50" s="85" t="n">
        <v>34.8052</v>
      </c>
      <c r="P50" s="85" t="n">
        <v>2195.735</v>
      </c>
      <c r="Q50" s="85" t="n">
        <v>1.781</v>
      </c>
      <c r="R50" s="85" t="n">
        <f aca="false">P50/3600</f>
        <v>0.609926388888889</v>
      </c>
      <c r="S50" s="83"/>
      <c r="T50" s="85" t="n">
        <v>192.2576</v>
      </c>
      <c r="U50" s="85" t="n">
        <v>30.7842</v>
      </c>
      <c r="V50" s="85" t="n">
        <v>36.7446</v>
      </c>
      <c r="W50" s="85" t="n">
        <v>34.8557</v>
      </c>
      <c r="X50" s="85" t="n">
        <v>2176.675</v>
      </c>
      <c r="Y50" s="85" t="n">
        <v>1.859</v>
      </c>
      <c r="Z50" s="85" t="n">
        <f aca="false">X50/3600</f>
        <v>0.604631944444445</v>
      </c>
      <c r="AA50" s="83"/>
      <c r="AB50" s="83"/>
      <c r="AC50" s="83"/>
      <c r="AE50" s="67" t="n">
        <f aca="false">Q50/100</f>
        <v>0.01781</v>
      </c>
      <c r="AF50" s="67" t="n">
        <f aca="false">R50/100</f>
        <v>0.00609926388888889</v>
      </c>
      <c r="AG50" s="67" t="n">
        <f aca="false">Y50/100</f>
        <v>0.01859</v>
      </c>
      <c r="AH50" s="67" t="n">
        <f aca="false">Z50/100</f>
        <v>0.00604631944444444</v>
      </c>
    </row>
    <row r="51" customFormat="false" ht="11.25" hidden="false" customHeight="false" outlineLevel="0" collapsed="false">
      <c r="A51" s="50"/>
      <c r="B51" s="44" t="s">
        <v>77</v>
      </c>
      <c r="C51" s="44" t="n">
        <v>22</v>
      </c>
      <c r="D51" s="87" t="n">
        <f aca="false">L51</f>
        <v>1654.516</v>
      </c>
      <c r="E51" s="87" t="n">
        <f aca="false">N51</f>
        <v>42.997</v>
      </c>
      <c r="F51" s="87" t="n">
        <f aca="false">L51</f>
        <v>1654.516</v>
      </c>
      <c r="G51" s="87" t="n">
        <f aca="false">O51</f>
        <v>44.0147</v>
      </c>
      <c r="H51" s="87" t="n">
        <f aca="false">T51</f>
        <v>1632.7592</v>
      </c>
      <c r="I51" s="87" t="n">
        <f aca="false">V51</f>
        <v>43.0043</v>
      </c>
      <c r="J51" s="87" t="n">
        <f aca="false">T51</f>
        <v>1632.7592</v>
      </c>
      <c r="K51" s="87" t="n">
        <f aca="false">W51</f>
        <v>44.0264</v>
      </c>
      <c r="L51" s="86" t="n">
        <v>1654.516</v>
      </c>
      <c r="M51" s="86" t="n">
        <v>37.9722</v>
      </c>
      <c r="N51" s="86" t="n">
        <v>42.997</v>
      </c>
      <c r="O51" s="86" t="n">
        <v>44.0147</v>
      </c>
      <c r="P51" s="86" t="n">
        <v>3957.834</v>
      </c>
      <c r="Q51" s="80" t="n">
        <v>4.921</v>
      </c>
      <c r="R51" s="86" t="n">
        <f aca="false">P51/3600</f>
        <v>1.09939833333333</v>
      </c>
      <c r="S51" s="88"/>
      <c r="T51" s="86" t="n">
        <v>1632.7592</v>
      </c>
      <c r="U51" s="86" t="n">
        <v>37.9879</v>
      </c>
      <c r="V51" s="86" t="n">
        <v>43.0043</v>
      </c>
      <c r="W51" s="86" t="n">
        <v>44.0264</v>
      </c>
      <c r="X51" s="86" t="n">
        <v>3793.467</v>
      </c>
      <c r="Y51" s="80" t="n">
        <v>5.046</v>
      </c>
      <c r="Z51" s="86" t="n">
        <f aca="false">X51/3600</f>
        <v>1.05374083333333</v>
      </c>
      <c r="AA51" s="82" t="e">
        <f aca="false">RBJM($L51:$M54,T51:U54)</f>
        <v>#VALUE!</v>
      </c>
      <c r="AB51" s="82" t="e">
        <f aca="false">RBJM($D51:$E54,H51:I54)</f>
        <v>#VALUE!</v>
      </c>
      <c r="AC51" s="82" t="e">
        <f aca="false">RBJM($F51:$G54,J51:K54)</f>
        <v>#VALUE!</v>
      </c>
      <c r="AE51" s="67" t="n">
        <f aca="false">Q51/100</f>
        <v>0.04921</v>
      </c>
      <c r="AF51" s="67" t="n">
        <f aca="false">R51/100</f>
        <v>0.0109939833333333</v>
      </c>
      <c r="AG51" s="67" t="n">
        <f aca="false">Y51/100</f>
        <v>0.05046</v>
      </c>
      <c r="AH51" s="67" t="n">
        <f aca="false">Z51/100</f>
        <v>0.0105374083333333</v>
      </c>
    </row>
    <row r="52" customFormat="false" ht="11.25" hidden="false" customHeight="false" outlineLevel="0" collapsed="false">
      <c r="A52" s="50"/>
      <c r="B52" s="50" t="s">
        <v>36</v>
      </c>
      <c r="C52" s="50" t="n">
        <v>27</v>
      </c>
      <c r="D52" s="78" t="n">
        <f aca="false">L52</f>
        <v>633.8208</v>
      </c>
      <c r="E52" s="78" t="n">
        <f aca="false">N52</f>
        <v>41.0182</v>
      </c>
      <c r="F52" s="78" t="n">
        <f aca="false">L52</f>
        <v>633.8208</v>
      </c>
      <c r="G52" s="78" t="n">
        <f aca="false">O52</f>
        <v>41.9186</v>
      </c>
      <c r="H52" s="78" t="n">
        <f aca="false">T52</f>
        <v>621.792</v>
      </c>
      <c r="I52" s="78" t="n">
        <f aca="false">V52</f>
        <v>40.9934</v>
      </c>
      <c r="J52" s="78" t="n">
        <f aca="false">T52</f>
        <v>621.792</v>
      </c>
      <c r="K52" s="78" t="n">
        <f aca="false">W52</f>
        <v>41.9095</v>
      </c>
      <c r="L52" s="79" t="n">
        <v>633.8208</v>
      </c>
      <c r="M52" s="79" t="n">
        <v>34.7154</v>
      </c>
      <c r="N52" s="79" t="n">
        <v>41.0182</v>
      </c>
      <c r="O52" s="79" t="n">
        <v>41.9186</v>
      </c>
      <c r="P52" s="79" t="n">
        <v>2951.699</v>
      </c>
      <c r="Q52" s="80" t="n">
        <v>4.125</v>
      </c>
      <c r="R52" s="79" t="n">
        <f aca="false">P52/3600</f>
        <v>0.819916388888889</v>
      </c>
      <c r="S52" s="81"/>
      <c r="T52" s="79" t="n">
        <v>621.792</v>
      </c>
      <c r="U52" s="79" t="n">
        <v>34.7406</v>
      </c>
      <c r="V52" s="79" t="n">
        <v>40.9934</v>
      </c>
      <c r="W52" s="79" t="n">
        <v>41.9095</v>
      </c>
      <c r="X52" s="79" t="n">
        <v>2836.627</v>
      </c>
      <c r="Y52" s="80" t="n">
        <v>4.203</v>
      </c>
      <c r="Z52" s="79" t="n">
        <f aca="false">X52/3600</f>
        <v>0.787951944444444</v>
      </c>
      <c r="AA52" s="81"/>
      <c r="AB52" s="81"/>
      <c r="AC52" s="81"/>
      <c r="AE52" s="67" t="n">
        <f aca="false">Q52/100</f>
        <v>0.04125</v>
      </c>
      <c r="AF52" s="67" t="n">
        <f aca="false">R52/100</f>
        <v>0.00819916388888889</v>
      </c>
      <c r="AG52" s="67" t="n">
        <f aca="false">Y52/100</f>
        <v>0.04203</v>
      </c>
      <c r="AH52" s="67" t="n">
        <f aca="false">Z52/100</f>
        <v>0.00787951944444445</v>
      </c>
    </row>
    <row r="53" customFormat="false" ht="11.25" hidden="false" customHeight="false" outlineLevel="0" collapsed="false">
      <c r="A53" s="50"/>
      <c r="B53" s="50"/>
      <c r="C53" s="50" t="n">
        <v>32</v>
      </c>
      <c r="D53" s="78" t="n">
        <f aca="false">L53</f>
        <v>286.0192</v>
      </c>
      <c r="E53" s="78" t="n">
        <f aca="false">N53</f>
        <v>39.3866</v>
      </c>
      <c r="F53" s="78" t="n">
        <f aca="false">L53</f>
        <v>286.0192</v>
      </c>
      <c r="G53" s="78" t="n">
        <f aca="false">O53</f>
        <v>40.1387</v>
      </c>
      <c r="H53" s="78" t="n">
        <f aca="false">T53</f>
        <v>278.6384</v>
      </c>
      <c r="I53" s="78" t="n">
        <f aca="false">V53</f>
        <v>39.3809</v>
      </c>
      <c r="J53" s="78" t="n">
        <f aca="false">T53</f>
        <v>278.6384</v>
      </c>
      <c r="K53" s="78" t="n">
        <f aca="false">W53</f>
        <v>40.1145</v>
      </c>
      <c r="L53" s="79" t="n">
        <v>286.0192</v>
      </c>
      <c r="M53" s="79" t="n">
        <v>31.9564</v>
      </c>
      <c r="N53" s="79" t="n">
        <v>39.3866</v>
      </c>
      <c r="O53" s="79" t="n">
        <v>40.1387</v>
      </c>
      <c r="P53" s="79" t="n">
        <v>2521.155</v>
      </c>
      <c r="Q53" s="80" t="n">
        <v>2.843</v>
      </c>
      <c r="R53" s="79" t="n">
        <f aca="false">P53/3600</f>
        <v>0.700320833333333</v>
      </c>
      <c r="S53" s="81"/>
      <c r="T53" s="79" t="n">
        <v>278.6384</v>
      </c>
      <c r="U53" s="79" t="n">
        <v>31.989</v>
      </c>
      <c r="V53" s="79" t="n">
        <v>39.3809</v>
      </c>
      <c r="W53" s="79" t="n">
        <v>40.1145</v>
      </c>
      <c r="X53" s="79" t="n">
        <v>2433.328</v>
      </c>
      <c r="Y53" s="80" t="n">
        <v>2.828</v>
      </c>
      <c r="Z53" s="79" t="n">
        <f aca="false">X53/3600</f>
        <v>0.675924444444444</v>
      </c>
      <c r="AA53" s="81"/>
      <c r="AB53" s="81"/>
      <c r="AC53" s="81"/>
      <c r="AE53" s="67" t="n">
        <f aca="false">Q53/100</f>
        <v>0.02843</v>
      </c>
      <c r="AF53" s="67" t="n">
        <f aca="false">R53/100</f>
        <v>0.00700320833333333</v>
      </c>
      <c r="AG53" s="67" t="n">
        <f aca="false">Y53/100</f>
        <v>0.02828</v>
      </c>
      <c r="AH53" s="67" t="n">
        <f aca="false">Z53/100</f>
        <v>0.00675924444444444</v>
      </c>
    </row>
    <row r="54" customFormat="false" ht="12" hidden="false" customHeight="false" outlineLevel="0" collapsed="false">
      <c r="A54" s="50"/>
      <c r="B54" s="83"/>
      <c r="C54" s="83" t="n">
        <v>37</v>
      </c>
      <c r="D54" s="84" t="n">
        <f aca="false">L54</f>
        <v>144.084</v>
      </c>
      <c r="E54" s="84" t="n">
        <f aca="false">N54</f>
        <v>38.0946</v>
      </c>
      <c r="F54" s="84" t="n">
        <f aca="false">L54</f>
        <v>144.084</v>
      </c>
      <c r="G54" s="84" t="n">
        <f aca="false">O54</f>
        <v>38.5701</v>
      </c>
      <c r="H54" s="84" t="n">
        <f aca="false">T54</f>
        <v>140.0784</v>
      </c>
      <c r="I54" s="84" t="n">
        <f aca="false">V54</f>
        <v>38.0749</v>
      </c>
      <c r="J54" s="84" t="n">
        <f aca="false">T54</f>
        <v>140.0784</v>
      </c>
      <c r="K54" s="84" t="n">
        <f aca="false">W54</f>
        <v>38.4965</v>
      </c>
      <c r="L54" s="85" t="n">
        <v>144.084</v>
      </c>
      <c r="M54" s="85" t="n">
        <v>29.329</v>
      </c>
      <c r="N54" s="85" t="n">
        <v>38.0946</v>
      </c>
      <c r="O54" s="85" t="n">
        <v>38.5701</v>
      </c>
      <c r="P54" s="85" t="n">
        <v>2301.454</v>
      </c>
      <c r="Q54" s="85" t="n">
        <v>2.281</v>
      </c>
      <c r="R54" s="85" t="n">
        <f aca="false">P54/3600</f>
        <v>0.639292777777778</v>
      </c>
      <c r="S54" s="83"/>
      <c r="T54" s="85" t="n">
        <v>140.0784</v>
      </c>
      <c r="U54" s="85" t="n">
        <v>29.3917</v>
      </c>
      <c r="V54" s="85" t="n">
        <v>38.0749</v>
      </c>
      <c r="W54" s="85" t="n">
        <v>38.4965</v>
      </c>
      <c r="X54" s="85" t="n">
        <v>2218.455</v>
      </c>
      <c r="Y54" s="85" t="n">
        <v>2.281</v>
      </c>
      <c r="Z54" s="85" t="n">
        <f aca="false">X54/3600</f>
        <v>0.6162375</v>
      </c>
      <c r="AA54" s="83"/>
      <c r="AB54" s="83"/>
      <c r="AC54" s="83"/>
      <c r="AE54" s="67" t="n">
        <f aca="false">Q54/100</f>
        <v>0.02281</v>
      </c>
      <c r="AF54" s="67" t="n">
        <f aca="false">R54/100</f>
        <v>0.00639292777777778</v>
      </c>
      <c r="AG54" s="67" t="n">
        <f aca="false">Y54/100</f>
        <v>0.02281</v>
      </c>
      <c r="AH54" s="67" t="n">
        <f aca="false">Z54/100</f>
        <v>0.006162375</v>
      </c>
    </row>
    <row r="55" customFormat="false" ht="11.25" hidden="false" customHeight="false" outlineLevel="0" collapsed="false">
      <c r="A55" s="50"/>
      <c r="B55" s="44" t="s">
        <v>78</v>
      </c>
      <c r="C55" s="44" t="n">
        <v>22</v>
      </c>
      <c r="D55" s="89" t="n">
        <f aca="false">L55</f>
        <v>1696.6928</v>
      </c>
      <c r="E55" s="89" t="n">
        <f aca="false">N55</f>
        <v>41.1112</v>
      </c>
      <c r="F55" s="89" t="n">
        <f aca="false">L55</f>
        <v>1696.6928</v>
      </c>
      <c r="G55" s="89" t="n">
        <f aca="false">O55</f>
        <v>41.98</v>
      </c>
      <c r="H55" s="89" t="n">
        <f aca="false">T55</f>
        <v>1681.6344</v>
      </c>
      <c r="I55" s="89" t="n">
        <f aca="false">V55</f>
        <v>41.1125</v>
      </c>
      <c r="J55" s="89" t="n">
        <f aca="false">T55</f>
        <v>1681.6344</v>
      </c>
      <c r="K55" s="89" t="n">
        <f aca="false">W55</f>
        <v>41.9922</v>
      </c>
      <c r="L55" s="86" t="n">
        <v>1696.6928</v>
      </c>
      <c r="M55" s="86" t="n">
        <v>38.2982</v>
      </c>
      <c r="N55" s="86" t="n">
        <v>41.1112</v>
      </c>
      <c r="O55" s="86" t="n">
        <v>41.98</v>
      </c>
      <c r="P55" s="86" t="n">
        <v>3524.358</v>
      </c>
      <c r="Q55" s="80" t="n">
        <v>3.968</v>
      </c>
      <c r="R55" s="86" t="n">
        <f aca="false">P55/3600</f>
        <v>0.978988333333333</v>
      </c>
      <c r="S55" s="88"/>
      <c r="T55" s="86" t="n">
        <v>1681.6344</v>
      </c>
      <c r="U55" s="86" t="n">
        <v>38.3081</v>
      </c>
      <c r="V55" s="86" t="n">
        <v>41.1125</v>
      </c>
      <c r="W55" s="86" t="n">
        <v>41.9922</v>
      </c>
      <c r="X55" s="86" t="n">
        <v>3411.019</v>
      </c>
      <c r="Y55" s="80" t="n">
        <v>4.14</v>
      </c>
      <c r="Z55" s="86" t="n">
        <f aca="false">X55/3600</f>
        <v>0.947505277777778</v>
      </c>
      <c r="AA55" s="82" t="e">
        <f aca="false">RBJM($L55:$M58,T55:U58)</f>
        <v>#VALUE!</v>
      </c>
      <c r="AB55" s="82" t="e">
        <f aca="false">RBJM($D55:$E58,H55:I58)</f>
        <v>#VALUE!</v>
      </c>
      <c r="AC55" s="82" t="e">
        <f aca="false">RBJM($F55:$G58,J55:K58)</f>
        <v>#VALUE!</v>
      </c>
      <c r="AE55" s="67" t="n">
        <f aca="false">Q55/100</f>
        <v>0.03968</v>
      </c>
      <c r="AF55" s="67" t="n">
        <f aca="false">R55/100</f>
        <v>0.00978988333333333</v>
      </c>
      <c r="AG55" s="67" t="n">
        <f aca="false">Y55/100</f>
        <v>0.0414</v>
      </c>
      <c r="AH55" s="67" t="n">
        <f aca="false">Z55/100</f>
        <v>0.00947505277777778</v>
      </c>
    </row>
    <row r="56" customFormat="false" ht="11.25" hidden="false" customHeight="false" outlineLevel="0" collapsed="false">
      <c r="A56" s="50"/>
      <c r="B56" s="50" t="s">
        <v>37</v>
      </c>
      <c r="C56" s="50" t="n">
        <v>27</v>
      </c>
      <c r="D56" s="90" t="n">
        <f aca="false">L56</f>
        <v>789.9216</v>
      </c>
      <c r="E56" s="90" t="n">
        <f aca="false">N56</f>
        <v>38.5078</v>
      </c>
      <c r="F56" s="90" t="n">
        <f aca="false">L56</f>
        <v>789.9216</v>
      </c>
      <c r="G56" s="90" t="n">
        <f aca="false">O56</f>
        <v>39.2507</v>
      </c>
      <c r="H56" s="90" t="n">
        <f aca="false">T56</f>
        <v>779.6048</v>
      </c>
      <c r="I56" s="90" t="n">
        <f aca="false">V56</f>
        <v>38.5175</v>
      </c>
      <c r="J56" s="90" t="n">
        <f aca="false">T56</f>
        <v>779.6048</v>
      </c>
      <c r="K56" s="90" t="n">
        <f aca="false">W56</f>
        <v>39.2435</v>
      </c>
      <c r="L56" s="79" t="n">
        <v>789.9216</v>
      </c>
      <c r="M56" s="79" t="n">
        <v>34.9508</v>
      </c>
      <c r="N56" s="79" t="n">
        <v>38.5078</v>
      </c>
      <c r="O56" s="79" t="n">
        <v>39.2507</v>
      </c>
      <c r="P56" s="79" t="n">
        <v>2695.56</v>
      </c>
      <c r="Q56" s="80" t="n">
        <v>2.921</v>
      </c>
      <c r="R56" s="79" t="n">
        <f aca="false">P56/3600</f>
        <v>0.748766666666667</v>
      </c>
      <c r="S56" s="81"/>
      <c r="T56" s="79" t="n">
        <v>779.6048</v>
      </c>
      <c r="U56" s="79" t="n">
        <v>34.9636</v>
      </c>
      <c r="V56" s="79" t="n">
        <v>38.5175</v>
      </c>
      <c r="W56" s="79" t="n">
        <v>39.2435</v>
      </c>
      <c r="X56" s="79" t="n">
        <v>2641.528</v>
      </c>
      <c r="Y56" s="80" t="n">
        <v>2.984</v>
      </c>
      <c r="Z56" s="79" t="n">
        <f aca="false">X56/3600</f>
        <v>0.733757777777778</v>
      </c>
      <c r="AA56" s="81"/>
      <c r="AB56" s="81"/>
      <c r="AC56" s="81"/>
      <c r="AE56" s="67" t="n">
        <f aca="false">Q56/100</f>
        <v>0.02921</v>
      </c>
      <c r="AF56" s="67" t="n">
        <f aca="false">R56/100</f>
        <v>0.00748766666666667</v>
      </c>
      <c r="AG56" s="67" t="n">
        <f aca="false">Y56/100</f>
        <v>0.02984</v>
      </c>
      <c r="AH56" s="67" t="n">
        <f aca="false">Z56/100</f>
        <v>0.00733757777777778</v>
      </c>
    </row>
    <row r="57" customFormat="false" ht="11.25" hidden="false" customHeight="false" outlineLevel="0" collapsed="false">
      <c r="A57" s="50"/>
      <c r="B57" s="50"/>
      <c r="C57" s="50" t="n">
        <v>32</v>
      </c>
      <c r="D57" s="90" t="n">
        <f aca="false">L57</f>
        <v>368.4416</v>
      </c>
      <c r="E57" s="90" t="n">
        <f aca="false">N57</f>
        <v>36.2319</v>
      </c>
      <c r="F57" s="90" t="n">
        <f aca="false">L57</f>
        <v>368.4416</v>
      </c>
      <c r="G57" s="90" t="n">
        <f aca="false">O57</f>
        <v>36.9553</v>
      </c>
      <c r="H57" s="90" t="n">
        <f aca="false">T57</f>
        <v>363.232</v>
      </c>
      <c r="I57" s="90" t="n">
        <f aca="false">V57</f>
        <v>36.2262</v>
      </c>
      <c r="J57" s="90" t="n">
        <f aca="false">T57</f>
        <v>363.232</v>
      </c>
      <c r="K57" s="90" t="n">
        <f aca="false">W57</f>
        <v>36.9565</v>
      </c>
      <c r="L57" s="79" t="n">
        <v>368.4416</v>
      </c>
      <c r="M57" s="79" t="n">
        <v>31.7031</v>
      </c>
      <c r="N57" s="79" t="n">
        <v>36.2319</v>
      </c>
      <c r="O57" s="79" t="n">
        <v>36.9553</v>
      </c>
      <c r="P57" s="79" t="n">
        <v>2215.813</v>
      </c>
      <c r="Q57" s="80" t="n">
        <v>2</v>
      </c>
      <c r="R57" s="79" t="n">
        <f aca="false">P57/3600</f>
        <v>0.615503611111111</v>
      </c>
      <c r="S57" s="81"/>
      <c r="T57" s="79" t="n">
        <v>363.232</v>
      </c>
      <c r="U57" s="79" t="n">
        <v>31.7352</v>
      </c>
      <c r="V57" s="79" t="n">
        <v>36.2262</v>
      </c>
      <c r="W57" s="79" t="n">
        <v>36.9565</v>
      </c>
      <c r="X57" s="79" t="n">
        <v>2192.112</v>
      </c>
      <c r="Y57" s="80" t="n">
        <v>2.093</v>
      </c>
      <c r="Z57" s="79" t="n">
        <f aca="false">X57/3600</f>
        <v>0.60892</v>
      </c>
      <c r="AA57" s="81"/>
      <c r="AB57" s="81"/>
      <c r="AC57" s="81"/>
      <c r="AE57" s="67" t="n">
        <f aca="false">Q57/100</f>
        <v>0.02</v>
      </c>
      <c r="AF57" s="67" t="n">
        <f aca="false">R57/100</f>
        <v>0.00615503611111111</v>
      </c>
      <c r="AG57" s="67" t="n">
        <f aca="false">Y57/100</f>
        <v>0.02093</v>
      </c>
      <c r="AH57" s="67" t="n">
        <f aca="false">Z57/100</f>
        <v>0.0060892</v>
      </c>
    </row>
    <row r="58" customFormat="false" ht="12" hidden="false" customHeight="false" outlineLevel="0" collapsed="false">
      <c r="A58" s="50"/>
      <c r="B58" s="83"/>
      <c r="C58" s="83" t="n">
        <v>37</v>
      </c>
      <c r="D58" s="91" t="n">
        <f aca="false">L58</f>
        <v>168.776</v>
      </c>
      <c r="E58" s="91" t="n">
        <f aca="false">N58</f>
        <v>34.2905</v>
      </c>
      <c r="F58" s="91" t="n">
        <f aca="false">L58</f>
        <v>168.776</v>
      </c>
      <c r="G58" s="91" t="n">
        <f aca="false">O58</f>
        <v>34.9697</v>
      </c>
      <c r="H58" s="91" t="n">
        <f aca="false">T58</f>
        <v>166.7368</v>
      </c>
      <c r="I58" s="91" t="n">
        <f aca="false">V58</f>
        <v>34.2979</v>
      </c>
      <c r="J58" s="91" t="n">
        <f aca="false">T58</f>
        <v>166.7368</v>
      </c>
      <c r="K58" s="91" t="n">
        <f aca="false">W58</f>
        <v>34.9719</v>
      </c>
      <c r="L58" s="85" t="n">
        <v>168.776</v>
      </c>
      <c r="M58" s="85" t="n">
        <v>28.7861</v>
      </c>
      <c r="N58" s="85" t="n">
        <v>34.2905</v>
      </c>
      <c r="O58" s="85" t="n">
        <v>34.9697</v>
      </c>
      <c r="P58" s="85" t="n">
        <v>1943.788</v>
      </c>
      <c r="Q58" s="85" t="n">
        <v>1.5</v>
      </c>
      <c r="R58" s="85" t="n">
        <f aca="false">P58/3600</f>
        <v>0.539941111111111</v>
      </c>
      <c r="S58" s="83"/>
      <c r="T58" s="85" t="n">
        <v>166.7368</v>
      </c>
      <c r="U58" s="85" t="n">
        <v>28.8146</v>
      </c>
      <c r="V58" s="85" t="n">
        <v>34.2979</v>
      </c>
      <c r="W58" s="85" t="n">
        <v>34.9719</v>
      </c>
      <c r="X58" s="85" t="n">
        <v>1933.569</v>
      </c>
      <c r="Y58" s="85" t="n">
        <v>1.609</v>
      </c>
      <c r="Z58" s="85" t="n">
        <f aca="false">X58/3600</f>
        <v>0.5371025</v>
      </c>
      <c r="AA58" s="83"/>
      <c r="AB58" s="83"/>
      <c r="AC58" s="83"/>
      <c r="AE58" s="67" t="n">
        <f aca="false">Q58/100</f>
        <v>0.015</v>
      </c>
      <c r="AF58" s="67" t="n">
        <f aca="false">R58/100</f>
        <v>0.00539941111111111</v>
      </c>
      <c r="AG58" s="67" t="n">
        <f aca="false">Y58/100</f>
        <v>0.01609</v>
      </c>
      <c r="AH58" s="67" t="n">
        <f aca="false">Z58/100</f>
        <v>0.005371025</v>
      </c>
    </row>
    <row r="59" customFormat="false" ht="11.25" hidden="false" customHeight="false" outlineLevel="0" collapsed="false">
      <c r="A59" s="50"/>
      <c r="B59" s="44" t="s">
        <v>79</v>
      </c>
      <c r="C59" s="44" t="n">
        <v>22</v>
      </c>
      <c r="D59" s="87" t="n">
        <f aca="false">L59</f>
        <v>1264.348</v>
      </c>
      <c r="E59" s="87" t="n">
        <f aca="false">N59</f>
        <v>41.204</v>
      </c>
      <c r="F59" s="87" t="n">
        <f aca="false">L59</f>
        <v>1264.348</v>
      </c>
      <c r="G59" s="87" t="n">
        <f aca="false">O59</f>
        <v>42.2975</v>
      </c>
      <c r="H59" s="87" t="n">
        <f aca="false">T59</f>
        <v>1253.1776</v>
      </c>
      <c r="I59" s="87" t="n">
        <f aca="false">V59</f>
        <v>41.2162</v>
      </c>
      <c r="J59" s="87" t="n">
        <f aca="false">T59</f>
        <v>1253.1776</v>
      </c>
      <c r="K59" s="87" t="n">
        <f aca="false">W59</f>
        <v>42.3193</v>
      </c>
      <c r="L59" s="86" t="n">
        <v>1264.348</v>
      </c>
      <c r="M59" s="86" t="n">
        <v>39.6069</v>
      </c>
      <c r="N59" s="86" t="n">
        <v>41.204</v>
      </c>
      <c r="O59" s="86" t="n">
        <v>42.2975</v>
      </c>
      <c r="P59" s="86" t="n">
        <v>2679.326</v>
      </c>
      <c r="Q59" s="80" t="n">
        <v>2.875</v>
      </c>
      <c r="R59" s="86" t="n">
        <f aca="false">P59/3600</f>
        <v>0.744257222222222</v>
      </c>
      <c r="S59" s="88"/>
      <c r="T59" s="86" t="n">
        <v>1253.1776</v>
      </c>
      <c r="U59" s="86" t="n">
        <v>39.6132</v>
      </c>
      <c r="V59" s="86" t="n">
        <v>41.2162</v>
      </c>
      <c r="W59" s="86" t="n">
        <v>42.3193</v>
      </c>
      <c r="X59" s="86" t="n">
        <v>2657.528</v>
      </c>
      <c r="Y59" s="80" t="n">
        <v>3.015</v>
      </c>
      <c r="Z59" s="86" t="n">
        <f aca="false">X59/3600</f>
        <v>0.738202222222222</v>
      </c>
      <c r="AA59" s="82" t="e">
        <f aca="false">RBJM($L59:$M62,T59:U62)</f>
        <v>#VALUE!</v>
      </c>
      <c r="AB59" s="82" t="e">
        <f aca="false">RBJM($D59:$E62,H59:I62)</f>
        <v>#VALUE!</v>
      </c>
      <c r="AC59" s="82" t="e">
        <f aca="false">RBJM($F59:$G62,J59:K62)</f>
        <v>#VALUE!</v>
      </c>
      <c r="AE59" s="67" t="n">
        <f aca="false">Q59/100</f>
        <v>0.02875</v>
      </c>
      <c r="AF59" s="67" t="n">
        <f aca="false">R59/100</f>
        <v>0.00744257222222222</v>
      </c>
      <c r="AG59" s="67" t="n">
        <f aca="false">Y59/100</f>
        <v>0.03015</v>
      </c>
      <c r="AH59" s="67" t="n">
        <f aca="false">Z59/100</f>
        <v>0.00738202222222222</v>
      </c>
    </row>
    <row r="60" customFormat="false" ht="11.25" hidden="false" customHeight="false" outlineLevel="0" collapsed="false">
      <c r="A60" s="50"/>
      <c r="B60" s="50" t="s">
        <v>32</v>
      </c>
      <c r="C60" s="50" t="n">
        <v>27</v>
      </c>
      <c r="D60" s="78" t="n">
        <f aca="false">L60</f>
        <v>623.9272</v>
      </c>
      <c r="E60" s="78" t="n">
        <f aca="false">N60</f>
        <v>38.5558</v>
      </c>
      <c r="F60" s="78" t="n">
        <f aca="false">L60</f>
        <v>623.9272</v>
      </c>
      <c r="G60" s="78" t="n">
        <f aca="false">O60</f>
        <v>39.7736</v>
      </c>
      <c r="H60" s="78" t="n">
        <f aca="false">T60</f>
        <v>616.3408</v>
      </c>
      <c r="I60" s="78" t="n">
        <f aca="false">V60</f>
        <v>38.587</v>
      </c>
      <c r="J60" s="78" t="n">
        <f aca="false">T60</f>
        <v>616.3408</v>
      </c>
      <c r="K60" s="78" t="n">
        <f aca="false">W60</f>
        <v>39.8027</v>
      </c>
      <c r="L60" s="79" t="n">
        <v>623.9272</v>
      </c>
      <c r="M60" s="79" t="n">
        <v>35.828</v>
      </c>
      <c r="N60" s="79" t="n">
        <v>38.5558</v>
      </c>
      <c r="O60" s="79" t="n">
        <v>39.7736</v>
      </c>
      <c r="P60" s="79" t="n">
        <v>2063.627</v>
      </c>
      <c r="Q60" s="80" t="n">
        <v>2.265</v>
      </c>
      <c r="R60" s="79" t="n">
        <f aca="false">P60/3600</f>
        <v>0.573229722222222</v>
      </c>
      <c r="S60" s="81"/>
      <c r="T60" s="79" t="n">
        <v>616.3408</v>
      </c>
      <c r="U60" s="79" t="n">
        <v>35.8475</v>
      </c>
      <c r="V60" s="79" t="n">
        <v>38.587</v>
      </c>
      <c r="W60" s="79" t="n">
        <v>39.8027</v>
      </c>
      <c r="X60" s="79" t="n">
        <v>2087.567</v>
      </c>
      <c r="Y60" s="80" t="n">
        <v>2.359</v>
      </c>
      <c r="Z60" s="79" t="n">
        <f aca="false">X60/3600</f>
        <v>0.579879722222222</v>
      </c>
      <c r="AA60" s="81"/>
      <c r="AB60" s="81"/>
      <c r="AC60" s="81"/>
      <c r="AE60" s="67" t="n">
        <f aca="false">Q60/100</f>
        <v>0.02265</v>
      </c>
      <c r="AF60" s="67" t="n">
        <f aca="false">R60/100</f>
        <v>0.00573229722222222</v>
      </c>
      <c r="AG60" s="67" t="n">
        <f aca="false">Y60/100</f>
        <v>0.02359</v>
      </c>
      <c r="AH60" s="67" t="n">
        <f aca="false">Z60/100</f>
        <v>0.00579879722222222</v>
      </c>
    </row>
    <row r="61" customFormat="false" ht="11.25" hidden="false" customHeight="false" outlineLevel="0" collapsed="false">
      <c r="A61" s="50"/>
      <c r="B61" s="50"/>
      <c r="C61" s="50" t="n">
        <v>32</v>
      </c>
      <c r="D61" s="78" t="n">
        <f aca="false">L61</f>
        <v>300.348</v>
      </c>
      <c r="E61" s="78" t="n">
        <f aca="false">N61</f>
        <v>36.2834</v>
      </c>
      <c r="F61" s="78" t="n">
        <f aca="false">L61</f>
        <v>300.348</v>
      </c>
      <c r="G61" s="78" t="n">
        <f aca="false">O61</f>
        <v>37.4911</v>
      </c>
      <c r="H61" s="78" t="n">
        <f aca="false">T61</f>
        <v>296.56</v>
      </c>
      <c r="I61" s="78" t="n">
        <f aca="false">V61</f>
        <v>36.3231</v>
      </c>
      <c r="J61" s="78" t="n">
        <f aca="false">T61</f>
        <v>296.56</v>
      </c>
      <c r="K61" s="78" t="n">
        <f aca="false">W61</f>
        <v>37.5415</v>
      </c>
      <c r="L61" s="79" t="n">
        <v>300.348</v>
      </c>
      <c r="M61" s="79" t="n">
        <v>32.3424</v>
      </c>
      <c r="N61" s="79" t="n">
        <v>36.2834</v>
      </c>
      <c r="O61" s="79" t="n">
        <v>37.4911</v>
      </c>
      <c r="P61" s="79" t="n">
        <v>1665.739</v>
      </c>
      <c r="Q61" s="80" t="n">
        <v>1.718</v>
      </c>
      <c r="R61" s="79" t="n">
        <f aca="false">P61/3600</f>
        <v>0.462705277777778</v>
      </c>
      <c r="S61" s="81"/>
      <c r="T61" s="79" t="n">
        <v>296.56</v>
      </c>
      <c r="U61" s="79" t="n">
        <v>32.3811</v>
      </c>
      <c r="V61" s="79" t="n">
        <v>36.3231</v>
      </c>
      <c r="W61" s="79" t="n">
        <v>37.5415</v>
      </c>
      <c r="X61" s="79" t="n">
        <v>1695.181</v>
      </c>
      <c r="Y61" s="80" t="n">
        <v>1.796</v>
      </c>
      <c r="Z61" s="79" t="n">
        <f aca="false">X61/3600</f>
        <v>0.470883611111111</v>
      </c>
      <c r="AA61" s="81"/>
      <c r="AB61" s="81"/>
      <c r="AC61" s="81"/>
      <c r="AE61" s="67" t="n">
        <f aca="false">Q61/100</f>
        <v>0.01718</v>
      </c>
      <c r="AF61" s="67" t="n">
        <f aca="false">R61/100</f>
        <v>0.00462705277777778</v>
      </c>
      <c r="AG61" s="67" t="n">
        <f aca="false">Y61/100</f>
        <v>0.01796</v>
      </c>
      <c r="AH61" s="67" t="n">
        <f aca="false">Z61/100</f>
        <v>0.00470883611111111</v>
      </c>
    </row>
    <row r="62" customFormat="false" ht="12" hidden="false" customHeight="false" outlineLevel="0" collapsed="false">
      <c r="A62" s="83"/>
      <c r="B62" s="83"/>
      <c r="C62" s="83" t="n">
        <v>37</v>
      </c>
      <c r="D62" s="92" t="n">
        <f aca="false">L62</f>
        <v>143.764</v>
      </c>
      <c r="E62" s="92" t="n">
        <f aca="false">N62</f>
        <v>34.3314</v>
      </c>
      <c r="F62" s="92" t="n">
        <f aca="false">L62</f>
        <v>143.764</v>
      </c>
      <c r="G62" s="92" t="n">
        <f aca="false">O62</f>
        <v>35.4244</v>
      </c>
      <c r="H62" s="92" t="n">
        <f aca="false">T62</f>
        <v>141.0368</v>
      </c>
      <c r="I62" s="92" t="n">
        <f aca="false">V62</f>
        <v>34.3739</v>
      </c>
      <c r="J62" s="92" t="n">
        <f aca="false">T62</f>
        <v>141.0368</v>
      </c>
      <c r="K62" s="92" t="n">
        <f aca="false">W62</f>
        <v>35.4659</v>
      </c>
      <c r="L62" s="85" t="n">
        <v>143.764</v>
      </c>
      <c r="M62" s="85" t="n">
        <v>29.4883</v>
      </c>
      <c r="N62" s="85" t="n">
        <v>34.3314</v>
      </c>
      <c r="O62" s="85" t="n">
        <v>35.4244</v>
      </c>
      <c r="P62" s="85" t="n">
        <v>1426.6</v>
      </c>
      <c r="Q62" s="85" t="n">
        <v>1.312</v>
      </c>
      <c r="R62" s="85" t="n">
        <f aca="false">P62/3600</f>
        <v>0.396277777777778</v>
      </c>
      <c r="S62" s="83"/>
      <c r="T62" s="85" t="n">
        <v>141.0368</v>
      </c>
      <c r="U62" s="85" t="n">
        <v>29.536</v>
      </c>
      <c r="V62" s="85" t="n">
        <v>34.3739</v>
      </c>
      <c r="W62" s="85" t="n">
        <v>35.4659</v>
      </c>
      <c r="X62" s="85" t="n">
        <v>1454.012</v>
      </c>
      <c r="Y62" s="85" t="n">
        <v>1.375</v>
      </c>
      <c r="Z62" s="85" t="n">
        <f aca="false">X62/3600</f>
        <v>0.403892222222222</v>
      </c>
      <c r="AA62" s="83"/>
      <c r="AB62" s="83"/>
      <c r="AC62" s="83"/>
      <c r="AE62" s="67" t="n">
        <f aca="false">Q62/100</f>
        <v>0.01312</v>
      </c>
      <c r="AF62" s="67" t="n">
        <f aca="false">R62/100</f>
        <v>0.00396277777777778</v>
      </c>
      <c r="AG62" s="67" t="n">
        <f aca="false">Y62/100</f>
        <v>0.01375</v>
      </c>
      <c r="AH62" s="67" t="n">
        <f aca="false">Z62/100</f>
        <v>0.00403892222222222</v>
      </c>
    </row>
    <row r="63" customFormat="false" ht="11.25" hidden="false" customHeight="false" outlineLevel="0" collapsed="false">
      <c r="A63" s="108" t="s">
        <v>80</v>
      </c>
      <c r="B63" s="108" t="s">
        <v>81</v>
      </c>
      <c r="C63" s="108" t="n">
        <v>22</v>
      </c>
      <c r="D63" s="109" t="n">
        <f aca="false">L63</f>
        <v>0</v>
      </c>
      <c r="E63" s="109" t="n">
        <f aca="false">N63</f>
        <v>0</v>
      </c>
      <c r="F63" s="109" t="n">
        <f aca="false">L63</f>
        <v>0</v>
      </c>
      <c r="G63" s="109" t="n">
        <f aca="false">O63</f>
        <v>0</v>
      </c>
      <c r="H63" s="109" t="n">
        <f aca="false">T63</f>
        <v>0</v>
      </c>
      <c r="I63" s="109" t="n">
        <f aca="false">V63</f>
        <v>0</v>
      </c>
      <c r="J63" s="109" t="n">
        <f aca="false">T63</f>
        <v>0</v>
      </c>
      <c r="K63" s="109" t="n">
        <f aca="false">W63</f>
        <v>0</v>
      </c>
      <c r="L63" s="110"/>
      <c r="M63" s="110"/>
      <c r="N63" s="110"/>
      <c r="O63" s="110"/>
      <c r="P63" s="110"/>
      <c r="Q63" s="110"/>
      <c r="R63" s="110"/>
      <c r="S63" s="111"/>
      <c r="T63" s="110"/>
      <c r="U63" s="110"/>
      <c r="V63" s="110"/>
      <c r="W63" s="110"/>
      <c r="X63" s="110"/>
      <c r="Y63" s="110"/>
      <c r="Z63" s="110"/>
      <c r="AA63" s="112"/>
      <c r="AB63" s="112"/>
      <c r="AC63" s="112"/>
      <c r="AE63" s="67" t="n">
        <f aca="false">Q63/100</f>
        <v>0</v>
      </c>
      <c r="AF63" s="67" t="n">
        <f aca="false">R63/100</f>
        <v>0</v>
      </c>
      <c r="AG63" s="67" t="n">
        <f aca="false">Y63/100</f>
        <v>0</v>
      </c>
      <c r="AH63" s="67" t="n">
        <f aca="false">Z63/100</f>
        <v>0</v>
      </c>
    </row>
    <row r="64" customFormat="false" ht="11.25" hidden="false" customHeight="false" outlineLevel="0" collapsed="false">
      <c r="A64" s="113" t="s">
        <v>82</v>
      </c>
      <c r="B64" s="113" t="s">
        <v>40</v>
      </c>
      <c r="C64" s="113" t="n">
        <v>27</v>
      </c>
      <c r="D64" s="114" t="n">
        <f aca="false">L64</f>
        <v>0</v>
      </c>
      <c r="E64" s="114" t="n">
        <f aca="false">N64</f>
        <v>0</v>
      </c>
      <c r="F64" s="114" t="n">
        <f aca="false">L64</f>
        <v>0</v>
      </c>
      <c r="G64" s="114" t="n">
        <f aca="false">O64</f>
        <v>0</v>
      </c>
      <c r="H64" s="114" t="n">
        <f aca="false">T64</f>
        <v>0</v>
      </c>
      <c r="I64" s="114" t="n">
        <f aca="false">V64</f>
        <v>0</v>
      </c>
      <c r="J64" s="114" t="n">
        <f aca="false">T64</f>
        <v>0</v>
      </c>
      <c r="K64" s="114" t="n">
        <f aca="false">W64</f>
        <v>0</v>
      </c>
      <c r="L64" s="115"/>
      <c r="M64" s="115"/>
      <c r="N64" s="115"/>
      <c r="O64" s="115"/>
      <c r="P64" s="115"/>
      <c r="Q64" s="115"/>
      <c r="R64" s="115"/>
      <c r="S64" s="116"/>
      <c r="T64" s="115"/>
      <c r="U64" s="115"/>
      <c r="V64" s="115"/>
      <c r="W64" s="115"/>
      <c r="X64" s="115"/>
      <c r="Y64" s="115"/>
      <c r="Z64" s="115"/>
      <c r="AA64" s="116"/>
      <c r="AB64" s="116"/>
      <c r="AC64" s="116"/>
      <c r="AE64" s="67" t="n">
        <f aca="false">Q64/100</f>
        <v>0</v>
      </c>
      <c r="AF64" s="67" t="n">
        <f aca="false">R64/100</f>
        <v>0</v>
      </c>
      <c r="AG64" s="67" t="n">
        <f aca="false">Y64/100</f>
        <v>0</v>
      </c>
      <c r="AH64" s="67" t="n">
        <f aca="false">Z64/100</f>
        <v>0</v>
      </c>
    </row>
    <row r="65" customFormat="false" ht="11.25" hidden="false" customHeight="false" outlineLevel="0" collapsed="false">
      <c r="A65" s="113"/>
      <c r="B65" s="113"/>
      <c r="C65" s="113" t="n">
        <v>32</v>
      </c>
      <c r="D65" s="114" t="n">
        <f aca="false">L65</f>
        <v>0</v>
      </c>
      <c r="E65" s="114" t="n">
        <f aca="false">N65</f>
        <v>0</v>
      </c>
      <c r="F65" s="114" t="n">
        <f aca="false">L65</f>
        <v>0</v>
      </c>
      <c r="G65" s="114" t="n">
        <f aca="false">O65</f>
        <v>0</v>
      </c>
      <c r="H65" s="114" t="n">
        <f aca="false">T65</f>
        <v>0</v>
      </c>
      <c r="I65" s="114" t="n">
        <f aca="false">V65</f>
        <v>0</v>
      </c>
      <c r="J65" s="114" t="n">
        <f aca="false">T65</f>
        <v>0</v>
      </c>
      <c r="K65" s="114" t="n">
        <f aca="false">W65</f>
        <v>0</v>
      </c>
      <c r="L65" s="115"/>
      <c r="M65" s="115"/>
      <c r="N65" s="115"/>
      <c r="O65" s="115"/>
      <c r="P65" s="115"/>
      <c r="Q65" s="115"/>
      <c r="R65" s="115"/>
      <c r="S65" s="116"/>
      <c r="T65" s="115"/>
      <c r="U65" s="115"/>
      <c r="V65" s="115"/>
      <c r="W65" s="115"/>
      <c r="X65" s="115"/>
      <c r="Y65" s="115"/>
      <c r="Z65" s="115"/>
      <c r="AA65" s="116"/>
      <c r="AB65" s="116"/>
      <c r="AC65" s="116"/>
      <c r="AE65" s="67" t="n">
        <f aca="false">Q65/100</f>
        <v>0</v>
      </c>
      <c r="AF65" s="67" t="n">
        <f aca="false">R65/100</f>
        <v>0</v>
      </c>
      <c r="AG65" s="67" t="n">
        <f aca="false">Y65/100</f>
        <v>0</v>
      </c>
      <c r="AH65" s="67" t="n">
        <f aca="false">Z65/100</f>
        <v>0</v>
      </c>
    </row>
    <row r="66" customFormat="false" ht="12" hidden="false" customHeight="false" outlineLevel="0" collapsed="false">
      <c r="A66" s="113"/>
      <c r="B66" s="117"/>
      <c r="C66" s="117" t="n">
        <v>37</v>
      </c>
      <c r="D66" s="118" t="n">
        <f aca="false">L66</f>
        <v>0</v>
      </c>
      <c r="E66" s="118" t="n">
        <f aca="false">N66</f>
        <v>0</v>
      </c>
      <c r="F66" s="118" t="n">
        <f aca="false">L66</f>
        <v>0</v>
      </c>
      <c r="G66" s="118" t="n">
        <f aca="false">O66</f>
        <v>0</v>
      </c>
      <c r="H66" s="118" t="n">
        <f aca="false">T66</f>
        <v>0</v>
      </c>
      <c r="I66" s="118" t="n">
        <f aca="false">V66</f>
        <v>0</v>
      </c>
      <c r="J66" s="118" t="n">
        <f aca="false">T66</f>
        <v>0</v>
      </c>
      <c r="K66" s="118" t="n">
        <f aca="false">W66</f>
        <v>0</v>
      </c>
      <c r="L66" s="119"/>
      <c r="M66" s="119"/>
      <c r="N66" s="119"/>
      <c r="O66" s="119"/>
      <c r="P66" s="119"/>
      <c r="Q66" s="119"/>
      <c r="R66" s="119"/>
      <c r="S66" s="117"/>
      <c r="T66" s="119"/>
      <c r="U66" s="119"/>
      <c r="V66" s="119"/>
      <c r="W66" s="119"/>
      <c r="X66" s="119"/>
      <c r="Y66" s="119"/>
      <c r="Z66" s="119"/>
      <c r="AA66" s="117"/>
      <c r="AB66" s="117"/>
      <c r="AC66" s="117"/>
      <c r="AE66" s="67" t="n">
        <f aca="false">Q66/100</f>
        <v>0</v>
      </c>
      <c r="AF66" s="67" t="n">
        <f aca="false">R66/100</f>
        <v>0</v>
      </c>
      <c r="AG66" s="67" t="n">
        <f aca="false">Y66/100</f>
        <v>0</v>
      </c>
      <c r="AH66" s="67" t="n">
        <f aca="false">Z66/100</f>
        <v>0</v>
      </c>
    </row>
    <row r="67" customFormat="false" ht="11.25" hidden="false" customHeight="false" outlineLevel="0" collapsed="false">
      <c r="A67" s="113"/>
      <c r="B67" s="108" t="s">
        <v>83</v>
      </c>
      <c r="C67" s="108" t="n">
        <v>22</v>
      </c>
      <c r="D67" s="120" t="n">
        <f aca="false">L67</f>
        <v>0</v>
      </c>
      <c r="E67" s="120" t="n">
        <f aca="false">N67</f>
        <v>0</v>
      </c>
      <c r="F67" s="120" t="n">
        <f aca="false">L67</f>
        <v>0</v>
      </c>
      <c r="G67" s="120" t="n">
        <f aca="false">O67</f>
        <v>0</v>
      </c>
      <c r="H67" s="120" t="n">
        <f aca="false">T67</f>
        <v>0</v>
      </c>
      <c r="I67" s="120" t="n">
        <f aca="false">V67</f>
        <v>0</v>
      </c>
      <c r="J67" s="120" t="n">
        <f aca="false">T67</f>
        <v>0</v>
      </c>
      <c r="K67" s="120" t="n">
        <f aca="false">W67</f>
        <v>0</v>
      </c>
      <c r="L67" s="110"/>
      <c r="M67" s="110"/>
      <c r="N67" s="110"/>
      <c r="O67" s="110"/>
      <c r="P67" s="110"/>
      <c r="Q67" s="110"/>
      <c r="R67" s="110"/>
      <c r="S67" s="111"/>
      <c r="T67" s="110"/>
      <c r="U67" s="110"/>
      <c r="V67" s="110"/>
      <c r="W67" s="110"/>
      <c r="X67" s="110"/>
      <c r="Y67" s="110"/>
      <c r="Z67" s="110"/>
      <c r="AA67" s="112"/>
      <c r="AB67" s="112"/>
      <c r="AC67" s="112"/>
      <c r="AE67" s="67" t="n">
        <f aca="false">Q67/100</f>
        <v>0</v>
      </c>
      <c r="AF67" s="67" t="n">
        <f aca="false">R67/100</f>
        <v>0</v>
      </c>
      <c r="AG67" s="67" t="n">
        <f aca="false">Y67/100</f>
        <v>0</v>
      </c>
      <c r="AH67" s="67" t="n">
        <f aca="false">Z67/100</f>
        <v>0</v>
      </c>
    </row>
    <row r="68" customFormat="false" ht="11.25" hidden="false" customHeight="false" outlineLevel="0" collapsed="false">
      <c r="A68" s="113"/>
      <c r="B68" s="113" t="s">
        <v>41</v>
      </c>
      <c r="C68" s="113" t="n">
        <v>27</v>
      </c>
      <c r="D68" s="121" t="n">
        <f aca="false">L68</f>
        <v>0</v>
      </c>
      <c r="E68" s="121" t="n">
        <f aca="false">N68</f>
        <v>0</v>
      </c>
      <c r="F68" s="121" t="n">
        <f aca="false">L68</f>
        <v>0</v>
      </c>
      <c r="G68" s="121" t="n">
        <f aca="false">O68</f>
        <v>0</v>
      </c>
      <c r="H68" s="121" t="n">
        <f aca="false">T68</f>
        <v>0</v>
      </c>
      <c r="I68" s="121" t="n">
        <f aca="false">V68</f>
        <v>0</v>
      </c>
      <c r="J68" s="121" t="n">
        <f aca="false">T68</f>
        <v>0</v>
      </c>
      <c r="K68" s="121" t="n">
        <f aca="false">W68</f>
        <v>0</v>
      </c>
      <c r="L68" s="115"/>
      <c r="M68" s="115"/>
      <c r="N68" s="115"/>
      <c r="O68" s="115"/>
      <c r="P68" s="115"/>
      <c r="Q68" s="115"/>
      <c r="R68" s="115"/>
      <c r="S68" s="116"/>
      <c r="T68" s="115"/>
      <c r="U68" s="115"/>
      <c r="V68" s="115"/>
      <c r="W68" s="115"/>
      <c r="X68" s="115"/>
      <c r="Y68" s="115"/>
      <c r="Z68" s="115"/>
      <c r="AA68" s="116"/>
      <c r="AB68" s="116"/>
      <c r="AC68" s="116"/>
      <c r="AE68" s="67" t="n">
        <f aca="false">Q68/100</f>
        <v>0</v>
      </c>
      <c r="AF68" s="67" t="n">
        <f aca="false">R68/100</f>
        <v>0</v>
      </c>
      <c r="AG68" s="67" t="n">
        <f aca="false">Y68/100</f>
        <v>0</v>
      </c>
      <c r="AH68" s="67" t="n">
        <f aca="false">Z68/100</f>
        <v>0</v>
      </c>
    </row>
    <row r="69" customFormat="false" ht="11.25" hidden="false" customHeight="false" outlineLevel="0" collapsed="false">
      <c r="A69" s="113"/>
      <c r="B69" s="113"/>
      <c r="C69" s="113" t="n">
        <v>32</v>
      </c>
      <c r="D69" s="121" t="n">
        <f aca="false">L69</f>
        <v>0</v>
      </c>
      <c r="E69" s="121" t="n">
        <f aca="false">N69</f>
        <v>0</v>
      </c>
      <c r="F69" s="121" t="n">
        <f aca="false">L69</f>
        <v>0</v>
      </c>
      <c r="G69" s="121" t="n">
        <f aca="false">O69</f>
        <v>0</v>
      </c>
      <c r="H69" s="121" t="n">
        <f aca="false">T69</f>
        <v>0</v>
      </c>
      <c r="I69" s="121" t="n">
        <f aca="false">V69</f>
        <v>0</v>
      </c>
      <c r="J69" s="121" t="n">
        <f aca="false">T69</f>
        <v>0</v>
      </c>
      <c r="K69" s="121" t="n">
        <f aca="false">W69</f>
        <v>0</v>
      </c>
      <c r="L69" s="115"/>
      <c r="M69" s="115"/>
      <c r="N69" s="115"/>
      <c r="O69" s="115"/>
      <c r="P69" s="115"/>
      <c r="Q69" s="115"/>
      <c r="R69" s="115"/>
      <c r="S69" s="116"/>
      <c r="T69" s="115"/>
      <c r="U69" s="115"/>
      <c r="V69" s="115"/>
      <c r="W69" s="115"/>
      <c r="X69" s="115"/>
      <c r="Y69" s="115"/>
      <c r="Z69" s="115"/>
      <c r="AA69" s="116"/>
      <c r="AB69" s="116"/>
      <c r="AC69" s="116"/>
      <c r="AE69" s="67" t="n">
        <f aca="false">Q69/100</f>
        <v>0</v>
      </c>
      <c r="AF69" s="67" t="n">
        <f aca="false">R69/100</f>
        <v>0</v>
      </c>
      <c r="AG69" s="67" t="n">
        <f aca="false">Y69/100</f>
        <v>0</v>
      </c>
      <c r="AH69" s="67" t="n">
        <f aca="false">Z69/100</f>
        <v>0</v>
      </c>
    </row>
    <row r="70" customFormat="false" ht="12" hidden="false" customHeight="false" outlineLevel="0" collapsed="false">
      <c r="A70" s="113"/>
      <c r="B70" s="117"/>
      <c r="C70" s="117" t="n">
        <v>37</v>
      </c>
      <c r="D70" s="122" t="n">
        <f aca="false">L70</f>
        <v>0</v>
      </c>
      <c r="E70" s="122" t="n">
        <f aca="false">N70</f>
        <v>0</v>
      </c>
      <c r="F70" s="122" t="n">
        <f aca="false">L70</f>
        <v>0</v>
      </c>
      <c r="G70" s="122" t="n">
        <f aca="false">O70</f>
        <v>0</v>
      </c>
      <c r="H70" s="122" t="n">
        <f aca="false">T70</f>
        <v>0</v>
      </c>
      <c r="I70" s="122" t="n">
        <f aca="false">V70</f>
        <v>0</v>
      </c>
      <c r="J70" s="122" t="n">
        <f aca="false">T70</f>
        <v>0</v>
      </c>
      <c r="K70" s="122" t="n">
        <f aca="false">W70</f>
        <v>0</v>
      </c>
      <c r="L70" s="119"/>
      <c r="M70" s="119"/>
      <c r="N70" s="119"/>
      <c r="O70" s="119"/>
      <c r="P70" s="119"/>
      <c r="Q70" s="119"/>
      <c r="R70" s="119"/>
      <c r="S70" s="117"/>
      <c r="T70" s="119"/>
      <c r="U70" s="119"/>
      <c r="V70" s="119"/>
      <c r="W70" s="119"/>
      <c r="X70" s="119"/>
      <c r="Y70" s="119"/>
      <c r="Z70" s="119"/>
      <c r="AA70" s="117"/>
      <c r="AB70" s="117"/>
      <c r="AC70" s="117"/>
      <c r="AE70" s="67" t="n">
        <f aca="false">Q70/100</f>
        <v>0</v>
      </c>
      <c r="AF70" s="67" t="n">
        <f aca="false">R70/100</f>
        <v>0</v>
      </c>
      <c r="AG70" s="67" t="n">
        <f aca="false">Y70/100</f>
        <v>0</v>
      </c>
      <c r="AH70" s="67" t="n">
        <f aca="false">Z70/100</f>
        <v>0</v>
      </c>
    </row>
    <row r="71" customFormat="false" ht="11.25" hidden="false" customHeight="false" outlineLevel="0" collapsed="false">
      <c r="A71" s="113"/>
      <c r="B71" s="108" t="s">
        <v>84</v>
      </c>
      <c r="C71" s="108" t="n">
        <v>22</v>
      </c>
      <c r="D71" s="120" t="n">
        <f aca="false">L71</f>
        <v>0</v>
      </c>
      <c r="E71" s="120" t="n">
        <f aca="false">N71</f>
        <v>0</v>
      </c>
      <c r="F71" s="120" t="n">
        <f aca="false">L71</f>
        <v>0</v>
      </c>
      <c r="G71" s="120" t="n">
        <f aca="false">O71</f>
        <v>0</v>
      </c>
      <c r="H71" s="120" t="n">
        <f aca="false">T71</f>
        <v>0</v>
      </c>
      <c r="I71" s="120" t="n">
        <f aca="false">V71</f>
        <v>0</v>
      </c>
      <c r="J71" s="120" t="n">
        <f aca="false">T71</f>
        <v>0</v>
      </c>
      <c r="K71" s="120" t="n">
        <f aca="false">W71</f>
        <v>0</v>
      </c>
      <c r="L71" s="110"/>
      <c r="M71" s="110"/>
      <c r="N71" s="110"/>
      <c r="O71" s="110"/>
      <c r="P71" s="110"/>
      <c r="Q71" s="110"/>
      <c r="R71" s="110"/>
      <c r="S71" s="111"/>
      <c r="T71" s="110"/>
      <c r="U71" s="110"/>
      <c r="V71" s="110"/>
      <c r="W71" s="110"/>
      <c r="X71" s="110"/>
      <c r="Y71" s="110"/>
      <c r="Z71" s="110"/>
      <c r="AA71" s="112"/>
      <c r="AB71" s="112"/>
      <c r="AC71" s="112"/>
      <c r="AE71" s="67" t="n">
        <f aca="false">Q71/100</f>
        <v>0</v>
      </c>
      <c r="AF71" s="67" t="n">
        <f aca="false">R71/100</f>
        <v>0</v>
      </c>
      <c r="AG71" s="67" t="n">
        <f aca="false">Y71/100</f>
        <v>0</v>
      </c>
      <c r="AH71" s="67" t="n">
        <f aca="false">Z71/100</f>
        <v>0</v>
      </c>
    </row>
    <row r="72" customFormat="false" ht="11.25" hidden="false" customHeight="false" outlineLevel="0" collapsed="false">
      <c r="A72" s="113"/>
      <c r="B72" s="113" t="s">
        <v>42</v>
      </c>
      <c r="C72" s="113" t="n">
        <v>27</v>
      </c>
      <c r="D72" s="121" t="n">
        <f aca="false">L72</f>
        <v>0</v>
      </c>
      <c r="E72" s="121" t="n">
        <f aca="false">N72</f>
        <v>0</v>
      </c>
      <c r="F72" s="121" t="n">
        <f aca="false">L72</f>
        <v>0</v>
      </c>
      <c r="G72" s="121" t="n">
        <f aca="false">O72</f>
        <v>0</v>
      </c>
      <c r="H72" s="121" t="n">
        <f aca="false">T72</f>
        <v>0</v>
      </c>
      <c r="I72" s="121" t="n">
        <f aca="false">V72</f>
        <v>0</v>
      </c>
      <c r="J72" s="121" t="n">
        <f aca="false">T72</f>
        <v>0</v>
      </c>
      <c r="K72" s="121" t="n">
        <f aca="false">W72</f>
        <v>0</v>
      </c>
      <c r="L72" s="115"/>
      <c r="M72" s="115"/>
      <c r="N72" s="115"/>
      <c r="O72" s="115"/>
      <c r="P72" s="115"/>
      <c r="Q72" s="115"/>
      <c r="R72" s="115"/>
      <c r="S72" s="116"/>
      <c r="T72" s="115"/>
      <c r="U72" s="115"/>
      <c r="V72" s="115"/>
      <c r="W72" s="115"/>
      <c r="X72" s="115"/>
      <c r="Y72" s="115"/>
      <c r="Z72" s="115"/>
      <c r="AA72" s="116"/>
      <c r="AB72" s="116"/>
      <c r="AC72" s="116"/>
      <c r="AE72" s="67" t="n">
        <f aca="false">Q72/100</f>
        <v>0</v>
      </c>
      <c r="AF72" s="67" t="n">
        <f aca="false">R72/100</f>
        <v>0</v>
      </c>
      <c r="AG72" s="67" t="n">
        <f aca="false">Y72/100</f>
        <v>0</v>
      </c>
      <c r="AH72" s="67" t="n">
        <f aca="false">Z72/100</f>
        <v>0</v>
      </c>
    </row>
    <row r="73" customFormat="false" ht="11.25" hidden="false" customHeight="false" outlineLevel="0" collapsed="false">
      <c r="A73" s="113"/>
      <c r="B73" s="113"/>
      <c r="C73" s="113" t="n">
        <v>32</v>
      </c>
      <c r="D73" s="121" t="n">
        <f aca="false">L73</f>
        <v>0</v>
      </c>
      <c r="E73" s="121" t="n">
        <f aca="false">N73</f>
        <v>0</v>
      </c>
      <c r="F73" s="121" t="n">
        <f aca="false">L73</f>
        <v>0</v>
      </c>
      <c r="G73" s="121" t="n">
        <f aca="false">O73</f>
        <v>0</v>
      </c>
      <c r="H73" s="121" t="n">
        <f aca="false">T73</f>
        <v>0</v>
      </c>
      <c r="I73" s="121" t="n">
        <f aca="false">V73</f>
        <v>0</v>
      </c>
      <c r="J73" s="121" t="n">
        <f aca="false">T73</f>
        <v>0</v>
      </c>
      <c r="K73" s="121" t="n">
        <f aca="false">W73</f>
        <v>0</v>
      </c>
      <c r="L73" s="115"/>
      <c r="M73" s="115"/>
      <c r="N73" s="115"/>
      <c r="O73" s="115"/>
      <c r="P73" s="115"/>
      <c r="Q73" s="115"/>
      <c r="R73" s="115"/>
      <c r="S73" s="116"/>
      <c r="T73" s="115"/>
      <c r="U73" s="115"/>
      <c r="V73" s="115"/>
      <c r="W73" s="115"/>
      <c r="X73" s="115"/>
      <c r="Y73" s="115"/>
      <c r="Z73" s="115"/>
      <c r="AA73" s="116"/>
      <c r="AB73" s="116"/>
      <c r="AC73" s="116"/>
      <c r="AE73" s="67" t="n">
        <f aca="false">Q73/100</f>
        <v>0</v>
      </c>
      <c r="AF73" s="67" t="n">
        <f aca="false">R73/100</f>
        <v>0</v>
      </c>
      <c r="AG73" s="67" t="n">
        <f aca="false">Y73/100</f>
        <v>0</v>
      </c>
      <c r="AH73" s="67" t="n">
        <f aca="false">Z73/100</f>
        <v>0</v>
      </c>
    </row>
    <row r="74" customFormat="false" ht="12" hidden="false" customHeight="false" outlineLevel="0" collapsed="false">
      <c r="A74" s="117"/>
      <c r="B74" s="117"/>
      <c r="C74" s="117" t="n">
        <v>37</v>
      </c>
      <c r="D74" s="123" t="n">
        <f aca="false">L74</f>
        <v>0</v>
      </c>
      <c r="E74" s="123" t="n">
        <f aca="false">N74</f>
        <v>0</v>
      </c>
      <c r="F74" s="123" t="n">
        <f aca="false">L74</f>
        <v>0</v>
      </c>
      <c r="G74" s="123" t="n">
        <f aca="false">O74</f>
        <v>0</v>
      </c>
      <c r="H74" s="123" t="n">
        <f aca="false">T74</f>
        <v>0</v>
      </c>
      <c r="I74" s="123" t="n">
        <f aca="false">V74</f>
        <v>0</v>
      </c>
      <c r="J74" s="123" t="n">
        <f aca="false">T74</f>
        <v>0</v>
      </c>
      <c r="K74" s="123" t="n">
        <f aca="false">W74</f>
        <v>0</v>
      </c>
      <c r="L74" s="119"/>
      <c r="M74" s="119"/>
      <c r="N74" s="119"/>
      <c r="O74" s="119"/>
      <c r="P74" s="119"/>
      <c r="Q74" s="119"/>
      <c r="R74" s="119"/>
      <c r="S74" s="117"/>
      <c r="T74" s="119"/>
      <c r="U74" s="119"/>
      <c r="V74" s="119"/>
      <c r="W74" s="119"/>
      <c r="X74" s="119"/>
      <c r="Y74" s="119"/>
      <c r="Z74" s="119"/>
      <c r="AA74" s="117"/>
      <c r="AB74" s="117"/>
      <c r="AC74" s="117"/>
      <c r="AE74" s="67" t="n">
        <f aca="false">Q74/100</f>
        <v>0</v>
      </c>
      <c r="AF74" s="67" t="n">
        <f aca="false">R74/100</f>
        <v>0</v>
      </c>
      <c r="AG74" s="67" t="n">
        <f aca="false">Y74/100</f>
        <v>0</v>
      </c>
      <c r="AH74" s="67" t="n">
        <f aca="false">Z74/100</f>
        <v>0</v>
      </c>
    </row>
    <row r="75" customFormat="false" ht="11.25" hidden="false" customHeight="false" outlineLevel="0" collapsed="false">
      <c r="B75" s="67" t="s">
        <v>5</v>
      </c>
      <c r="D75" s="93"/>
      <c r="E75" s="94"/>
      <c r="F75" s="94"/>
      <c r="G75" s="95"/>
      <c r="H75" s="95"/>
      <c r="I75" s="95"/>
      <c r="J75" s="95"/>
      <c r="K75" s="95"/>
      <c r="S75" s="96"/>
      <c r="AA75" s="97" t="e">
        <f aca="false">AVERAGE(AA3,AA7)</f>
        <v>#VALUE!</v>
      </c>
      <c r="AB75" s="97" t="e">
        <f aca="false">AVERAGE(AB3,AB7)</f>
        <v>#VALUE!</v>
      </c>
      <c r="AC75" s="97" t="e">
        <f aca="false">AVERAGE(AC3,AC7)</f>
        <v>#VALUE!</v>
      </c>
    </row>
    <row r="76" customFormat="false" ht="11.25" hidden="false" customHeight="false" outlineLevel="0" collapsed="false">
      <c r="B76" s="67" t="s">
        <v>6</v>
      </c>
      <c r="D76" s="98"/>
      <c r="E76" s="94"/>
      <c r="F76" s="94"/>
      <c r="G76" s="95"/>
      <c r="H76" s="95"/>
      <c r="I76" s="95"/>
      <c r="J76" s="95"/>
      <c r="K76" s="95"/>
      <c r="S76" s="96"/>
      <c r="AA76" s="97" t="e">
        <f aca="false">AVERAGE(AA11,AA15,AA19,AA23,AA27)</f>
        <v>#VALUE!</v>
      </c>
      <c r="AB76" s="97" t="e">
        <f aca="false">AVERAGE(AB11,AB15,AB19,AB23,AB27)</f>
        <v>#VALUE!</v>
      </c>
      <c r="AC76" s="97" t="e">
        <f aca="false">AVERAGE(AC11,AC15,AC19,AC23,AC27)</f>
        <v>#VALUE!</v>
      </c>
    </row>
    <row r="77" customFormat="false" ht="11.25" hidden="false" customHeight="false" outlineLevel="0" collapsed="false">
      <c r="B77" s="67" t="s">
        <v>7</v>
      </c>
      <c r="D77" s="98"/>
      <c r="E77" s="94"/>
      <c r="F77" s="94"/>
      <c r="G77" s="95"/>
      <c r="H77" s="95"/>
      <c r="I77" s="95"/>
      <c r="J77" s="95"/>
      <c r="K77" s="95"/>
      <c r="S77" s="96"/>
      <c r="AA77" s="97" t="e">
        <f aca="false">AVERAGE(AA31,AA35,AA39,AA43)</f>
        <v>#VALUE!</v>
      </c>
      <c r="AB77" s="97" t="e">
        <f aca="false">AVERAGE(AB31,AB35,AB39,AB43)</f>
        <v>#VALUE!</v>
      </c>
      <c r="AC77" s="97" t="e">
        <f aca="false">AVERAGE(AC31,AC35,AC39,AC43)</f>
        <v>#VALUE!</v>
      </c>
    </row>
    <row r="78" customFormat="false" ht="11.25" hidden="false" customHeight="false" outlineLevel="0" collapsed="false">
      <c r="B78" s="67" t="s">
        <v>8</v>
      </c>
      <c r="D78" s="98"/>
      <c r="E78" s="94"/>
      <c r="F78" s="94"/>
      <c r="G78" s="95"/>
      <c r="H78" s="95"/>
      <c r="I78" s="95"/>
      <c r="J78" s="95"/>
      <c r="K78" s="95"/>
      <c r="S78" s="99"/>
      <c r="AA78" s="100" t="e">
        <f aca="false">AVERAGE(AA47,AA55,AA51,AA59)</f>
        <v>#VALUE!</v>
      </c>
      <c r="AB78" s="100" t="e">
        <f aca="false">AVERAGE(AB47,AB55,AB51,AB59)</f>
        <v>#VALUE!</v>
      </c>
      <c r="AC78" s="100" t="e">
        <f aca="false">AVERAGE(AC47,AC55,AC51,AC59)</f>
        <v>#VALUE!</v>
      </c>
    </row>
    <row r="79" customFormat="false" ht="11.25" hidden="false" customHeight="false" outlineLevel="0" collapsed="false">
      <c r="A79" s="124"/>
      <c r="B79" s="124" t="s">
        <v>9</v>
      </c>
      <c r="C79" s="124"/>
      <c r="D79" s="125"/>
      <c r="E79" s="126"/>
      <c r="F79" s="126"/>
      <c r="G79" s="127"/>
      <c r="H79" s="127"/>
      <c r="I79" s="127"/>
      <c r="J79" s="127"/>
      <c r="K79" s="127"/>
      <c r="L79" s="124"/>
      <c r="M79" s="124"/>
      <c r="N79" s="124"/>
      <c r="O79" s="124"/>
      <c r="P79" s="124"/>
      <c r="Q79" s="124"/>
      <c r="R79" s="124"/>
      <c r="S79" s="128"/>
      <c r="T79" s="124"/>
      <c r="U79" s="124"/>
      <c r="V79" s="124"/>
      <c r="W79" s="124"/>
      <c r="X79" s="124"/>
      <c r="Y79" s="124"/>
      <c r="Z79" s="124"/>
      <c r="AA79" s="129"/>
      <c r="AB79" s="129"/>
      <c r="AC79" s="129"/>
    </row>
    <row r="80" customFormat="false" ht="11.25" hidden="false" customHeight="false" outlineLevel="0" collapsed="false">
      <c r="B80" s="101" t="s">
        <v>10</v>
      </c>
      <c r="C80" s="101"/>
      <c r="D80" s="102"/>
      <c r="E80" s="103"/>
      <c r="F80" s="104"/>
      <c r="G80" s="103"/>
      <c r="H80" s="103"/>
      <c r="I80" s="103"/>
      <c r="J80" s="103"/>
      <c r="K80" s="103"/>
      <c r="L80" s="101"/>
      <c r="M80" s="101"/>
      <c r="N80" s="101"/>
      <c r="O80" s="101"/>
      <c r="P80" s="101"/>
      <c r="Q80" s="101"/>
      <c r="R80" s="101"/>
      <c r="S80" s="105"/>
      <c r="T80" s="101"/>
      <c r="U80" s="101"/>
      <c r="V80" s="101"/>
      <c r="W80" s="101"/>
      <c r="X80" s="101"/>
      <c r="Y80" s="101"/>
      <c r="Z80" s="101"/>
      <c r="AA80" s="106" t="e">
        <f aca="false">AVERAGE(AA3,AA7,AA11,AA15,AA19,AA23,AA27,AA31,AA35,AA39,AA43,AA47,AA55,AA51,AA59)</f>
        <v>#VALUE!</v>
      </c>
      <c r="AB80" s="106" t="e">
        <f aca="false">AVERAGE(AB3,AB7,AB11,AB15,AB19,AB23,AB27,AB31,AB35,AB39,AB43,AB47,AB55,AB51,AB59)</f>
        <v>#VALUE!</v>
      </c>
      <c r="AC80" s="106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67" t="s">
        <v>85</v>
      </c>
      <c r="P81" s="97"/>
      <c r="Q81" s="97" t="n">
        <f aca="false">GEOMEAN(AE3:AE62)*100</f>
        <v>13.9719622255803</v>
      </c>
      <c r="R81" s="97" t="n">
        <f aca="false">GEOMEAN(AF3:AF62)*100</f>
        <v>3.46420858083535</v>
      </c>
      <c r="S81" s="97"/>
      <c r="T81" s="97"/>
      <c r="U81" s="97"/>
      <c r="V81" s="97"/>
      <c r="W81" s="97"/>
      <c r="X81" s="97"/>
      <c r="Y81" s="97" t="n">
        <f aca="false">GEOMEAN(AG3:AG62)*100</f>
        <v>14.2438447324544</v>
      </c>
      <c r="Z81" s="97" t="n">
        <f aca="false">GEOMEAN(AH3:AH62)*100</f>
        <v>3.38272987292602</v>
      </c>
    </row>
    <row r="82" customFormat="false" ht="11.25" hidden="false" customHeight="false" outlineLevel="0" collapsed="false">
      <c r="B82" s="67" t="s">
        <v>86</v>
      </c>
      <c r="X82" s="107"/>
      <c r="Y82" s="107" t="n">
        <f aca="false">Y81/Q81</f>
        <v>1.01945914986632</v>
      </c>
      <c r="Z82" s="107" t="n">
        <f aca="false">Z81/R81</f>
        <v>0.976479849290807</v>
      </c>
    </row>
    <row r="83" customFormat="false" ht="11.25" hidden="false" customHeight="false" outlineLevel="0" collapsed="false">
      <c r="B83" s="67" t="s">
        <v>87</v>
      </c>
      <c r="P83" s="96"/>
      <c r="Q83" s="96" t="n">
        <f aca="false">SUM(Q3:Q62)/3600</f>
        <v>0.439545277777778</v>
      </c>
      <c r="R83" s="96" t="n">
        <f aca="false">SUM(R3:R62)</f>
        <v>361.048967222222</v>
      </c>
      <c r="X83" s="96"/>
      <c r="Y83" s="96" t="n">
        <f aca="false">SUM(Y3:Y62)/3600</f>
        <v>0.445058611111111</v>
      </c>
      <c r="Z83" s="96" t="n">
        <f aca="false">SUM(Z3:Z62)</f>
        <v>350.570103611111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Y3" activeCellId="0" sqref="Y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7" width="7.14"/>
    <col collapsed="false" customWidth="true" hidden="false" outlineLevel="0" max="2" min="2" style="67" width="12.7"/>
    <col collapsed="false" customWidth="true" hidden="false" outlineLevel="0" max="3" min="3" style="67" width="7.28"/>
    <col collapsed="false" customWidth="true" hidden="true" outlineLevel="0" max="4" min="4" style="68" width="8.56"/>
    <col collapsed="false" customWidth="true" hidden="true" outlineLevel="0" max="5" min="5" style="69" width="6.41"/>
    <col collapsed="false" customWidth="true" hidden="true" outlineLevel="0" max="6" min="6" style="70" width="8.56"/>
    <col collapsed="false" customWidth="true" hidden="true" outlineLevel="0" max="7" min="7" style="69" width="6.41"/>
    <col collapsed="false" customWidth="true" hidden="true" outlineLevel="0" max="8" min="8" style="69" width="8.56"/>
    <col collapsed="false" customWidth="true" hidden="true" outlineLevel="0" max="9" min="9" style="69" width="6.41"/>
    <col collapsed="false" customWidth="true" hidden="true" outlineLevel="0" max="10" min="10" style="69" width="8.56"/>
    <col collapsed="false" customWidth="true" hidden="true" outlineLevel="0" max="11" min="11" style="69" width="6.41"/>
    <col collapsed="false" customWidth="false" hidden="false" outlineLevel="0" max="12" min="12" style="67" width="9.14"/>
    <col collapsed="false" customWidth="true" hidden="false" outlineLevel="0" max="15" min="13" style="67" width="6.41"/>
    <col collapsed="false" customWidth="false" hidden="false" outlineLevel="0" max="18" min="16" style="67" width="9.14"/>
    <col collapsed="false" customWidth="true" hidden="false" outlineLevel="0" max="19" min="19" style="67" width="7.85"/>
    <col collapsed="false" customWidth="false" hidden="false" outlineLevel="0" max="20" min="20" style="67" width="9.14"/>
    <col collapsed="false" customWidth="true" hidden="false" outlineLevel="0" max="23" min="21" style="67" width="6.41"/>
    <col collapsed="false" customWidth="true" hidden="false" outlineLevel="0" max="24" min="24" style="67" width="8.56"/>
    <col collapsed="false" customWidth="false" hidden="false" outlineLevel="0" max="30" min="25" style="67" width="9.14"/>
    <col collapsed="false" customWidth="true" hidden="true" outlineLevel="0" max="34" min="31" style="67" width="9.06"/>
    <col collapsed="false" customWidth="false" hidden="false" outlineLevel="0" max="257" min="35" style="67" width="9.14"/>
  </cols>
  <sheetData>
    <row r="1" customFormat="false" ht="13.5" hidden="false" customHeight="true" outlineLevel="0" collapsed="false">
      <c r="D1" s="71" t="s">
        <v>45</v>
      </c>
      <c r="E1" s="71" t="s">
        <v>45</v>
      </c>
      <c r="F1" s="72" t="s">
        <v>45</v>
      </c>
      <c r="G1" s="71" t="s">
        <v>45</v>
      </c>
      <c r="H1" s="71" t="s">
        <v>46</v>
      </c>
      <c r="I1" s="71" t="s">
        <v>46</v>
      </c>
      <c r="J1" s="71" t="s">
        <v>46</v>
      </c>
      <c r="K1" s="71" t="s">
        <v>46</v>
      </c>
      <c r="L1" s="73" t="s">
        <v>47</v>
      </c>
      <c r="M1" s="73"/>
      <c r="N1" s="73"/>
      <c r="O1" s="73"/>
      <c r="P1" s="73"/>
      <c r="Q1" s="73"/>
      <c r="R1" s="73"/>
      <c r="S1" s="73"/>
      <c r="T1" s="73" t="s">
        <v>48</v>
      </c>
      <c r="U1" s="73"/>
      <c r="V1" s="73"/>
      <c r="W1" s="73"/>
      <c r="X1" s="73"/>
      <c r="Y1" s="73"/>
      <c r="Z1" s="73"/>
      <c r="AA1" s="73"/>
    </row>
    <row r="2" customFormat="false" ht="12" hidden="false" customHeight="false" outlineLevel="0" collapsed="false">
      <c r="C2" s="74" t="s">
        <v>49</v>
      </c>
      <c r="D2" s="75" t="str">
        <f aca="false">L2</f>
        <v>kbps</v>
      </c>
      <c r="E2" s="75" t="str">
        <f aca="false">N2</f>
        <v>U psnr</v>
      </c>
      <c r="F2" s="75" t="str">
        <f aca="false">L2</f>
        <v>kbps</v>
      </c>
      <c r="G2" s="75" t="str">
        <f aca="false">O2</f>
        <v>V psnr</v>
      </c>
      <c r="H2" s="75" t="str">
        <f aca="false">T2</f>
        <v>kbps</v>
      </c>
      <c r="I2" s="75" t="str">
        <f aca="false">V2</f>
        <v>U psnr</v>
      </c>
      <c r="J2" s="75" t="str">
        <f aca="false">T2</f>
        <v>kbps</v>
      </c>
      <c r="K2" s="75" t="str">
        <f aca="false">W2</f>
        <v>V psnr</v>
      </c>
      <c r="L2" s="76" t="s">
        <v>50</v>
      </c>
      <c r="M2" s="76" t="s">
        <v>51</v>
      </c>
      <c r="N2" s="76" t="s">
        <v>52</v>
      </c>
      <c r="O2" s="76" t="s">
        <v>53</v>
      </c>
      <c r="P2" s="76" t="s">
        <v>54</v>
      </c>
      <c r="Q2" s="76" t="s">
        <v>55</v>
      </c>
      <c r="R2" s="76" t="s">
        <v>56</v>
      </c>
      <c r="S2" s="77"/>
      <c r="T2" s="76" t="s">
        <v>50</v>
      </c>
      <c r="U2" s="76" t="s">
        <v>51</v>
      </c>
      <c r="V2" s="76" t="s">
        <v>52</v>
      </c>
      <c r="W2" s="76" t="s">
        <v>53</v>
      </c>
      <c r="X2" s="76" t="s">
        <v>57</v>
      </c>
      <c r="Y2" s="76" t="s">
        <v>55</v>
      </c>
      <c r="Z2" s="76" t="s">
        <v>56</v>
      </c>
      <c r="AA2" s="77" t="s">
        <v>58</v>
      </c>
      <c r="AB2" s="77" t="s">
        <v>59</v>
      </c>
      <c r="AC2" s="77" t="s">
        <v>60</v>
      </c>
    </row>
    <row r="3" customFormat="false" ht="11.25" hidden="false" customHeight="false" outlineLevel="0" collapsed="false">
      <c r="A3" s="44" t="s">
        <v>5</v>
      </c>
      <c r="B3" s="44" t="s">
        <v>61</v>
      </c>
      <c r="C3" s="44" t="n">
        <v>22</v>
      </c>
      <c r="D3" s="78" t="n">
        <f aca="false">L3</f>
        <v>14385.7552</v>
      </c>
      <c r="E3" s="78" t="n">
        <f aca="false">N3</f>
        <v>41.3896</v>
      </c>
      <c r="F3" s="78" t="n">
        <f aca="false">L3</f>
        <v>14385.7552</v>
      </c>
      <c r="G3" s="78" t="n">
        <f aca="false">O3</f>
        <v>43.9948</v>
      </c>
      <c r="H3" s="78" t="n">
        <f aca="false">T3</f>
        <v>14209.0208</v>
      </c>
      <c r="I3" s="78" t="n">
        <f aca="false">V3</f>
        <v>41.3921</v>
      </c>
      <c r="J3" s="78" t="n">
        <f aca="false">T3</f>
        <v>14209.0208</v>
      </c>
      <c r="K3" s="78" t="n">
        <f aca="false">W3</f>
        <v>44.0013</v>
      </c>
      <c r="L3" s="79" t="n">
        <v>14385.7552</v>
      </c>
      <c r="M3" s="79" t="n">
        <v>41.406</v>
      </c>
      <c r="N3" s="79" t="n">
        <v>41.3896</v>
      </c>
      <c r="O3" s="79" t="n">
        <v>43.9948</v>
      </c>
      <c r="P3" s="79" t="n">
        <v>14653.906</v>
      </c>
      <c r="Q3" s="80" t="n">
        <v>14.748</v>
      </c>
      <c r="R3" s="79" t="n">
        <f aca="false">P3/3600</f>
        <v>4.07052944444444</v>
      </c>
      <c r="S3" s="81"/>
      <c r="T3" s="79" t="n">
        <v>14209.0208</v>
      </c>
      <c r="U3" s="79" t="n">
        <v>41.4163</v>
      </c>
      <c r="V3" s="79" t="n">
        <v>41.3921</v>
      </c>
      <c r="W3" s="79" t="n">
        <v>44.0013</v>
      </c>
      <c r="X3" s="79" t="n">
        <v>14455.704</v>
      </c>
      <c r="Y3" s="80" t="n">
        <v>15.656</v>
      </c>
      <c r="Z3" s="79" t="n">
        <f aca="false">X3/3600</f>
        <v>4.01547333333333</v>
      </c>
      <c r="AA3" s="82" t="e">
        <f aca="false">RBJM($L3:$M6,T3:U6)</f>
        <v>#VALUE!</v>
      </c>
      <c r="AB3" s="82" t="e">
        <f aca="false">RBJM($D3:$E6,H3:I6)</f>
        <v>#VALUE!</v>
      </c>
      <c r="AC3" s="82" t="e">
        <f aca="false">RBJM($F3:$G6,J3:K6)</f>
        <v>#VALUE!</v>
      </c>
      <c r="AE3" s="67" t="n">
        <f aca="false">Q3/100</f>
        <v>0.14748</v>
      </c>
      <c r="AF3" s="67" t="n">
        <f aca="false">R3/100</f>
        <v>0.0407052944444444</v>
      </c>
      <c r="AG3" s="67" t="n">
        <f aca="false">Y3/100</f>
        <v>0.15656</v>
      </c>
      <c r="AH3" s="67" t="n">
        <f aca="false">Z3/100</f>
        <v>0.0401547333333333</v>
      </c>
    </row>
    <row r="4" customFormat="false" ht="11.25" hidden="false" customHeight="false" outlineLevel="0" collapsed="false">
      <c r="A4" s="50" t="s">
        <v>62</v>
      </c>
      <c r="B4" s="50" t="s">
        <v>18</v>
      </c>
      <c r="C4" s="50" t="n">
        <v>27</v>
      </c>
      <c r="D4" s="78" t="n">
        <f aca="false">L4</f>
        <v>5993.6272</v>
      </c>
      <c r="E4" s="78" t="n">
        <f aca="false">N4</f>
        <v>39.7208</v>
      </c>
      <c r="F4" s="78" t="n">
        <f aca="false">L4</f>
        <v>5993.6272</v>
      </c>
      <c r="G4" s="78" t="n">
        <f aca="false">O4</f>
        <v>42.177</v>
      </c>
      <c r="H4" s="78" t="n">
        <f aca="false">T4</f>
        <v>5911.0336</v>
      </c>
      <c r="I4" s="78" t="n">
        <f aca="false">V4</f>
        <v>39.7293</v>
      </c>
      <c r="J4" s="78" t="n">
        <f aca="false">T4</f>
        <v>5911.0336</v>
      </c>
      <c r="K4" s="78" t="n">
        <f aca="false">W4</f>
        <v>42.1861</v>
      </c>
      <c r="L4" s="79" t="n">
        <v>5993.6272</v>
      </c>
      <c r="M4" s="79" t="n">
        <v>38.9119</v>
      </c>
      <c r="N4" s="79" t="n">
        <v>39.7208</v>
      </c>
      <c r="O4" s="79" t="n">
        <v>42.177</v>
      </c>
      <c r="P4" s="79" t="n">
        <v>13484.835</v>
      </c>
      <c r="Q4" s="80" t="n">
        <v>11.66</v>
      </c>
      <c r="R4" s="79" t="n">
        <f aca="false">P4/3600</f>
        <v>3.7457875</v>
      </c>
      <c r="S4" s="81"/>
      <c r="T4" s="79" t="n">
        <v>5911.0336</v>
      </c>
      <c r="U4" s="79" t="n">
        <v>38.9366</v>
      </c>
      <c r="V4" s="79" t="n">
        <v>39.7293</v>
      </c>
      <c r="W4" s="79" t="n">
        <v>42.1861</v>
      </c>
      <c r="X4" s="79" t="n">
        <v>13300.339</v>
      </c>
      <c r="Y4" s="80" t="n">
        <v>12.16</v>
      </c>
      <c r="Z4" s="79" t="n">
        <f aca="false">X4/3600</f>
        <v>3.69453861111111</v>
      </c>
      <c r="AA4" s="81"/>
      <c r="AB4" s="81"/>
      <c r="AC4" s="81"/>
      <c r="AE4" s="67" t="n">
        <f aca="false">Q4/100</f>
        <v>0.1166</v>
      </c>
      <c r="AF4" s="67" t="n">
        <f aca="false">R4/100</f>
        <v>0.037457875</v>
      </c>
      <c r="AG4" s="67" t="n">
        <f aca="false">Y4/100</f>
        <v>0.1216</v>
      </c>
      <c r="AH4" s="67" t="n">
        <f aca="false">Z4/100</f>
        <v>0.0369453861111111</v>
      </c>
    </row>
    <row r="5" customFormat="false" ht="11.25" hidden="false" customHeight="false" outlineLevel="0" collapsed="false">
      <c r="A5" s="50"/>
      <c r="B5" s="50"/>
      <c r="C5" s="50" t="n">
        <v>32</v>
      </c>
      <c r="D5" s="78" t="n">
        <f aca="false">L5</f>
        <v>2906.2848</v>
      </c>
      <c r="E5" s="78" t="n">
        <f aca="false">N5</f>
        <v>38.3023</v>
      </c>
      <c r="F5" s="78" t="n">
        <f aca="false">L5</f>
        <v>2906.2848</v>
      </c>
      <c r="G5" s="78" t="n">
        <f aca="false">O5</f>
        <v>40.6572</v>
      </c>
      <c r="H5" s="78" t="n">
        <f aca="false">T5</f>
        <v>2857.8896</v>
      </c>
      <c r="I5" s="78" t="n">
        <f aca="false">V5</f>
        <v>38.3129</v>
      </c>
      <c r="J5" s="78" t="n">
        <f aca="false">T5</f>
        <v>2857.8896</v>
      </c>
      <c r="K5" s="78" t="n">
        <f aca="false">W5</f>
        <v>40.6698</v>
      </c>
      <c r="L5" s="79" t="n">
        <v>2906.2848</v>
      </c>
      <c r="M5" s="79" t="n">
        <v>36.39</v>
      </c>
      <c r="N5" s="79" t="n">
        <v>38.3023</v>
      </c>
      <c r="O5" s="79" t="n">
        <v>40.6572</v>
      </c>
      <c r="P5" s="79" t="n">
        <v>12825.449</v>
      </c>
      <c r="Q5" s="80" t="n">
        <v>10.298</v>
      </c>
      <c r="R5" s="79" t="n">
        <f aca="false">P5/3600</f>
        <v>3.56262472222222</v>
      </c>
      <c r="S5" s="81"/>
      <c r="T5" s="79" t="n">
        <v>2857.8896</v>
      </c>
      <c r="U5" s="79" t="n">
        <v>36.4238</v>
      </c>
      <c r="V5" s="79" t="n">
        <v>38.3129</v>
      </c>
      <c r="W5" s="79" t="n">
        <v>40.6698</v>
      </c>
      <c r="X5" s="79" t="n">
        <v>12643.406</v>
      </c>
      <c r="Y5" s="80" t="n">
        <v>10.47</v>
      </c>
      <c r="Z5" s="79" t="n">
        <f aca="false">X5/3600</f>
        <v>3.51205722222222</v>
      </c>
      <c r="AA5" s="81"/>
      <c r="AB5" s="81"/>
      <c r="AC5" s="81"/>
      <c r="AE5" s="67" t="n">
        <f aca="false">Q5/100</f>
        <v>0.10298</v>
      </c>
      <c r="AF5" s="67" t="n">
        <f aca="false">R5/100</f>
        <v>0.0356262472222222</v>
      </c>
      <c r="AG5" s="67" t="n">
        <f aca="false">Y5/100</f>
        <v>0.1047</v>
      </c>
      <c r="AH5" s="67" t="n">
        <f aca="false">Z5/100</f>
        <v>0.0351205722222222</v>
      </c>
    </row>
    <row r="6" customFormat="false" ht="12" hidden="false" customHeight="false" outlineLevel="0" collapsed="false">
      <c r="A6" s="50"/>
      <c r="B6" s="83"/>
      <c r="C6" s="83" t="n">
        <v>37</v>
      </c>
      <c r="D6" s="84" t="n">
        <f aca="false">L6</f>
        <v>1522.8144</v>
      </c>
      <c r="E6" s="84" t="n">
        <f aca="false">N6</f>
        <v>36.9178</v>
      </c>
      <c r="F6" s="84" t="n">
        <f aca="false">L6</f>
        <v>1522.8144</v>
      </c>
      <c r="G6" s="84" t="n">
        <f aca="false">O6</f>
        <v>39.3021</v>
      </c>
      <c r="H6" s="84" t="n">
        <f aca="false">T6</f>
        <v>1494.1888</v>
      </c>
      <c r="I6" s="84" t="n">
        <f aca="false">V6</f>
        <v>36.9247</v>
      </c>
      <c r="J6" s="84" t="n">
        <f aca="false">T6</f>
        <v>1494.1888</v>
      </c>
      <c r="K6" s="84" t="n">
        <f aca="false">W6</f>
        <v>39.3129</v>
      </c>
      <c r="L6" s="85" t="n">
        <v>1522.8144</v>
      </c>
      <c r="M6" s="85" t="n">
        <v>33.8057</v>
      </c>
      <c r="N6" s="85" t="n">
        <v>36.9178</v>
      </c>
      <c r="O6" s="85" t="n">
        <v>39.3021</v>
      </c>
      <c r="P6" s="85" t="n">
        <v>12450.441</v>
      </c>
      <c r="Q6" s="85" t="n">
        <v>9.422</v>
      </c>
      <c r="R6" s="85" t="n">
        <f aca="false">P6/3600</f>
        <v>3.45845583333333</v>
      </c>
      <c r="S6" s="83"/>
      <c r="T6" s="85" t="n">
        <v>1494.1888</v>
      </c>
      <c r="U6" s="85" t="n">
        <v>33.8486</v>
      </c>
      <c r="V6" s="85" t="n">
        <v>36.9247</v>
      </c>
      <c r="W6" s="85" t="n">
        <v>39.3129</v>
      </c>
      <c r="X6" s="85" t="n">
        <v>12244.328</v>
      </c>
      <c r="Y6" s="85" t="n">
        <v>9.562</v>
      </c>
      <c r="Z6" s="85" t="n">
        <f aca="false">X6/3600</f>
        <v>3.40120222222222</v>
      </c>
      <c r="AA6" s="83"/>
      <c r="AB6" s="83"/>
      <c r="AC6" s="83"/>
      <c r="AE6" s="67" t="n">
        <f aca="false">Q6/100</f>
        <v>0.09422</v>
      </c>
      <c r="AF6" s="67" t="n">
        <f aca="false">R6/100</f>
        <v>0.0345845583333333</v>
      </c>
      <c r="AG6" s="67" t="n">
        <f aca="false">Y6/100</f>
        <v>0.09562</v>
      </c>
      <c r="AH6" s="67" t="n">
        <f aca="false">Z6/100</f>
        <v>0.0340120222222222</v>
      </c>
    </row>
    <row r="7" customFormat="false" ht="11.25" hidden="false" customHeight="false" outlineLevel="0" collapsed="false">
      <c r="A7" s="50"/>
      <c r="B7" s="50" t="s">
        <v>63</v>
      </c>
      <c r="C7" s="44" t="n">
        <v>22</v>
      </c>
      <c r="D7" s="78" t="n">
        <f aca="false">L7</f>
        <v>35972.6288</v>
      </c>
      <c r="E7" s="78" t="n">
        <f aca="false">N7</f>
        <v>44.8687</v>
      </c>
      <c r="F7" s="78" t="n">
        <f aca="false">L7</f>
        <v>35972.6288</v>
      </c>
      <c r="G7" s="78" t="n">
        <f aca="false">O7</f>
        <v>44.6504</v>
      </c>
      <c r="H7" s="78" t="n">
        <f aca="false">T7</f>
        <v>35371.7648</v>
      </c>
      <c r="I7" s="78" t="n">
        <f aca="false">V7</f>
        <v>44.8925</v>
      </c>
      <c r="J7" s="78" t="n">
        <f aca="false">T7</f>
        <v>35371.7648</v>
      </c>
      <c r="K7" s="78" t="n">
        <f aca="false">W7</f>
        <v>44.6634</v>
      </c>
      <c r="L7" s="86" t="n">
        <v>35972.6288</v>
      </c>
      <c r="M7" s="86" t="n">
        <v>39.8146</v>
      </c>
      <c r="N7" s="86" t="n">
        <v>44.8687</v>
      </c>
      <c r="O7" s="86" t="n">
        <v>44.6504</v>
      </c>
      <c r="P7" s="79" t="n">
        <v>21394.878</v>
      </c>
      <c r="Q7" s="80" t="n">
        <v>22.751</v>
      </c>
      <c r="R7" s="79" t="n">
        <f aca="false">P7/3600</f>
        <v>5.94302166666667</v>
      </c>
      <c r="S7" s="81"/>
      <c r="T7" s="86" t="n">
        <v>35371.7648</v>
      </c>
      <c r="U7" s="86" t="n">
        <v>39.8214</v>
      </c>
      <c r="V7" s="86" t="n">
        <v>44.8925</v>
      </c>
      <c r="W7" s="86" t="n">
        <v>44.6634</v>
      </c>
      <c r="X7" s="79" t="n">
        <v>20628.847</v>
      </c>
      <c r="Y7" s="80" t="n">
        <v>25.243</v>
      </c>
      <c r="Z7" s="79" t="n">
        <f aca="false">X7/3600</f>
        <v>5.73023527777778</v>
      </c>
      <c r="AA7" s="82" t="e">
        <f aca="false">RBJM($L7:$M10,T7:U10)</f>
        <v>#VALUE!</v>
      </c>
      <c r="AB7" s="82" t="e">
        <f aca="false">RBJM($D7:$E10,H7:I10)</f>
        <v>#VALUE!</v>
      </c>
      <c r="AC7" s="82" t="e">
        <f aca="false">RBJM($F7:$G10,J7:K10)</f>
        <v>#VALUE!</v>
      </c>
      <c r="AE7" s="67" t="n">
        <f aca="false">Q7/100</f>
        <v>0.22751</v>
      </c>
      <c r="AF7" s="67" t="n">
        <f aca="false">R7/100</f>
        <v>0.0594302166666667</v>
      </c>
      <c r="AG7" s="67" t="n">
        <f aca="false">Y7/100</f>
        <v>0.25243</v>
      </c>
      <c r="AH7" s="67" t="n">
        <f aca="false">Z7/100</f>
        <v>0.0573023527777778</v>
      </c>
    </row>
    <row r="8" customFormat="false" ht="11.25" hidden="false" customHeight="false" outlineLevel="0" collapsed="false">
      <c r="A8" s="50"/>
      <c r="B8" s="50" t="s">
        <v>19</v>
      </c>
      <c r="C8" s="50" t="n">
        <v>27</v>
      </c>
      <c r="D8" s="78" t="n">
        <f aca="false">L8</f>
        <v>17705.456</v>
      </c>
      <c r="E8" s="78" t="n">
        <f aca="false">N8</f>
        <v>43.0396</v>
      </c>
      <c r="F8" s="78" t="n">
        <f aca="false">L8</f>
        <v>17705.456</v>
      </c>
      <c r="G8" s="78" t="n">
        <f aca="false">O8</f>
        <v>43.3409</v>
      </c>
      <c r="H8" s="78" t="n">
        <f aca="false">T8</f>
        <v>17306.328</v>
      </c>
      <c r="I8" s="78" t="n">
        <f aca="false">V8</f>
        <v>43.0703</v>
      </c>
      <c r="J8" s="78" t="n">
        <f aca="false">T8</f>
        <v>17306.328</v>
      </c>
      <c r="K8" s="78" t="n">
        <f aca="false">W8</f>
        <v>43.3644</v>
      </c>
      <c r="L8" s="79" t="n">
        <v>17705.456</v>
      </c>
      <c r="M8" s="79" t="n">
        <v>36.8429</v>
      </c>
      <c r="N8" s="79" t="n">
        <v>43.0396</v>
      </c>
      <c r="O8" s="79" t="n">
        <v>43.3409</v>
      </c>
      <c r="P8" s="79" t="n">
        <v>19397.694</v>
      </c>
      <c r="Q8" s="80" t="n">
        <v>17.99</v>
      </c>
      <c r="R8" s="79" t="n">
        <f aca="false">P8/3600</f>
        <v>5.38824833333333</v>
      </c>
      <c r="S8" s="81"/>
      <c r="T8" s="79" t="n">
        <v>17306.328</v>
      </c>
      <c r="U8" s="79" t="n">
        <v>36.8777</v>
      </c>
      <c r="V8" s="79" t="n">
        <v>43.0703</v>
      </c>
      <c r="W8" s="79" t="n">
        <v>43.3644</v>
      </c>
      <c r="X8" s="79" t="n">
        <v>18721.864</v>
      </c>
      <c r="Y8" s="80" t="n">
        <v>19.913</v>
      </c>
      <c r="Z8" s="79" t="n">
        <f aca="false">X8/3600</f>
        <v>5.20051777777778</v>
      </c>
      <c r="AA8" s="81"/>
      <c r="AB8" s="81"/>
      <c r="AC8" s="81"/>
      <c r="AE8" s="67" t="n">
        <f aca="false">Q8/100</f>
        <v>0.1799</v>
      </c>
      <c r="AF8" s="67" t="n">
        <f aca="false">R8/100</f>
        <v>0.0538824833333333</v>
      </c>
      <c r="AG8" s="67" t="n">
        <f aca="false">Y8/100</f>
        <v>0.19913</v>
      </c>
      <c r="AH8" s="67" t="n">
        <f aca="false">Z8/100</f>
        <v>0.0520051777777778</v>
      </c>
    </row>
    <row r="9" customFormat="false" ht="11.25" hidden="false" customHeight="false" outlineLevel="0" collapsed="false">
      <c r="A9" s="50"/>
      <c r="B9" s="50"/>
      <c r="C9" s="50" t="n">
        <v>32</v>
      </c>
      <c r="D9" s="78" t="n">
        <f aca="false">L9</f>
        <v>9422.04</v>
      </c>
      <c r="E9" s="78" t="n">
        <f aca="false">N9</f>
        <v>41.2985</v>
      </c>
      <c r="F9" s="78" t="n">
        <f aca="false">L9</f>
        <v>9422.04</v>
      </c>
      <c r="G9" s="78" t="n">
        <f aca="false">O9</f>
        <v>41.9501</v>
      </c>
      <c r="H9" s="78" t="n">
        <f aca="false">T9</f>
        <v>9160.9856</v>
      </c>
      <c r="I9" s="78" t="n">
        <f aca="false">V9</f>
        <v>41.3449</v>
      </c>
      <c r="J9" s="78" t="n">
        <f aca="false">T9</f>
        <v>9160.9856</v>
      </c>
      <c r="K9" s="78" t="n">
        <f aca="false">W9</f>
        <v>41.9813</v>
      </c>
      <c r="L9" s="79" t="n">
        <v>9422.04</v>
      </c>
      <c r="M9" s="79" t="n">
        <v>33.8873</v>
      </c>
      <c r="N9" s="79" t="n">
        <v>41.2985</v>
      </c>
      <c r="O9" s="79" t="n">
        <v>41.9501</v>
      </c>
      <c r="P9" s="79" t="n">
        <v>18059.703</v>
      </c>
      <c r="Q9" s="80" t="n">
        <v>15.111</v>
      </c>
      <c r="R9" s="79" t="n">
        <f aca="false">P9/3600</f>
        <v>5.01658416666667</v>
      </c>
      <c r="S9" s="81"/>
      <c r="T9" s="79" t="n">
        <v>9160.9856</v>
      </c>
      <c r="U9" s="79" t="n">
        <v>33.9523</v>
      </c>
      <c r="V9" s="79" t="n">
        <v>41.3449</v>
      </c>
      <c r="W9" s="79" t="n">
        <v>41.9813</v>
      </c>
      <c r="X9" s="79" t="n">
        <v>17482.794</v>
      </c>
      <c r="Y9" s="80" t="n">
        <v>16.486</v>
      </c>
      <c r="Z9" s="79" t="n">
        <f aca="false">X9/3600</f>
        <v>4.85633166666667</v>
      </c>
      <c r="AA9" s="81"/>
      <c r="AB9" s="81"/>
      <c r="AC9" s="81"/>
      <c r="AE9" s="67" t="n">
        <f aca="false">Q9/100</f>
        <v>0.15111</v>
      </c>
      <c r="AF9" s="67" t="n">
        <f aca="false">R9/100</f>
        <v>0.0501658416666667</v>
      </c>
      <c r="AG9" s="67" t="n">
        <f aca="false">Y9/100</f>
        <v>0.16486</v>
      </c>
      <c r="AH9" s="67" t="n">
        <f aca="false">Z9/100</f>
        <v>0.0485633166666667</v>
      </c>
    </row>
    <row r="10" customFormat="false" ht="12" hidden="false" customHeight="false" outlineLevel="0" collapsed="false">
      <c r="A10" s="83"/>
      <c r="B10" s="83"/>
      <c r="C10" s="83" t="n">
        <v>37</v>
      </c>
      <c r="D10" s="84" t="n">
        <f aca="false">L10</f>
        <v>5299.1696</v>
      </c>
      <c r="E10" s="84" t="n">
        <f aca="false">N10</f>
        <v>39.6177</v>
      </c>
      <c r="F10" s="84" t="n">
        <f aca="false">L10</f>
        <v>5299.1696</v>
      </c>
      <c r="G10" s="84" t="n">
        <f aca="false">O10</f>
        <v>40.5599</v>
      </c>
      <c r="H10" s="84" t="n">
        <f aca="false">T10</f>
        <v>5136.6816</v>
      </c>
      <c r="I10" s="84" t="n">
        <f aca="false">V10</f>
        <v>39.6557</v>
      </c>
      <c r="J10" s="84" t="n">
        <f aca="false">T10</f>
        <v>5136.6816</v>
      </c>
      <c r="K10" s="84" t="n">
        <f aca="false">W10</f>
        <v>40.5966</v>
      </c>
      <c r="L10" s="85" t="n">
        <v>5299.1696</v>
      </c>
      <c r="M10" s="85" t="n">
        <v>31.1255</v>
      </c>
      <c r="N10" s="85" t="n">
        <v>39.6177</v>
      </c>
      <c r="O10" s="85" t="n">
        <v>40.5599</v>
      </c>
      <c r="P10" s="85" t="n">
        <v>17147.874</v>
      </c>
      <c r="Q10" s="85" t="n">
        <v>13.25</v>
      </c>
      <c r="R10" s="85" t="n">
        <f aca="false">P10/3600</f>
        <v>4.76329833333333</v>
      </c>
      <c r="S10" s="83"/>
      <c r="T10" s="85" t="n">
        <v>5136.6816</v>
      </c>
      <c r="U10" s="85" t="n">
        <v>31.2185</v>
      </c>
      <c r="V10" s="85" t="n">
        <v>39.6557</v>
      </c>
      <c r="W10" s="85" t="n">
        <v>40.5966</v>
      </c>
      <c r="X10" s="85" t="n">
        <v>16617.49</v>
      </c>
      <c r="Y10" s="85" t="n">
        <v>14.25</v>
      </c>
      <c r="Z10" s="85" t="n">
        <f aca="false">X10/3600</f>
        <v>4.61596944444445</v>
      </c>
      <c r="AA10" s="83"/>
      <c r="AB10" s="83"/>
      <c r="AC10" s="83"/>
      <c r="AE10" s="67" t="n">
        <f aca="false">Q10/100</f>
        <v>0.1325</v>
      </c>
      <c r="AF10" s="67" t="n">
        <f aca="false">R10/100</f>
        <v>0.0476329833333333</v>
      </c>
      <c r="AG10" s="67" t="n">
        <f aca="false">Y10/100</f>
        <v>0.1425</v>
      </c>
      <c r="AH10" s="67" t="n">
        <f aca="false">Z10/100</f>
        <v>0.0461596944444445</v>
      </c>
    </row>
    <row r="11" customFormat="false" ht="11.25" hidden="false" customHeight="false" outlineLevel="0" collapsed="false">
      <c r="A11" s="44" t="s">
        <v>6</v>
      </c>
      <c r="B11" s="44" t="s">
        <v>64</v>
      </c>
      <c r="C11" s="44" t="n">
        <v>22</v>
      </c>
      <c r="D11" s="78" t="n">
        <f aca="false">L11</f>
        <v>5221.5904</v>
      </c>
      <c r="E11" s="78" t="n">
        <f aca="false">N11</f>
        <v>43.326</v>
      </c>
      <c r="F11" s="78" t="n">
        <f aca="false">L11</f>
        <v>5221.5904</v>
      </c>
      <c r="G11" s="78" t="n">
        <f aca="false">O11</f>
        <v>44.9697</v>
      </c>
      <c r="H11" s="78" t="n">
        <f aca="false">T11</f>
        <v>5190.296</v>
      </c>
      <c r="I11" s="78" t="n">
        <f aca="false">V11</f>
        <v>43.3323</v>
      </c>
      <c r="J11" s="78" t="n">
        <f aca="false">T11</f>
        <v>5190.296</v>
      </c>
      <c r="K11" s="78" t="n">
        <f aca="false">W11</f>
        <v>44.9817</v>
      </c>
      <c r="L11" s="79" t="n">
        <v>5221.5904</v>
      </c>
      <c r="M11" s="79" t="n">
        <v>41.3903</v>
      </c>
      <c r="N11" s="79" t="n">
        <v>43.326</v>
      </c>
      <c r="O11" s="79" t="n">
        <v>44.9697</v>
      </c>
      <c r="P11" s="79" t="n">
        <v>14956.822</v>
      </c>
      <c r="Q11" s="80" t="n">
        <v>12.76</v>
      </c>
      <c r="R11" s="79" t="n">
        <f aca="false">P11/3600</f>
        <v>4.15467277777778</v>
      </c>
      <c r="S11" s="81"/>
      <c r="T11" s="79" t="n">
        <v>5190.296</v>
      </c>
      <c r="U11" s="79" t="n">
        <v>41.3936</v>
      </c>
      <c r="V11" s="79" t="n">
        <v>43.3323</v>
      </c>
      <c r="W11" s="79" t="n">
        <v>44.9817</v>
      </c>
      <c r="X11" s="79" t="n">
        <v>14253.665</v>
      </c>
      <c r="Y11" s="80" t="n">
        <v>13.426</v>
      </c>
      <c r="Z11" s="79" t="n">
        <f aca="false">X11/3600</f>
        <v>3.95935138888889</v>
      </c>
      <c r="AA11" s="82" t="e">
        <f aca="false">RBJM($L11:$M14,T11:U14)</f>
        <v>#VALUE!</v>
      </c>
      <c r="AB11" s="82" t="e">
        <f aca="false">RBJM($D11:$E14,H11:I14)</f>
        <v>#VALUE!</v>
      </c>
      <c r="AC11" s="82" t="e">
        <f aca="false">RBJM($F11:$G14,J11:K14)</f>
        <v>#VALUE!</v>
      </c>
      <c r="AE11" s="67" t="n">
        <f aca="false">Q11/100</f>
        <v>0.1276</v>
      </c>
      <c r="AF11" s="67" t="n">
        <f aca="false">R11/100</f>
        <v>0.0415467277777778</v>
      </c>
      <c r="AG11" s="67" t="n">
        <f aca="false">Y11/100</f>
        <v>0.13426</v>
      </c>
      <c r="AH11" s="67" t="n">
        <f aca="false">Z11/100</f>
        <v>0.0395935138888889</v>
      </c>
    </row>
    <row r="12" customFormat="false" ht="11.25" hidden="false" customHeight="false" outlineLevel="0" collapsed="false">
      <c r="A12" s="50" t="s">
        <v>65</v>
      </c>
      <c r="B12" s="50" t="s">
        <v>22</v>
      </c>
      <c r="C12" s="50" t="n">
        <v>27</v>
      </c>
      <c r="D12" s="78" t="n">
        <f aca="false">L12</f>
        <v>2413.3848</v>
      </c>
      <c r="E12" s="78" t="n">
        <f aca="false">N12</f>
        <v>42.0146</v>
      </c>
      <c r="F12" s="78" t="n">
        <f aca="false">L12</f>
        <v>2413.3848</v>
      </c>
      <c r="G12" s="78" t="n">
        <f aca="false">O12</f>
        <v>43.2642</v>
      </c>
      <c r="H12" s="78" t="n">
        <f aca="false">T12</f>
        <v>2392.74</v>
      </c>
      <c r="I12" s="78" t="n">
        <f aca="false">V12</f>
        <v>42.0265</v>
      </c>
      <c r="J12" s="78" t="n">
        <f aca="false">T12</f>
        <v>2392.74</v>
      </c>
      <c r="K12" s="78" t="n">
        <f aca="false">W12</f>
        <v>43.2804</v>
      </c>
      <c r="L12" s="79" t="n">
        <v>2413.3848</v>
      </c>
      <c r="M12" s="79" t="n">
        <v>39.4712</v>
      </c>
      <c r="N12" s="79" t="n">
        <v>42.0146</v>
      </c>
      <c r="O12" s="79" t="n">
        <v>43.2642</v>
      </c>
      <c r="P12" s="79" t="n">
        <v>13693.556</v>
      </c>
      <c r="Q12" s="80" t="n">
        <v>10.72</v>
      </c>
      <c r="R12" s="79" t="n">
        <f aca="false">P12/3600</f>
        <v>3.80376555555556</v>
      </c>
      <c r="S12" s="81"/>
      <c r="T12" s="79" t="n">
        <v>2392.74</v>
      </c>
      <c r="U12" s="79" t="n">
        <v>39.482</v>
      </c>
      <c r="V12" s="79" t="n">
        <v>42.0265</v>
      </c>
      <c r="W12" s="79" t="n">
        <v>43.2804</v>
      </c>
      <c r="X12" s="79" t="n">
        <v>13016.291</v>
      </c>
      <c r="Y12" s="80" t="n">
        <v>11.235</v>
      </c>
      <c r="Z12" s="79" t="n">
        <f aca="false">X12/3600</f>
        <v>3.61563638888889</v>
      </c>
      <c r="AA12" s="81"/>
      <c r="AB12" s="81"/>
      <c r="AC12" s="81"/>
      <c r="AE12" s="67" t="n">
        <f aca="false">Q12/100</f>
        <v>0.1072</v>
      </c>
      <c r="AF12" s="67" t="n">
        <f aca="false">R12/100</f>
        <v>0.0380376555555556</v>
      </c>
      <c r="AG12" s="67" t="n">
        <f aca="false">Y12/100</f>
        <v>0.11235</v>
      </c>
      <c r="AH12" s="67" t="n">
        <f aca="false">Z12/100</f>
        <v>0.0361563638888889</v>
      </c>
    </row>
    <row r="13" customFormat="false" ht="11.25" hidden="false" customHeight="false" outlineLevel="0" collapsed="false">
      <c r="A13" s="50"/>
      <c r="B13" s="50"/>
      <c r="C13" s="50" t="n">
        <v>32</v>
      </c>
      <c r="D13" s="78" t="n">
        <f aca="false">L13</f>
        <v>1198.7144</v>
      </c>
      <c r="E13" s="78" t="n">
        <f aca="false">N13</f>
        <v>40.765</v>
      </c>
      <c r="F13" s="78" t="n">
        <f aca="false">L13</f>
        <v>1198.7144</v>
      </c>
      <c r="G13" s="78" t="n">
        <f aca="false">O13</f>
        <v>41.9248</v>
      </c>
      <c r="H13" s="78" t="n">
        <f aca="false">T13</f>
        <v>1185.7584</v>
      </c>
      <c r="I13" s="78" t="n">
        <f aca="false">V13</f>
        <v>40.78</v>
      </c>
      <c r="J13" s="78" t="n">
        <f aca="false">T13</f>
        <v>1185.7584</v>
      </c>
      <c r="K13" s="78" t="n">
        <f aca="false">W13</f>
        <v>41.9352</v>
      </c>
      <c r="L13" s="79" t="n">
        <v>1198.7144</v>
      </c>
      <c r="M13" s="79" t="n">
        <v>37.1605</v>
      </c>
      <c r="N13" s="79" t="n">
        <v>40.765</v>
      </c>
      <c r="O13" s="79" t="n">
        <v>41.9248</v>
      </c>
      <c r="P13" s="79" t="n">
        <v>12715.896</v>
      </c>
      <c r="Q13" s="80" t="n">
        <v>9.626</v>
      </c>
      <c r="R13" s="79" t="n">
        <f aca="false">P13/3600</f>
        <v>3.53219333333333</v>
      </c>
      <c r="S13" s="81"/>
      <c r="T13" s="79" t="n">
        <v>1185.7584</v>
      </c>
      <c r="U13" s="79" t="n">
        <v>37.1857</v>
      </c>
      <c r="V13" s="79" t="n">
        <v>40.78</v>
      </c>
      <c r="W13" s="79" t="n">
        <v>41.9352</v>
      </c>
      <c r="X13" s="79" t="n">
        <v>12108.516</v>
      </c>
      <c r="Y13" s="80" t="n">
        <v>10.001</v>
      </c>
      <c r="Z13" s="79" t="n">
        <f aca="false">X13/3600</f>
        <v>3.36347666666667</v>
      </c>
      <c r="AA13" s="81"/>
      <c r="AB13" s="81"/>
      <c r="AC13" s="81"/>
      <c r="AE13" s="67" t="n">
        <f aca="false">Q13/100</f>
        <v>0.09626</v>
      </c>
      <c r="AF13" s="67" t="n">
        <f aca="false">R13/100</f>
        <v>0.0353219333333333</v>
      </c>
      <c r="AG13" s="67" t="n">
        <f aca="false">Y13/100</f>
        <v>0.10001</v>
      </c>
      <c r="AH13" s="67" t="n">
        <f aca="false">Z13/100</f>
        <v>0.0336347666666667</v>
      </c>
    </row>
    <row r="14" customFormat="false" ht="12" hidden="false" customHeight="false" outlineLevel="0" collapsed="false">
      <c r="A14" s="50"/>
      <c r="B14" s="83"/>
      <c r="C14" s="83" t="n">
        <v>37</v>
      </c>
      <c r="D14" s="84" t="n">
        <f aca="false">L14</f>
        <v>625.6912</v>
      </c>
      <c r="E14" s="84" t="n">
        <f aca="false">N14</f>
        <v>39.6365</v>
      </c>
      <c r="F14" s="84" t="n">
        <f aca="false">L14</f>
        <v>625.6912</v>
      </c>
      <c r="G14" s="84" t="n">
        <f aca="false">O14</f>
        <v>40.9261</v>
      </c>
      <c r="H14" s="84" t="n">
        <f aca="false">T14</f>
        <v>618.4856</v>
      </c>
      <c r="I14" s="84" t="n">
        <f aca="false">V14</f>
        <v>39.6521</v>
      </c>
      <c r="J14" s="84" t="n">
        <f aca="false">T14</f>
        <v>618.4856</v>
      </c>
      <c r="K14" s="84" t="n">
        <f aca="false">W14</f>
        <v>40.9307</v>
      </c>
      <c r="L14" s="85" t="n">
        <v>625.6912</v>
      </c>
      <c r="M14" s="85" t="n">
        <v>34.8436</v>
      </c>
      <c r="N14" s="85" t="n">
        <v>39.6365</v>
      </c>
      <c r="O14" s="85" t="n">
        <v>40.9261</v>
      </c>
      <c r="P14" s="85" t="n">
        <v>11945.802</v>
      </c>
      <c r="Q14" s="85" t="n">
        <v>8.937</v>
      </c>
      <c r="R14" s="85" t="n">
        <f aca="false">P14/3600</f>
        <v>3.31827833333333</v>
      </c>
      <c r="S14" s="83"/>
      <c r="T14" s="85" t="n">
        <v>618.4856</v>
      </c>
      <c r="U14" s="85" t="n">
        <v>34.8891</v>
      </c>
      <c r="V14" s="85" t="n">
        <v>39.6521</v>
      </c>
      <c r="W14" s="85" t="n">
        <v>40.9307</v>
      </c>
      <c r="X14" s="85" t="n">
        <v>11431.458</v>
      </c>
      <c r="Y14" s="85" t="n">
        <v>9.281</v>
      </c>
      <c r="Z14" s="85" t="n">
        <f aca="false">X14/3600</f>
        <v>3.175405</v>
      </c>
      <c r="AA14" s="83"/>
      <c r="AB14" s="83"/>
      <c r="AC14" s="83"/>
      <c r="AE14" s="67" t="n">
        <f aca="false">Q14/100</f>
        <v>0.08937</v>
      </c>
      <c r="AF14" s="67" t="n">
        <f aca="false">R14/100</f>
        <v>0.0331827833333333</v>
      </c>
      <c r="AG14" s="67" t="n">
        <f aca="false">Y14/100</f>
        <v>0.09281</v>
      </c>
      <c r="AH14" s="67" t="n">
        <f aca="false">Z14/100</f>
        <v>0.03175405</v>
      </c>
    </row>
    <row r="15" customFormat="false" ht="11.25" hidden="false" customHeight="false" outlineLevel="0" collapsed="false">
      <c r="A15" s="50"/>
      <c r="B15" s="44" t="s">
        <v>66</v>
      </c>
      <c r="C15" s="44" t="n">
        <v>22</v>
      </c>
      <c r="D15" s="87" t="n">
        <f aca="false">L15</f>
        <v>8606.3368</v>
      </c>
      <c r="E15" s="87" t="n">
        <f aca="false">N15</f>
        <v>42.0575</v>
      </c>
      <c r="F15" s="87" t="n">
        <f aca="false">L15</f>
        <v>8606.3368</v>
      </c>
      <c r="G15" s="87" t="n">
        <f aca="false">O15</f>
        <v>43.3793</v>
      </c>
      <c r="H15" s="87" t="n">
        <f aca="false">T15</f>
        <v>8542.6744</v>
      </c>
      <c r="I15" s="87" t="n">
        <f aca="false">V15</f>
        <v>42.061</v>
      </c>
      <c r="J15" s="87" t="n">
        <f aca="false">T15</f>
        <v>8542.6744</v>
      </c>
      <c r="K15" s="87" t="n">
        <f aca="false">W15</f>
        <v>43.3877</v>
      </c>
      <c r="L15" s="86" t="n">
        <v>8606.3368</v>
      </c>
      <c r="M15" s="86" t="n">
        <v>39.7279</v>
      </c>
      <c r="N15" s="86" t="n">
        <v>42.0575</v>
      </c>
      <c r="O15" s="86" t="n">
        <v>43.3793</v>
      </c>
      <c r="P15" s="86" t="n">
        <v>13084.017</v>
      </c>
      <c r="Q15" s="80" t="n">
        <v>13.857</v>
      </c>
      <c r="R15" s="86" t="n">
        <f aca="false">P15/3600</f>
        <v>3.63444916666667</v>
      </c>
      <c r="S15" s="88"/>
      <c r="T15" s="86" t="n">
        <v>8542.6744</v>
      </c>
      <c r="U15" s="86" t="n">
        <v>39.7359</v>
      </c>
      <c r="V15" s="86" t="n">
        <v>42.061</v>
      </c>
      <c r="W15" s="86" t="n">
        <v>43.3877</v>
      </c>
      <c r="X15" s="86" t="n">
        <v>12525.372</v>
      </c>
      <c r="Y15" s="80" t="n">
        <v>14.921</v>
      </c>
      <c r="Z15" s="86" t="n">
        <f aca="false">X15/3600</f>
        <v>3.47927</v>
      </c>
      <c r="AA15" s="82" t="e">
        <f aca="false">RBJM($L15:$M18,T15:U18)</f>
        <v>#VALUE!</v>
      </c>
      <c r="AB15" s="82" t="e">
        <f aca="false">RBJM($D15:$E18,H15:I18)</f>
        <v>#VALUE!</v>
      </c>
      <c r="AC15" s="82" t="e">
        <f aca="false">RBJM($F15:$G18,J15:K18)</f>
        <v>#VALUE!</v>
      </c>
      <c r="AE15" s="67" t="n">
        <f aca="false">Q15/100</f>
        <v>0.13857</v>
      </c>
      <c r="AF15" s="67" t="n">
        <f aca="false">R15/100</f>
        <v>0.0363444916666667</v>
      </c>
      <c r="AG15" s="67" t="n">
        <f aca="false">Y15/100</f>
        <v>0.14921</v>
      </c>
      <c r="AH15" s="67" t="n">
        <f aca="false">Z15/100</f>
        <v>0.0347927</v>
      </c>
    </row>
    <row r="16" customFormat="false" ht="11.25" hidden="false" customHeight="false" outlineLevel="0" collapsed="false">
      <c r="A16" s="50"/>
      <c r="B16" s="50" t="s">
        <v>23</v>
      </c>
      <c r="C16" s="50" t="n">
        <v>27</v>
      </c>
      <c r="D16" s="78" t="n">
        <f aca="false">L16</f>
        <v>3782.488</v>
      </c>
      <c r="E16" s="78" t="n">
        <f aca="false">N16</f>
        <v>40.3035</v>
      </c>
      <c r="F16" s="78" t="n">
        <f aca="false">L16</f>
        <v>3782.488</v>
      </c>
      <c r="G16" s="78" t="n">
        <f aca="false">O16</f>
        <v>41.4045</v>
      </c>
      <c r="H16" s="78" t="n">
        <f aca="false">T16</f>
        <v>3754.0328</v>
      </c>
      <c r="I16" s="78" t="n">
        <f aca="false">V16</f>
        <v>40.3101</v>
      </c>
      <c r="J16" s="78" t="n">
        <f aca="false">T16</f>
        <v>3754.0328</v>
      </c>
      <c r="K16" s="78" t="n">
        <f aca="false">W16</f>
        <v>41.4132</v>
      </c>
      <c r="L16" s="79" t="n">
        <v>3782.488</v>
      </c>
      <c r="M16" s="79" t="n">
        <v>37.231</v>
      </c>
      <c r="N16" s="79" t="n">
        <v>40.3035</v>
      </c>
      <c r="O16" s="79" t="n">
        <v>41.4045</v>
      </c>
      <c r="P16" s="79" t="n">
        <v>12059.424</v>
      </c>
      <c r="Q16" s="80" t="n">
        <v>11.019</v>
      </c>
      <c r="R16" s="79" t="n">
        <f aca="false">P16/3600</f>
        <v>3.34984</v>
      </c>
      <c r="S16" s="81"/>
      <c r="T16" s="79" t="n">
        <v>3754.0328</v>
      </c>
      <c r="U16" s="79" t="n">
        <v>37.247</v>
      </c>
      <c r="V16" s="79" t="n">
        <v>40.3101</v>
      </c>
      <c r="W16" s="79" t="n">
        <v>41.4132</v>
      </c>
      <c r="X16" s="79" t="n">
        <v>11472.043</v>
      </c>
      <c r="Y16" s="80" t="n">
        <v>11.721</v>
      </c>
      <c r="Z16" s="79" t="n">
        <f aca="false">X16/3600</f>
        <v>3.18667861111111</v>
      </c>
      <c r="AA16" s="81"/>
      <c r="AB16" s="81"/>
      <c r="AC16" s="81"/>
      <c r="AE16" s="67" t="n">
        <f aca="false">Q16/100</f>
        <v>0.11019</v>
      </c>
      <c r="AF16" s="67" t="n">
        <f aca="false">R16/100</f>
        <v>0.0334984</v>
      </c>
      <c r="AG16" s="67" t="n">
        <f aca="false">Y16/100</f>
        <v>0.11721</v>
      </c>
      <c r="AH16" s="67" t="n">
        <f aca="false">Z16/100</f>
        <v>0.0318667861111111</v>
      </c>
    </row>
    <row r="17" customFormat="false" ht="11.25" hidden="false" customHeight="false" outlineLevel="0" collapsed="false">
      <c r="A17" s="50"/>
      <c r="B17" s="50"/>
      <c r="C17" s="50" t="n">
        <v>32</v>
      </c>
      <c r="D17" s="78" t="n">
        <f aca="false">L17</f>
        <v>1746.888</v>
      </c>
      <c r="E17" s="78" t="n">
        <f aca="false">N17</f>
        <v>38.6735</v>
      </c>
      <c r="F17" s="78" t="n">
        <f aca="false">L17</f>
        <v>1746.888</v>
      </c>
      <c r="G17" s="78" t="n">
        <f aca="false">O17</f>
        <v>39.899</v>
      </c>
      <c r="H17" s="78" t="n">
        <f aca="false">T17</f>
        <v>1732.8416</v>
      </c>
      <c r="I17" s="78" t="n">
        <f aca="false">V17</f>
        <v>38.6846</v>
      </c>
      <c r="J17" s="78" t="n">
        <f aca="false">T17</f>
        <v>1732.8416</v>
      </c>
      <c r="K17" s="78" t="n">
        <f aca="false">W17</f>
        <v>39.9043</v>
      </c>
      <c r="L17" s="79" t="n">
        <v>1746.888</v>
      </c>
      <c r="M17" s="79" t="n">
        <v>34.6812</v>
      </c>
      <c r="N17" s="79" t="n">
        <v>38.6735</v>
      </c>
      <c r="O17" s="79" t="n">
        <v>39.899</v>
      </c>
      <c r="P17" s="79" t="n">
        <v>11367.35</v>
      </c>
      <c r="Q17" s="80" t="n">
        <v>9.61</v>
      </c>
      <c r="R17" s="79" t="n">
        <f aca="false">P17/3600</f>
        <v>3.15759722222222</v>
      </c>
      <c r="S17" s="81"/>
      <c r="T17" s="79" t="n">
        <v>1732.8416</v>
      </c>
      <c r="U17" s="79" t="n">
        <v>34.7053</v>
      </c>
      <c r="V17" s="79" t="n">
        <v>38.6846</v>
      </c>
      <c r="W17" s="79" t="n">
        <v>39.9043</v>
      </c>
      <c r="X17" s="79" t="n">
        <v>10819.196</v>
      </c>
      <c r="Y17" s="80" t="n">
        <v>10.095</v>
      </c>
      <c r="Z17" s="79" t="n">
        <f aca="false">X17/3600</f>
        <v>3.00533222222222</v>
      </c>
      <c r="AA17" s="81"/>
      <c r="AB17" s="81"/>
      <c r="AC17" s="81"/>
      <c r="AE17" s="67" t="n">
        <f aca="false">Q17/100</f>
        <v>0.0961</v>
      </c>
      <c r="AF17" s="67" t="n">
        <f aca="false">R17/100</f>
        <v>0.0315759722222222</v>
      </c>
      <c r="AG17" s="67" t="n">
        <f aca="false">Y17/100</f>
        <v>0.10095</v>
      </c>
      <c r="AH17" s="67" t="n">
        <f aca="false">Z17/100</f>
        <v>0.0300533222222222</v>
      </c>
    </row>
    <row r="18" customFormat="false" ht="12" hidden="false" customHeight="false" outlineLevel="0" collapsed="false">
      <c r="A18" s="50"/>
      <c r="B18" s="83"/>
      <c r="C18" s="83" t="n">
        <v>37</v>
      </c>
      <c r="D18" s="84" t="n">
        <f aca="false">L18</f>
        <v>823.6816</v>
      </c>
      <c r="E18" s="84" t="n">
        <f aca="false">N18</f>
        <v>37.1887</v>
      </c>
      <c r="F18" s="84" t="n">
        <f aca="false">L18</f>
        <v>823.6816</v>
      </c>
      <c r="G18" s="84" t="n">
        <f aca="false">O18</f>
        <v>38.8242</v>
      </c>
      <c r="H18" s="84" t="n">
        <f aca="false">T18</f>
        <v>816.82</v>
      </c>
      <c r="I18" s="84" t="n">
        <f aca="false">V18</f>
        <v>37.1937</v>
      </c>
      <c r="J18" s="84" t="n">
        <f aca="false">T18</f>
        <v>816.82</v>
      </c>
      <c r="K18" s="84" t="n">
        <f aca="false">W18</f>
        <v>38.8214</v>
      </c>
      <c r="L18" s="85" t="n">
        <v>823.6816</v>
      </c>
      <c r="M18" s="85" t="n">
        <v>32.2604</v>
      </c>
      <c r="N18" s="85" t="n">
        <v>37.1887</v>
      </c>
      <c r="O18" s="85" t="n">
        <v>38.8242</v>
      </c>
      <c r="P18" s="85" t="n">
        <v>10838.517</v>
      </c>
      <c r="Q18" s="85" t="n">
        <v>8.766</v>
      </c>
      <c r="R18" s="85" t="n">
        <f aca="false">P18/3600</f>
        <v>3.01069916666667</v>
      </c>
      <c r="S18" s="83"/>
      <c r="T18" s="85" t="n">
        <v>816.82</v>
      </c>
      <c r="U18" s="85" t="n">
        <v>32.2883</v>
      </c>
      <c r="V18" s="85" t="n">
        <v>37.1937</v>
      </c>
      <c r="W18" s="85" t="n">
        <v>38.8214</v>
      </c>
      <c r="X18" s="85" t="n">
        <v>10341.886</v>
      </c>
      <c r="Y18" s="85" t="n">
        <v>9.141</v>
      </c>
      <c r="Z18" s="85" t="n">
        <f aca="false">X18/3600</f>
        <v>2.87274611111111</v>
      </c>
      <c r="AA18" s="83"/>
      <c r="AB18" s="83"/>
      <c r="AC18" s="83"/>
      <c r="AE18" s="67" t="n">
        <f aca="false">Q18/100</f>
        <v>0.08766</v>
      </c>
      <c r="AF18" s="67" t="n">
        <f aca="false">R18/100</f>
        <v>0.0301069916666667</v>
      </c>
      <c r="AG18" s="67" t="n">
        <f aca="false">Y18/100</f>
        <v>0.09141</v>
      </c>
      <c r="AH18" s="67" t="n">
        <f aca="false">Z18/100</f>
        <v>0.0287274611111111</v>
      </c>
    </row>
    <row r="19" customFormat="false" ht="11.25" hidden="false" customHeight="false" outlineLevel="0" collapsed="false">
      <c r="A19" s="50"/>
      <c r="B19" s="44" t="s">
        <v>67</v>
      </c>
      <c r="C19" s="44" t="n">
        <v>22</v>
      </c>
      <c r="D19" s="87" t="n">
        <f aca="false">L19</f>
        <v>19372.2696</v>
      </c>
      <c r="E19" s="87" t="n">
        <f aca="false">N19</f>
        <v>39.9056</v>
      </c>
      <c r="F19" s="87" t="n">
        <f aca="false">L19</f>
        <v>19372.2696</v>
      </c>
      <c r="G19" s="87" t="n">
        <f aca="false">O19</f>
        <v>43.3551</v>
      </c>
      <c r="H19" s="87" t="n">
        <f aca="false">T19</f>
        <v>19215.3064</v>
      </c>
      <c r="I19" s="87" t="n">
        <f aca="false">V19</f>
        <v>39.9095</v>
      </c>
      <c r="J19" s="87" t="n">
        <f aca="false">T19</f>
        <v>19215.3064</v>
      </c>
      <c r="K19" s="87" t="n">
        <f aca="false">W19</f>
        <v>43.3618</v>
      </c>
      <c r="L19" s="86" t="n">
        <v>19372.2696</v>
      </c>
      <c r="M19" s="86" t="n">
        <v>38.2399</v>
      </c>
      <c r="N19" s="86" t="n">
        <v>39.9056</v>
      </c>
      <c r="O19" s="86" t="n">
        <v>43.3551</v>
      </c>
      <c r="P19" s="86" t="n">
        <v>29378.705</v>
      </c>
      <c r="Q19" s="80" t="n">
        <v>28.074</v>
      </c>
      <c r="R19" s="86" t="n">
        <f aca="false">P19/3600</f>
        <v>8.16075138888889</v>
      </c>
      <c r="S19" s="88"/>
      <c r="T19" s="86" t="n">
        <v>19215.3064</v>
      </c>
      <c r="U19" s="86" t="n">
        <v>38.2493</v>
      </c>
      <c r="V19" s="86" t="n">
        <v>39.9095</v>
      </c>
      <c r="W19" s="86" t="n">
        <v>43.3618</v>
      </c>
      <c r="X19" s="86" t="n">
        <v>29054.342</v>
      </c>
      <c r="Y19" s="80" t="n">
        <v>30.201</v>
      </c>
      <c r="Z19" s="86" t="n">
        <f aca="false">X19/3600</f>
        <v>8.07065055555556</v>
      </c>
      <c r="AA19" s="82" t="e">
        <f aca="false">RBJM($L19:$M22,T19:U22)</f>
        <v>#VALUE!</v>
      </c>
      <c r="AB19" s="82" t="e">
        <f aca="false">RBJM($D19:$E22,H19:I22)</f>
        <v>#VALUE!</v>
      </c>
      <c r="AC19" s="82" t="e">
        <f aca="false">RBJM($F19:$G22,J19:K22)</f>
        <v>#VALUE!</v>
      </c>
      <c r="AE19" s="67" t="n">
        <f aca="false">Q19/100</f>
        <v>0.28074</v>
      </c>
      <c r="AF19" s="67" t="n">
        <f aca="false">R19/100</f>
        <v>0.0816075138888889</v>
      </c>
      <c r="AG19" s="67" t="n">
        <f aca="false">Y19/100</f>
        <v>0.30201</v>
      </c>
      <c r="AH19" s="67" t="n">
        <f aca="false">Z19/100</f>
        <v>0.0807065055555556</v>
      </c>
    </row>
    <row r="20" customFormat="false" ht="11.25" hidden="false" customHeight="false" outlineLevel="0" collapsed="false">
      <c r="A20" s="50"/>
      <c r="B20" s="50" t="s">
        <v>24</v>
      </c>
      <c r="C20" s="50" t="n">
        <v>27</v>
      </c>
      <c r="D20" s="78" t="n">
        <f aca="false">L20</f>
        <v>6507.6016</v>
      </c>
      <c r="E20" s="78" t="n">
        <f aca="false">N20</f>
        <v>39.0312</v>
      </c>
      <c r="F20" s="78" t="n">
        <f aca="false">L20</f>
        <v>6507.6016</v>
      </c>
      <c r="G20" s="78" t="n">
        <f aca="false">O20</f>
        <v>41.7092</v>
      </c>
      <c r="H20" s="78" t="n">
        <f aca="false">T20</f>
        <v>6437.5976</v>
      </c>
      <c r="I20" s="78" t="n">
        <f aca="false">V20</f>
        <v>39.0363</v>
      </c>
      <c r="J20" s="78" t="n">
        <f aca="false">T20</f>
        <v>6437.5976</v>
      </c>
      <c r="K20" s="78" t="n">
        <f aca="false">W20</f>
        <v>41.7183</v>
      </c>
      <c r="L20" s="79" t="n">
        <v>6507.6016</v>
      </c>
      <c r="M20" s="79" t="n">
        <v>36.6834</v>
      </c>
      <c r="N20" s="79" t="n">
        <v>39.0312</v>
      </c>
      <c r="O20" s="79" t="n">
        <v>41.7092</v>
      </c>
      <c r="P20" s="79" t="n">
        <v>25532.58</v>
      </c>
      <c r="Q20" s="80" t="n">
        <v>19.428</v>
      </c>
      <c r="R20" s="79" t="n">
        <f aca="false">P20/3600</f>
        <v>7.09238333333333</v>
      </c>
      <c r="S20" s="81"/>
      <c r="T20" s="79" t="n">
        <v>6437.5976</v>
      </c>
      <c r="U20" s="79" t="n">
        <v>36.7033</v>
      </c>
      <c r="V20" s="79" t="n">
        <v>39.0363</v>
      </c>
      <c r="W20" s="79" t="n">
        <v>41.7183</v>
      </c>
      <c r="X20" s="79" t="n">
        <v>25197.929</v>
      </c>
      <c r="Y20" s="80" t="n">
        <v>20.679</v>
      </c>
      <c r="Z20" s="79" t="n">
        <f aca="false">X20/3600</f>
        <v>6.99942472222222</v>
      </c>
      <c r="AA20" s="81"/>
      <c r="AB20" s="81"/>
      <c r="AC20" s="81"/>
      <c r="AE20" s="67" t="n">
        <f aca="false">Q20/100</f>
        <v>0.19428</v>
      </c>
      <c r="AF20" s="67" t="n">
        <f aca="false">R20/100</f>
        <v>0.0709238333333333</v>
      </c>
      <c r="AG20" s="67" t="n">
        <f aca="false">Y20/100</f>
        <v>0.20679</v>
      </c>
      <c r="AH20" s="67" t="n">
        <f aca="false">Z20/100</f>
        <v>0.0699942472222222</v>
      </c>
    </row>
    <row r="21" customFormat="false" ht="11.25" hidden="false" customHeight="false" outlineLevel="0" collapsed="false">
      <c r="A21" s="50"/>
      <c r="B21" s="50"/>
      <c r="C21" s="50" t="n">
        <v>32</v>
      </c>
      <c r="D21" s="78" t="n">
        <f aca="false">L21</f>
        <v>3096.2856</v>
      </c>
      <c r="E21" s="78" t="n">
        <f aca="false">N21</f>
        <v>38.1487</v>
      </c>
      <c r="F21" s="78" t="n">
        <f aca="false">L21</f>
        <v>3096.2856</v>
      </c>
      <c r="G21" s="78" t="n">
        <f aca="false">O21</f>
        <v>40.0774</v>
      </c>
      <c r="H21" s="78" t="n">
        <f aca="false">T21</f>
        <v>3061.9072</v>
      </c>
      <c r="I21" s="78" t="n">
        <f aca="false">V21</f>
        <v>38.1543</v>
      </c>
      <c r="J21" s="78" t="n">
        <f aca="false">T21</f>
        <v>3061.9072</v>
      </c>
      <c r="K21" s="78" t="n">
        <f aca="false">W21</f>
        <v>40.0874</v>
      </c>
      <c r="L21" s="79" t="n">
        <v>3096.2856</v>
      </c>
      <c r="M21" s="79" t="n">
        <v>34.7646</v>
      </c>
      <c r="N21" s="79" t="n">
        <v>38.1487</v>
      </c>
      <c r="O21" s="79" t="n">
        <v>40.0774</v>
      </c>
      <c r="P21" s="79" t="n">
        <v>23920.017</v>
      </c>
      <c r="Q21" s="80" t="n">
        <v>16.955</v>
      </c>
      <c r="R21" s="79" t="n">
        <f aca="false">P21/3600</f>
        <v>6.64444916666667</v>
      </c>
      <c r="S21" s="81"/>
      <c r="T21" s="79" t="n">
        <v>3061.9072</v>
      </c>
      <c r="U21" s="79" t="n">
        <v>34.7954</v>
      </c>
      <c r="V21" s="79" t="n">
        <v>38.1543</v>
      </c>
      <c r="W21" s="79" t="n">
        <v>40.0874</v>
      </c>
      <c r="X21" s="79" t="n">
        <v>23659.551</v>
      </c>
      <c r="Y21" s="80" t="n">
        <v>17.767</v>
      </c>
      <c r="Z21" s="79" t="n">
        <f aca="false">X21/3600</f>
        <v>6.5720975</v>
      </c>
      <c r="AA21" s="81"/>
      <c r="AB21" s="81"/>
      <c r="AC21" s="81"/>
      <c r="AE21" s="67" t="n">
        <f aca="false">Q21/100</f>
        <v>0.16955</v>
      </c>
      <c r="AF21" s="67" t="n">
        <f aca="false">R21/100</f>
        <v>0.0664444916666667</v>
      </c>
      <c r="AG21" s="67" t="n">
        <f aca="false">Y21/100</f>
        <v>0.17767</v>
      </c>
      <c r="AH21" s="67" t="n">
        <f aca="false">Z21/100</f>
        <v>0.065720975</v>
      </c>
    </row>
    <row r="22" customFormat="false" ht="12" hidden="false" customHeight="false" outlineLevel="0" collapsed="false">
      <c r="A22" s="50"/>
      <c r="B22" s="83"/>
      <c r="C22" s="83" t="n">
        <v>37</v>
      </c>
      <c r="D22" s="84" t="n">
        <f aca="false">L22</f>
        <v>1578.7488</v>
      </c>
      <c r="E22" s="84" t="n">
        <f aca="false">N22</f>
        <v>37.1154</v>
      </c>
      <c r="F22" s="84" t="n">
        <f aca="false">L22</f>
        <v>1578.7488</v>
      </c>
      <c r="G22" s="84" t="n">
        <f aca="false">O22</f>
        <v>38.3658</v>
      </c>
      <c r="H22" s="84" t="n">
        <f aca="false">T22</f>
        <v>1563.5288</v>
      </c>
      <c r="I22" s="84" t="n">
        <f aca="false">V22</f>
        <v>37.1272</v>
      </c>
      <c r="J22" s="84" t="n">
        <f aca="false">T22</f>
        <v>1563.5288</v>
      </c>
      <c r="K22" s="84" t="n">
        <f aca="false">W22</f>
        <v>38.3836</v>
      </c>
      <c r="L22" s="85" t="n">
        <v>1578.7488</v>
      </c>
      <c r="M22" s="85" t="n">
        <v>32.594</v>
      </c>
      <c r="N22" s="85" t="n">
        <v>37.1154</v>
      </c>
      <c r="O22" s="85" t="n">
        <v>38.3658</v>
      </c>
      <c r="P22" s="85" t="n">
        <v>22795.148</v>
      </c>
      <c r="Q22" s="85" t="n">
        <v>15.469</v>
      </c>
      <c r="R22" s="85" t="n">
        <f aca="false">P22/3600</f>
        <v>6.33198555555556</v>
      </c>
      <c r="S22" s="83"/>
      <c r="T22" s="85" t="n">
        <v>1563.5288</v>
      </c>
      <c r="U22" s="85" t="n">
        <v>32.6286</v>
      </c>
      <c r="V22" s="85" t="n">
        <v>37.1272</v>
      </c>
      <c r="W22" s="85" t="n">
        <v>38.3836</v>
      </c>
      <c r="X22" s="85" t="n">
        <v>22520.496</v>
      </c>
      <c r="Y22" s="85" t="n">
        <v>16.094</v>
      </c>
      <c r="Z22" s="85" t="n">
        <f aca="false">X22/3600</f>
        <v>6.25569333333333</v>
      </c>
      <c r="AA22" s="83"/>
      <c r="AB22" s="83"/>
      <c r="AC22" s="83"/>
      <c r="AE22" s="67" t="n">
        <f aca="false">Q22/100</f>
        <v>0.15469</v>
      </c>
      <c r="AF22" s="67" t="n">
        <f aca="false">R22/100</f>
        <v>0.0633198555555556</v>
      </c>
      <c r="AG22" s="67" t="n">
        <f aca="false">Y22/100</f>
        <v>0.16094</v>
      </c>
      <c r="AH22" s="67" t="n">
        <f aca="false">Z22/100</f>
        <v>0.0625569333333333</v>
      </c>
    </row>
    <row r="23" customFormat="false" ht="11.25" hidden="false" customHeight="false" outlineLevel="0" collapsed="false">
      <c r="A23" s="50"/>
      <c r="B23" s="44" t="s">
        <v>68</v>
      </c>
      <c r="C23" s="44" t="n">
        <v>22</v>
      </c>
      <c r="D23" s="89" t="n">
        <f aca="false">L23</f>
        <v>18919.2904</v>
      </c>
      <c r="E23" s="89" t="n">
        <f aca="false">N23</f>
        <v>43.6173</v>
      </c>
      <c r="F23" s="89" t="n">
        <f aca="false">L23</f>
        <v>18919.2904</v>
      </c>
      <c r="G23" s="89" t="n">
        <f aca="false">O23</f>
        <v>44.689</v>
      </c>
      <c r="H23" s="89" t="n">
        <f aca="false">T23</f>
        <v>18793.5928</v>
      </c>
      <c r="I23" s="89" t="n">
        <f aca="false">V23</f>
        <v>43.6185</v>
      </c>
      <c r="J23" s="89" t="n">
        <f aca="false">T23</f>
        <v>18793.5928</v>
      </c>
      <c r="K23" s="89" t="n">
        <f aca="false">W23</f>
        <v>44.694</v>
      </c>
      <c r="L23" s="86" t="n">
        <v>18919.2904</v>
      </c>
      <c r="M23" s="86" t="n">
        <v>38.9027</v>
      </c>
      <c r="N23" s="86" t="n">
        <v>43.6173</v>
      </c>
      <c r="O23" s="86" t="n">
        <v>44.689</v>
      </c>
      <c r="P23" s="86" t="n">
        <v>35200.143</v>
      </c>
      <c r="Q23" s="80" t="n">
        <v>30.092</v>
      </c>
      <c r="R23" s="86" t="n">
        <f aca="false">P23/3600</f>
        <v>9.7778175</v>
      </c>
      <c r="S23" s="88"/>
      <c r="T23" s="86" t="n">
        <v>18793.5928</v>
      </c>
      <c r="U23" s="86" t="n">
        <v>38.9068</v>
      </c>
      <c r="V23" s="86" t="n">
        <v>43.6185</v>
      </c>
      <c r="W23" s="86" t="n">
        <v>44.694</v>
      </c>
      <c r="X23" s="86" t="n">
        <v>34123.314</v>
      </c>
      <c r="Y23" s="80" t="n">
        <v>31.593</v>
      </c>
      <c r="Z23" s="86" t="n">
        <f aca="false">X23/3600</f>
        <v>9.47869833333333</v>
      </c>
      <c r="AA23" s="82" t="e">
        <f aca="false">RBJM($L23:$M26,T23:U26)</f>
        <v>#VALUE!</v>
      </c>
      <c r="AB23" s="82" t="e">
        <f aca="false">RBJM($D23:$E26,H23:I26)</f>
        <v>#VALUE!</v>
      </c>
      <c r="AC23" s="82" t="e">
        <f aca="false">RBJM($F23:$G26,J23:K26)</f>
        <v>#VALUE!</v>
      </c>
      <c r="AE23" s="67" t="n">
        <f aca="false">Q23/100</f>
        <v>0.30092</v>
      </c>
      <c r="AF23" s="67" t="n">
        <f aca="false">R23/100</f>
        <v>0.097778175</v>
      </c>
      <c r="AG23" s="67" t="n">
        <f aca="false">Y23/100</f>
        <v>0.31593</v>
      </c>
      <c r="AH23" s="67" t="n">
        <f aca="false">Z23/100</f>
        <v>0.0947869833333333</v>
      </c>
    </row>
    <row r="24" customFormat="false" ht="11.25" hidden="false" customHeight="false" outlineLevel="0" collapsed="false">
      <c r="A24" s="50"/>
      <c r="B24" s="50" t="s">
        <v>25</v>
      </c>
      <c r="C24" s="50" t="n">
        <v>27</v>
      </c>
      <c r="D24" s="90" t="n">
        <f aca="false">L24</f>
        <v>6873.2872</v>
      </c>
      <c r="E24" s="90" t="n">
        <f aca="false">N24</f>
        <v>42.3432</v>
      </c>
      <c r="F24" s="90" t="n">
        <f aca="false">L24</f>
        <v>6873.2872</v>
      </c>
      <c r="G24" s="90" t="n">
        <f aca="false">O24</f>
        <v>42.6686</v>
      </c>
      <c r="H24" s="90" t="n">
        <f aca="false">T24</f>
        <v>6805.5136</v>
      </c>
      <c r="I24" s="90" t="n">
        <f aca="false">V24</f>
        <v>42.3458</v>
      </c>
      <c r="J24" s="90" t="n">
        <f aca="false">T24</f>
        <v>6805.5136</v>
      </c>
      <c r="K24" s="90" t="n">
        <f aca="false">W24</f>
        <v>42.6785</v>
      </c>
      <c r="L24" s="79" t="n">
        <v>6873.2872</v>
      </c>
      <c r="M24" s="79" t="n">
        <v>37.1882</v>
      </c>
      <c r="N24" s="79" t="n">
        <v>42.3432</v>
      </c>
      <c r="O24" s="79" t="n">
        <v>42.6686</v>
      </c>
      <c r="P24" s="79" t="n">
        <v>31605.806</v>
      </c>
      <c r="Q24" s="80" t="n">
        <v>23.367</v>
      </c>
      <c r="R24" s="79" t="n">
        <f aca="false">P24/3600</f>
        <v>8.77939055555556</v>
      </c>
      <c r="S24" s="81"/>
      <c r="T24" s="79" t="n">
        <v>6805.5136</v>
      </c>
      <c r="U24" s="79" t="n">
        <v>37.2</v>
      </c>
      <c r="V24" s="79" t="n">
        <v>42.3458</v>
      </c>
      <c r="W24" s="79" t="n">
        <v>42.6785</v>
      </c>
      <c r="X24" s="79" t="n">
        <v>30588.393</v>
      </c>
      <c r="Y24" s="80" t="n">
        <v>24.399</v>
      </c>
      <c r="Z24" s="79" t="n">
        <f aca="false">X24/3600</f>
        <v>8.49677583333333</v>
      </c>
      <c r="AA24" s="81"/>
      <c r="AB24" s="81"/>
      <c r="AC24" s="81"/>
      <c r="AE24" s="67" t="n">
        <f aca="false">Q24/100</f>
        <v>0.23367</v>
      </c>
      <c r="AF24" s="67" t="n">
        <f aca="false">R24/100</f>
        <v>0.0877939055555556</v>
      </c>
      <c r="AG24" s="67" t="n">
        <f aca="false">Y24/100</f>
        <v>0.24399</v>
      </c>
      <c r="AH24" s="67" t="n">
        <f aca="false">Z24/100</f>
        <v>0.0849677583333333</v>
      </c>
    </row>
    <row r="25" customFormat="false" ht="11.25" hidden="false" customHeight="false" outlineLevel="0" collapsed="false">
      <c r="A25" s="50"/>
      <c r="B25" s="50"/>
      <c r="C25" s="50" t="n">
        <v>32</v>
      </c>
      <c r="D25" s="90" t="n">
        <f aca="false">L25</f>
        <v>3226.736</v>
      </c>
      <c r="E25" s="90" t="n">
        <f aca="false">N25</f>
        <v>40.9692</v>
      </c>
      <c r="F25" s="90" t="n">
        <f aca="false">L25</f>
        <v>3226.736</v>
      </c>
      <c r="G25" s="90" t="n">
        <f aca="false">O25</f>
        <v>40.5965</v>
      </c>
      <c r="H25" s="90" t="n">
        <f aca="false">T25</f>
        <v>3183.1744</v>
      </c>
      <c r="I25" s="90" t="n">
        <f aca="false">V25</f>
        <v>40.9797</v>
      </c>
      <c r="J25" s="90" t="n">
        <f aca="false">T25</f>
        <v>3183.1744</v>
      </c>
      <c r="K25" s="90" t="n">
        <f aca="false">W25</f>
        <v>40.6203</v>
      </c>
      <c r="L25" s="79" t="n">
        <v>3226.736</v>
      </c>
      <c r="M25" s="79" t="n">
        <v>35.3199</v>
      </c>
      <c r="N25" s="79" t="n">
        <v>40.9692</v>
      </c>
      <c r="O25" s="79" t="n">
        <v>40.5965</v>
      </c>
      <c r="P25" s="79" t="n">
        <v>29037.995</v>
      </c>
      <c r="Q25" s="80" t="n">
        <v>20.471</v>
      </c>
      <c r="R25" s="79" t="n">
        <f aca="false">P25/3600</f>
        <v>8.06610972222222</v>
      </c>
      <c r="S25" s="81"/>
      <c r="T25" s="79" t="n">
        <v>3183.1744</v>
      </c>
      <c r="U25" s="79" t="n">
        <v>35.3447</v>
      </c>
      <c r="V25" s="79" t="n">
        <v>40.9797</v>
      </c>
      <c r="W25" s="79" t="n">
        <v>40.6203</v>
      </c>
      <c r="X25" s="79" t="n">
        <v>28112.706</v>
      </c>
      <c r="Y25" s="80" t="n">
        <v>21.268</v>
      </c>
      <c r="Z25" s="79" t="n">
        <f aca="false">X25/3600</f>
        <v>7.809085</v>
      </c>
      <c r="AA25" s="81"/>
      <c r="AB25" s="81"/>
      <c r="AC25" s="81"/>
      <c r="AE25" s="67" t="n">
        <f aca="false">Q25/100</f>
        <v>0.20471</v>
      </c>
      <c r="AF25" s="67" t="n">
        <f aca="false">R25/100</f>
        <v>0.0806610972222222</v>
      </c>
      <c r="AG25" s="67" t="n">
        <f aca="false">Y25/100</f>
        <v>0.21268</v>
      </c>
      <c r="AH25" s="67" t="n">
        <f aca="false">Z25/100</f>
        <v>0.07809085</v>
      </c>
    </row>
    <row r="26" customFormat="false" ht="12" hidden="false" customHeight="false" outlineLevel="0" collapsed="false">
      <c r="A26" s="50"/>
      <c r="B26" s="83"/>
      <c r="C26" s="83" t="n">
        <v>37</v>
      </c>
      <c r="D26" s="91" t="n">
        <f aca="false">L26</f>
        <v>1684.2896</v>
      </c>
      <c r="E26" s="91" t="n">
        <f aca="false">N26</f>
        <v>39.5739</v>
      </c>
      <c r="F26" s="91" t="n">
        <f aca="false">L26</f>
        <v>1684.2896</v>
      </c>
      <c r="G26" s="91" t="n">
        <f aca="false">O26</f>
        <v>38.6447</v>
      </c>
      <c r="H26" s="91" t="n">
        <f aca="false">T26</f>
        <v>1655.7304</v>
      </c>
      <c r="I26" s="91" t="n">
        <f aca="false">V26</f>
        <v>39.5834</v>
      </c>
      <c r="J26" s="91" t="n">
        <f aca="false">T26</f>
        <v>1655.7304</v>
      </c>
      <c r="K26" s="91" t="n">
        <f aca="false">W26</f>
        <v>38.68</v>
      </c>
      <c r="L26" s="85" t="n">
        <v>1684.2896</v>
      </c>
      <c r="M26" s="85" t="n">
        <v>33.3409</v>
      </c>
      <c r="N26" s="85" t="n">
        <v>39.5739</v>
      </c>
      <c r="O26" s="85" t="n">
        <v>38.6447</v>
      </c>
      <c r="P26" s="85" t="n">
        <v>27057.757</v>
      </c>
      <c r="Q26" s="85" t="n">
        <v>18.907</v>
      </c>
      <c r="R26" s="85" t="n">
        <f aca="false">P26/3600</f>
        <v>7.51604361111111</v>
      </c>
      <c r="S26" s="83"/>
      <c r="T26" s="85" t="n">
        <v>1655.7304</v>
      </c>
      <c r="U26" s="85" t="n">
        <v>33.3813</v>
      </c>
      <c r="V26" s="85" t="n">
        <v>39.5834</v>
      </c>
      <c r="W26" s="85" t="n">
        <v>38.68</v>
      </c>
      <c r="X26" s="85" t="n">
        <v>26237.495</v>
      </c>
      <c r="Y26" s="85" t="n">
        <v>19.657</v>
      </c>
      <c r="Z26" s="85" t="n">
        <f aca="false">X26/3600</f>
        <v>7.28819305555556</v>
      </c>
      <c r="AA26" s="83"/>
      <c r="AB26" s="83"/>
      <c r="AC26" s="83"/>
      <c r="AE26" s="67" t="n">
        <f aca="false">Q26/100</f>
        <v>0.18907</v>
      </c>
      <c r="AF26" s="67" t="n">
        <f aca="false">R26/100</f>
        <v>0.0751604361111111</v>
      </c>
      <c r="AG26" s="67" t="n">
        <f aca="false">Y26/100</f>
        <v>0.19657</v>
      </c>
      <c r="AH26" s="67" t="n">
        <f aca="false">Z26/100</f>
        <v>0.0728819305555556</v>
      </c>
    </row>
    <row r="27" customFormat="false" ht="11.25" hidden="false" customHeight="false" outlineLevel="0" collapsed="false">
      <c r="A27" s="50"/>
      <c r="B27" s="44" t="s">
        <v>69</v>
      </c>
      <c r="C27" s="44" t="n">
        <v>22</v>
      </c>
      <c r="D27" s="89" t="n">
        <f aca="false">L27</f>
        <v>39091.9832</v>
      </c>
      <c r="E27" s="89" t="n">
        <f aca="false">N27</f>
        <v>41.8812</v>
      </c>
      <c r="F27" s="89" t="n">
        <f aca="false">L27</f>
        <v>39091.9832</v>
      </c>
      <c r="G27" s="89" t="n">
        <f aca="false">O27</f>
        <v>44.0715</v>
      </c>
      <c r="H27" s="89" t="n">
        <f aca="false">T27</f>
        <v>38692.088</v>
      </c>
      <c r="I27" s="89" t="n">
        <f aca="false">V27</f>
        <v>41.8872</v>
      </c>
      <c r="J27" s="89" t="n">
        <f aca="false">T27</f>
        <v>38692.088</v>
      </c>
      <c r="K27" s="89" t="n">
        <f aca="false">W27</f>
        <v>44.0759</v>
      </c>
      <c r="L27" s="86" t="n">
        <v>39091.9832</v>
      </c>
      <c r="M27" s="86" t="n">
        <v>37.0504</v>
      </c>
      <c r="N27" s="86" t="n">
        <v>41.8812</v>
      </c>
      <c r="O27" s="86" t="n">
        <v>44.0715</v>
      </c>
      <c r="P27" s="86" t="n">
        <v>35362.731</v>
      </c>
      <c r="Q27" s="80" t="n">
        <v>40.946</v>
      </c>
      <c r="R27" s="86" t="n">
        <f aca="false">P27/3600</f>
        <v>9.82298083333333</v>
      </c>
      <c r="S27" s="88"/>
      <c r="T27" s="86" t="n">
        <v>38692.088</v>
      </c>
      <c r="U27" s="86" t="n">
        <v>37.0514</v>
      </c>
      <c r="V27" s="86" t="n">
        <v>41.8872</v>
      </c>
      <c r="W27" s="86" t="n">
        <v>44.0759</v>
      </c>
      <c r="X27" s="86" t="n">
        <v>34881.015</v>
      </c>
      <c r="Y27" s="80" t="n">
        <v>44.481</v>
      </c>
      <c r="Z27" s="86" t="n">
        <f aca="false">X27/3600</f>
        <v>9.68917083333333</v>
      </c>
      <c r="AA27" s="82" t="e">
        <f aca="false">RBJM($L27:$M30,T27:U30)</f>
        <v>#VALUE!</v>
      </c>
      <c r="AB27" s="82" t="e">
        <f aca="false">RBJM($D27:$E30,H27:I30)</f>
        <v>#VALUE!</v>
      </c>
      <c r="AC27" s="82" t="e">
        <f aca="false">RBJM($F27:$G30,J27:K30)</f>
        <v>#VALUE!</v>
      </c>
      <c r="AE27" s="67" t="n">
        <f aca="false">Q27/100</f>
        <v>0.40946</v>
      </c>
      <c r="AF27" s="67" t="n">
        <f aca="false">R27/100</f>
        <v>0.0982298083333333</v>
      </c>
      <c r="AG27" s="67" t="n">
        <f aca="false">Y27/100</f>
        <v>0.44481</v>
      </c>
      <c r="AH27" s="67" t="n">
        <f aca="false">Z27/100</f>
        <v>0.0968917083333333</v>
      </c>
    </row>
    <row r="28" customFormat="false" ht="11.25" hidden="false" customHeight="false" outlineLevel="0" collapsed="false">
      <c r="A28" s="50"/>
      <c r="B28" s="50" t="s">
        <v>26</v>
      </c>
      <c r="C28" s="50" t="n">
        <v>27</v>
      </c>
      <c r="D28" s="90" t="n">
        <f aca="false">L28</f>
        <v>8046.6936</v>
      </c>
      <c r="E28" s="90" t="n">
        <f aca="false">N28</f>
        <v>40.6435</v>
      </c>
      <c r="F28" s="90" t="n">
        <f aca="false">L28</f>
        <v>8046.6936</v>
      </c>
      <c r="G28" s="90" t="n">
        <f aca="false">O28</f>
        <v>43.0235</v>
      </c>
      <c r="H28" s="90" t="n">
        <f aca="false">T28</f>
        <v>7964.7152</v>
      </c>
      <c r="I28" s="90" t="n">
        <f aca="false">V28</f>
        <v>40.6534</v>
      </c>
      <c r="J28" s="90" t="n">
        <f aca="false">T28</f>
        <v>7964.7152</v>
      </c>
      <c r="K28" s="90" t="n">
        <f aca="false">W28</f>
        <v>43.0344</v>
      </c>
      <c r="L28" s="79" t="n">
        <v>8046.6936</v>
      </c>
      <c r="M28" s="79" t="n">
        <v>35.0211</v>
      </c>
      <c r="N28" s="79" t="n">
        <v>40.6435</v>
      </c>
      <c r="O28" s="79" t="n">
        <v>43.0235</v>
      </c>
      <c r="P28" s="79" t="n">
        <v>28976.604</v>
      </c>
      <c r="Q28" s="80" t="n">
        <v>25.04</v>
      </c>
      <c r="R28" s="79" t="n">
        <f aca="false">P28/3600</f>
        <v>8.04905666666667</v>
      </c>
      <c r="S28" s="81"/>
      <c r="T28" s="79" t="n">
        <v>7964.7152</v>
      </c>
      <c r="U28" s="79" t="n">
        <v>35.0332</v>
      </c>
      <c r="V28" s="79" t="n">
        <v>40.6534</v>
      </c>
      <c r="W28" s="79" t="n">
        <v>43.0344</v>
      </c>
      <c r="X28" s="79" t="n">
        <v>28462.283</v>
      </c>
      <c r="Y28" s="80" t="n">
        <v>26.634</v>
      </c>
      <c r="Z28" s="79" t="n">
        <f aca="false">X28/3600</f>
        <v>7.90618972222222</v>
      </c>
      <c r="AA28" s="81"/>
      <c r="AB28" s="81"/>
      <c r="AC28" s="81"/>
      <c r="AE28" s="67" t="n">
        <f aca="false">Q28/100</f>
        <v>0.2504</v>
      </c>
      <c r="AF28" s="67" t="n">
        <f aca="false">R28/100</f>
        <v>0.0804905666666667</v>
      </c>
      <c r="AG28" s="67" t="n">
        <f aca="false">Y28/100</f>
        <v>0.26634</v>
      </c>
      <c r="AH28" s="67" t="n">
        <f aca="false">Z28/100</f>
        <v>0.0790618972222222</v>
      </c>
    </row>
    <row r="29" customFormat="false" ht="11.25" hidden="false" customHeight="false" outlineLevel="0" collapsed="false">
      <c r="A29" s="50"/>
      <c r="B29" s="50"/>
      <c r="C29" s="50" t="n">
        <v>32</v>
      </c>
      <c r="D29" s="90" t="n">
        <f aca="false">L29</f>
        <v>2685.8664</v>
      </c>
      <c r="E29" s="90" t="n">
        <f aca="false">N29</f>
        <v>39.4284</v>
      </c>
      <c r="F29" s="90" t="n">
        <f aca="false">L29</f>
        <v>2685.8664</v>
      </c>
      <c r="G29" s="90" t="n">
        <f aca="false">O29</f>
        <v>42.0034</v>
      </c>
      <c r="H29" s="90" t="n">
        <f aca="false">T29</f>
        <v>2655.3584</v>
      </c>
      <c r="I29" s="90" t="n">
        <f aca="false">V29</f>
        <v>39.4311</v>
      </c>
      <c r="J29" s="90" t="n">
        <f aca="false">T29</f>
        <v>2655.3584</v>
      </c>
      <c r="K29" s="90" t="n">
        <f aca="false">W29</f>
        <v>42.0046</v>
      </c>
      <c r="L29" s="79" t="n">
        <v>2685.8664</v>
      </c>
      <c r="M29" s="79" t="n">
        <v>33.5581</v>
      </c>
      <c r="N29" s="79" t="n">
        <v>39.4284</v>
      </c>
      <c r="O29" s="79" t="n">
        <v>42.0034</v>
      </c>
      <c r="P29" s="79" t="n">
        <v>26899.456</v>
      </c>
      <c r="Q29" s="80" t="n">
        <v>20.893</v>
      </c>
      <c r="R29" s="79" t="n">
        <f aca="false">P29/3600</f>
        <v>7.47207111111111</v>
      </c>
      <c r="S29" s="81"/>
      <c r="T29" s="79" t="n">
        <v>2655.3584</v>
      </c>
      <c r="U29" s="79" t="n">
        <v>33.5755</v>
      </c>
      <c r="V29" s="79" t="n">
        <v>39.4311</v>
      </c>
      <c r="W29" s="79" t="n">
        <v>42.0046</v>
      </c>
      <c r="X29" s="79" t="n">
        <v>26323.264</v>
      </c>
      <c r="Y29" s="80" t="n">
        <v>21.83</v>
      </c>
      <c r="Z29" s="79" t="n">
        <f aca="false">X29/3600</f>
        <v>7.31201777777778</v>
      </c>
      <c r="AA29" s="81"/>
      <c r="AB29" s="81"/>
      <c r="AC29" s="81"/>
      <c r="AE29" s="67" t="n">
        <f aca="false">Q29/100</f>
        <v>0.20893</v>
      </c>
      <c r="AF29" s="67" t="n">
        <f aca="false">R29/100</f>
        <v>0.0747207111111111</v>
      </c>
      <c r="AG29" s="67" t="n">
        <f aca="false">Y29/100</f>
        <v>0.2183</v>
      </c>
      <c r="AH29" s="67" t="n">
        <f aca="false">Z29/100</f>
        <v>0.0731201777777778</v>
      </c>
    </row>
    <row r="30" customFormat="false" ht="12" hidden="false" customHeight="false" outlineLevel="0" collapsed="false">
      <c r="A30" s="83"/>
      <c r="B30" s="83"/>
      <c r="C30" s="83" t="n">
        <v>37</v>
      </c>
      <c r="D30" s="91" t="n">
        <f aca="false">L30</f>
        <v>1214.936</v>
      </c>
      <c r="E30" s="91" t="n">
        <f aca="false">N30</f>
        <v>38.2928</v>
      </c>
      <c r="F30" s="91" t="n">
        <f aca="false">L30</f>
        <v>1214.936</v>
      </c>
      <c r="G30" s="91" t="n">
        <f aca="false">O30</f>
        <v>40.9709</v>
      </c>
      <c r="H30" s="91" t="n">
        <f aca="false">T30</f>
        <v>1204.7464</v>
      </c>
      <c r="I30" s="91" t="n">
        <f aca="false">V30</f>
        <v>38.2984</v>
      </c>
      <c r="J30" s="91" t="n">
        <f aca="false">T30</f>
        <v>1204.7464</v>
      </c>
      <c r="K30" s="91" t="n">
        <f aca="false">W30</f>
        <v>40.9807</v>
      </c>
      <c r="L30" s="85" t="n">
        <v>1214.936</v>
      </c>
      <c r="M30" s="85" t="n">
        <v>31.6813</v>
      </c>
      <c r="N30" s="85" t="n">
        <v>38.2928</v>
      </c>
      <c r="O30" s="85" t="n">
        <v>40.9709</v>
      </c>
      <c r="P30" s="85" t="n">
        <v>25692.339</v>
      </c>
      <c r="Q30" s="85" t="n">
        <v>19.391</v>
      </c>
      <c r="R30" s="85" t="n">
        <f aca="false">P30/3600</f>
        <v>7.13676083333333</v>
      </c>
      <c r="S30" s="83"/>
      <c r="T30" s="85" t="n">
        <v>1204.7464</v>
      </c>
      <c r="U30" s="85" t="n">
        <v>31.7017</v>
      </c>
      <c r="V30" s="85" t="n">
        <v>38.2984</v>
      </c>
      <c r="W30" s="85" t="n">
        <v>40.9807</v>
      </c>
      <c r="X30" s="85" t="n">
        <v>25098.241</v>
      </c>
      <c r="Y30" s="85" t="n">
        <v>20.126</v>
      </c>
      <c r="Z30" s="85" t="n">
        <f aca="false">X30/3600</f>
        <v>6.97173361111111</v>
      </c>
      <c r="AA30" s="83"/>
      <c r="AB30" s="83"/>
      <c r="AC30" s="83"/>
      <c r="AE30" s="67" t="n">
        <f aca="false">Q30/100</f>
        <v>0.19391</v>
      </c>
      <c r="AF30" s="67" t="n">
        <f aca="false">R30/100</f>
        <v>0.0713676083333333</v>
      </c>
      <c r="AG30" s="67" t="n">
        <f aca="false">Y30/100</f>
        <v>0.20126</v>
      </c>
      <c r="AH30" s="67" t="n">
        <f aca="false">Z30/100</f>
        <v>0.0697173361111111</v>
      </c>
    </row>
    <row r="31" customFormat="false" ht="11.25" hidden="false" customHeight="false" outlineLevel="0" collapsed="false">
      <c r="A31" s="44" t="s">
        <v>7</v>
      </c>
      <c r="B31" s="44" t="s">
        <v>70</v>
      </c>
      <c r="C31" s="44" t="n">
        <v>22</v>
      </c>
      <c r="D31" s="89" t="n">
        <f aca="false">L31</f>
        <v>3979.5096</v>
      </c>
      <c r="E31" s="89" t="n">
        <f aca="false">N31</f>
        <v>42.6616</v>
      </c>
      <c r="F31" s="89" t="n">
        <f aca="false">L31</f>
        <v>3979.5096</v>
      </c>
      <c r="G31" s="89" t="n">
        <f aca="false">O31</f>
        <v>43.0185</v>
      </c>
      <c r="H31" s="89" t="n">
        <f aca="false">T31</f>
        <v>3947.1888</v>
      </c>
      <c r="I31" s="89" t="n">
        <f aca="false">V31</f>
        <v>42.6811</v>
      </c>
      <c r="J31" s="89" t="n">
        <f aca="false">T31</f>
        <v>3947.1888</v>
      </c>
      <c r="K31" s="89" t="n">
        <f aca="false">W31</f>
        <v>43.0343</v>
      </c>
      <c r="L31" s="86" t="n">
        <v>3979.5096</v>
      </c>
      <c r="M31" s="86" t="n">
        <v>39.9025</v>
      </c>
      <c r="N31" s="86" t="n">
        <v>42.6616</v>
      </c>
      <c r="O31" s="86" t="n">
        <v>43.0185</v>
      </c>
      <c r="P31" s="86" t="n">
        <v>5722.963</v>
      </c>
      <c r="Q31" s="80" t="n">
        <v>5.611</v>
      </c>
      <c r="R31" s="86" t="n">
        <f aca="false">P31/3600</f>
        <v>1.58971194444444</v>
      </c>
      <c r="S31" s="88"/>
      <c r="T31" s="86" t="n">
        <v>3947.1888</v>
      </c>
      <c r="U31" s="86" t="n">
        <v>39.9056</v>
      </c>
      <c r="V31" s="86" t="n">
        <v>42.6811</v>
      </c>
      <c r="W31" s="86" t="n">
        <v>43.0343</v>
      </c>
      <c r="X31" s="86" t="n">
        <v>5669.239</v>
      </c>
      <c r="Y31" s="80" t="n">
        <v>5.97</v>
      </c>
      <c r="Z31" s="86" t="n">
        <f aca="false">X31/3600</f>
        <v>1.57478861111111</v>
      </c>
      <c r="AA31" s="82" t="e">
        <f aca="false">RBJM($L31:$M34,T31:U34)</f>
        <v>#VALUE!</v>
      </c>
      <c r="AB31" s="82" t="e">
        <f aca="false">RBJM($D31:$E34,H31:I34)</f>
        <v>#VALUE!</v>
      </c>
      <c r="AC31" s="82" t="e">
        <f aca="false">RBJM($F31:$G34,J31:K34)</f>
        <v>#VALUE!</v>
      </c>
      <c r="AE31" s="67" t="n">
        <f aca="false">Q31/100</f>
        <v>0.05611</v>
      </c>
      <c r="AF31" s="67" t="n">
        <f aca="false">R31/100</f>
        <v>0.0158971194444444</v>
      </c>
      <c r="AG31" s="67" t="n">
        <f aca="false">Y31/100</f>
        <v>0.0597</v>
      </c>
      <c r="AH31" s="67" t="n">
        <f aca="false">Z31/100</f>
        <v>0.0157478861111111</v>
      </c>
    </row>
    <row r="32" customFormat="false" ht="11.25" hidden="false" customHeight="false" outlineLevel="0" collapsed="false">
      <c r="A32" s="50" t="s">
        <v>71</v>
      </c>
      <c r="B32" s="50" t="s">
        <v>29</v>
      </c>
      <c r="C32" s="50" t="n">
        <v>27</v>
      </c>
      <c r="D32" s="90" t="n">
        <f aca="false">L32</f>
        <v>1899.6</v>
      </c>
      <c r="E32" s="90" t="n">
        <f aca="false">N32</f>
        <v>40.2308</v>
      </c>
      <c r="F32" s="90" t="n">
        <f aca="false">L32</f>
        <v>1899.6</v>
      </c>
      <c r="G32" s="90" t="n">
        <f aca="false">O32</f>
        <v>40.1648</v>
      </c>
      <c r="H32" s="90" t="n">
        <f aca="false">T32</f>
        <v>1875.0768</v>
      </c>
      <c r="I32" s="90" t="n">
        <f aca="false">V32</f>
        <v>40.246</v>
      </c>
      <c r="J32" s="90" t="n">
        <f aca="false">T32</f>
        <v>1875.0768</v>
      </c>
      <c r="K32" s="90" t="n">
        <f aca="false">W32</f>
        <v>40.2097</v>
      </c>
      <c r="L32" s="79" t="n">
        <v>1899.6</v>
      </c>
      <c r="M32" s="79" t="n">
        <v>36.8032</v>
      </c>
      <c r="N32" s="79" t="n">
        <v>40.2308</v>
      </c>
      <c r="O32" s="79" t="n">
        <v>40.1648</v>
      </c>
      <c r="P32" s="79" t="n">
        <v>5287.184</v>
      </c>
      <c r="Q32" s="80" t="n">
        <v>4.5</v>
      </c>
      <c r="R32" s="79" t="n">
        <f aca="false">P32/3600</f>
        <v>1.46866222222222</v>
      </c>
      <c r="S32" s="81"/>
      <c r="T32" s="79" t="n">
        <v>1875.0768</v>
      </c>
      <c r="U32" s="79" t="n">
        <v>36.8157</v>
      </c>
      <c r="V32" s="79" t="n">
        <v>40.246</v>
      </c>
      <c r="W32" s="79" t="n">
        <v>40.2097</v>
      </c>
      <c r="X32" s="79" t="n">
        <v>5251.745</v>
      </c>
      <c r="Y32" s="80" t="n">
        <v>4.75</v>
      </c>
      <c r="Z32" s="79" t="n">
        <f aca="false">X32/3600</f>
        <v>1.45881805555556</v>
      </c>
      <c r="AA32" s="81"/>
      <c r="AB32" s="81"/>
      <c r="AC32" s="81"/>
      <c r="AE32" s="67" t="n">
        <f aca="false">Q32/100</f>
        <v>0.045</v>
      </c>
      <c r="AF32" s="67" t="n">
        <f aca="false">R32/100</f>
        <v>0.0146866222222222</v>
      </c>
      <c r="AG32" s="67" t="n">
        <f aca="false">Y32/100</f>
        <v>0.0475</v>
      </c>
      <c r="AH32" s="67" t="n">
        <f aca="false">Z32/100</f>
        <v>0.0145881805555556</v>
      </c>
    </row>
    <row r="33" customFormat="false" ht="11.25" hidden="false" customHeight="false" outlineLevel="0" collapsed="false">
      <c r="A33" s="50"/>
      <c r="B33" s="50"/>
      <c r="C33" s="50" t="n">
        <v>32</v>
      </c>
      <c r="D33" s="90" t="n">
        <f aca="false">L33</f>
        <v>916.5088</v>
      </c>
      <c r="E33" s="90" t="n">
        <f aca="false">N33</f>
        <v>37.9898</v>
      </c>
      <c r="F33" s="90" t="n">
        <f aca="false">L33</f>
        <v>916.5088</v>
      </c>
      <c r="G33" s="90" t="n">
        <f aca="false">O33</f>
        <v>37.6535</v>
      </c>
      <c r="H33" s="90" t="n">
        <f aca="false">T33</f>
        <v>900.3472</v>
      </c>
      <c r="I33" s="90" t="n">
        <f aca="false">V33</f>
        <v>38.0369</v>
      </c>
      <c r="J33" s="90" t="n">
        <f aca="false">T33</f>
        <v>900.3472</v>
      </c>
      <c r="K33" s="90" t="n">
        <f aca="false">W33</f>
        <v>37.7004</v>
      </c>
      <c r="L33" s="79" t="n">
        <v>916.5088</v>
      </c>
      <c r="M33" s="79" t="n">
        <v>33.9863</v>
      </c>
      <c r="N33" s="79" t="n">
        <v>37.9898</v>
      </c>
      <c r="O33" s="79" t="n">
        <v>37.6535</v>
      </c>
      <c r="P33" s="79" t="n">
        <v>4925.78</v>
      </c>
      <c r="Q33" s="80" t="n">
        <v>3.672</v>
      </c>
      <c r="R33" s="79" t="n">
        <f aca="false">P33/3600</f>
        <v>1.36827222222222</v>
      </c>
      <c r="S33" s="81"/>
      <c r="T33" s="79" t="n">
        <v>900.3472</v>
      </c>
      <c r="U33" s="79" t="n">
        <v>34.0109</v>
      </c>
      <c r="V33" s="79" t="n">
        <v>38.0369</v>
      </c>
      <c r="W33" s="79" t="n">
        <v>37.7004</v>
      </c>
      <c r="X33" s="79" t="n">
        <v>4897.756</v>
      </c>
      <c r="Y33" s="80" t="n">
        <v>3.844</v>
      </c>
      <c r="Z33" s="79" t="n">
        <f aca="false">X33/3600</f>
        <v>1.36048777777778</v>
      </c>
      <c r="AA33" s="81"/>
      <c r="AB33" s="81"/>
      <c r="AC33" s="81"/>
      <c r="AE33" s="67" t="n">
        <f aca="false">Q33/100</f>
        <v>0.03672</v>
      </c>
      <c r="AF33" s="67" t="n">
        <f aca="false">R33/100</f>
        <v>0.0136827222222222</v>
      </c>
      <c r="AG33" s="67" t="n">
        <f aca="false">Y33/100</f>
        <v>0.03844</v>
      </c>
      <c r="AH33" s="67" t="n">
        <f aca="false">Z33/100</f>
        <v>0.0136048777777778</v>
      </c>
    </row>
    <row r="34" customFormat="false" ht="12" hidden="false" customHeight="false" outlineLevel="0" collapsed="false">
      <c r="A34" s="50"/>
      <c r="B34" s="83"/>
      <c r="C34" s="83" t="n">
        <v>37</v>
      </c>
      <c r="D34" s="91" t="n">
        <f aca="false">L34</f>
        <v>464.6128</v>
      </c>
      <c r="E34" s="91" t="n">
        <f aca="false">N34</f>
        <v>35.9695</v>
      </c>
      <c r="F34" s="91" t="n">
        <f aca="false">L34</f>
        <v>464.6128</v>
      </c>
      <c r="G34" s="91" t="n">
        <f aca="false">O34</f>
        <v>35.3688</v>
      </c>
      <c r="H34" s="91" t="n">
        <f aca="false">T34</f>
        <v>454.4832</v>
      </c>
      <c r="I34" s="91" t="n">
        <f aca="false">V34</f>
        <v>36.0227</v>
      </c>
      <c r="J34" s="91" t="n">
        <f aca="false">T34</f>
        <v>454.4832</v>
      </c>
      <c r="K34" s="91" t="n">
        <f aca="false">W34</f>
        <v>35.4513</v>
      </c>
      <c r="L34" s="85" t="n">
        <v>464.6128</v>
      </c>
      <c r="M34" s="85" t="n">
        <v>31.5507</v>
      </c>
      <c r="N34" s="85" t="n">
        <v>35.9695</v>
      </c>
      <c r="O34" s="85" t="n">
        <v>35.3688</v>
      </c>
      <c r="P34" s="85" t="n">
        <v>4626.658</v>
      </c>
      <c r="Q34" s="85" t="n">
        <v>3.156</v>
      </c>
      <c r="R34" s="85" t="n">
        <f aca="false">P34/3600</f>
        <v>1.28518277777778</v>
      </c>
      <c r="S34" s="83"/>
      <c r="T34" s="85" t="n">
        <v>454.4832</v>
      </c>
      <c r="U34" s="85" t="n">
        <v>31.5929</v>
      </c>
      <c r="V34" s="85" t="n">
        <v>36.0227</v>
      </c>
      <c r="W34" s="85" t="n">
        <v>35.4513</v>
      </c>
      <c r="X34" s="85" t="n">
        <v>4608.847</v>
      </c>
      <c r="Y34" s="85" t="n">
        <v>3.297</v>
      </c>
      <c r="Z34" s="85" t="n">
        <f aca="false">X34/3600</f>
        <v>1.28023527777778</v>
      </c>
      <c r="AA34" s="83"/>
      <c r="AB34" s="83"/>
      <c r="AC34" s="83"/>
      <c r="AE34" s="67" t="n">
        <f aca="false">Q34/100</f>
        <v>0.03156</v>
      </c>
      <c r="AF34" s="67" t="n">
        <f aca="false">R34/100</f>
        <v>0.0128518277777778</v>
      </c>
      <c r="AG34" s="67" t="n">
        <f aca="false">Y34/100</f>
        <v>0.03297</v>
      </c>
      <c r="AH34" s="67" t="n">
        <f aca="false">Z34/100</f>
        <v>0.0128023527777778</v>
      </c>
    </row>
    <row r="35" customFormat="false" ht="11.25" hidden="false" customHeight="false" outlineLevel="0" collapsed="false">
      <c r="A35" s="50"/>
      <c r="B35" s="44" t="s">
        <v>72</v>
      </c>
      <c r="C35" s="44" t="n">
        <v>22</v>
      </c>
      <c r="D35" s="89" t="n">
        <f aca="false">L35</f>
        <v>4203.0208</v>
      </c>
      <c r="E35" s="89" t="n">
        <f aca="false">N35</f>
        <v>43.3052</v>
      </c>
      <c r="F35" s="89" t="n">
        <f aca="false">L35</f>
        <v>4203.0208</v>
      </c>
      <c r="G35" s="89" t="n">
        <f aca="false">O35</f>
        <v>44.6977</v>
      </c>
      <c r="H35" s="89" t="n">
        <f aca="false">T35</f>
        <v>4150.5448</v>
      </c>
      <c r="I35" s="89" t="n">
        <f aca="false">V35</f>
        <v>43.3076</v>
      </c>
      <c r="J35" s="89" t="n">
        <f aca="false">T35</f>
        <v>4150.5448</v>
      </c>
      <c r="K35" s="89" t="n">
        <f aca="false">W35</f>
        <v>44.7022</v>
      </c>
      <c r="L35" s="86" t="n">
        <v>4203.0208</v>
      </c>
      <c r="M35" s="86" t="n">
        <v>39.8614</v>
      </c>
      <c r="N35" s="86" t="n">
        <v>43.3052</v>
      </c>
      <c r="O35" s="86" t="n">
        <v>44.6977</v>
      </c>
      <c r="P35" s="86" t="n">
        <v>6735.128</v>
      </c>
      <c r="Q35" s="80" t="n">
        <v>6.392</v>
      </c>
      <c r="R35" s="86" t="n">
        <f aca="false">P35/3600</f>
        <v>1.87086888888889</v>
      </c>
      <c r="S35" s="88"/>
      <c r="T35" s="86" t="n">
        <v>4150.5448</v>
      </c>
      <c r="U35" s="86" t="n">
        <v>39.8779</v>
      </c>
      <c r="V35" s="86" t="n">
        <v>43.3076</v>
      </c>
      <c r="W35" s="86" t="n">
        <v>44.7022</v>
      </c>
      <c r="X35" s="86" t="n">
        <v>6499.213</v>
      </c>
      <c r="Y35" s="80" t="n">
        <v>7.018</v>
      </c>
      <c r="Z35" s="86" t="n">
        <f aca="false">X35/3600</f>
        <v>1.80533694444444</v>
      </c>
      <c r="AA35" s="82" t="e">
        <f aca="false">RBJM($L35:$M38,T35:U38)</f>
        <v>#VALUE!</v>
      </c>
      <c r="AB35" s="82" t="e">
        <f aca="false">RBJM($D35:$E38,H35:I38)</f>
        <v>#VALUE!</v>
      </c>
      <c r="AC35" s="82" t="e">
        <f aca="false">RBJM($F35:$G38,J35:K38)</f>
        <v>#VALUE!</v>
      </c>
      <c r="AE35" s="67" t="n">
        <f aca="false">Q35/100</f>
        <v>0.06392</v>
      </c>
      <c r="AF35" s="67" t="n">
        <f aca="false">R35/100</f>
        <v>0.0187086888888889</v>
      </c>
      <c r="AG35" s="67" t="n">
        <f aca="false">Y35/100</f>
        <v>0.07018</v>
      </c>
      <c r="AH35" s="67" t="n">
        <f aca="false">Z35/100</f>
        <v>0.0180533694444444</v>
      </c>
    </row>
    <row r="36" customFormat="false" ht="11.25" hidden="false" customHeight="false" outlineLevel="0" collapsed="false">
      <c r="A36" s="50"/>
      <c r="B36" s="50" t="s">
        <v>30</v>
      </c>
      <c r="C36" s="50" t="n">
        <v>27</v>
      </c>
      <c r="D36" s="90" t="n">
        <f aca="false">L36</f>
        <v>1968.496</v>
      </c>
      <c r="E36" s="90" t="n">
        <f aca="false">N36</f>
        <v>41.466</v>
      </c>
      <c r="F36" s="90" t="n">
        <f aca="false">L36</f>
        <v>1968.496</v>
      </c>
      <c r="G36" s="90" t="n">
        <f aca="false">O36</f>
        <v>42.5513</v>
      </c>
      <c r="H36" s="90" t="n">
        <f aca="false">T36</f>
        <v>1937.9736</v>
      </c>
      <c r="I36" s="90" t="n">
        <f aca="false">V36</f>
        <v>41.4716</v>
      </c>
      <c r="J36" s="90" t="n">
        <f aca="false">T36</f>
        <v>1937.9736</v>
      </c>
      <c r="K36" s="90" t="n">
        <f aca="false">W36</f>
        <v>42.5606</v>
      </c>
      <c r="L36" s="79" t="n">
        <v>1968.496</v>
      </c>
      <c r="M36" s="79" t="n">
        <v>37.2768</v>
      </c>
      <c r="N36" s="79" t="n">
        <v>41.466</v>
      </c>
      <c r="O36" s="79" t="n">
        <v>42.5513</v>
      </c>
      <c r="P36" s="79" t="n">
        <v>6225.241</v>
      </c>
      <c r="Q36" s="80" t="n">
        <v>5.156</v>
      </c>
      <c r="R36" s="79" t="n">
        <f aca="false">P36/3600</f>
        <v>1.72923361111111</v>
      </c>
      <c r="S36" s="81"/>
      <c r="T36" s="79" t="n">
        <v>1937.9736</v>
      </c>
      <c r="U36" s="79" t="n">
        <v>37.3066</v>
      </c>
      <c r="V36" s="79" t="n">
        <v>41.4716</v>
      </c>
      <c r="W36" s="79" t="n">
        <v>42.5606</v>
      </c>
      <c r="X36" s="79" t="n">
        <v>5993.267</v>
      </c>
      <c r="Y36" s="80" t="n">
        <v>5.61</v>
      </c>
      <c r="Z36" s="79" t="n">
        <f aca="false">X36/3600</f>
        <v>1.66479638888889</v>
      </c>
      <c r="AA36" s="81"/>
      <c r="AB36" s="81"/>
      <c r="AC36" s="81"/>
      <c r="AE36" s="67" t="n">
        <f aca="false">Q36/100</f>
        <v>0.05156</v>
      </c>
      <c r="AF36" s="67" t="n">
        <f aca="false">R36/100</f>
        <v>0.0172923361111111</v>
      </c>
      <c r="AG36" s="67" t="n">
        <f aca="false">Y36/100</f>
        <v>0.0561</v>
      </c>
      <c r="AH36" s="67" t="n">
        <f aca="false">Z36/100</f>
        <v>0.0166479638888889</v>
      </c>
    </row>
    <row r="37" customFormat="false" ht="11.25" hidden="false" customHeight="false" outlineLevel="0" collapsed="false">
      <c r="A37" s="50"/>
      <c r="B37" s="50"/>
      <c r="C37" s="50" t="n">
        <v>32</v>
      </c>
      <c r="D37" s="90" t="n">
        <f aca="false">L37</f>
        <v>985.6808</v>
      </c>
      <c r="E37" s="90" t="n">
        <f aca="false">N37</f>
        <v>39.661</v>
      </c>
      <c r="F37" s="90" t="n">
        <f aca="false">L37</f>
        <v>985.6808</v>
      </c>
      <c r="G37" s="90" t="n">
        <f aca="false">O37</f>
        <v>40.555</v>
      </c>
      <c r="H37" s="90" t="n">
        <f aca="false">T37</f>
        <v>968.2072</v>
      </c>
      <c r="I37" s="90" t="n">
        <f aca="false">V37</f>
        <v>39.6582</v>
      </c>
      <c r="J37" s="90" t="n">
        <f aca="false">T37</f>
        <v>968.2072</v>
      </c>
      <c r="K37" s="90" t="n">
        <f aca="false">W37</f>
        <v>40.5571</v>
      </c>
      <c r="L37" s="79" t="n">
        <v>985.6808</v>
      </c>
      <c r="M37" s="79" t="n">
        <v>34.5394</v>
      </c>
      <c r="N37" s="79" t="n">
        <v>39.661</v>
      </c>
      <c r="O37" s="79" t="n">
        <v>40.555</v>
      </c>
      <c r="P37" s="79" t="n">
        <v>5854.76</v>
      </c>
      <c r="Q37" s="80" t="n">
        <v>4.453</v>
      </c>
      <c r="R37" s="79" t="n">
        <f aca="false">P37/3600</f>
        <v>1.62632222222222</v>
      </c>
      <c r="S37" s="81"/>
      <c r="T37" s="79" t="n">
        <v>968.2072</v>
      </c>
      <c r="U37" s="79" t="n">
        <v>34.5861</v>
      </c>
      <c r="V37" s="79" t="n">
        <v>39.6582</v>
      </c>
      <c r="W37" s="79" t="n">
        <v>40.5571</v>
      </c>
      <c r="X37" s="79" t="n">
        <v>5653.287</v>
      </c>
      <c r="Y37" s="80" t="n">
        <v>4.765</v>
      </c>
      <c r="Z37" s="79" t="n">
        <f aca="false">X37/3600</f>
        <v>1.5703575</v>
      </c>
      <c r="AA37" s="81"/>
      <c r="AB37" s="81"/>
      <c r="AC37" s="81"/>
      <c r="AE37" s="67" t="n">
        <f aca="false">Q37/100</f>
        <v>0.04453</v>
      </c>
      <c r="AF37" s="67" t="n">
        <f aca="false">R37/100</f>
        <v>0.0162632222222222</v>
      </c>
      <c r="AG37" s="67" t="n">
        <f aca="false">Y37/100</f>
        <v>0.04765</v>
      </c>
      <c r="AH37" s="67" t="n">
        <f aca="false">Z37/100</f>
        <v>0.015703575</v>
      </c>
    </row>
    <row r="38" customFormat="false" ht="12" hidden="false" customHeight="false" outlineLevel="0" collapsed="false">
      <c r="A38" s="50"/>
      <c r="B38" s="83"/>
      <c r="C38" s="83" t="n">
        <v>37</v>
      </c>
      <c r="D38" s="91" t="n">
        <f aca="false">L38</f>
        <v>513.3864</v>
      </c>
      <c r="E38" s="91" t="n">
        <f aca="false">N38</f>
        <v>37.9065</v>
      </c>
      <c r="F38" s="91" t="n">
        <f aca="false">L38</f>
        <v>513.3864</v>
      </c>
      <c r="G38" s="91" t="n">
        <f aca="false">O38</f>
        <v>38.6363</v>
      </c>
      <c r="H38" s="91" t="n">
        <f aca="false">T38</f>
        <v>504.9464</v>
      </c>
      <c r="I38" s="91" t="n">
        <f aca="false">V38</f>
        <v>37.9053</v>
      </c>
      <c r="J38" s="91" t="n">
        <f aca="false">T38</f>
        <v>504.9464</v>
      </c>
      <c r="K38" s="91" t="n">
        <f aca="false">W38</f>
        <v>38.6473</v>
      </c>
      <c r="L38" s="85" t="n">
        <v>513.3864</v>
      </c>
      <c r="M38" s="85" t="n">
        <v>31.8332</v>
      </c>
      <c r="N38" s="85" t="n">
        <v>37.9065</v>
      </c>
      <c r="O38" s="85" t="n">
        <v>38.6363</v>
      </c>
      <c r="P38" s="85" t="n">
        <v>5575.355</v>
      </c>
      <c r="Q38" s="85" t="n">
        <v>4</v>
      </c>
      <c r="R38" s="85" t="n">
        <f aca="false">P38/3600</f>
        <v>1.54870972222222</v>
      </c>
      <c r="S38" s="83"/>
      <c r="T38" s="85" t="n">
        <v>504.9464</v>
      </c>
      <c r="U38" s="85" t="n">
        <v>31.8892</v>
      </c>
      <c r="V38" s="85" t="n">
        <v>37.9053</v>
      </c>
      <c r="W38" s="85" t="n">
        <v>38.6473</v>
      </c>
      <c r="X38" s="85" t="n">
        <v>5397.187</v>
      </c>
      <c r="Y38" s="85" t="n">
        <v>4.218</v>
      </c>
      <c r="Z38" s="85" t="n">
        <f aca="false">X38/3600</f>
        <v>1.49921861111111</v>
      </c>
      <c r="AA38" s="83"/>
      <c r="AB38" s="83"/>
      <c r="AC38" s="83"/>
      <c r="AE38" s="67" t="n">
        <f aca="false">Q38/100</f>
        <v>0.04</v>
      </c>
      <c r="AF38" s="67" t="n">
        <f aca="false">R38/100</f>
        <v>0.0154870972222222</v>
      </c>
      <c r="AG38" s="67" t="n">
        <f aca="false">Y38/100</f>
        <v>0.04218</v>
      </c>
      <c r="AH38" s="67" t="n">
        <f aca="false">Z38/100</f>
        <v>0.0149921861111111</v>
      </c>
    </row>
    <row r="39" customFormat="false" ht="11.25" hidden="false" customHeight="false" outlineLevel="0" collapsed="false">
      <c r="A39" s="50"/>
      <c r="B39" s="44" t="s">
        <v>73</v>
      </c>
      <c r="C39" s="44" t="n">
        <v>22</v>
      </c>
      <c r="D39" s="89" t="n">
        <f aca="false">L39</f>
        <v>8383.2168</v>
      </c>
      <c r="E39" s="89" t="n">
        <f aca="false">N39</f>
        <v>40.9262</v>
      </c>
      <c r="F39" s="89" t="n">
        <f aca="false">L39</f>
        <v>8383.2168</v>
      </c>
      <c r="G39" s="89" t="n">
        <f aca="false">O39</f>
        <v>41.8558</v>
      </c>
      <c r="H39" s="89" t="n">
        <f aca="false">T39</f>
        <v>8310.1848</v>
      </c>
      <c r="I39" s="89" t="n">
        <f aca="false">V39</f>
        <v>40.9257</v>
      </c>
      <c r="J39" s="89" t="n">
        <f aca="false">T39</f>
        <v>8310.1848</v>
      </c>
      <c r="K39" s="89" t="n">
        <f aca="false">W39</f>
        <v>41.8596</v>
      </c>
      <c r="L39" s="86" t="n">
        <v>8383.2168</v>
      </c>
      <c r="M39" s="86" t="n">
        <v>37.5603</v>
      </c>
      <c r="N39" s="86" t="n">
        <v>40.9262</v>
      </c>
      <c r="O39" s="86" t="n">
        <v>41.8558</v>
      </c>
      <c r="P39" s="86" t="n">
        <v>5598.62</v>
      </c>
      <c r="Q39" s="80" t="n">
        <v>7.221</v>
      </c>
      <c r="R39" s="86" t="n">
        <f aca="false">P39/3600</f>
        <v>1.55517222222222</v>
      </c>
      <c r="S39" s="88"/>
      <c r="T39" s="86" t="n">
        <v>8310.1848</v>
      </c>
      <c r="U39" s="86" t="n">
        <v>37.5575</v>
      </c>
      <c r="V39" s="86" t="n">
        <v>40.9257</v>
      </c>
      <c r="W39" s="86" t="n">
        <v>41.8596</v>
      </c>
      <c r="X39" s="86" t="n">
        <v>5542.56</v>
      </c>
      <c r="Y39" s="80" t="n">
        <v>7.893</v>
      </c>
      <c r="Z39" s="86" t="n">
        <f aca="false">X39/3600</f>
        <v>1.5396</v>
      </c>
      <c r="AA39" s="82" t="e">
        <f aca="false">RBJM($L39:$M42,T39:U42)</f>
        <v>#VALUE!</v>
      </c>
      <c r="AB39" s="82" t="e">
        <f aca="false">RBJM($D39:$E42,H39:I42)</f>
        <v>#VALUE!</v>
      </c>
      <c r="AC39" s="82" t="e">
        <f aca="false">RBJM($F39:$G42,J39:K42)</f>
        <v>#VALUE!</v>
      </c>
      <c r="AE39" s="67" t="n">
        <f aca="false">Q39/100</f>
        <v>0.07221</v>
      </c>
      <c r="AF39" s="67" t="n">
        <f aca="false">R39/100</f>
        <v>0.0155517222222222</v>
      </c>
      <c r="AG39" s="67" t="n">
        <f aca="false">Y39/100</f>
        <v>0.07893</v>
      </c>
      <c r="AH39" s="67" t="n">
        <f aca="false">Z39/100</f>
        <v>0.015396</v>
      </c>
    </row>
    <row r="40" customFormat="false" ht="11.25" hidden="false" customHeight="false" outlineLevel="0" collapsed="false">
      <c r="A40" s="50"/>
      <c r="B40" s="50" t="s">
        <v>31</v>
      </c>
      <c r="C40" s="50" t="n">
        <v>27</v>
      </c>
      <c r="D40" s="90" t="n">
        <f aca="false">L40</f>
        <v>3665.3816</v>
      </c>
      <c r="E40" s="90" t="n">
        <f aca="false">N40</f>
        <v>38.401</v>
      </c>
      <c r="F40" s="90" t="n">
        <f aca="false">L40</f>
        <v>3665.3816</v>
      </c>
      <c r="G40" s="90" t="n">
        <f aca="false">O40</f>
        <v>39.2735</v>
      </c>
      <c r="H40" s="90" t="n">
        <f aca="false">T40</f>
        <v>3620.7016</v>
      </c>
      <c r="I40" s="90" t="n">
        <f aca="false">V40</f>
        <v>38.4063</v>
      </c>
      <c r="J40" s="90" t="n">
        <f aca="false">T40</f>
        <v>3620.7016</v>
      </c>
      <c r="K40" s="90" t="n">
        <f aca="false">W40</f>
        <v>39.2802</v>
      </c>
      <c r="L40" s="79" t="n">
        <v>3665.3816</v>
      </c>
      <c r="M40" s="79" t="n">
        <v>33.9423</v>
      </c>
      <c r="N40" s="79" t="n">
        <v>38.401</v>
      </c>
      <c r="O40" s="79" t="n">
        <v>39.2735</v>
      </c>
      <c r="P40" s="79" t="n">
        <v>5094.066</v>
      </c>
      <c r="Q40" s="80" t="n">
        <v>5.422</v>
      </c>
      <c r="R40" s="79" t="n">
        <f aca="false">P40/3600</f>
        <v>1.41501833333333</v>
      </c>
      <c r="S40" s="81"/>
      <c r="T40" s="79" t="n">
        <v>3620.7016</v>
      </c>
      <c r="U40" s="79" t="n">
        <v>33.9561</v>
      </c>
      <c r="V40" s="79" t="n">
        <v>38.4063</v>
      </c>
      <c r="W40" s="79" t="n">
        <v>39.2802</v>
      </c>
      <c r="X40" s="79" t="n">
        <v>5050.388</v>
      </c>
      <c r="Y40" s="80" t="n">
        <v>5.922</v>
      </c>
      <c r="Z40" s="79" t="n">
        <f aca="false">X40/3600</f>
        <v>1.40288555555556</v>
      </c>
      <c r="AA40" s="81"/>
      <c r="AB40" s="81"/>
      <c r="AC40" s="81"/>
      <c r="AE40" s="67" t="n">
        <f aca="false">Q40/100</f>
        <v>0.05422</v>
      </c>
      <c r="AF40" s="67" t="n">
        <f aca="false">R40/100</f>
        <v>0.0141501833333333</v>
      </c>
      <c r="AG40" s="67" t="n">
        <f aca="false">Y40/100</f>
        <v>0.05922</v>
      </c>
      <c r="AH40" s="67" t="n">
        <f aca="false">Z40/100</f>
        <v>0.0140288555555556</v>
      </c>
    </row>
    <row r="41" customFormat="false" ht="11.25" hidden="false" customHeight="false" outlineLevel="0" collapsed="false">
      <c r="A41" s="50"/>
      <c r="B41" s="50"/>
      <c r="C41" s="50" t="n">
        <v>32</v>
      </c>
      <c r="D41" s="90" t="n">
        <f aca="false">L41</f>
        <v>1660.0504</v>
      </c>
      <c r="E41" s="90" t="n">
        <f aca="false">N41</f>
        <v>36.4127</v>
      </c>
      <c r="F41" s="90" t="n">
        <f aca="false">L41</f>
        <v>1660.0504</v>
      </c>
      <c r="G41" s="90" t="n">
        <f aca="false">O41</f>
        <v>37.2109</v>
      </c>
      <c r="H41" s="90" t="n">
        <f aca="false">T41</f>
        <v>1636.0816</v>
      </c>
      <c r="I41" s="90" t="n">
        <f aca="false">V41</f>
        <v>36.4198</v>
      </c>
      <c r="J41" s="90" t="n">
        <f aca="false">T41</f>
        <v>1636.0816</v>
      </c>
      <c r="K41" s="90" t="n">
        <f aca="false">W41</f>
        <v>37.2323</v>
      </c>
      <c r="L41" s="79" t="n">
        <v>1660.0504</v>
      </c>
      <c r="M41" s="79" t="n">
        <v>30.8971</v>
      </c>
      <c r="N41" s="79" t="n">
        <v>36.4127</v>
      </c>
      <c r="O41" s="79" t="n">
        <v>37.2109</v>
      </c>
      <c r="P41" s="79" t="n">
        <v>4748.016</v>
      </c>
      <c r="Q41" s="80" t="n">
        <v>4.39</v>
      </c>
      <c r="R41" s="79" t="n">
        <f aca="false">P41/3600</f>
        <v>1.31889333333333</v>
      </c>
      <c r="S41" s="81"/>
      <c r="T41" s="79" t="n">
        <v>1636.0816</v>
      </c>
      <c r="U41" s="79" t="n">
        <v>30.9286</v>
      </c>
      <c r="V41" s="79" t="n">
        <v>36.4198</v>
      </c>
      <c r="W41" s="79" t="n">
        <v>37.2323</v>
      </c>
      <c r="X41" s="79" t="n">
        <v>4722.877</v>
      </c>
      <c r="Y41" s="80" t="n">
        <v>4.718</v>
      </c>
      <c r="Z41" s="79" t="n">
        <f aca="false">X41/3600</f>
        <v>1.31191027777778</v>
      </c>
      <c r="AA41" s="81"/>
      <c r="AB41" s="81"/>
      <c r="AC41" s="81"/>
      <c r="AE41" s="67" t="n">
        <f aca="false">Q41/100</f>
        <v>0.0439</v>
      </c>
      <c r="AF41" s="67" t="n">
        <f aca="false">R41/100</f>
        <v>0.0131889333333333</v>
      </c>
      <c r="AG41" s="67" t="n">
        <f aca="false">Y41/100</f>
        <v>0.04718</v>
      </c>
      <c r="AH41" s="67" t="n">
        <f aca="false">Z41/100</f>
        <v>0.0131191027777778</v>
      </c>
    </row>
    <row r="42" customFormat="false" ht="12" hidden="false" customHeight="false" outlineLevel="0" collapsed="false">
      <c r="A42" s="50"/>
      <c r="B42" s="83"/>
      <c r="C42" s="83" t="n">
        <v>37</v>
      </c>
      <c r="D42" s="91" t="n">
        <f aca="false">L42</f>
        <v>749.3568</v>
      </c>
      <c r="E42" s="91" t="n">
        <f aca="false">N42</f>
        <v>34.7216</v>
      </c>
      <c r="F42" s="91" t="n">
        <f aca="false">L42</f>
        <v>749.3568</v>
      </c>
      <c r="G42" s="91" t="n">
        <f aca="false">O42</f>
        <v>35.4647</v>
      </c>
      <c r="H42" s="91" t="n">
        <f aca="false">T42</f>
        <v>740.9856</v>
      </c>
      <c r="I42" s="91" t="n">
        <f aca="false">V42</f>
        <v>34.7307</v>
      </c>
      <c r="J42" s="91" t="n">
        <f aca="false">T42</f>
        <v>740.9856</v>
      </c>
      <c r="K42" s="91" t="n">
        <f aca="false">W42</f>
        <v>35.4573</v>
      </c>
      <c r="L42" s="85" t="n">
        <v>749.3568</v>
      </c>
      <c r="M42" s="85" t="n">
        <v>28.1485</v>
      </c>
      <c r="N42" s="85" t="n">
        <v>34.7216</v>
      </c>
      <c r="O42" s="85" t="n">
        <v>35.4647</v>
      </c>
      <c r="P42" s="85" t="n">
        <v>4494.018</v>
      </c>
      <c r="Q42" s="85" t="n">
        <v>3.734</v>
      </c>
      <c r="R42" s="85" t="n">
        <f aca="false">P42/3600</f>
        <v>1.24833833333333</v>
      </c>
      <c r="S42" s="83"/>
      <c r="T42" s="85" t="n">
        <v>740.9856</v>
      </c>
      <c r="U42" s="85" t="n">
        <v>28.1948</v>
      </c>
      <c r="V42" s="85" t="n">
        <v>34.7307</v>
      </c>
      <c r="W42" s="85" t="n">
        <v>35.4573</v>
      </c>
      <c r="X42" s="85" t="n">
        <v>4494.536</v>
      </c>
      <c r="Y42" s="85" t="n">
        <v>3.937</v>
      </c>
      <c r="Z42" s="85" t="n">
        <f aca="false">X42/3600</f>
        <v>1.24848222222222</v>
      </c>
      <c r="AA42" s="83"/>
      <c r="AB42" s="83"/>
      <c r="AC42" s="83"/>
      <c r="AE42" s="67" t="n">
        <f aca="false">Q42/100</f>
        <v>0.03734</v>
      </c>
      <c r="AF42" s="67" t="n">
        <f aca="false">R42/100</f>
        <v>0.0124833833333333</v>
      </c>
      <c r="AG42" s="67" t="n">
        <f aca="false">Y42/100</f>
        <v>0.03937</v>
      </c>
      <c r="AH42" s="67" t="n">
        <f aca="false">Z42/100</f>
        <v>0.0124848222222222</v>
      </c>
    </row>
    <row r="43" customFormat="false" ht="11.25" hidden="false" customHeight="false" outlineLevel="0" collapsed="false">
      <c r="A43" s="50"/>
      <c r="B43" s="44" t="s">
        <v>74</v>
      </c>
      <c r="C43" s="44" t="n">
        <v>22</v>
      </c>
      <c r="D43" s="89" t="n">
        <f aca="false">L43</f>
        <v>5209.2944</v>
      </c>
      <c r="E43" s="89" t="n">
        <f aca="false">N43</f>
        <v>41.0197</v>
      </c>
      <c r="F43" s="89" t="n">
        <f aca="false">L43</f>
        <v>5209.2944</v>
      </c>
      <c r="G43" s="89" t="n">
        <f aca="false">O43</f>
        <v>42.5068</v>
      </c>
      <c r="H43" s="89" t="n">
        <f aca="false">T43</f>
        <v>5183.7704</v>
      </c>
      <c r="I43" s="89" t="n">
        <f aca="false">V43</f>
        <v>41.0274</v>
      </c>
      <c r="J43" s="89" t="n">
        <f aca="false">T43</f>
        <v>5183.7704</v>
      </c>
      <c r="K43" s="89" t="n">
        <f aca="false">W43</f>
        <v>42.5181</v>
      </c>
      <c r="L43" s="86" t="n">
        <v>5209.2944</v>
      </c>
      <c r="M43" s="86" t="n">
        <v>38.6196</v>
      </c>
      <c r="N43" s="86" t="n">
        <v>41.0197</v>
      </c>
      <c r="O43" s="86" t="n">
        <v>42.5068</v>
      </c>
      <c r="P43" s="86" t="n">
        <v>4649.251</v>
      </c>
      <c r="Q43" s="80" t="n">
        <v>4.829</v>
      </c>
      <c r="R43" s="86" t="n">
        <f aca="false">P43/3600</f>
        <v>1.29145861111111</v>
      </c>
      <c r="S43" s="88"/>
      <c r="T43" s="86" t="n">
        <v>5183.7704</v>
      </c>
      <c r="U43" s="86" t="n">
        <v>38.612</v>
      </c>
      <c r="V43" s="86" t="n">
        <v>41.0274</v>
      </c>
      <c r="W43" s="86" t="n">
        <v>42.5181</v>
      </c>
      <c r="X43" s="86" t="n">
        <v>4492.13</v>
      </c>
      <c r="Y43" s="80" t="n">
        <v>5.236</v>
      </c>
      <c r="Z43" s="86" t="n">
        <f aca="false">X43/3600</f>
        <v>1.24781388888889</v>
      </c>
      <c r="AA43" s="82" t="e">
        <f aca="false">RBJM($L43:$M46,T43:U46)</f>
        <v>#VALUE!</v>
      </c>
      <c r="AB43" s="82" t="e">
        <f aca="false">RBJM($D43:$E46,H43:I46)</f>
        <v>#VALUE!</v>
      </c>
      <c r="AC43" s="82" t="e">
        <f aca="false">RBJM($F43:$G46,J43:K46)</f>
        <v>#VALUE!</v>
      </c>
      <c r="AE43" s="67" t="n">
        <f aca="false">Q43/100</f>
        <v>0.04829</v>
      </c>
      <c r="AF43" s="67" t="n">
        <f aca="false">R43/100</f>
        <v>0.0129145861111111</v>
      </c>
      <c r="AG43" s="67" t="n">
        <f aca="false">Y43/100</f>
        <v>0.05236</v>
      </c>
      <c r="AH43" s="67" t="n">
        <f aca="false">Z43/100</f>
        <v>0.0124781388888889</v>
      </c>
    </row>
    <row r="44" customFormat="false" ht="11.25" hidden="false" customHeight="false" outlineLevel="0" collapsed="false">
      <c r="A44" s="50"/>
      <c r="B44" s="50" t="s">
        <v>32</v>
      </c>
      <c r="C44" s="50" t="n">
        <v>27</v>
      </c>
      <c r="D44" s="90" t="n">
        <f aca="false">L44</f>
        <v>2238.516</v>
      </c>
      <c r="E44" s="90" t="n">
        <f aca="false">N44</f>
        <v>38.7221</v>
      </c>
      <c r="F44" s="90" t="n">
        <f aca="false">L44</f>
        <v>2238.516</v>
      </c>
      <c r="G44" s="90" t="n">
        <f aca="false">O44</f>
        <v>40.338</v>
      </c>
      <c r="H44" s="90" t="n">
        <f aca="false">T44</f>
        <v>2220.0056</v>
      </c>
      <c r="I44" s="90" t="n">
        <f aca="false">V44</f>
        <v>38.7406</v>
      </c>
      <c r="J44" s="90" t="n">
        <f aca="false">T44</f>
        <v>2220.0056</v>
      </c>
      <c r="K44" s="90" t="n">
        <f aca="false">W44</f>
        <v>40.3644</v>
      </c>
      <c r="L44" s="79" t="n">
        <v>2238.516</v>
      </c>
      <c r="M44" s="79" t="n">
        <v>35.4285</v>
      </c>
      <c r="N44" s="79" t="n">
        <v>38.7221</v>
      </c>
      <c r="O44" s="79" t="n">
        <v>40.338</v>
      </c>
      <c r="P44" s="79" t="n">
        <v>4177.707</v>
      </c>
      <c r="Q44" s="80" t="n">
        <v>3.625</v>
      </c>
      <c r="R44" s="79" t="n">
        <f aca="false">P44/3600</f>
        <v>1.16047416666667</v>
      </c>
      <c r="S44" s="81"/>
      <c r="T44" s="79" t="n">
        <v>2220.0056</v>
      </c>
      <c r="U44" s="79" t="n">
        <v>35.4352</v>
      </c>
      <c r="V44" s="79" t="n">
        <v>38.7406</v>
      </c>
      <c r="W44" s="79" t="n">
        <v>40.3644</v>
      </c>
      <c r="X44" s="79" t="n">
        <v>4048.745</v>
      </c>
      <c r="Y44" s="80" t="n">
        <v>3.938</v>
      </c>
      <c r="Z44" s="79" t="n">
        <f aca="false">X44/3600</f>
        <v>1.12465138888889</v>
      </c>
      <c r="AA44" s="81"/>
      <c r="AB44" s="81"/>
      <c r="AC44" s="81"/>
      <c r="AE44" s="67" t="n">
        <f aca="false">Q44/100</f>
        <v>0.03625</v>
      </c>
      <c r="AF44" s="67" t="n">
        <f aca="false">R44/100</f>
        <v>0.0116047416666667</v>
      </c>
      <c r="AG44" s="67" t="n">
        <f aca="false">Y44/100</f>
        <v>0.03938</v>
      </c>
      <c r="AH44" s="67" t="n">
        <f aca="false">Z44/100</f>
        <v>0.0112465138888889</v>
      </c>
    </row>
    <row r="45" customFormat="false" ht="11.25" hidden="false" customHeight="false" outlineLevel="0" collapsed="false">
      <c r="A45" s="50"/>
      <c r="B45" s="50"/>
      <c r="C45" s="50" t="n">
        <v>32</v>
      </c>
      <c r="D45" s="90" t="n">
        <f aca="false">L45</f>
        <v>1045.3504</v>
      </c>
      <c r="E45" s="90" t="n">
        <f aca="false">N45</f>
        <v>36.7297</v>
      </c>
      <c r="F45" s="90" t="n">
        <f aca="false">L45</f>
        <v>1045.3504</v>
      </c>
      <c r="G45" s="90" t="n">
        <f aca="false">O45</f>
        <v>38.3971</v>
      </c>
      <c r="H45" s="90" t="n">
        <f aca="false">T45</f>
        <v>1032.612</v>
      </c>
      <c r="I45" s="90" t="n">
        <f aca="false">V45</f>
        <v>36.7572</v>
      </c>
      <c r="J45" s="90" t="n">
        <f aca="false">T45</f>
        <v>1032.612</v>
      </c>
      <c r="K45" s="90" t="n">
        <f aca="false">W45</f>
        <v>38.4159</v>
      </c>
      <c r="L45" s="79" t="n">
        <v>1045.3504</v>
      </c>
      <c r="M45" s="79" t="n">
        <v>32.5984</v>
      </c>
      <c r="N45" s="79" t="n">
        <v>36.7297</v>
      </c>
      <c r="O45" s="79" t="n">
        <v>38.3971</v>
      </c>
      <c r="P45" s="79" t="n">
        <v>3775.741</v>
      </c>
      <c r="Q45" s="80" t="n">
        <v>2.906</v>
      </c>
      <c r="R45" s="79" t="n">
        <f aca="false">P45/3600</f>
        <v>1.04881694444444</v>
      </c>
      <c r="S45" s="81"/>
      <c r="T45" s="79" t="n">
        <v>1032.612</v>
      </c>
      <c r="U45" s="79" t="n">
        <v>32.6153</v>
      </c>
      <c r="V45" s="79" t="n">
        <v>36.7572</v>
      </c>
      <c r="W45" s="79" t="n">
        <v>38.4159</v>
      </c>
      <c r="X45" s="79" t="n">
        <v>3689.827</v>
      </c>
      <c r="Y45" s="80" t="n">
        <v>3.125</v>
      </c>
      <c r="Z45" s="79" t="n">
        <f aca="false">X45/3600</f>
        <v>1.02495194444444</v>
      </c>
      <c r="AA45" s="81"/>
      <c r="AB45" s="81"/>
      <c r="AC45" s="81"/>
      <c r="AE45" s="67" t="n">
        <f aca="false">Q45/100</f>
        <v>0.02906</v>
      </c>
      <c r="AF45" s="67" t="n">
        <f aca="false">R45/100</f>
        <v>0.0104881694444444</v>
      </c>
      <c r="AG45" s="67" t="n">
        <f aca="false">Y45/100</f>
        <v>0.03125</v>
      </c>
      <c r="AH45" s="67" t="n">
        <f aca="false">Z45/100</f>
        <v>0.0102495194444444</v>
      </c>
    </row>
    <row r="46" customFormat="false" ht="12" hidden="false" customHeight="false" outlineLevel="0" collapsed="false">
      <c r="A46" s="83"/>
      <c r="B46" s="83"/>
      <c r="C46" s="83" t="n">
        <v>37</v>
      </c>
      <c r="D46" s="91" t="n">
        <f aca="false">L46</f>
        <v>494.3768</v>
      </c>
      <c r="E46" s="91" t="n">
        <f aca="false">N46</f>
        <v>34.9777</v>
      </c>
      <c r="F46" s="91" t="n">
        <f aca="false">L46</f>
        <v>494.3768</v>
      </c>
      <c r="G46" s="91" t="n">
        <f aca="false">O46</f>
        <v>36.5675</v>
      </c>
      <c r="H46" s="91" t="n">
        <f aca="false">T46</f>
        <v>486.5272</v>
      </c>
      <c r="I46" s="91" t="n">
        <f aca="false">V46</f>
        <v>35.0108</v>
      </c>
      <c r="J46" s="91" t="n">
        <f aca="false">T46</f>
        <v>486.5272</v>
      </c>
      <c r="K46" s="91" t="n">
        <f aca="false">W46</f>
        <v>36.6035</v>
      </c>
      <c r="L46" s="85" t="n">
        <v>494.3768</v>
      </c>
      <c r="M46" s="85" t="n">
        <v>30.0089</v>
      </c>
      <c r="N46" s="85" t="n">
        <v>34.9777</v>
      </c>
      <c r="O46" s="85" t="n">
        <v>36.5675</v>
      </c>
      <c r="P46" s="85" t="n">
        <v>3462.649</v>
      </c>
      <c r="Q46" s="85" t="n">
        <v>2.468</v>
      </c>
      <c r="R46" s="85" t="n">
        <f aca="false">P46/3600</f>
        <v>0.961846944444444</v>
      </c>
      <c r="S46" s="83"/>
      <c r="T46" s="85" t="n">
        <v>486.5272</v>
      </c>
      <c r="U46" s="85" t="n">
        <v>30.0486</v>
      </c>
      <c r="V46" s="85" t="n">
        <v>35.0108</v>
      </c>
      <c r="W46" s="85" t="n">
        <v>36.6035</v>
      </c>
      <c r="X46" s="85" t="n">
        <v>3398.081</v>
      </c>
      <c r="Y46" s="85" t="n">
        <v>2.625</v>
      </c>
      <c r="Z46" s="85" t="n">
        <f aca="false">X46/3600</f>
        <v>0.943911388888889</v>
      </c>
      <c r="AA46" s="83"/>
      <c r="AB46" s="83"/>
      <c r="AC46" s="83"/>
      <c r="AE46" s="67" t="n">
        <f aca="false">Q46/100</f>
        <v>0.02468</v>
      </c>
      <c r="AF46" s="67" t="n">
        <f aca="false">R46/100</f>
        <v>0.00961846944444444</v>
      </c>
      <c r="AG46" s="67" t="n">
        <f aca="false">Y46/100</f>
        <v>0.02625</v>
      </c>
      <c r="AH46" s="67" t="n">
        <f aca="false">Z46/100</f>
        <v>0.00943911388888889</v>
      </c>
    </row>
    <row r="47" customFormat="false" ht="11.25" hidden="false" customHeight="false" outlineLevel="0" collapsed="false">
      <c r="A47" s="44" t="s">
        <v>8</v>
      </c>
      <c r="B47" s="44" t="s">
        <v>75</v>
      </c>
      <c r="C47" s="44" t="n">
        <v>22</v>
      </c>
      <c r="D47" s="89" t="n">
        <f aca="false">L47</f>
        <v>1690.4016</v>
      </c>
      <c r="E47" s="89" t="n">
        <f aca="false">N47</f>
        <v>43.561</v>
      </c>
      <c r="F47" s="89" t="n">
        <f aca="false">L47</f>
        <v>1690.4016</v>
      </c>
      <c r="G47" s="89" t="n">
        <f aca="false">O47</f>
        <v>42.5737</v>
      </c>
      <c r="H47" s="89" t="n">
        <f aca="false">T47</f>
        <v>1675.4528</v>
      </c>
      <c r="I47" s="89" t="n">
        <f aca="false">V47</f>
        <v>43.569</v>
      </c>
      <c r="J47" s="89" t="n">
        <f aca="false">T47</f>
        <v>1675.4528</v>
      </c>
      <c r="K47" s="89" t="n">
        <f aca="false">W47</f>
        <v>42.5838</v>
      </c>
      <c r="L47" s="86" t="n">
        <v>1690.4016</v>
      </c>
      <c r="M47" s="86" t="n">
        <v>40.1628</v>
      </c>
      <c r="N47" s="86" t="n">
        <v>43.561</v>
      </c>
      <c r="O47" s="86" t="n">
        <v>42.5737</v>
      </c>
      <c r="P47" s="86" t="n">
        <v>1581.833</v>
      </c>
      <c r="Q47" s="80" t="n">
        <v>1.75</v>
      </c>
      <c r="R47" s="86" t="n">
        <f aca="false">P47/3600</f>
        <v>0.439398055555556</v>
      </c>
      <c r="S47" s="88"/>
      <c r="T47" s="86" t="n">
        <v>1675.4528</v>
      </c>
      <c r="U47" s="86" t="n">
        <v>40.1701</v>
      </c>
      <c r="V47" s="86" t="n">
        <v>43.569</v>
      </c>
      <c r="W47" s="86" t="n">
        <v>42.5838</v>
      </c>
      <c r="X47" s="86" t="n">
        <v>1537.558</v>
      </c>
      <c r="Y47" s="80" t="n">
        <v>1.906</v>
      </c>
      <c r="Z47" s="86" t="n">
        <f aca="false">X47/3600</f>
        <v>0.427099444444444</v>
      </c>
      <c r="AA47" s="82" t="e">
        <f aca="false">RBJM($L47:$M50,T47:U50)</f>
        <v>#VALUE!</v>
      </c>
      <c r="AB47" s="82" t="e">
        <f aca="false">RBJM($D47:$E50,H47:I50)</f>
        <v>#VALUE!</v>
      </c>
      <c r="AC47" s="82" t="e">
        <f aca="false">RBJM($F47:$G50,J47:K50)</f>
        <v>#VALUE!</v>
      </c>
      <c r="AE47" s="67" t="n">
        <f aca="false">Q47/100</f>
        <v>0.0175</v>
      </c>
      <c r="AF47" s="67" t="n">
        <f aca="false">R47/100</f>
        <v>0.00439398055555556</v>
      </c>
      <c r="AG47" s="67" t="n">
        <f aca="false">Y47/100</f>
        <v>0.01906</v>
      </c>
      <c r="AH47" s="67" t="n">
        <f aca="false">Z47/100</f>
        <v>0.00427099444444444</v>
      </c>
    </row>
    <row r="48" customFormat="false" ht="11.25" hidden="false" customHeight="false" outlineLevel="0" collapsed="false">
      <c r="A48" s="50" t="s">
        <v>76</v>
      </c>
      <c r="B48" s="50" t="s">
        <v>35</v>
      </c>
      <c r="C48" s="50" t="n">
        <v>27</v>
      </c>
      <c r="D48" s="90" t="n">
        <f aca="false">L48</f>
        <v>838.3528</v>
      </c>
      <c r="E48" s="90" t="n">
        <f aca="false">N48</f>
        <v>41.034</v>
      </c>
      <c r="F48" s="90" t="n">
        <f aca="false">L48</f>
        <v>838.3528</v>
      </c>
      <c r="G48" s="90" t="n">
        <f aca="false">O48</f>
        <v>39.5492</v>
      </c>
      <c r="H48" s="90" t="n">
        <f aca="false">T48</f>
        <v>827.1456</v>
      </c>
      <c r="I48" s="90" t="n">
        <f aca="false">V48</f>
        <v>41.0537</v>
      </c>
      <c r="J48" s="90" t="n">
        <f aca="false">T48</f>
        <v>827.1456</v>
      </c>
      <c r="K48" s="90" t="n">
        <f aca="false">W48</f>
        <v>39.5707</v>
      </c>
      <c r="L48" s="79" t="n">
        <v>838.3528</v>
      </c>
      <c r="M48" s="79" t="n">
        <v>36.4537</v>
      </c>
      <c r="N48" s="79" t="n">
        <v>41.034</v>
      </c>
      <c r="O48" s="79" t="n">
        <v>39.5492</v>
      </c>
      <c r="P48" s="79" t="n">
        <v>1463.568</v>
      </c>
      <c r="Q48" s="80" t="n">
        <v>1.406</v>
      </c>
      <c r="R48" s="79" t="n">
        <f aca="false">P48/3600</f>
        <v>0.406546666666667</v>
      </c>
      <c r="S48" s="81"/>
      <c r="T48" s="79" t="n">
        <v>827.1456</v>
      </c>
      <c r="U48" s="79" t="n">
        <v>36.4745</v>
      </c>
      <c r="V48" s="79" t="n">
        <v>41.0537</v>
      </c>
      <c r="W48" s="79" t="n">
        <v>39.5707</v>
      </c>
      <c r="X48" s="79" t="n">
        <v>1427.106</v>
      </c>
      <c r="Y48" s="80" t="n">
        <v>1.531</v>
      </c>
      <c r="Z48" s="79" t="n">
        <f aca="false">X48/3600</f>
        <v>0.396418333333333</v>
      </c>
      <c r="AA48" s="81"/>
      <c r="AB48" s="81"/>
      <c r="AC48" s="81"/>
      <c r="AE48" s="67" t="n">
        <f aca="false">Q48/100</f>
        <v>0.01406</v>
      </c>
      <c r="AF48" s="67" t="n">
        <f aca="false">R48/100</f>
        <v>0.00406546666666667</v>
      </c>
      <c r="AG48" s="67" t="n">
        <f aca="false">Y48/100</f>
        <v>0.01531</v>
      </c>
      <c r="AH48" s="67" t="n">
        <f aca="false">Z48/100</f>
        <v>0.00396418333333333</v>
      </c>
    </row>
    <row r="49" customFormat="false" ht="11.25" hidden="false" customHeight="false" outlineLevel="0" collapsed="false">
      <c r="A49" s="50"/>
      <c r="B49" s="50"/>
      <c r="C49" s="50" t="n">
        <v>32</v>
      </c>
      <c r="D49" s="90" t="n">
        <f aca="false">L49</f>
        <v>412.4832</v>
      </c>
      <c r="E49" s="90" t="n">
        <f aca="false">N49</f>
        <v>38.7998</v>
      </c>
      <c r="F49" s="90" t="n">
        <f aca="false">L49</f>
        <v>412.4832</v>
      </c>
      <c r="G49" s="90" t="n">
        <f aca="false">O49</f>
        <v>36.9719</v>
      </c>
      <c r="H49" s="90" t="n">
        <f aca="false">T49</f>
        <v>405.3344</v>
      </c>
      <c r="I49" s="90" t="n">
        <f aca="false">V49</f>
        <v>38.829</v>
      </c>
      <c r="J49" s="90" t="n">
        <f aca="false">T49</f>
        <v>405.3344</v>
      </c>
      <c r="K49" s="90" t="n">
        <f aca="false">W49</f>
        <v>37.0088</v>
      </c>
      <c r="L49" s="79" t="n">
        <v>412.4832</v>
      </c>
      <c r="M49" s="79" t="n">
        <v>33.1839</v>
      </c>
      <c r="N49" s="79" t="n">
        <v>38.7998</v>
      </c>
      <c r="O49" s="79" t="n">
        <v>36.9719</v>
      </c>
      <c r="P49" s="79" t="n">
        <v>1357.038</v>
      </c>
      <c r="Q49" s="80" t="n">
        <v>1.156</v>
      </c>
      <c r="R49" s="79" t="n">
        <f aca="false">P49/3600</f>
        <v>0.376955</v>
      </c>
      <c r="S49" s="81"/>
      <c r="T49" s="79" t="n">
        <v>405.3344</v>
      </c>
      <c r="U49" s="79" t="n">
        <v>33.2232</v>
      </c>
      <c r="V49" s="79" t="n">
        <v>38.829</v>
      </c>
      <c r="W49" s="79" t="n">
        <v>37.0088</v>
      </c>
      <c r="X49" s="79" t="n">
        <v>1326.154</v>
      </c>
      <c r="Y49" s="80" t="n">
        <v>1.25</v>
      </c>
      <c r="Z49" s="79" t="n">
        <f aca="false">X49/3600</f>
        <v>0.368376111111111</v>
      </c>
      <c r="AA49" s="81"/>
      <c r="AB49" s="81"/>
      <c r="AC49" s="81"/>
      <c r="AE49" s="67" t="n">
        <f aca="false">Q49/100</f>
        <v>0.01156</v>
      </c>
      <c r="AF49" s="67" t="n">
        <f aca="false">R49/100</f>
        <v>0.00376955</v>
      </c>
      <c r="AG49" s="67" t="n">
        <f aca="false">Y49/100</f>
        <v>0.0125</v>
      </c>
      <c r="AH49" s="67" t="n">
        <f aca="false">Z49/100</f>
        <v>0.00368376111111111</v>
      </c>
    </row>
    <row r="50" customFormat="false" ht="12" hidden="false" customHeight="false" outlineLevel="0" collapsed="false">
      <c r="A50" s="50"/>
      <c r="B50" s="83"/>
      <c r="C50" s="83" t="n">
        <v>37</v>
      </c>
      <c r="D50" s="91" t="n">
        <f aca="false">L50</f>
        <v>209.8752</v>
      </c>
      <c r="E50" s="91" t="n">
        <f aca="false">N50</f>
        <v>36.7836</v>
      </c>
      <c r="F50" s="91" t="n">
        <f aca="false">L50</f>
        <v>209.8752</v>
      </c>
      <c r="G50" s="91" t="n">
        <f aca="false">O50</f>
        <v>34.7622</v>
      </c>
      <c r="H50" s="91" t="n">
        <f aca="false">T50</f>
        <v>205.5352</v>
      </c>
      <c r="I50" s="91" t="n">
        <f aca="false">V50</f>
        <v>36.8254</v>
      </c>
      <c r="J50" s="91" t="n">
        <f aca="false">T50</f>
        <v>205.5352</v>
      </c>
      <c r="K50" s="91" t="n">
        <f aca="false">W50</f>
        <v>34.8106</v>
      </c>
      <c r="L50" s="85" t="n">
        <v>209.8752</v>
      </c>
      <c r="M50" s="85" t="n">
        <v>30.4546</v>
      </c>
      <c r="N50" s="85" t="n">
        <v>36.7836</v>
      </c>
      <c r="O50" s="85" t="n">
        <v>34.7622</v>
      </c>
      <c r="P50" s="85" t="n">
        <v>1265.46</v>
      </c>
      <c r="Q50" s="85" t="n">
        <v>1</v>
      </c>
      <c r="R50" s="85" t="n">
        <f aca="false">P50/3600</f>
        <v>0.351516666666667</v>
      </c>
      <c r="S50" s="83"/>
      <c r="T50" s="85" t="n">
        <v>205.5352</v>
      </c>
      <c r="U50" s="85" t="n">
        <v>30.5131</v>
      </c>
      <c r="V50" s="85" t="n">
        <v>36.8254</v>
      </c>
      <c r="W50" s="85" t="n">
        <v>34.8106</v>
      </c>
      <c r="X50" s="85" t="n">
        <v>1243.187</v>
      </c>
      <c r="Y50" s="85" t="n">
        <v>1.062</v>
      </c>
      <c r="Z50" s="85" t="n">
        <f aca="false">X50/3600</f>
        <v>0.345329722222222</v>
      </c>
      <c r="AA50" s="83"/>
      <c r="AB50" s="83"/>
      <c r="AC50" s="83"/>
      <c r="AE50" s="67" t="n">
        <f aca="false">Q50/100</f>
        <v>0.01</v>
      </c>
      <c r="AF50" s="67" t="n">
        <f aca="false">R50/100</f>
        <v>0.00351516666666667</v>
      </c>
      <c r="AG50" s="67" t="n">
        <f aca="false">Y50/100</f>
        <v>0.01062</v>
      </c>
      <c r="AH50" s="67" t="n">
        <f aca="false">Z50/100</f>
        <v>0.00345329722222222</v>
      </c>
    </row>
    <row r="51" customFormat="false" ht="11.25" hidden="false" customHeight="false" outlineLevel="0" collapsed="false">
      <c r="A51" s="50"/>
      <c r="B51" s="44" t="s">
        <v>77</v>
      </c>
      <c r="C51" s="44" t="n">
        <v>22</v>
      </c>
      <c r="D51" s="87" t="n">
        <f aca="false">L51</f>
        <v>2234.4896</v>
      </c>
      <c r="E51" s="87" t="n">
        <f aca="false">N51</f>
        <v>42.5979</v>
      </c>
      <c r="F51" s="87" t="n">
        <f aca="false">L51</f>
        <v>2234.4896</v>
      </c>
      <c r="G51" s="87" t="n">
        <f aca="false">O51</f>
        <v>43.4829</v>
      </c>
      <c r="H51" s="87" t="n">
        <f aca="false">T51</f>
        <v>2221.9416</v>
      </c>
      <c r="I51" s="87" t="n">
        <f aca="false">V51</f>
        <v>42.5985</v>
      </c>
      <c r="J51" s="87" t="n">
        <f aca="false">T51</f>
        <v>2221.9416</v>
      </c>
      <c r="K51" s="87" t="n">
        <f aca="false">W51</f>
        <v>43.4712</v>
      </c>
      <c r="L51" s="86" t="n">
        <v>2234.4896</v>
      </c>
      <c r="M51" s="86" t="n">
        <v>37.1614</v>
      </c>
      <c r="N51" s="86" t="n">
        <v>42.5979</v>
      </c>
      <c r="O51" s="86" t="n">
        <v>43.4829</v>
      </c>
      <c r="P51" s="86" t="n">
        <v>1482.099</v>
      </c>
      <c r="Q51" s="80" t="n">
        <v>2.11</v>
      </c>
      <c r="R51" s="86" t="n">
        <f aca="false">P51/3600</f>
        <v>0.411694166666667</v>
      </c>
      <c r="S51" s="88"/>
      <c r="T51" s="86" t="n">
        <v>2221.9416</v>
      </c>
      <c r="U51" s="86" t="n">
        <v>37.1591</v>
      </c>
      <c r="V51" s="86" t="n">
        <v>42.5985</v>
      </c>
      <c r="W51" s="86" t="n">
        <v>43.4712</v>
      </c>
      <c r="X51" s="86" t="n">
        <v>1460.668</v>
      </c>
      <c r="Y51" s="80" t="n">
        <v>2.297</v>
      </c>
      <c r="Z51" s="86" t="n">
        <f aca="false">X51/3600</f>
        <v>0.405741111111111</v>
      </c>
      <c r="AA51" s="82" t="e">
        <f aca="false">RBJM($L51:$M54,T51:U54)</f>
        <v>#VALUE!</v>
      </c>
      <c r="AB51" s="82" t="e">
        <f aca="false">RBJM($D51:$E54,H51:I54)</f>
        <v>#VALUE!</v>
      </c>
      <c r="AC51" s="82" t="e">
        <f aca="false">RBJM($F51:$G54,J51:K54)</f>
        <v>#VALUE!</v>
      </c>
      <c r="AE51" s="67" t="n">
        <f aca="false">Q51/100</f>
        <v>0.0211</v>
      </c>
      <c r="AF51" s="67" t="n">
        <f aca="false">R51/100</f>
        <v>0.00411694166666667</v>
      </c>
      <c r="AG51" s="67" t="n">
        <f aca="false">Y51/100</f>
        <v>0.02297</v>
      </c>
      <c r="AH51" s="67" t="n">
        <f aca="false">Z51/100</f>
        <v>0.00405741111111111</v>
      </c>
    </row>
    <row r="52" customFormat="false" ht="11.25" hidden="false" customHeight="false" outlineLevel="0" collapsed="false">
      <c r="A52" s="50"/>
      <c r="B52" s="50" t="s">
        <v>36</v>
      </c>
      <c r="C52" s="50" t="n">
        <v>27</v>
      </c>
      <c r="D52" s="78" t="n">
        <f aca="false">L52</f>
        <v>826.4696</v>
      </c>
      <c r="E52" s="78" t="n">
        <f aca="false">N52</f>
        <v>40.7166</v>
      </c>
      <c r="F52" s="78" t="n">
        <f aca="false">L52</f>
        <v>826.4696</v>
      </c>
      <c r="G52" s="78" t="n">
        <f aca="false">O52</f>
        <v>41.5421</v>
      </c>
      <c r="H52" s="78" t="n">
        <f aca="false">T52</f>
        <v>815.8672</v>
      </c>
      <c r="I52" s="78" t="n">
        <f aca="false">V52</f>
        <v>40.7125</v>
      </c>
      <c r="J52" s="78" t="n">
        <f aca="false">T52</f>
        <v>815.8672</v>
      </c>
      <c r="K52" s="78" t="n">
        <f aca="false">W52</f>
        <v>41.5457</v>
      </c>
      <c r="L52" s="79" t="n">
        <v>826.4696</v>
      </c>
      <c r="M52" s="79" t="n">
        <v>33.5144</v>
      </c>
      <c r="N52" s="79" t="n">
        <v>40.7166</v>
      </c>
      <c r="O52" s="79" t="n">
        <v>41.5421</v>
      </c>
      <c r="P52" s="79" t="n">
        <v>1326.96</v>
      </c>
      <c r="Q52" s="80" t="n">
        <v>1.468</v>
      </c>
      <c r="R52" s="79" t="n">
        <f aca="false">P52/3600</f>
        <v>0.3686</v>
      </c>
      <c r="S52" s="81"/>
      <c r="T52" s="79" t="n">
        <v>815.8672</v>
      </c>
      <c r="U52" s="79" t="n">
        <v>33.5074</v>
      </c>
      <c r="V52" s="79" t="n">
        <v>40.7125</v>
      </c>
      <c r="W52" s="79" t="n">
        <v>41.5457</v>
      </c>
      <c r="X52" s="79" t="n">
        <v>1312.092</v>
      </c>
      <c r="Y52" s="80" t="n">
        <v>1.578</v>
      </c>
      <c r="Z52" s="79" t="n">
        <f aca="false">X52/3600</f>
        <v>0.36447</v>
      </c>
      <c r="AA52" s="81"/>
      <c r="AB52" s="81"/>
      <c r="AC52" s="81"/>
      <c r="AE52" s="67" t="n">
        <f aca="false">Q52/100</f>
        <v>0.01468</v>
      </c>
      <c r="AF52" s="67" t="n">
        <f aca="false">R52/100</f>
        <v>0.003686</v>
      </c>
      <c r="AG52" s="67" t="n">
        <f aca="false">Y52/100</f>
        <v>0.01578</v>
      </c>
      <c r="AH52" s="67" t="n">
        <f aca="false">Z52/100</f>
        <v>0.0036447</v>
      </c>
    </row>
    <row r="53" customFormat="false" ht="11.25" hidden="false" customHeight="false" outlineLevel="0" collapsed="false">
      <c r="A53" s="50"/>
      <c r="B53" s="50"/>
      <c r="C53" s="50" t="n">
        <v>32</v>
      </c>
      <c r="D53" s="78" t="n">
        <f aca="false">L53</f>
        <v>352.1944</v>
      </c>
      <c r="E53" s="78" t="n">
        <f aca="false">N53</f>
        <v>39.2251</v>
      </c>
      <c r="F53" s="78" t="n">
        <f aca="false">L53</f>
        <v>352.1944</v>
      </c>
      <c r="G53" s="78" t="n">
        <f aca="false">O53</f>
        <v>39.8806</v>
      </c>
      <c r="H53" s="78" t="n">
        <f aca="false">T53</f>
        <v>346.5904</v>
      </c>
      <c r="I53" s="78" t="n">
        <f aca="false">V53</f>
        <v>39.2258</v>
      </c>
      <c r="J53" s="78" t="n">
        <f aca="false">T53</f>
        <v>346.5904</v>
      </c>
      <c r="K53" s="78" t="n">
        <f aca="false">W53</f>
        <v>39.867</v>
      </c>
      <c r="L53" s="79" t="n">
        <v>352.1944</v>
      </c>
      <c r="M53" s="79" t="n">
        <v>30.7396</v>
      </c>
      <c r="N53" s="79" t="n">
        <v>39.2251</v>
      </c>
      <c r="O53" s="79" t="n">
        <v>39.8806</v>
      </c>
      <c r="P53" s="79" t="n">
        <v>1241.21</v>
      </c>
      <c r="Q53" s="80" t="n">
        <v>1.187</v>
      </c>
      <c r="R53" s="79" t="n">
        <f aca="false">P53/3600</f>
        <v>0.344780555555556</v>
      </c>
      <c r="S53" s="81"/>
      <c r="T53" s="79" t="n">
        <v>346.5904</v>
      </c>
      <c r="U53" s="79" t="n">
        <v>30.7424</v>
      </c>
      <c r="V53" s="79" t="n">
        <v>39.2258</v>
      </c>
      <c r="W53" s="79" t="n">
        <v>39.867</v>
      </c>
      <c r="X53" s="79" t="n">
        <v>1234.218</v>
      </c>
      <c r="Y53" s="80" t="n">
        <v>1.25</v>
      </c>
      <c r="Z53" s="79" t="n">
        <f aca="false">X53/3600</f>
        <v>0.342838333333333</v>
      </c>
      <c r="AA53" s="81"/>
      <c r="AB53" s="81"/>
      <c r="AC53" s="81"/>
      <c r="AE53" s="67" t="n">
        <f aca="false">Q53/100</f>
        <v>0.01187</v>
      </c>
      <c r="AF53" s="67" t="n">
        <f aca="false">R53/100</f>
        <v>0.00344780555555556</v>
      </c>
      <c r="AG53" s="67" t="n">
        <f aca="false">Y53/100</f>
        <v>0.0125</v>
      </c>
      <c r="AH53" s="67" t="n">
        <f aca="false">Z53/100</f>
        <v>0.00342838333333333</v>
      </c>
    </row>
    <row r="54" customFormat="false" ht="12" hidden="false" customHeight="false" outlineLevel="0" collapsed="false">
      <c r="A54" s="50"/>
      <c r="B54" s="83"/>
      <c r="C54" s="83" t="n">
        <v>37</v>
      </c>
      <c r="D54" s="84" t="n">
        <f aca="false">L54</f>
        <v>174.5304</v>
      </c>
      <c r="E54" s="84" t="n">
        <f aca="false">N54</f>
        <v>37.887</v>
      </c>
      <c r="F54" s="84" t="n">
        <f aca="false">L54</f>
        <v>174.5304</v>
      </c>
      <c r="G54" s="84" t="n">
        <f aca="false">O54</f>
        <v>38.4001</v>
      </c>
      <c r="H54" s="84" t="n">
        <f aca="false">T54</f>
        <v>171.8552</v>
      </c>
      <c r="I54" s="84" t="n">
        <f aca="false">V54</f>
        <v>37.8791</v>
      </c>
      <c r="J54" s="84" t="n">
        <f aca="false">T54</f>
        <v>171.8552</v>
      </c>
      <c r="K54" s="84" t="n">
        <f aca="false">W54</f>
        <v>38.3879</v>
      </c>
      <c r="L54" s="85" t="n">
        <v>174.5304</v>
      </c>
      <c r="M54" s="85" t="n">
        <v>28.2673</v>
      </c>
      <c r="N54" s="85" t="n">
        <v>37.887</v>
      </c>
      <c r="O54" s="85" t="n">
        <v>38.4001</v>
      </c>
      <c r="P54" s="85" t="n">
        <v>1192.086</v>
      </c>
      <c r="Q54" s="85" t="n">
        <v>1.062</v>
      </c>
      <c r="R54" s="85" t="n">
        <f aca="false">P54/3600</f>
        <v>0.331135</v>
      </c>
      <c r="S54" s="83"/>
      <c r="T54" s="85" t="n">
        <v>171.8552</v>
      </c>
      <c r="U54" s="85" t="n">
        <v>28.2899</v>
      </c>
      <c r="V54" s="85" t="n">
        <v>37.8791</v>
      </c>
      <c r="W54" s="85" t="n">
        <v>38.3879</v>
      </c>
      <c r="X54" s="85" t="n">
        <v>1187.766</v>
      </c>
      <c r="Y54" s="85" t="n">
        <v>1.125</v>
      </c>
      <c r="Z54" s="85" t="n">
        <f aca="false">X54/3600</f>
        <v>0.329935</v>
      </c>
      <c r="AA54" s="83"/>
      <c r="AB54" s="83"/>
      <c r="AC54" s="83"/>
      <c r="AE54" s="67" t="n">
        <f aca="false">Q54/100</f>
        <v>0.01062</v>
      </c>
      <c r="AF54" s="67" t="n">
        <f aca="false">R54/100</f>
        <v>0.00331135</v>
      </c>
      <c r="AG54" s="67" t="n">
        <f aca="false">Y54/100</f>
        <v>0.01125</v>
      </c>
      <c r="AH54" s="67" t="n">
        <f aca="false">Z54/100</f>
        <v>0.00329935</v>
      </c>
    </row>
    <row r="55" customFormat="false" ht="11.25" hidden="false" customHeight="false" outlineLevel="0" collapsed="false">
      <c r="A55" s="50"/>
      <c r="B55" s="44" t="s">
        <v>78</v>
      </c>
      <c r="C55" s="44" t="n">
        <v>22</v>
      </c>
      <c r="D55" s="89" t="n">
        <f aca="false">L55</f>
        <v>1908.288</v>
      </c>
      <c r="E55" s="89" t="n">
        <f aca="false">N55</f>
        <v>40.862</v>
      </c>
      <c r="F55" s="89" t="n">
        <f aca="false">L55</f>
        <v>1908.288</v>
      </c>
      <c r="G55" s="89" t="n">
        <f aca="false">O55</f>
        <v>41.6966</v>
      </c>
      <c r="H55" s="89" t="n">
        <f aca="false">T55</f>
        <v>1891.3368</v>
      </c>
      <c r="I55" s="89" t="n">
        <f aca="false">V55</f>
        <v>40.8553</v>
      </c>
      <c r="J55" s="89" t="n">
        <f aca="false">T55</f>
        <v>1891.3368</v>
      </c>
      <c r="K55" s="89" t="n">
        <f aca="false">W55</f>
        <v>41.6905</v>
      </c>
      <c r="L55" s="86" t="n">
        <v>1908.288</v>
      </c>
      <c r="M55" s="86" t="n">
        <v>37.7079</v>
      </c>
      <c r="N55" s="86" t="n">
        <v>40.862</v>
      </c>
      <c r="O55" s="86" t="n">
        <v>41.6966</v>
      </c>
      <c r="P55" s="86" t="n">
        <v>1257.687</v>
      </c>
      <c r="Q55" s="80" t="n">
        <v>1.688</v>
      </c>
      <c r="R55" s="86" t="n">
        <f aca="false">P55/3600</f>
        <v>0.3493575</v>
      </c>
      <c r="S55" s="88"/>
      <c r="T55" s="86" t="n">
        <v>1891.3368</v>
      </c>
      <c r="U55" s="86" t="n">
        <v>37.71</v>
      </c>
      <c r="V55" s="86" t="n">
        <v>40.8553</v>
      </c>
      <c r="W55" s="86" t="n">
        <v>41.6905</v>
      </c>
      <c r="X55" s="86" t="n">
        <v>1264.874</v>
      </c>
      <c r="Y55" s="80" t="n">
        <v>1.875</v>
      </c>
      <c r="Z55" s="86" t="n">
        <f aca="false">X55/3600</f>
        <v>0.351353888888889</v>
      </c>
      <c r="AA55" s="82" t="e">
        <f aca="false">RBJM($L55:$M58,T55:U58)</f>
        <v>#VALUE!</v>
      </c>
      <c r="AB55" s="82" t="e">
        <f aca="false">RBJM($D55:$E58,H55:I58)</f>
        <v>#VALUE!</v>
      </c>
      <c r="AC55" s="82" t="e">
        <f aca="false">RBJM($F55:$G58,J55:K58)</f>
        <v>#VALUE!</v>
      </c>
      <c r="AE55" s="67" t="n">
        <f aca="false">Q55/100</f>
        <v>0.01688</v>
      </c>
      <c r="AF55" s="67" t="n">
        <f aca="false">R55/100</f>
        <v>0.003493575</v>
      </c>
      <c r="AG55" s="67" t="n">
        <f aca="false">Y55/100</f>
        <v>0.01875</v>
      </c>
      <c r="AH55" s="67" t="n">
        <f aca="false">Z55/100</f>
        <v>0.00351353888888889</v>
      </c>
    </row>
    <row r="56" customFormat="false" ht="11.25" hidden="false" customHeight="false" outlineLevel="0" collapsed="false">
      <c r="A56" s="50"/>
      <c r="B56" s="50" t="s">
        <v>37</v>
      </c>
      <c r="C56" s="50" t="n">
        <v>27</v>
      </c>
      <c r="D56" s="90" t="n">
        <f aca="false">L56</f>
        <v>856.4136</v>
      </c>
      <c r="E56" s="90" t="n">
        <f aca="false">N56</f>
        <v>38.3144</v>
      </c>
      <c r="F56" s="90" t="n">
        <f aca="false">L56</f>
        <v>856.4136</v>
      </c>
      <c r="G56" s="90" t="n">
        <f aca="false">O56</f>
        <v>39.0572</v>
      </c>
      <c r="H56" s="90" t="n">
        <f aca="false">T56</f>
        <v>845.9304</v>
      </c>
      <c r="I56" s="90" t="n">
        <f aca="false">V56</f>
        <v>38.3224</v>
      </c>
      <c r="J56" s="90" t="n">
        <f aca="false">T56</f>
        <v>845.9304</v>
      </c>
      <c r="K56" s="90" t="n">
        <f aca="false">W56</f>
        <v>39.0516</v>
      </c>
      <c r="L56" s="79" t="n">
        <v>856.4136</v>
      </c>
      <c r="M56" s="79" t="n">
        <v>34.2672</v>
      </c>
      <c r="N56" s="79" t="n">
        <v>38.3144</v>
      </c>
      <c r="O56" s="79" t="n">
        <v>39.0572</v>
      </c>
      <c r="P56" s="79" t="n">
        <v>1146.211</v>
      </c>
      <c r="Q56" s="80" t="n">
        <v>1.297</v>
      </c>
      <c r="R56" s="79" t="n">
        <f aca="false">P56/3600</f>
        <v>0.318391944444444</v>
      </c>
      <c r="S56" s="81"/>
      <c r="T56" s="79" t="n">
        <v>845.9304</v>
      </c>
      <c r="U56" s="79" t="n">
        <v>34.2799</v>
      </c>
      <c r="V56" s="79" t="n">
        <v>38.3224</v>
      </c>
      <c r="W56" s="79" t="n">
        <v>39.0516</v>
      </c>
      <c r="X56" s="79" t="n">
        <v>1156.422</v>
      </c>
      <c r="Y56" s="80" t="n">
        <v>1.422</v>
      </c>
      <c r="Z56" s="79" t="n">
        <f aca="false">X56/3600</f>
        <v>0.321228333333333</v>
      </c>
      <c r="AA56" s="81"/>
      <c r="AB56" s="81"/>
      <c r="AC56" s="81"/>
      <c r="AE56" s="67" t="n">
        <f aca="false">Q56/100</f>
        <v>0.01297</v>
      </c>
      <c r="AF56" s="67" t="n">
        <f aca="false">R56/100</f>
        <v>0.00318391944444444</v>
      </c>
      <c r="AG56" s="67" t="n">
        <f aca="false">Y56/100</f>
        <v>0.01422</v>
      </c>
      <c r="AH56" s="67" t="n">
        <f aca="false">Z56/100</f>
        <v>0.00321228333333333</v>
      </c>
    </row>
    <row r="57" customFormat="false" ht="11.25" hidden="false" customHeight="false" outlineLevel="0" collapsed="false">
      <c r="A57" s="50"/>
      <c r="B57" s="50"/>
      <c r="C57" s="50" t="n">
        <v>32</v>
      </c>
      <c r="D57" s="90" t="n">
        <f aca="false">L57</f>
        <v>391.6528</v>
      </c>
      <c r="E57" s="90" t="n">
        <f aca="false">N57</f>
        <v>36.1787</v>
      </c>
      <c r="F57" s="90" t="n">
        <f aca="false">L57</f>
        <v>391.6528</v>
      </c>
      <c r="G57" s="90" t="n">
        <f aca="false">O57</f>
        <v>36.8646</v>
      </c>
      <c r="H57" s="90" t="n">
        <f aca="false">T57</f>
        <v>387.3176</v>
      </c>
      <c r="I57" s="90" t="n">
        <f aca="false">V57</f>
        <v>36.1759</v>
      </c>
      <c r="J57" s="90" t="n">
        <f aca="false">T57</f>
        <v>387.3176</v>
      </c>
      <c r="K57" s="90" t="n">
        <f aca="false">W57</f>
        <v>36.8678</v>
      </c>
      <c r="L57" s="79" t="n">
        <v>391.6528</v>
      </c>
      <c r="M57" s="79" t="n">
        <v>31.1687</v>
      </c>
      <c r="N57" s="79" t="n">
        <v>36.1787</v>
      </c>
      <c r="O57" s="79" t="n">
        <v>36.8646</v>
      </c>
      <c r="P57" s="79" t="n">
        <v>1068.227</v>
      </c>
      <c r="Q57" s="80" t="n">
        <v>1.015</v>
      </c>
      <c r="R57" s="79" t="n">
        <f aca="false">P57/3600</f>
        <v>0.296729722222222</v>
      </c>
      <c r="S57" s="81"/>
      <c r="T57" s="79" t="n">
        <v>387.3176</v>
      </c>
      <c r="U57" s="79" t="n">
        <v>31.1975</v>
      </c>
      <c r="V57" s="79" t="n">
        <v>36.1759</v>
      </c>
      <c r="W57" s="79" t="n">
        <v>36.8678</v>
      </c>
      <c r="X57" s="79" t="n">
        <v>1083.939</v>
      </c>
      <c r="Y57" s="80" t="n">
        <v>1.109</v>
      </c>
      <c r="Z57" s="79" t="n">
        <f aca="false">X57/3600</f>
        <v>0.301094166666667</v>
      </c>
      <c r="AA57" s="81"/>
      <c r="AB57" s="81"/>
      <c r="AC57" s="81"/>
      <c r="AE57" s="67" t="n">
        <f aca="false">Q57/100</f>
        <v>0.01015</v>
      </c>
      <c r="AF57" s="67" t="n">
        <f aca="false">R57/100</f>
        <v>0.00296729722222222</v>
      </c>
      <c r="AG57" s="67" t="n">
        <f aca="false">Y57/100</f>
        <v>0.01109</v>
      </c>
      <c r="AH57" s="67" t="n">
        <f aca="false">Z57/100</f>
        <v>0.00301094166666667</v>
      </c>
    </row>
    <row r="58" customFormat="false" ht="12" hidden="false" customHeight="false" outlineLevel="0" collapsed="false">
      <c r="A58" s="50"/>
      <c r="B58" s="83"/>
      <c r="C58" s="83" t="n">
        <v>37</v>
      </c>
      <c r="D58" s="91" t="n">
        <f aca="false">L58</f>
        <v>178.8272</v>
      </c>
      <c r="E58" s="91" t="n">
        <f aca="false">N58</f>
        <v>34.3092</v>
      </c>
      <c r="F58" s="91" t="n">
        <f aca="false">L58</f>
        <v>178.8272</v>
      </c>
      <c r="G58" s="91" t="n">
        <f aca="false">O58</f>
        <v>34.99</v>
      </c>
      <c r="H58" s="91" t="n">
        <f aca="false">T58</f>
        <v>177.1944</v>
      </c>
      <c r="I58" s="91" t="n">
        <f aca="false">V58</f>
        <v>34.2956</v>
      </c>
      <c r="J58" s="91" t="n">
        <f aca="false">T58</f>
        <v>177.1944</v>
      </c>
      <c r="K58" s="91" t="n">
        <f aca="false">W58</f>
        <v>34.9665</v>
      </c>
      <c r="L58" s="85" t="n">
        <v>178.8272</v>
      </c>
      <c r="M58" s="85" t="n">
        <v>28.4027</v>
      </c>
      <c r="N58" s="85" t="n">
        <v>34.3092</v>
      </c>
      <c r="O58" s="85" t="n">
        <v>34.99</v>
      </c>
      <c r="P58" s="85" t="n">
        <v>1016.259</v>
      </c>
      <c r="Q58" s="85" t="n">
        <v>0.859</v>
      </c>
      <c r="R58" s="85" t="n">
        <f aca="false">P58/3600</f>
        <v>0.282294166666667</v>
      </c>
      <c r="S58" s="83"/>
      <c r="T58" s="85" t="n">
        <v>177.1944</v>
      </c>
      <c r="U58" s="85" t="n">
        <v>28.4313</v>
      </c>
      <c r="V58" s="85" t="n">
        <v>34.2956</v>
      </c>
      <c r="W58" s="85" t="n">
        <v>34.9665</v>
      </c>
      <c r="X58" s="85" t="n">
        <v>1033.205</v>
      </c>
      <c r="Y58" s="85" t="n">
        <v>0.921</v>
      </c>
      <c r="Z58" s="85" t="n">
        <f aca="false">X58/3600</f>
        <v>0.287001388888889</v>
      </c>
      <c r="AA58" s="83"/>
      <c r="AB58" s="83"/>
      <c r="AC58" s="83"/>
      <c r="AE58" s="67" t="n">
        <f aca="false">Q58/100</f>
        <v>0.00859</v>
      </c>
      <c r="AF58" s="67" t="n">
        <f aca="false">R58/100</f>
        <v>0.00282294166666667</v>
      </c>
      <c r="AG58" s="67" t="n">
        <f aca="false">Y58/100</f>
        <v>0.00921</v>
      </c>
      <c r="AH58" s="67" t="n">
        <f aca="false">Z58/100</f>
        <v>0.00287001388888889</v>
      </c>
    </row>
    <row r="59" customFormat="false" ht="11.25" hidden="false" customHeight="false" outlineLevel="0" collapsed="false">
      <c r="A59" s="50"/>
      <c r="B59" s="44" t="s">
        <v>79</v>
      </c>
      <c r="C59" s="44" t="n">
        <v>22</v>
      </c>
      <c r="D59" s="87" t="n">
        <f aca="false">L59</f>
        <v>1346.7736</v>
      </c>
      <c r="E59" s="87" t="n">
        <f aca="false">N59</f>
        <v>41.0054</v>
      </c>
      <c r="F59" s="87" t="n">
        <f aca="false">L59</f>
        <v>1346.7736</v>
      </c>
      <c r="G59" s="87" t="n">
        <f aca="false">O59</f>
        <v>42.115</v>
      </c>
      <c r="H59" s="87" t="n">
        <f aca="false">T59</f>
        <v>1336.5736</v>
      </c>
      <c r="I59" s="87" t="n">
        <f aca="false">V59</f>
        <v>41.0256</v>
      </c>
      <c r="J59" s="87" t="n">
        <f aca="false">T59</f>
        <v>1336.5736</v>
      </c>
      <c r="K59" s="87" t="n">
        <f aca="false">W59</f>
        <v>42.1313</v>
      </c>
      <c r="L59" s="86" t="n">
        <v>1346.7736</v>
      </c>
      <c r="M59" s="86" t="n">
        <v>38.8942</v>
      </c>
      <c r="N59" s="86" t="n">
        <v>41.0054</v>
      </c>
      <c r="O59" s="86" t="n">
        <v>42.115</v>
      </c>
      <c r="P59" s="86" t="n">
        <v>1060.453</v>
      </c>
      <c r="Q59" s="80" t="n">
        <v>1.297</v>
      </c>
      <c r="R59" s="86" t="n">
        <f aca="false">P59/3600</f>
        <v>0.294570277777778</v>
      </c>
      <c r="S59" s="88"/>
      <c r="T59" s="86" t="n">
        <v>1336.5736</v>
      </c>
      <c r="U59" s="86" t="n">
        <v>38.9008</v>
      </c>
      <c r="V59" s="86" t="n">
        <v>41.0256</v>
      </c>
      <c r="W59" s="86" t="n">
        <v>42.1313</v>
      </c>
      <c r="X59" s="86" t="n">
        <v>1019.721</v>
      </c>
      <c r="Y59" s="80" t="n">
        <v>1.453</v>
      </c>
      <c r="Z59" s="86" t="n">
        <f aca="false">X59/3600</f>
        <v>0.283255833333333</v>
      </c>
      <c r="AA59" s="82" t="e">
        <f aca="false">RBJM($L59:$M62,T59:U62)</f>
        <v>#VALUE!</v>
      </c>
      <c r="AB59" s="82" t="e">
        <f aca="false">RBJM($D59:$E62,H59:I62)</f>
        <v>#VALUE!</v>
      </c>
      <c r="AC59" s="82" t="e">
        <f aca="false">RBJM($F59:$G62,J59:K62)</f>
        <v>#VALUE!</v>
      </c>
      <c r="AE59" s="67" t="n">
        <f aca="false">Q59/100</f>
        <v>0.01297</v>
      </c>
      <c r="AF59" s="67" t="n">
        <f aca="false">R59/100</f>
        <v>0.00294570277777778</v>
      </c>
      <c r="AG59" s="67" t="n">
        <f aca="false">Y59/100</f>
        <v>0.01453</v>
      </c>
      <c r="AH59" s="67" t="n">
        <f aca="false">Z59/100</f>
        <v>0.00283255833333333</v>
      </c>
    </row>
    <row r="60" customFormat="false" ht="11.25" hidden="false" customHeight="false" outlineLevel="0" collapsed="false">
      <c r="A60" s="50"/>
      <c r="B60" s="50" t="s">
        <v>32</v>
      </c>
      <c r="C60" s="50" t="n">
        <v>27</v>
      </c>
      <c r="D60" s="78" t="n">
        <f aca="false">L60</f>
        <v>656.0856</v>
      </c>
      <c r="E60" s="78" t="n">
        <f aca="false">N60</f>
        <v>38.3749</v>
      </c>
      <c r="F60" s="78" t="n">
        <f aca="false">L60</f>
        <v>656.0856</v>
      </c>
      <c r="G60" s="78" t="n">
        <f aca="false">O60</f>
        <v>39.5487</v>
      </c>
      <c r="H60" s="78" t="n">
        <f aca="false">T60</f>
        <v>647.5624</v>
      </c>
      <c r="I60" s="78" t="n">
        <f aca="false">V60</f>
        <v>38.3933</v>
      </c>
      <c r="J60" s="78" t="n">
        <f aca="false">T60</f>
        <v>647.5624</v>
      </c>
      <c r="K60" s="78" t="n">
        <f aca="false">W60</f>
        <v>39.5774</v>
      </c>
      <c r="L60" s="79" t="n">
        <v>656.0856</v>
      </c>
      <c r="M60" s="79" t="n">
        <v>35.2349</v>
      </c>
      <c r="N60" s="79" t="n">
        <v>38.3749</v>
      </c>
      <c r="O60" s="79" t="n">
        <v>39.5487</v>
      </c>
      <c r="P60" s="79" t="n">
        <v>963.79</v>
      </c>
      <c r="Q60" s="80" t="n">
        <v>1</v>
      </c>
      <c r="R60" s="79" t="n">
        <f aca="false">P60/3600</f>
        <v>0.267719444444444</v>
      </c>
      <c r="S60" s="81"/>
      <c r="T60" s="79" t="n">
        <v>647.5624</v>
      </c>
      <c r="U60" s="79" t="n">
        <v>35.2559</v>
      </c>
      <c r="V60" s="79" t="n">
        <v>38.3933</v>
      </c>
      <c r="W60" s="79" t="n">
        <v>39.5774</v>
      </c>
      <c r="X60" s="79" t="n">
        <v>930.581</v>
      </c>
      <c r="Y60" s="80" t="n">
        <v>1.125</v>
      </c>
      <c r="Z60" s="79" t="n">
        <f aca="false">X60/3600</f>
        <v>0.258494722222222</v>
      </c>
      <c r="AA60" s="81"/>
      <c r="AB60" s="81"/>
      <c r="AC60" s="81"/>
      <c r="AE60" s="67" t="n">
        <f aca="false">Q60/100</f>
        <v>0.01</v>
      </c>
      <c r="AF60" s="67" t="n">
        <f aca="false">R60/100</f>
        <v>0.00267719444444444</v>
      </c>
      <c r="AG60" s="67" t="n">
        <f aca="false">Y60/100</f>
        <v>0.01125</v>
      </c>
      <c r="AH60" s="67" t="n">
        <f aca="false">Z60/100</f>
        <v>0.00258494722222222</v>
      </c>
    </row>
    <row r="61" customFormat="false" ht="11.25" hidden="false" customHeight="false" outlineLevel="0" collapsed="false">
      <c r="A61" s="50"/>
      <c r="B61" s="50"/>
      <c r="C61" s="50" t="n">
        <v>32</v>
      </c>
      <c r="D61" s="78" t="n">
        <f aca="false">L61</f>
        <v>315.3952</v>
      </c>
      <c r="E61" s="78" t="n">
        <f aca="false">N61</f>
        <v>36.2113</v>
      </c>
      <c r="F61" s="78" t="n">
        <f aca="false">L61</f>
        <v>315.3952</v>
      </c>
      <c r="G61" s="78" t="n">
        <f aca="false">O61</f>
        <v>37.3698</v>
      </c>
      <c r="H61" s="78" t="n">
        <f aca="false">T61</f>
        <v>310.5008</v>
      </c>
      <c r="I61" s="78" t="n">
        <f aca="false">V61</f>
        <v>36.2643</v>
      </c>
      <c r="J61" s="78" t="n">
        <f aca="false">T61</f>
        <v>310.5008</v>
      </c>
      <c r="K61" s="78" t="n">
        <f aca="false">W61</f>
        <v>37.4123</v>
      </c>
      <c r="L61" s="79" t="n">
        <v>315.3952</v>
      </c>
      <c r="M61" s="79" t="n">
        <v>31.9387</v>
      </c>
      <c r="N61" s="79" t="n">
        <v>36.2113</v>
      </c>
      <c r="O61" s="79" t="n">
        <v>37.3698</v>
      </c>
      <c r="P61" s="79" t="n">
        <v>878.967</v>
      </c>
      <c r="Q61" s="80" t="n">
        <v>0.796</v>
      </c>
      <c r="R61" s="79" t="n">
        <f aca="false">P61/3600</f>
        <v>0.2441575</v>
      </c>
      <c r="S61" s="81"/>
      <c r="T61" s="79" t="n">
        <v>310.5008</v>
      </c>
      <c r="U61" s="79" t="n">
        <v>31.9869</v>
      </c>
      <c r="V61" s="79" t="n">
        <v>36.2643</v>
      </c>
      <c r="W61" s="79" t="n">
        <v>37.4123</v>
      </c>
      <c r="X61" s="79" t="n">
        <v>852.957</v>
      </c>
      <c r="Y61" s="80" t="n">
        <v>0.875</v>
      </c>
      <c r="Z61" s="79" t="n">
        <f aca="false">X61/3600</f>
        <v>0.2369325</v>
      </c>
      <c r="AA61" s="81"/>
      <c r="AB61" s="81"/>
      <c r="AC61" s="81"/>
      <c r="AE61" s="67" t="n">
        <f aca="false">Q61/100</f>
        <v>0.00796</v>
      </c>
      <c r="AF61" s="67" t="n">
        <f aca="false">R61/100</f>
        <v>0.002441575</v>
      </c>
      <c r="AG61" s="67" t="n">
        <f aca="false">Y61/100</f>
        <v>0.00875</v>
      </c>
      <c r="AH61" s="67" t="n">
        <f aca="false">Z61/100</f>
        <v>0.002369325</v>
      </c>
    </row>
    <row r="62" customFormat="false" ht="12" hidden="false" customHeight="false" outlineLevel="0" collapsed="false">
      <c r="A62" s="83"/>
      <c r="B62" s="83"/>
      <c r="C62" s="83" t="n">
        <v>37</v>
      </c>
      <c r="D62" s="92" t="n">
        <f aca="false">L62</f>
        <v>151.7712</v>
      </c>
      <c r="E62" s="92" t="n">
        <f aca="false">N62</f>
        <v>34.2895</v>
      </c>
      <c r="F62" s="92" t="n">
        <f aca="false">L62</f>
        <v>151.7712</v>
      </c>
      <c r="G62" s="92" t="n">
        <f aca="false">O62</f>
        <v>35.3485</v>
      </c>
      <c r="H62" s="92" t="n">
        <f aca="false">T62</f>
        <v>148.6408</v>
      </c>
      <c r="I62" s="92" t="n">
        <f aca="false">V62</f>
        <v>34.3403</v>
      </c>
      <c r="J62" s="92" t="n">
        <f aca="false">T62</f>
        <v>148.6408</v>
      </c>
      <c r="K62" s="92" t="n">
        <f aca="false">W62</f>
        <v>35.3811</v>
      </c>
      <c r="L62" s="85" t="n">
        <v>151.7712</v>
      </c>
      <c r="M62" s="85" t="n">
        <v>29.2397</v>
      </c>
      <c r="N62" s="85" t="n">
        <v>34.2895</v>
      </c>
      <c r="O62" s="85" t="n">
        <v>35.3485</v>
      </c>
      <c r="P62" s="85" t="n">
        <v>807.776</v>
      </c>
      <c r="Q62" s="85" t="n">
        <v>0.671</v>
      </c>
      <c r="R62" s="85" t="n">
        <f aca="false">P62/3600</f>
        <v>0.224382222222222</v>
      </c>
      <c r="S62" s="83"/>
      <c r="T62" s="85" t="n">
        <v>148.6408</v>
      </c>
      <c r="U62" s="85" t="n">
        <v>29.2941</v>
      </c>
      <c r="V62" s="85" t="n">
        <v>34.3403</v>
      </c>
      <c r="W62" s="85" t="n">
        <v>35.3811</v>
      </c>
      <c r="X62" s="85" t="n">
        <v>789.583</v>
      </c>
      <c r="Y62" s="85" t="n">
        <v>0.718</v>
      </c>
      <c r="Z62" s="85" t="n">
        <f aca="false">X62/3600</f>
        <v>0.219328611111111</v>
      </c>
      <c r="AA62" s="83"/>
      <c r="AB62" s="83"/>
      <c r="AC62" s="83"/>
      <c r="AE62" s="67" t="n">
        <f aca="false">Q62/100</f>
        <v>0.00671</v>
      </c>
      <c r="AF62" s="67" t="n">
        <f aca="false">R62/100</f>
        <v>0.00224382222222222</v>
      </c>
      <c r="AG62" s="67" t="n">
        <f aca="false">Y62/100</f>
        <v>0.00718</v>
      </c>
      <c r="AH62" s="67" t="n">
        <f aca="false">Z62/100</f>
        <v>0.00219328611111111</v>
      </c>
    </row>
    <row r="63" customFormat="false" ht="11.25" hidden="false" customHeight="false" outlineLevel="0" collapsed="false">
      <c r="A63" s="108" t="s">
        <v>80</v>
      </c>
      <c r="B63" s="108" t="s">
        <v>81</v>
      </c>
      <c r="C63" s="108" t="n">
        <v>22</v>
      </c>
      <c r="D63" s="109" t="n">
        <f aca="false">L63</f>
        <v>0</v>
      </c>
      <c r="E63" s="109" t="n">
        <f aca="false">N63</f>
        <v>0</v>
      </c>
      <c r="F63" s="109" t="n">
        <f aca="false">L63</f>
        <v>0</v>
      </c>
      <c r="G63" s="109" t="n">
        <f aca="false">O63</f>
        <v>0</v>
      </c>
      <c r="H63" s="109" t="n">
        <f aca="false">T63</f>
        <v>0</v>
      </c>
      <c r="I63" s="109" t="n">
        <f aca="false">V63</f>
        <v>0</v>
      </c>
      <c r="J63" s="109" t="n">
        <f aca="false">T63</f>
        <v>0</v>
      </c>
      <c r="K63" s="109" t="n">
        <f aca="false">W63</f>
        <v>0</v>
      </c>
      <c r="L63" s="110"/>
      <c r="M63" s="110"/>
      <c r="N63" s="110"/>
      <c r="O63" s="110"/>
      <c r="P63" s="110"/>
      <c r="Q63" s="110"/>
      <c r="R63" s="110"/>
      <c r="S63" s="111"/>
      <c r="T63" s="110"/>
      <c r="U63" s="110"/>
      <c r="V63" s="110"/>
      <c r="W63" s="110"/>
      <c r="X63" s="110"/>
      <c r="Y63" s="110"/>
      <c r="Z63" s="110"/>
      <c r="AA63" s="112"/>
      <c r="AB63" s="112"/>
      <c r="AC63" s="112"/>
      <c r="AE63" s="67" t="n">
        <f aca="false">Q63/100</f>
        <v>0</v>
      </c>
      <c r="AF63" s="67" t="n">
        <f aca="false">R63/100</f>
        <v>0</v>
      </c>
      <c r="AG63" s="67" t="n">
        <f aca="false">Y63/100</f>
        <v>0</v>
      </c>
      <c r="AH63" s="67" t="n">
        <f aca="false">Z63/100</f>
        <v>0</v>
      </c>
    </row>
    <row r="64" customFormat="false" ht="11.25" hidden="false" customHeight="false" outlineLevel="0" collapsed="false">
      <c r="A64" s="113" t="s">
        <v>82</v>
      </c>
      <c r="B64" s="113" t="s">
        <v>40</v>
      </c>
      <c r="C64" s="113" t="n">
        <v>27</v>
      </c>
      <c r="D64" s="114" t="n">
        <f aca="false">L64</f>
        <v>0</v>
      </c>
      <c r="E64" s="114" t="n">
        <f aca="false">N64</f>
        <v>0</v>
      </c>
      <c r="F64" s="114" t="n">
        <f aca="false">L64</f>
        <v>0</v>
      </c>
      <c r="G64" s="114" t="n">
        <f aca="false">O64</f>
        <v>0</v>
      </c>
      <c r="H64" s="114" t="n">
        <f aca="false">T64</f>
        <v>0</v>
      </c>
      <c r="I64" s="114" t="n">
        <f aca="false">V64</f>
        <v>0</v>
      </c>
      <c r="J64" s="114" t="n">
        <f aca="false">T64</f>
        <v>0</v>
      </c>
      <c r="K64" s="114" t="n">
        <f aca="false">W64</f>
        <v>0</v>
      </c>
      <c r="L64" s="115"/>
      <c r="M64" s="115"/>
      <c r="N64" s="115"/>
      <c r="O64" s="115"/>
      <c r="P64" s="115"/>
      <c r="Q64" s="115"/>
      <c r="R64" s="115"/>
      <c r="S64" s="116"/>
      <c r="T64" s="115"/>
      <c r="U64" s="115"/>
      <c r="V64" s="115"/>
      <c r="W64" s="115"/>
      <c r="X64" s="115"/>
      <c r="Y64" s="115"/>
      <c r="Z64" s="115"/>
      <c r="AA64" s="116"/>
      <c r="AB64" s="116"/>
      <c r="AC64" s="116"/>
      <c r="AE64" s="67" t="n">
        <f aca="false">Q64/100</f>
        <v>0</v>
      </c>
      <c r="AF64" s="67" t="n">
        <f aca="false">R64/100</f>
        <v>0</v>
      </c>
      <c r="AG64" s="67" t="n">
        <f aca="false">Y64/100</f>
        <v>0</v>
      </c>
      <c r="AH64" s="67" t="n">
        <f aca="false">Z64/100</f>
        <v>0</v>
      </c>
    </row>
    <row r="65" customFormat="false" ht="11.25" hidden="false" customHeight="false" outlineLevel="0" collapsed="false">
      <c r="A65" s="113"/>
      <c r="B65" s="113"/>
      <c r="C65" s="113" t="n">
        <v>32</v>
      </c>
      <c r="D65" s="114" t="n">
        <f aca="false">L65</f>
        <v>0</v>
      </c>
      <c r="E65" s="114" t="n">
        <f aca="false">N65</f>
        <v>0</v>
      </c>
      <c r="F65" s="114" t="n">
        <f aca="false">L65</f>
        <v>0</v>
      </c>
      <c r="G65" s="114" t="n">
        <f aca="false">O65</f>
        <v>0</v>
      </c>
      <c r="H65" s="114" t="n">
        <f aca="false">T65</f>
        <v>0</v>
      </c>
      <c r="I65" s="114" t="n">
        <f aca="false">V65</f>
        <v>0</v>
      </c>
      <c r="J65" s="114" t="n">
        <f aca="false">T65</f>
        <v>0</v>
      </c>
      <c r="K65" s="114" t="n">
        <f aca="false">W65</f>
        <v>0</v>
      </c>
      <c r="L65" s="115"/>
      <c r="M65" s="115"/>
      <c r="N65" s="115"/>
      <c r="O65" s="115"/>
      <c r="P65" s="115"/>
      <c r="Q65" s="115"/>
      <c r="R65" s="115"/>
      <c r="S65" s="116"/>
      <c r="T65" s="115"/>
      <c r="U65" s="115"/>
      <c r="V65" s="115"/>
      <c r="W65" s="115"/>
      <c r="X65" s="115"/>
      <c r="Y65" s="115"/>
      <c r="Z65" s="115"/>
      <c r="AA65" s="116"/>
      <c r="AB65" s="116"/>
      <c r="AC65" s="116"/>
      <c r="AE65" s="67" t="n">
        <f aca="false">Q65/100</f>
        <v>0</v>
      </c>
      <c r="AF65" s="67" t="n">
        <f aca="false">R65/100</f>
        <v>0</v>
      </c>
      <c r="AG65" s="67" t="n">
        <f aca="false">Y65/100</f>
        <v>0</v>
      </c>
      <c r="AH65" s="67" t="n">
        <f aca="false">Z65/100</f>
        <v>0</v>
      </c>
    </row>
    <row r="66" customFormat="false" ht="12" hidden="false" customHeight="false" outlineLevel="0" collapsed="false">
      <c r="A66" s="113"/>
      <c r="B66" s="117"/>
      <c r="C66" s="117" t="n">
        <v>37</v>
      </c>
      <c r="D66" s="118" t="n">
        <f aca="false">L66</f>
        <v>0</v>
      </c>
      <c r="E66" s="118" t="n">
        <f aca="false">N66</f>
        <v>0</v>
      </c>
      <c r="F66" s="118" t="n">
        <f aca="false">L66</f>
        <v>0</v>
      </c>
      <c r="G66" s="118" t="n">
        <f aca="false">O66</f>
        <v>0</v>
      </c>
      <c r="H66" s="118" t="n">
        <f aca="false">T66</f>
        <v>0</v>
      </c>
      <c r="I66" s="118" t="n">
        <f aca="false">V66</f>
        <v>0</v>
      </c>
      <c r="J66" s="118" t="n">
        <f aca="false">T66</f>
        <v>0</v>
      </c>
      <c r="K66" s="118" t="n">
        <f aca="false">W66</f>
        <v>0</v>
      </c>
      <c r="L66" s="119"/>
      <c r="M66" s="119"/>
      <c r="N66" s="119"/>
      <c r="O66" s="119"/>
      <c r="P66" s="119"/>
      <c r="Q66" s="119"/>
      <c r="R66" s="119"/>
      <c r="S66" s="117"/>
      <c r="T66" s="119"/>
      <c r="U66" s="119"/>
      <c r="V66" s="119"/>
      <c r="W66" s="119"/>
      <c r="X66" s="119"/>
      <c r="Y66" s="119"/>
      <c r="Z66" s="119"/>
      <c r="AA66" s="117"/>
      <c r="AB66" s="117"/>
      <c r="AC66" s="117"/>
      <c r="AE66" s="67" t="n">
        <f aca="false">Q66/100</f>
        <v>0</v>
      </c>
      <c r="AF66" s="67" t="n">
        <f aca="false">R66/100</f>
        <v>0</v>
      </c>
      <c r="AG66" s="67" t="n">
        <f aca="false">Y66/100</f>
        <v>0</v>
      </c>
      <c r="AH66" s="67" t="n">
        <f aca="false">Z66/100</f>
        <v>0</v>
      </c>
    </row>
    <row r="67" customFormat="false" ht="11.25" hidden="false" customHeight="false" outlineLevel="0" collapsed="false">
      <c r="A67" s="113"/>
      <c r="B67" s="108" t="s">
        <v>83</v>
      </c>
      <c r="C67" s="108" t="n">
        <v>22</v>
      </c>
      <c r="D67" s="120" t="n">
        <f aca="false">L67</f>
        <v>0</v>
      </c>
      <c r="E67" s="120" t="n">
        <f aca="false">N67</f>
        <v>0</v>
      </c>
      <c r="F67" s="120" t="n">
        <f aca="false">L67</f>
        <v>0</v>
      </c>
      <c r="G67" s="120" t="n">
        <f aca="false">O67</f>
        <v>0</v>
      </c>
      <c r="H67" s="120" t="n">
        <f aca="false">T67</f>
        <v>0</v>
      </c>
      <c r="I67" s="120" t="n">
        <f aca="false">V67</f>
        <v>0</v>
      </c>
      <c r="J67" s="120" t="n">
        <f aca="false">T67</f>
        <v>0</v>
      </c>
      <c r="K67" s="120" t="n">
        <f aca="false">W67</f>
        <v>0</v>
      </c>
      <c r="L67" s="110"/>
      <c r="M67" s="110"/>
      <c r="N67" s="110"/>
      <c r="O67" s="110"/>
      <c r="P67" s="110"/>
      <c r="Q67" s="110"/>
      <c r="R67" s="110"/>
      <c r="S67" s="111"/>
      <c r="T67" s="110"/>
      <c r="U67" s="110"/>
      <c r="V67" s="110"/>
      <c r="W67" s="110"/>
      <c r="X67" s="110"/>
      <c r="Y67" s="110"/>
      <c r="Z67" s="110"/>
      <c r="AA67" s="112"/>
      <c r="AB67" s="112"/>
      <c r="AC67" s="112"/>
      <c r="AE67" s="67" t="n">
        <f aca="false">Q67/100</f>
        <v>0</v>
      </c>
      <c r="AF67" s="67" t="n">
        <f aca="false">R67/100</f>
        <v>0</v>
      </c>
      <c r="AG67" s="67" t="n">
        <f aca="false">Y67/100</f>
        <v>0</v>
      </c>
      <c r="AH67" s="67" t="n">
        <f aca="false">Z67/100</f>
        <v>0</v>
      </c>
    </row>
    <row r="68" customFormat="false" ht="11.25" hidden="false" customHeight="false" outlineLevel="0" collapsed="false">
      <c r="A68" s="113"/>
      <c r="B68" s="113" t="s">
        <v>41</v>
      </c>
      <c r="C68" s="113" t="n">
        <v>27</v>
      </c>
      <c r="D68" s="121" t="n">
        <f aca="false">L68</f>
        <v>0</v>
      </c>
      <c r="E68" s="121" t="n">
        <f aca="false">N68</f>
        <v>0</v>
      </c>
      <c r="F68" s="121" t="n">
        <f aca="false">L68</f>
        <v>0</v>
      </c>
      <c r="G68" s="121" t="n">
        <f aca="false">O68</f>
        <v>0</v>
      </c>
      <c r="H68" s="121" t="n">
        <f aca="false">T68</f>
        <v>0</v>
      </c>
      <c r="I68" s="121" t="n">
        <f aca="false">V68</f>
        <v>0</v>
      </c>
      <c r="J68" s="121" t="n">
        <f aca="false">T68</f>
        <v>0</v>
      </c>
      <c r="K68" s="121" t="n">
        <f aca="false">W68</f>
        <v>0</v>
      </c>
      <c r="L68" s="115"/>
      <c r="M68" s="115"/>
      <c r="N68" s="115"/>
      <c r="O68" s="115"/>
      <c r="P68" s="115"/>
      <c r="Q68" s="115"/>
      <c r="R68" s="115"/>
      <c r="S68" s="116"/>
      <c r="T68" s="115"/>
      <c r="U68" s="115"/>
      <c r="V68" s="115"/>
      <c r="W68" s="115"/>
      <c r="X68" s="115"/>
      <c r="Y68" s="115"/>
      <c r="Z68" s="115"/>
      <c r="AA68" s="116"/>
      <c r="AB68" s="116"/>
      <c r="AC68" s="116"/>
      <c r="AE68" s="67" t="n">
        <f aca="false">Q68/100</f>
        <v>0</v>
      </c>
      <c r="AF68" s="67" t="n">
        <f aca="false">R68/100</f>
        <v>0</v>
      </c>
      <c r="AG68" s="67" t="n">
        <f aca="false">Y68/100</f>
        <v>0</v>
      </c>
      <c r="AH68" s="67" t="n">
        <f aca="false">Z68/100</f>
        <v>0</v>
      </c>
    </row>
    <row r="69" customFormat="false" ht="11.25" hidden="false" customHeight="false" outlineLevel="0" collapsed="false">
      <c r="A69" s="113"/>
      <c r="B69" s="113"/>
      <c r="C69" s="113" t="n">
        <v>32</v>
      </c>
      <c r="D69" s="121" t="n">
        <f aca="false">L69</f>
        <v>0</v>
      </c>
      <c r="E69" s="121" t="n">
        <f aca="false">N69</f>
        <v>0</v>
      </c>
      <c r="F69" s="121" t="n">
        <f aca="false">L69</f>
        <v>0</v>
      </c>
      <c r="G69" s="121" t="n">
        <f aca="false">O69</f>
        <v>0</v>
      </c>
      <c r="H69" s="121" t="n">
        <f aca="false">T69</f>
        <v>0</v>
      </c>
      <c r="I69" s="121" t="n">
        <f aca="false">V69</f>
        <v>0</v>
      </c>
      <c r="J69" s="121" t="n">
        <f aca="false">T69</f>
        <v>0</v>
      </c>
      <c r="K69" s="121" t="n">
        <f aca="false">W69</f>
        <v>0</v>
      </c>
      <c r="L69" s="115"/>
      <c r="M69" s="115"/>
      <c r="N69" s="115"/>
      <c r="O69" s="115"/>
      <c r="P69" s="115"/>
      <c r="Q69" s="115"/>
      <c r="R69" s="115"/>
      <c r="S69" s="116"/>
      <c r="T69" s="115"/>
      <c r="U69" s="115"/>
      <c r="V69" s="115"/>
      <c r="W69" s="115"/>
      <c r="X69" s="115"/>
      <c r="Y69" s="115"/>
      <c r="Z69" s="115"/>
      <c r="AA69" s="116"/>
      <c r="AB69" s="116"/>
      <c r="AC69" s="116"/>
      <c r="AE69" s="67" t="n">
        <f aca="false">Q69/100</f>
        <v>0</v>
      </c>
      <c r="AF69" s="67" t="n">
        <f aca="false">R69/100</f>
        <v>0</v>
      </c>
      <c r="AG69" s="67" t="n">
        <f aca="false">Y69/100</f>
        <v>0</v>
      </c>
      <c r="AH69" s="67" t="n">
        <f aca="false">Z69/100</f>
        <v>0</v>
      </c>
    </row>
    <row r="70" customFormat="false" ht="12" hidden="false" customHeight="false" outlineLevel="0" collapsed="false">
      <c r="A70" s="113"/>
      <c r="B70" s="117"/>
      <c r="C70" s="117" t="n">
        <v>37</v>
      </c>
      <c r="D70" s="122" t="n">
        <f aca="false">L70</f>
        <v>0</v>
      </c>
      <c r="E70" s="122" t="n">
        <f aca="false">N70</f>
        <v>0</v>
      </c>
      <c r="F70" s="122" t="n">
        <f aca="false">L70</f>
        <v>0</v>
      </c>
      <c r="G70" s="122" t="n">
        <f aca="false">O70</f>
        <v>0</v>
      </c>
      <c r="H70" s="122" t="n">
        <f aca="false">T70</f>
        <v>0</v>
      </c>
      <c r="I70" s="122" t="n">
        <f aca="false">V70</f>
        <v>0</v>
      </c>
      <c r="J70" s="122" t="n">
        <f aca="false">T70</f>
        <v>0</v>
      </c>
      <c r="K70" s="122" t="n">
        <f aca="false">W70</f>
        <v>0</v>
      </c>
      <c r="L70" s="119"/>
      <c r="M70" s="119"/>
      <c r="N70" s="119"/>
      <c r="O70" s="119"/>
      <c r="P70" s="119"/>
      <c r="Q70" s="119"/>
      <c r="R70" s="119"/>
      <c r="S70" s="117"/>
      <c r="T70" s="119"/>
      <c r="U70" s="119"/>
      <c r="V70" s="119"/>
      <c r="W70" s="119"/>
      <c r="X70" s="119"/>
      <c r="Y70" s="119"/>
      <c r="Z70" s="119"/>
      <c r="AA70" s="117"/>
      <c r="AB70" s="117"/>
      <c r="AC70" s="117"/>
      <c r="AE70" s="67" t="n">
        <f aca="false">Q70/100</f>
        <v>0</v>
      </c>
      <c r="AF70" s="67" t="n">
        <f aca="false">R70/100</f>
        <v>0</v>
      </c>
      <c r="AG70" s="67" t="n">
        <f aca="false">Y70/100</f>
        <v>0</v>
      </c>
      <c r="AH70" s="67" t="n">
        <f aca="false">Z70/100</f>
        <v>0</v>
      </c>
    </row>
    <row r="71" customFormat="false" ht="11.25" hidden="false" customHeight="false" outlineLevel="0" collapsed="false">
      <c r="A71" s="113"/>
      <c r="B71" s="108" t="s">
        <v>84</v>
      </c>
      <c r="C71" s="108" t="n">
        <v>22</v>
      </c>
      <c r="D71" s="120" t="n">
        <f aca="false">L71</f>
        <v>0</v>
      </c>
      <c r="E71" s="120" t="n">
        <f aca="false">N71</f>
        <v>0</v>
      </c>
      <c r="F71" s="120" t="n">
        <f aca="false">L71</f>
        <v>0</v>
      </c>
      <c r="G71" s="120" t="n">
        <f aca="false">O71</f>
        <v>0</v>
      </c>
      <c r="H71" s="120" t="n">
        <f aca="false">T71</f>
        <v>0</v>
      </c>
      <c r="I71" s="120" t="n">
        <f aca="false">V71</f>
        <v>0</v>
      </c>
      <c r="J71" s="120" t="n">
        <f aca="false">T71</f>
        <v>0</v>
      </c>
      <c r="K71" s="120" t="n">
        <f aca="false">W71</f>
        <v>0</v>
      </c>
      <c r="L71" s="110"/>
      <c r="M71" s="110"/>
      <c r="N71" s="110"/>
      <c r="O71" s="110"/>
      <c r="P71" s="110"/>
      <c r="Q71" s="110"/>
      <c r="R71" s="110"/>
      <c r="S71" s="111"/>
      <c r="T71" s="110"/>
      <c r="U71" s="110"/>
      <c r="V71" s="110"/>
      <c r="W71" s="110"/>
      <c r="X71" s="110"/>
      <c r="Y71" s="110"/>
      <c r="Z71" s="110"/>
      <c r="AA71" s="112"/>
      <c r="AB71" s="112"/>
      <c r="AC71" s="112"/>
      <c r="AE71" s="67" t="n">
        <f aca="false">Q71/100</f>
        <v>0</v>
      </c>
      <c r="AF71" s="67" t="n">
        <f aca="false">R71/100</f>
        <v>0</v>
      </c>
      <c r="AG71" s="67" t="n">
        <f aca="false">Y71/100</f>
        <v>0</v>
      </c>
      <c r="AH71" s="67" t="n">
        <f aca="false">Z71/100</f>
        <v>0</v>
      </c>
    </row>
    <row r="72" customFormat="false" ht="11.25" hidden="false" customHeight="false" outlineLevel="0" collapsed="false">
      <c r="A72" s="113"/>
      <c r="B72" s="113" t="s">
        <v>42</v>
      </c>
      <c r="C72" s="113" t="n">
        <v>27</v>
      </c>
      <c r="D72" s="121" t="n">
        <f aca="false">L72</f>
        <v>0</v>
      </c>
      <c r="E72" s="121" t="n">
        <f aca="false">N72</f>
        <v>0</v>
      </c>
      <c r="F72" s="121" t="n">
        <f aca="false">L72</f>
        <v>0</v>
      </c>
      <c r="G72" s="121" t="n">
        <f aca="false">O72</f>
        <v>0</v>
      </c>
      <c r="H72" s="121" t="n">
        <f aca="false">T72</f>
        <v>0</v>
      </c>
      <c r="I72" s="121" t="n">
        <f aca="false">V72</f>
        <v>0</v>
      </c>
      <c r="J72" s="121" t="n">
        <f aca="false">T72</f>
        <v>0</v>
      </c>
      <c r="K72" s="121" t="n">
        <f aca="false">W72</f>
        <v>0</v>
      </c>
      <c r="L72" s="115"/>
      <c r="M72" s="115"/>
      <c r="N72" s="115"/>
      <c r="O72" s="115"/>
      <c r="P72" s="115"/>
      <c r="Q72" s="115"/>
      <c r="R72" s="115"/>
      <c r="S72" s="116"/>
      <c r="T72" s="115"/>
      <c r="U72" s="115"/>
      <c r="V72" s="115"/>
      <c r="W72" s="115"/>
      <c r="X72" s="115"/>
      <c r="Y72" s="115"/>
      <c r="Z72" s="115"/>
      <c r="AA72" s="116"/>
      <c r="AB72" s="116"/>
      <c r="AC72" s="116"/>
      <c r="AE72" s="67" t="n">
        <f aca="false">Q72/100</f>
        <v>0</v>
      </c>
      <c r="AF72" s="67" t="n">
        <f aca="false">R72/100</f>
        <v>0</v>
      </c>
      <c r="AG72" s="67" t="n">
        <f aca="false">Y72/100</f>
        <v>0</v>
      </c>
      <c r="AH72" s="67" t="n">
        <f aca="false">Z72/100</f>
        <v>0</v>
      </c>
    </row>
    <row r="73" customFormat="false" ht="11.25" hidden="false" customHeight="false" outlineLevel="0" collapsed="false">
      <c r="A73" s="113"/>
      <c r="B73" s="113"/>
      <c r="C73" s="113" t="n">
        <v>32</v>
      </c>
      <c r="D73" s="121" t="n">
        <f aca="false">L73</f>
        <v>0</v>
      </c>
      <c r="E73" s="121" t="n">
        <f aca="false">N73</f>
        <v>0</v>
      </c>
      <c r="F73" s="121" t="n">
        <f aca="false">L73</f>
        <v>0</v>
      </c>
      <c r="G73" s="121" t="n">
        <f aca="false">O73</f>
        <v>0</v>
      </c>
      <c r="H73" s="121" t="n">
        <f aca="false">T73</f>
        <v>0</v>
      </c>
      <c r="I73" s="121" t="n">
        <f aca="false">V73</f>
        <v>0</v>
      </c>
      <c r="J73" s="121" t="n">
        <f aca="false">T73</f>
        <v>0</v>
      </c>
      <c r="K73" s="121" t="n">
        <f aca="false">W73</f>
        <v>0</v>
      </c>
      <c r="L73" s="115"/>
      <c r="M73" s="115"/>
      <c r="N73" s="115"/>
      <c r="O73" s="115"/>
      <c r="P73" s="115"/>
      <c r="Q73" s="115"/>
      <c r="R73" s="115"/>
      <c r="S73" s="116"/>
      <c r="T73" s="115"/>
      <c r="U73" s="115"/>
      <c r="V73" s="115"/>
      <c r="W73" s="115"/>
      <c r="X73" s="115"/>
      <c r="Y73" s="115"/>
      <c r="Z73" s="115"/>
      <c r="AA73" s="116"/>
      <c r="AB73" s="116"/>
      <c r="AC73" s="116"/>
      <c r="AE73" s="67" t="n">
        <f aca="false">Q73/100</f>
        <v>0</v>
      </c>
      <c r="AF73" s="67" t="n">
        <f aca="false">R73/100</f>
        <v>0</v>
      </c>
      <c r="AG73" s="67" t="n">
        <f aca="false">Y73/100</f>
        <v>0</v>
      </c>
      <c r="AH73" s="67" t="n">
        <f aca="false">Z73/100</f>
        <v>0</v>
      </c>
    </row>
    <row r="74" customFormat="false" ht="12" hidden="false" customHeight="false" outlineLevel="0" collapsed="false">
      <c r="A74" s="117"/>
      <c r="B74" s="117"/>
      <c r="C74" s="117" t="n">
        <v>37</v>
      </c>
      <c r="D74" s="123" t="n">
        <f aca="false">L74</f>
        <v>0</v>
      </c>
      <c r="E74" s="123" t="n">
        <f aca="false">N74</f>
        <v>0</v>
      </c>
      <c r="F74" s="123" t="n">
        <f aca="false">L74</f>
        <v>0</v>
      </c>
      <c r="G74" s="123" t="n">
        <f aca="false">O74</f>
        <v>0</v>
      </c>
      <c r="H74" s="123" t="n">
        <f aca="false">T74</f>
        <v>0</v>
      </c>
      <c r="I74" s="123" t="n">
        <f aca="false">V74</f>
        <v>0</v>
      </c>
      <c r="J74" s="123" t="n">
        <f aca="false">T74</f>
        <v>0</v>
      </c>
      <c r="K74" s="123" t="n">
        <f aca="false">W74</f>
        <v>0</v>
      </c>
      <c r="L74" s="119"/>
      <c r="M74" s="119"/>
      <c r="N74" s="119"/>
      <c r="O74" s="119"/>
      <c r="P74" s="119"/>
      <c r="Q74" s="119"/>
      <c r="R74" s="119"/>
      <c r="S74" s="117"/>
      <c r="T74" s="119"/>
      <c r="U74" s="119"/>
      <c r="V74" s="119"/>
      <c r="W74" s="119"/>
      <c r="X74" s="119"/>
      <c r="Y74" s="119"/>
      <c r="Z74" s="119"/>
      <c r="AA74" s="117"/>
      <c r="AB74" s="117"/>
      <c r="AC74" s="117"/>
      <c r="AE74" s="67" t="n">
        <f aca="false">Q74/100</f>
        <v>0</v>
      </c>
      <c r="AF74" s="67" t="n">
        <f aca="false">R74/100</f>
        <v>0</v>
      </c>
      <c r="AG74" s="67" t="n">
        <f aca="false">Y74/100</f>
        <v>0</v>
      </c>
      <c r="AH74" s="67" t="n">
        <f aca="false">Z74/100</f>
        <v>0</v>
      </c>
    </row>
    <row r="75" customFormat="false" ht="11.25" hidden="false" customHeight="false" outlineLevel="0" collapsed="false">
      <c r="B75" s="67" t="s">
        <v>5</v>
      </c>
      <c r="D75" s="93"/>
      <c r="E75" s="94"/>
      <c r="F75" s="94"/>
      <c r="G75" s="95"/>
      <c r="H75" s="95"/>
      <c r="I75" s="95"/>
      <c r="J75" s="95"/>
      <c r="K75" s="95"/>
      <c r="S75" s="96"/>
      <c r="AA75" s="97" t="e">
        <f aca="false">AVERAGE(AA3,AA7)</f>
        <v>#VALUE!</v>
      </c>
      <c r="AB75" s="97" t="e">
        <f aca="false">AVERAGE(AB3,AB7)</f>
        <v>#VALUE!</v>
      </c>
      <c r="AC75" s="97" t="e">
        <f aca="false">AVERAGE(AC3,AC7)</f>
        <v>#VALUE!</v>
      </c>
    </row>
    <row r="76" customFormat="false" ht="11.25" hidden="false" customHeight="false" outlineLevel="0" collapsed="false">
      <c r="B76" s="67" t="s">
        <v>6</v>
      </c>
      <c r="D76" s="98"/>
      <c r="E76" s="94"/>
      <c r="F76" s="94"/>
      <c r="G76" s="95"/>
      <c r="H76" s="95"/>
      <c r="I76" s="95"/>
      <c r="J76" s="95"/>
      <c r="K76" s="95"/>
      <c r="S76" s="96"/>
      <c r="AA76" s="97" t="e">
        <f aca="false">AVERAGE(AA11,AA15,AA19,AA23,AA27)</f>
        <v>#VALUE!</v>
      </c>
      <c r="AB76" s="97" t="e">
        <f aca="false">AVERAGE(AB11,AB15,AB19,AB23,AB27)</f>
        <v>#VALUE!</v>
      </c>
      <c r="AC76" s="97" t="e">
        <f aca="false">AVERAGE(AC11,AC15,AC19,AC23,AC27)</f>
        <v>#VALUE!</v>
      </c>
    </row>
    <row r="77" customFormat="false" ht="11.25" hidden="false" customHeight="false" outlineLevel="0" collapsed="false">
      <c r="B77" s="67" t="s">
        <v>7</v>
      </c>
      <c r="D77" s="98"/>
      <c r="E77" s="94"/>
      <c r="F77" s="94"/>
      <c r="G77" s="95"/>
      <c r="H77" s="95"/>
      <c r="I77" s="95"/>
      <c r="J77" s="95"/>
      <c r="K77" s="95"/>
      <c r="S77" s="96"/>
      <c r="AA77" s="97" t="e">
        <f aca="false">AVERAGE(AA31,AA35,AA39,AA43)</f>
        <v>#VALUE!</v>
      </c>
      <c r="AB77" s="97" t="e">
        <f aca="false">AVERAGE(AB31,AB35,AB39,AB43)</f>
        <v>#VALUE!</v>
      </c>
      <c r="AC77" s="97" t="e">
        <f aca="false">AVERAGE(AC31,AC35,AC39,AC43)</f>
        <v>#VALUE!</v>
      </c>
    </row>
    <row r="78" customFormat="false" ht="11.25" hidden="false" customHeight="false" outlineLevel="0" collapsed="false">
      <c r="B78" s="67" t="s">
        <v>8</v>
      </c>
      <c r="D78" s="98"/>
      <c r="E78" s="94"/>
      <c r="F78" s="94"/>
      <c r="G78" s="95"/>
      <c r="H78" s="95"/>
      <c r="I78" s="95"/>
      <c r="J78" s="95"/>
      <c r="K78" s="95"/>
      <c r="S78" s="99"/>
      <c r="AA78" s="100" t="e">
        <f aca="false">AVERAGE(AA47,AA55,AA51,AA59)</f>
        <v>#VALUE!</v>
      </c>
      <c r="AB78" s="100" t="e">
        <f aca="false">AVERAGE(AB47,AB55,AB51,AB59)</f>
        <v>#VALUE!</v>
      </c>
      <c r="AC78" s="100" t="e">
        <f aca="false">AVERAGE(AC47,AC55,AC51,AC59)</f>
        <v>#VALUE!</v>
      </c>
    </row>
    <row r="79" customFormat="false" ht="11.25" hidden="false" customHeight="false" outlineLevel="0" collapsed="false">
      <c r="A79" s="124"/>
      <c r="B79" s="124" t="s">
        <v>9</v>
      </c>
      <c r="C79" s="124"/>
      <c r="D79" s="125"/>
      <c r="E79" s="126"/>
      <c r="F79" s="126"/>
      <c r="G79" s="127"/>
      <c r="H79" s="127"/>
      <c r="I79" s="127"/>
      <c r="J79" s="127"/>
      <c r="K79" s="127"/>
      <c r="L79" s="124"/>
      <c r="M79" s="124"/>
      <c r="N79" s="124"/>
      <c r="O79" s="124"/>
      <c r="P79" s="124"/>
      <c r="Q79" s="124"/>
      <c r="R79" s="124"/>
      <c r="S79" s="128"/>
      <c r="T79" s="124"/>
      <c r="U79" s="124"/>
      <c r="V79" s="124"/>
      <c r="W79" s="124"/>
      <c r="X79" s="124"/>
      <c r="Y79" s="124"/>
      <c r="Z79" s="124"/>
      <c r="AA79" s="129"/>
      <c r="AB79" s="129"/>
      <c r="AC79" s="129"/>
    </row>
    <row r="80" customFormat="false" ht="11.25" hidden="false" customHeight="false" outlineLevel="0" collapsed="false">
      <c r="B80" s="101" t="s">
        <v>10</v>
      </c>
      <c r="C80" s="101"/>
      <c r="D80" s="102"/>
      <c r="E80" s="103"/>
      <c r="F80" s="104"/>
      <c r="G80" s="103"/>
      <c r="H80" s="103"/>
      <c r="I80" s="103"/>
      <c r="J80" s="103"/>
      <c r="K80" s="103"/>
      <c r="L80" s="101"/>
      <c r="M80" s="101"/>
      <c r="N80" s="101"/>
      <c r="O80" s="101"/>
      <c r="P80" s="101"/>
      <c r="Q80" s="101"/>
      <c r="R80" s="101"/>
      <c r="S80" s="105"/>
      <c r="T80" s="101"/>
      <c r="U80" s="101"/>
      <c r="V80" s="101"/>
      <c r="W80" s="101"/>
      <c r="X80" s="101"/>
      <c r="Y80" s="101"/>
      <c r="Z80" s="101"/>
      <c r="AA80" s="106" t="e">
        <f aca="false">AVERAGE(AA3,AA7,AA11,AA15,AA19,AA23,AA27,AA31,AA35,AA39,AA43,AA47,AA55,AA51,AA59)</f>
        <v>#VALUE!</v>
      </c>
      <c r="AB80" s="106" t="e">
        <f aca="false">AVERAGE(AB3,AB7,AB11,AB15,AB19,AB23,AB27,AB31,AB35,AB39,AB43,AB47,AB55,AB51,AB59)</f>
        <v>#VALUE!</v>
      </c>
      <c r="AC80" s="106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67" t="s">
        <v>85</v>
      </c>
      <c r="P81" s="97"/>
      <c r="Q81" s="97" t="n">
        <f aca="false">GEOMEAN(AE3:AE62)*100</f>
        <v>5.58742690695761</v>
      </c>
      <c r="R81" s="97" t="n">
        <f aca="false">GEOMEAN(AF3:AF62)*100</f>
        <v>1.75774707435185</v>
      </c>
      <c r="S81" s="97"/>
      <c r="T81" s="97"/>
      <c r="U81" s="97"/>
      <c r="V81" s="97"/>
      <c r="W81" s="97"/>
      <c r="X81" s="97"/>
      <c r="Y81" s="97" t="n">
        <f aca="false">GEOMEAN(AG3:AG62)*100</f>
        <v>5.96707880178184</v>
      </c>
      <c r="Z81" s="97" t="n">
        <f aca="false">GEOMEAN(AH3:AH62)*100</f>
        <v>1.7190388051902</v>
      </c>
    </row>
    <row r="82" customFormat="false" ht="11.25" hidden="false" customHeight="false" outlineLevel="0" collapsed="false">
      <c r="B82" s="67" t="s">
        <v>86</v>
      </c>
      <c r="X82" s="107"/>
      <c r="Y82" s="107" t="n">
        <f aca="false">Y81/Q81</f>
        <v>1.06794753670092</v>
      </c>
      <c r="Z82" s="107" t="n">
        <f aca="false">Z81/R81</f>
        <v>0.977978476126365</v>
      </c>
    </row>
    <row r="83" customFormat="false" ht="11.25" hidden="false" customHeight="false" outlineLevel="0" collapsed="false">
      <c r="B83" s="67" t="s">
        <v>87</v>
      </c>
      <c r="P83" s="96"/>
      <c r="Q83" s="96" t="n">
        <f aca="false">SUM(Q3:Q62)/3600</f>
        <v>0.158570833333333</v>
      </c>
      <c r="R83" s="96" t="n">
        <f aca="false">SUM(R3:R62)</f>
        <v>186.555057222222</v>
      </c>
      <c r="X83" s="96"/>
      <c r="Y83" s="96" t="n">
        <f aca="false">SUM(Y3:Y62)/3600</f>
        <v>0.168514722222222</v>
      </c>
      <c r="Z83" s="96" t="n">
        <f aca="false">SUM(Z3:Z62)</f>
        <v>181.831095555556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Y11" activeCellId="0" sqref="Y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7" width="7.14"/>
    <col collapsed="false" customWidth="true" hidden="false" outlineLevel="0" max="2" min="2" style="67" width="12.7"/>
    <col collapsed="false" customWidth="true" hidden="false" outlineLevel="0" max="3" min="3" style="67" width="7.28"/>
    <col collapsed="false" customWidth="true" hidden="true" outlineLevel="0" max="4" min="4" style="68" width="8.56"/>
    <col collapsed="false" customWidth="true" hidden="true" outlineLevel="0" max="5" min="5" style="69" width="6.41"/>
    <col collapsed="false" customWidth="true" hidden="true" outlineLevel="0" max="6" min="6" style="70" width="8.56"/>
    <col collapsed="false" customWidth="true" hidden="true" outlineLevel="0" max="7" min="7" style="69" width="6.41"/>
    <col collapsed="false" customWidth="true" hidden="true" outlineLevel="0" max="8" min="8" style="69" width="8.56"/>
    <col collapsed="false" customWidth="true" hidden="true" outlineLevel="0" max="9" min="9" style="69" width="6.41"/>
    <col collapsed="false" customWidth="true" hidden="true" outlineLevel="0" max="10" min="10" style="69" width="8.56"/>
    <col collapsed="false" customWidth="true" hidden="true" outlineLevel="0" max="11" min="11" style="69" width="6.41"/>
    <col collapsed="false" customWidth="false" hidden="false" outlineLevel="0" max="12" min="12" style="67" width="9.14"/>
    <col collapsed="false" customWidth="true" hidden="false" outlineLevel="0" max="15" min="13" style="67" width="6.41"/>
    <col collapsed="false" customWidth="false" hidden="false" outlineLevel="0" max="18" min="16" style="67" width="9.14"/>
    <col collapsed="false" customWidth="true" hidden="false" outlineLevel="0" max="19" min="19" style="67" width="7.85"/>
    <col collapsed="false" customWidth="false" hidden="false" outlineLevel="0" max="20" min="20" style="67" width="9.14"/>
    <col collapsed="false" customWidth="true" hidden="false" outlineLevel="0" max="23" min="21" style="67" width="6.41"/>
    <col collapsed="false" customWidth="true" hidden="false" outlineLevel="0" max="24" min="24" style="67" width="8.56"/>
    <col collapsed="false" customWidth="false" hidden="false" outlineLevel="0" max="30" min="25" style="67" width="9.14"/>
    <col collapsed="false" customWidth="true" hidden="true" outlineLevel="0" max="34" min="31" style="67" width="9.06"/>
    <col collapsed="false" customWidth="false" hidden="false" outlineLevel="0" max="257" min="35" style="67" width="9.14"/>
  </cols>
  <sheetData>
    <row r="1" customFormat="false" ht="13.5" hidden="false" customHeight="true" outlineLevel="0" collapsed="false">
      <c r="D1" s="71" t="s">
        <v>45</v>
      </c>
      <c r="E1" s="71" t="s">
        <v>45</v>
      </c>
      <c r="F1" s="72" t="s">
        <v>45</v>
      </c>
      <c r="G1" s="71" t="s">
        <v>45</v>
      </c>
      <c r="H1" s="71" t="s">
        <v>46</v>
      </c>
      <c r="I1" s="71" t="s">
        <v>46</v>
      </c>
      <c r="J1" s="71" t="s">
        <v>46</v>
      </c>
      <c r="K1" s="71" t="s">
        <v>46</v>
      </c>
      <c r="L1" s="73" t="s">
        <v>47</v>
      </c>
      <c r="M1" s="73"/>
      <c r="N1" s="73"/>
      <c r="O1" s="73"/>
      <c r="P1" s="73"/>
      <c r="Q1" s="73"/>
      <c r="R1" s="73"/>
      <c r="S1" s="73"/>
      <c r="T1" s="73" t="s">
        <v>48</v>
      </c>
      <c r="U1" s="73"/>
      <c r="V1" s="73"/>
      <c r="W1" s="73"/>
      <c r="X1" s="73"/>
      <c r="Y1" s="73"/>
      <c r="Z1" s="73"/>
      <c r="AA1" s="73"/>
    </row>
    <row r="2" customFormat="false" ht="12" hidden="false" customHeight="false" outlineLevel="0" collapsed="false">
      <c r="C2" s="74" t="s">
        <v>49</v>
      </c>
      <c r="D2" s="75" t="str">
        <f aca="false">L2</f>
        <v>kbps</v>
      </c>
      <c r="E2" s="75" t="str">
        <f aca="false">N2</f>
        <v>U psnr</v>
      </c>
      <c r="F2" s="75" t="str">
        <f aca="false">L2</f>
        <v>kbps</v>
      </c>
      <c r="G2" s="75" t="str">
        <f aca="false">O2</f>
        <v>V psnr</v>
      </c>
      <c r="H2" s="75" t="str">
        <f aca="false">T2</f>
        <v>kbps</v>
      </c>
      <c r="I2" s="75" t="str">
        <f aca="false">V2</f>
        <v>U psnr</v>
      </c>
      <c r="J2" s="75" t="str">
        <f aca="false">T2</f>
        <v>kbps</v>
      </c>
      <c r="K2" s="75" t="str">
        <f aca="false">W2</f>
        <v>V psnr</v>
      </c>
      <c r="L2" s="76" t="s">
        <v>50</v>
      </c>
      <c r="M2" s="76" t="s">
        <v>51</v>
      </c>
      <c r="N2" s="76" t="s">
        <v>52</v>
      </c>
      <c r="O2" s="76" t="s">
        <v>53</v>
      </c>
      <c r="P2" s="76" t="s">
        <v>54</v>
      </c>
      <c r="Q2" s="76" t="s">
        <v>55</v>
      </c>
      <c r="R2" s="76" t="s">
        <v>56</v>
      </c>
      <c r="S2" s="77"/>
      <c r="T2" s="76" t="s">
        <v>50</v>
      </c>
      <c r="U2" s="76" t="s">
        <v>51</v>
      </c>
      <c r="V2" s="76" t="s">
        <v>52</v>
      </c>
      <c r="W2" s="76" t="s">
        <v>53</v>
      </c>
      <c r="X2" s="76" t="s">
        <v>57</v>
      </c>
      <c r="Y2" s="76" t="s">
        <v>55</v>
      </c>
      <c r="Z2" s="76" t="s">
        <v>56</v>
      </c>
      <c r="AA2" s="77" t="s">
        <v>58</v>
      </c>
      <c r="AB2" s="77" t="s">
        <v>59</v>
      </c>
      <c r="AC2" s="77" t="s">
        <v>60</v>
      </c>
    </row>
    <row r="3" customFormat="false" ht="11.25" hidden="false" customHeight="false" outlineLevel="0" collapsed="false">
      <c r="A3" s="108" t="s">
        <v>5</v>
      </c>
      <c r="B3" s="108" t="s">
        <v>61</v>
      </c>
      <c r="C3" s="108" t="n">
        <v>22</v>
      </c>
      <c r="D3" s="121" t="n">
        <f aca="false">L3</f>
        <v>0</v>
      </c>
      <c r="E3" s="121" t="n">
        <f aca="false">N3</f>
        <v>0</v>
      </c>
      <c r="F3" s="121" t="n">
        <f aca="false">L3</f>
        <v>0</v>
      </c>
      <c r="G3" s="121" t="n">
        <f aca="false">O3</f>
        <v>0</v>
      </c>
      <c r="H3" s="121" t="n">
        <f aca="false">T3</f>
        <v>0</v>
      </c>
      <c r="I3" s="121" t="n">
        <f aca="false">V3</f>
        <v>0</v>
      </c>
      <c r="J3" s="121" t="n">
        <f aca="false">T3</f>
        <v>0</v>
      </c>
      <c r="K3" s="121" t="n">
        <f aca="false">W3</f>
        <v>0</v>
      </c>
      <c r="L3" s="115"/>
      <c r="M3" s="115"/>
      <c r="N3" s="115"/>
      <c r="O3" s="115"/>
      <c r="P3" s="115"/>
      <c r="Q3" s="128"/>
      <c r="R3" s="128"/>
      <c r="S3" s="116"/>
      <c r="T3" s="115"/>
      <c r="U3" s="115"/>
      <c r="V3" s="115"/>
      <c r="W3" s="115"/>
      <c r="X3" s="115"/>
      <c r="Y3" s="128"/>
      <c r="Z3" s="128"/>
      <c r="AA3" s="112"/>
      <c r="AB3" s="112"/>
      <c r="AC3" s="112"/>
      <c r="AE3" s="67" t="n">
        <f aca="false">Q3/100</f>
        <v>0</v>
      </c>
      <c r="AF3" s="67" t="n">
        <f aca="false">R3/100</f>
        <v>0</v>
      </c>
      <c r="AG3" s="67" t="n">
        <f aca="false">Y3/100</f>
        <v>0</v>
      </c>
      <c r="AH3" s="67" t="n">
        <f aca="false">Z3/100</f>
        <v>0</v>
      </c>
    </row>
    <row r="4" customFormat="false" ht="11.25" hidden="false" customHeight="false" outlineLevel="0" collapsed="false">
      <c r="A4" s="113" t="s">
        <v>62</v>
      </c>
      <c r="B4" s="113" t="s">
        <v>18</v>
      </c>
      <c r="C4" s="113" t="n">
        <v>27</v>
      </c>
      <c r="D4" s="121" t="n">
        <f aca="false">L4</f>
        <v>0</v>
      </c>
      <c r="E4" s="121" t="n">
        <f aca="false">N4</f>
        <v>0</v>
      </c>
      <c r="F4" s="121" t="n">
        <f aca="false">L4</f>
        <v>0</v>
      </c>
      <c r="G4" s="121" t="n">
        <f aca="false">O4</f>
        <v>0</v>
      </c>
      <c r="H4" s="121" t="n">
        <f aca="false">T4</f>
        <v>0</v>
      </c>
      <c r="I4" s="121" t="n">
        <f aca="false">V4</f>
        <v>0</v>
      </c>
      <c r="J4" s="121" t="n">
        <f aca="false">T4</f>
        <v>0</v>
      </c>
      <c r="K4" s="121" t="n">
        <f aca="false">W4</f>
        <v>0</v>
      </c>
      <c r="L4" s="115"/>
      <c r="M4" s="115"/>
      <c r="N4" s="115"/>
      <c r="O4" s="115"/>
      <c r="P4" s="115"/>
      <c r="Q4" s="128"/>
      <c r="R4" s="128"/>
      <c r="S4" s="116"/>
      <c r="T4" s="115"/>
      <c r="U4" s="115"/>
      <c r="V4" s="115"/>
      <c r="W4" s="115"/>
      <c r="X4" s="115"/>
      <c r="Y4" s="128"/>
      <c r="Z4" s="128"/>
      <c r="AA4" s="116"/>
      <c r="AB4" s="116"/>
      <c r="AC4" s="116"/>
      <c r="AE4" s="67" t="n">
        <f aca="false">Q4/100</f>
        <v>0</v>
      </c>
      <c r="AF4" s="67" t="n">
        <f aca="false">R4/100</f>
        <v>0</v>
      </c>
      <c r="AG4" s="67" t="n">
        <f aca="false">Y4/100</f>
        <v>0</v>
      </c>
      <c r="AH4" s="67" t="n">
        <f aca="false">Z4/100</f>
        <v>0</v>
      </c>
    </row>
    <row r="5" customFormat="false" ht="11.25" hidden="false" customHeight="false" outlineLevel="0" collapsed="false">
      <c r="A5" s="113"/>
      <c r="B5" s="113"/>
      <c r="C5" s="113" t="n">
        <v>32</v>
      </c>
      <c r="D5" s="121" t="n">
        <f aca="false">L5</f>
        <v>0</v>
      </c>
      <c r="E5" s="121" t="n">
        <f aca="false">N5</f>
        <v>0</v>
      </c>
      <c r="F5" s="121" t="n">
        <f aca="false">L5</f>
        <v>0</v>
      </c>
      <c r="G5" s="121" t="n">
        <f aca="false">O5</f>
        <v>0</v>
      </c>
      <c r="H5" s="121" t="n">
        <f aca="false">T5</f>
        <v>0</v>
      </c>
      <c r="I5" s="121" t="n">
        <f aca="false">V5</f>
        <v>0</v>
      </c>
      <c r="J5" s="121" t="n">
        <f aca="false">T5</f>
        <v>0</v>
      </c>
      <c r="K5" s="121" t="n">
        <f aca="false">W5</f>
        <v>0</v>
      </c>
      <c r="L5" s="115"/>
      <c r="M5" s="115"/>
      <c r="N5" s="115"/>
      <c r="O5" s="115"/>
      <c r="P5" s="115"/>
      <c r="Q5" s="128"/>
      <c r="R5" s="128"/>
      <c r="S5" s="116"/>
      <c r="T5" s="115"/>
      <c r="U5" s="115"/>
      <c r="V5" s="115"/>
      <c r="W5" s="115"/>
      <c r="X5" s="115"/>
      <c r="Y5" s="128"/>
      <c r="Z5" s="128"/>
      <c r="AA5" s="116"/>
      <c r="AB5" s="116"/>
      <c r="AC5" s="116"/>
      <c r="AE5" s="67" t="n">
        <f aca="false">Q5/100</f>
        <v>0</v>
      </c>
      <c r="AF5" s="67" t="n">
        <f aca="false">R5/100</f>
        <v>0</v>
      </c>
      <c r="AG5" s="67" t="n">
        <f aca="false">Y5/100</f>
        <v>0</v>
      </c>
      <c r="AH5" s="67" t="n">
        <f aca="false">Z5/100</f>
        <v>0</v>
      </c>
    </row>
    <row r="6" customFormat="false" ht="12" hidden="false" customHeight="false" outlineLevel="0" collapsed="false">
      <c r="A6" s="113"/>
      <c r="B6" s="117"/>
      <c r="C6" s="117" t="n">
        <v>37</v>
      </c>
      <c r="D6" s="122" t="n">
        <f aca="false">L6</f>
        <v>0</v>
      </c>
      <c r="E6" s="122" t="n">
        <f aca="false">N6</f>
        <v>0</v>
      </c>
      <c r="F6" s="122" t="n">
        <f aca="false">L6</f>
        <v>0</v>
      </c>
      <c r="G6" s="122" t="n">
        <f aca="false">O6</f>
        <v>0</v>
      </c>
      <c r="H6" s="122" t="n">
        <f aca="false">T6</f>
        <v>0</v>
      </c>
      <c r="I6" s="122" t="n">
        <f aca="false">V6</f>
        <v>0</v>
      </c>
      <c r="J6" s="122" t="n">
        <f aca="false">T6</f>
        <v>0</v>
      </c>
      <c r="K6" s="122" t="n">
        <f aca="false">W6</f>
        <v>0</v>
      </c>
      <c r="L6" s="119"/>
      <c r="M6" s="119"/>
      <c r="N6" s="119"/>
      <c r="O6" s="119"/>
      <c r="P6" s="119"/>
      <c r="Q6" s="119"/>
      <c r="R6" s="119"/>
      <c r="S6" s="117"/>
      <c r="T6" s="119"/>
      <c r="U6" s="119"/>
      <c r="V6" s="119"/>
      <c r="W6" s="119"/>
      <c r="X6" s="119"/>
      <c r="Y6" s="119"/>
      <c r="Z6" s="119"/>
      <c r="AA6" s="117"/>
      <c r="AB6" s="117"/>
      <c r="AC6" s="117"/>
      <c r="AE6" s="67" t="n">
        <f aca="false">Q6/100</f>
        <v>0</v>
      </c>
      <c r="AF6" s="67" t="n">
        <f aca="false">R6/100</f>
        <v>0</v>
      </c>
      <c r="AG6" s="67" t="n">
        <f aca="false">Y6/100</f>
        <v>0</v>
      </c>
      <c r="AH6" s="67" t="n">
        <f aca="false">Z6/100</f>
        <v>0</v>
      </c>
    </row>
    <row r="7" customFormat="false" ht="11.25" hidden="false" customHeight="false" outlineLevel="0" collapsed="false">
      <c r="A7" s="113"/>
      <c r="B7" s="113" t="s">
        <v>63</v>
      </c>
      <c r="C7" s="108" t="n">
        <v>22</v>
      </c>
      <c r="D7" s="121" t="n">
        <f aca="false">L7</f>
        <v>0</v>
      </c>
      <c r="E7" s="121" t="n">
        <f aca="false">N7</f>
        <v>0</v>
      </c>
      <c r="F7" s="121" t="n">
        <f aca="false">L7</f>
        <v>0</v>
      </c>
      <c r="G7" s="121" t="n">
        <f aca="false">O7</f>
        <v>0</v>
      </c>
      <c r="H7" s="121" t="n">
        <f aca="false">T7</f>
        <v>0</v>
      </c>
      <c r="I7" s="121" t="n">
        <f aca="false">V7</f>
        <v>0</v>
      </c>
      <c r="J7" s="121" t="n">
        <f aca="false">T7</f>
        <v>0</v>
      </c>
      <c r="K7" s="121" t="n">
        <f aca="false">W7</f>
        <v>0</v>
      </c>
      <c r="L7" s="115"/>
      <c r="M7" s="115"/>
      <c r="N7" s="115"/>
      <c r="O7" s="115"/>
      <c r="P7" s="115"/>
      <c r="Q7" s="128"/>
      <c r="R7" s="128"/>
      <c r="S7" s="116"/>
      <c r="T7" s="110"/>
      <c r="U7" s="110"/>
      <c r="V7" s="110"/>
      <c r="W7" s="110"/>
      <c r="X7" s="115"/>
      <c r="Y7" s="128"/>
      <c r="Z7" s="128"/>
      <c r="AA7" s="112"/>
      <c r="AB7" s="112"/>
      <c r="AC7" s="112"/>
      <c r="AE7" s="67" t="n">
        <f aca="false">Q7/100</f>
        <v>0</v>
      </c>
      <c r="AF7" s="67" t="n">
        <f aca="false">R7/100</f>
        <v>0</v>
      </c>
      <c r="AG7" s="67" t="n">
        <f aca="false">Y7/100</f>
        <v>0</v>
      </c>
      <c r="AH7" s="67" t="n">
        <f aca="false">Z7/100</f>
        <v>0</v>
      </c>
    </row>
    <row r="8" customFormat="false" ht="11.25" hidden="false" customHeight="false" outlineLevel="0" collapsed="false">
      <c r="A8" s="113"/>
      <c r="B8" s="113" t="s">
        <v>19</v>
      </c>
      <c r="C8" s="113" t="n">
        <v>27</v>
      </c>
      <c r="D8" s="121" t="n">
        <f aca="false">L8</f>
        <v>0</v>
      </c>
      <c r="E8" s="121" t="n">
        <f aca="false">N8</f>
        <v>0</v>
      </c>
      <c r="F8" s="121" t="n">
        <f aca="false">L8</f>
        <v>0</v>
      </c>
      <c r="G8" s="121" t="n">
        <f aca="false">O8</f>
        <v>0</v>
      </c>
      <c r="H8" s="121" t="n">
        <f aca="false">T8</f>
        <v>0</v>
      </c>
      <c r="I8" s="121" t="n">
        <f aca="false">V8</f>
        <v>0</v>
      </c>
      <c r="J8" s="121" t="n">
        <f aca="false">T8</f>
        <v>0</v>
      </c>
      <c r="K8" s="121" t="n">
        <f aca="false">W8</f>
        <v>0</v>
      </c>
      <c r="L8" s="115"/>
      <c r="M8" s="115"/>
      <c r="N8" s="115"/>
      <c r="O8" s="115"/>
      <c r="P8" s="115"/>
      <c r="Q8" s="128"/>
      <c r="R8" s="128"/>
      <c r="S8" s="116"/>
      <c r="T8" s="115"/>
      <c r="U8" s="115"/>
      <c r="V8" s="115"/>
      <c r="W8" s="115"/>
      <c r="X8" s="115"/>
      <c r="Y8" s="128"/>
      <c r="Z8" s="128"/>
      <c r="AA8" s="116"/>
      <c r="AB8" s="116"/>
      <c r="AC8" s="116"/>
      <c r="AE8" s="67" t="n">
        <f aca="false">Q8/100</f>
        <v>0</v>
      </c>
      <c r="AF8" s="67" t="n">
        <f aca="false">R8/100</f>
        <v>0</v>
      </c>
      <c r="AG8" s="67" t="n">
        <f aca="false">Y8/100</f>
        <v>0</v>
      </c>
      <c r="AH8" s="67" t="n">
        <f aca="false">Z8/100</f>
        <v>0</v>
      </c>
    </row>
    <row r="9" customFormat="false" ht="11.25" hidden="false" customHeight="false" outlineLevel="0" collapsed="false">
      <c r="A9" s="113"/>
      <c r="B9" s="113"/>
      <c r="C9" s="113" t="n">
        <v>32</v>
      </c>
      <c r="D9" s="121" t="n">
        <f aca="false">L9</f>
        <v>0</v>
      </c>
      <c r="E9" s="121" t="n">
        <f aca="false">N9</f>
        <v>0</v>
      </c>
      <c r="F9" s="121" t="n">
        <f aca="false">L9</f>
        <v>0</v>
      </c>
      <c r="G9" s="121" t="n">
        <f aca="false">O9</f>
        <v>0</v>
      </c>
      <c r="H9" s="121" t="n">
        <f aca="false">T9</f>
        <v>0</v>
      </c>
      <c r="I9" s="121" t="n">
        <f aca="false">V9</f>
        <v>0</v>
      </c>
      <c r="J9" s="121" t="n">
        <f aca="false">T9</f>
        <v>0</v>
      </c>
      <c r="K9" s="121" t="n">
        <f aca="false">W9</f>
        <v>0</v>
      </c>
      <c r="L9" s="115"/>
      <c r="M9" s="115"/>
      <c r="N9" s="115"/>
      <c r="O9" s="115"/>
      <c r="P9" s="115"/>
      <c r="Q9" s="128"/>
      <c r="R9" s="128"/>
      <c r="S9" s="116"/>
      <c r="T9" s="115"/>
      <c r="U9" s="115"/>
      <c r="V9" s="115"/>
      <c r="W9" s="115"/>
      <c r="X9" s="115"/>
      <c r="Y9" s="128"/>
      <c r="Z9" s="128"/>
      <c r="AA9" s="116"/>
      <c r="AB9" s="116"/>
      <c r="AC9" s="116"/>
      <c r="AE9" s="67" t="n">
        <f aca="false">Q9/100</f>
        <v>0</v>
      </c>
      <c r="AF9" s="67" t="n">
        <f aca="false">R9/100</f>
        <v>0</v>
      </c>
      <c r="AG9" s="67" t="n">
        <f aca="false">Y9/100</f>
        <v>0</v>
      </c>
      <c r="AH9" s="67" t="n">
        <f aca="false">Z9/100</f>
        <v>0</v>
      </c>
    </row>
    <row r="10" customFormat="false" ht="12" hidden="false" customHeight="false" outlineLevel="0" collapsed="false">
      <c r="A10" s="117"/>
      <c r="B10" s="117"/>
      <c r="C10" s="117" t="n">
        <v>37</v>
      </c>
      <c r="D10" s="122" t="n">
        <f aca="false">L10</f>
        <v>0</v>
      </c>
      <c r="E10" s="122" t="n">
        <f aca="false">N10</f>
        <v>0</v>
      </c>
      <c r="F10" s="122" t="n">
        <f aca="false">L10</f>
        <v>0</v>
      </c>
      <c r="G10" s="122" t="n">
        <f aca="false">O10</f>
        <v>0</v>
      </c>
      <c r="H10" s="122" t="n">
        <f aca="false">T10</f>
        <v>0</v>
      </c>
      <c r="I10" s="122" t="n">
        <f aca="false">V10</f>
        <v>0</v>
      </c>
      <c r="J10" s="122" t="n">
        <f aca="false">T10</f>
        <v>0</v>
      </c>
      <c r="K10" s="122" t="n">
        <f aca="false">W10</f>
        <v>0</v>
      </c>
      <c r="L10" s="119"/>
      <c r="M10" s="119"/>
      <c r="N10" s="119"/>
      <c r="O10" s="119"/>
      <c r="P10" s="119"/>
      <c r="Q10" s="119"/>
      <c r="R10" s="119"/>
      <c r="S10" s="117"/>
      <c r="T10" s="119"/>
      <c r="U10" s="119"/>
      <c r="V10" s="119"/>
      <c r="W10" s="119"/>
      <c r="X10" s="119"/>
      <c r="Y10" s="119"/>
      <c r="Z10" s="119"/>
      <c r="AA10" s="117"/>
      <c r="AB10" s="117"/>
      <c r="AC10" s="117"/>
      <c r="AE10" s="67" t="n">
        <f aca="false">Q10/100</f>
        <v>0</v>
      </c>
      <c r="AF10" s="67" t="n">
        <f aca="false">R10/100</f>
        <v>0</v>
      </c>
      <c r="AG10" s="67" t="n">
        <f aca="false">Y10/100</f>
        <v>0</v>
      </c>
      <c r="AH10" s="67" t="n">
        <f aca="false">Z10/100</f>
        <v>0</v>
      </c>
    </row>
    <row r="11" customFormat="false" ht="11.25" hidden="false" customHeight="false" outlineLevel="0" collapsed="false">
      <c r="A11" s="44" t="s">
        <v>6</v>
      </c>
      <c r="B11" s="44" t="s">
        <v>64</v>
      </c>
      <c r="C11" s="44" t="n">
        <v>22</v>
      </c>
      <c r="D11" s="78" t="n">
        <f aca="false">L11</f>
        <v>6031.3536</v>
      </c>
      <c r="E11" s="78" t="n">
        <f aca="false">N11</f>
        <v>43.4451</v>
      </c>
      <c r="F11" s="78" t="n">
        <f aca="false">L11</f>
        <v>6031.3536</v>
      </c>
      <c r="G11" s="78" t="n">
        <f aca="false">O11</f>
        <v>44.6396</v>
      </c>
      <c r="H11" s="78" t="n">
        <f aca="false">T11</f>
        <v>5983.456</v>
      </c>
      <c r="I11" s="78" t="n">
        <f aca="false">V11</f>
        <v>43.4431</v>
      </c>
      <c r="J11" s="78" t="n">
        <f aca="false">T11</f>
        <v>5983.456</v>
      </c>
      <c r="K11" s="78" t="n">
        <f aca="false">W11</f>
        <v>44.642</v>
      </c>
      <c r="L11" s="79" t="n">
        <v>6031.3536</v>
      </c>
      <c r="M11" s="79" t="n">
        <v>41.9367</v>
      </c>
      <c r="N11" s="79" t="n">
        <v>43.4451</v>
      </c>
      <c r="O11" s="79" t="n">
        <v>44.6396</v>
      </c>
      <c r="P11" s="79" t="n">
        <v>44930.066</v>
      </c>
      <c r="Q11" s="80" t="n">
        <v>40.969</v>
      </c>
      <c r="R11" s="79" t="n">
        <f aca="false">P11/3600</f>
        <v>12.4805738888889</v>
      </c>
      <c r="S11" s="81"/>
      <c r="T11" s="79" t="n">
        <v>5983.456</v>
      </c>
      <c r="U11" s="79" t="n">
        <v>41.9335</v>
      </c>
      <c r="V11" s="79" t="n">
        <v>43.4431</v>
      </c>
      <c r="W11" s="79" t="n">
        <v>44.642</v>
      </c>
      <c r="X11" s="79" t="n">
        <v>42184.26</v>
      </c>
      <c r="Y11" s="80" t="n">
        <v>41.422</v>
      </c>
      <c r="Z11" s="79" t="n">
        <f aca="false">X11/3600</f>
        <v>11.71785</v>
      </c>
      <c r="AA11" s="82" t="e">
        <f aca="false">RBJM($L11:$M14,T11:U14)</f>
        <v>#VALUE!</v>
      </c>
      <c r="AB11" s="82" t="e">
        <f aca="false">RBJM($D11:$E14,H11:I14)</f>
        <v>#VALUE!</v>
      </c>
      <c r="AC11" s="82" t="e">
        <f aca="false">RBJM($F11:$G14,J11:K14)</f>
        <v>#VALUE!</v>
      </c>
      <c r="AE11" s="67" t="n">
        <f aca="false">Q11/100</f>
        <v>0.40969</v>
      </c>
      <c r="AF11" s="67" t="n">
        <f aca="false">R11/100</f>
        <v>0.124805738888889</v>
      </c>
      <c r="AG11" s="67" t="n">
        <f aca="false">Y11/100</f>
        <v>0.41422</v>
      </c>
      <c r="AH11" s="67" t="n">
        <f aca="false">Z11/100</f>
        <v>0.1171785</v>
      </c>
    </row>
    <row r="12" customFormat="false" ht="11.25" hidden="false" customHeight="false" outlineLevel="0" collapsed="false">
      <c r="A12" s="50" t="s">
        <v>65</v>
      </c>
      <c r="B12" s="50" t="s">
        <v>22</v>
      </c>
      <c r="C12" s="50" t="n">
        <v>27</v>
      </c>
      <c r="D12" s="78" t="n">
        <f aca="false">L12</f>
        <v>2997.3896</v>
      </c>
      <c r="E12" s="78" t="n">
        <f aca="false">N12</f>
        <v>41.6984</v>
      </c>
      <c r="F12" s="78" t="n">
        <f aca="false">L12</f>
        <v>2997.3896</v>
      </c>
      <c r="G12" s="78" t="n">
        <f aca="false">O12</f>
        <v>42.5858</v>
      </c>
      <c r="H12" s="78" t="n">
        <f aca="false">T12</f>
        <v>2972.4536</v>
      </c>
      <c r="I12" s="78" t="n">
        <f aca="false">V12</f>
        <v>41.6936</v>
      </c>
      <c r="J12" s="78" t="n">
        <f aca="false">T12</f>
        <v>2972.4536</v>
      </c>
      <c r="K12" s="78" t="n">
        <f aca="false">W12</f>
        <v>42.5829</v>
      </c>
      <c r="L12" s="79" t="n">
        <v>2997.3896</v>
      </c>
      <c r="M12" s="79" t="n">
        <v>40.1469</v>
      </c>
      <c r="N12" s="79" t="n">
        <v>41.6984</v>
      </c>
      <c r="O12" s="79" t="n">
        <v>42.5858</v>
      </c>
      <c r="P12" s="79" t="n">
        <v>38248.288</v>
      </c>
      <c r="Q12" s="80" t="n">
        <v>37.703</v>
      </c>
      <c r="R12" s="79" t="n">
        <f aca="false">P12/3600</f>
        <v>10.6245244444444</v>
      </c>
      <c r="S12" s="81"/>
      <c r="T12" s="79" t="n">
        <v>2972.4536</v>
      </c>
      <c r="U12" s="79" t="n">
        <v>40.1442</v>
      </c>
      <c r="V12" s="79" t="n">
        <v>41.6936</v>
      </c>
      <c r="W12" s="79" t="n">
        <v>42.5829</v>
      </c>
      <c r="X12" s="79" t="n">
        <v>36465.001</v>
      </c>
      <c r="Y12" s="80" t="n">
        <v>37.968</v>
      </c>
      <c r="Z12" s="79" t="n">
        <f aca="false">X12/3600</f>
        <v>10.1291669444444</v>
      </c>
      <c r="AA12" s="81"/>
      <c r="AB12" s="81"/>
      <c r="AC12" s="81"/>
      <c r="AE12" s="67" t="n">
        <f aca="false">Q12/100</f>
        <v>0.37703</v>
      </c>
      <c r="AF12" s="67" t="n">
        <f aca="false">R12/100</f>
        <v>0.106245244444444</v>
      </c>
      <c r="AG12" s="67" t="n">
        <f aca="false">Y12/100</f>
        <v>0.37968</v>
      </c>
      <c r="AH12" s="67" t="n">
        <f aca="false">Z12/100</f>
        <v>0.101291669444444</v>
      </c>
    </row>
    <row r="13" customFormat="false" ht="11.25" hidden="false" customHeight="false" outlineLevel="0" collapsed="false">
      <c r="A13" s="50"/>
      <c r="B13" s="50"/>
      <c r="C13" s="50" t="n">
        <v>32</v>
      </c>
      <c r="D13" s="78" t="n">
        <f aca="false">L13</f>
        <v>1531.5248</v>
      </c>
      <c r="E13" s="78" t="n">
        <f aca="false">N13</f>
        <v>39.9866</v>
      </c>
      <c r="F13" s="78" t="n">
        <f aca="false">L13</f>
        <v>1531.5248</v>
      </c>
      <c r="G13" s="78" t="n">
        <f aca="false">O13</f>
        <v>41.014</v>
      </c>
      <c r="H13" s="78" t="n">
        <f aca="false">T13</f>
        <v>1515.7992</v>
      </c>
      <c r="I13" s="78" t="n">
        <f aca="false">V13</f>
        <v>39.9942</v>
      </c>
      <c r="J13" s="78" t="n">
        <f aca="false">T13</f>
        <v>1515.7992</v>
      </c>
      <c r="K13" s="78" t="n">
        <f aca="false">W13</f>
        <v>41.0209</v>
      </c>
      <c r="L13" s="79" t="n">
        <v>1531.5248</v>
      </c>
      <c r="M13" s="79" t="n">
        <v>37.8786</v>
      </c>
      <c r="N13" s="79" t="n">
        <v>39.9866</v>
      </c>
      <c r="O13" s="79" t="n">
        <v>41.014</v>
      </c>
      <c r="P13" s="79" t="n">
        <v>34866.931</v>
      </c>
      <c r="Q13" s="80" t="n">
        <v>35.984</v>
      </c>
      <c r="R13" s="79" t="n">
        <f aca="false">P13/3600</f>
        <v>9.68525861111111</v>
      </c>
      <c r="S13" s="81"/>
      <c r="T13" s="79" t="n">
        <v>1515.7992</v>
      </c>
      <c r="U13" s="79" t="n">
        <v>37.8746</v>
      </c>
      <c r="V13" s="79" t="n">
        <v>39.9942</v>
      </c>
      <c r="W13" s="79" t="n">
        <v>41.0209</v>
      </c>
      <c r="X13" s="79" t="n">
        <v>33419.989</v>
      </c>
      <c r="Y13" s="80" t="n">
        <v>37.734</v>
      </c>
      <c r="Z13" s="79" t="n">
        <f aca="false">X13/3600</f>
        <v>9.28333027777778</v>
      </c>
      <c r="AA13" s="81"/>
      <c r="AB13" s="81"/>
      <c r="AC13" s="81"/>
      <c r="AE13" s="67" t="n">
        <f aca="false">Q13/100</f>
        <v>0.35984</v>
      </c>
      <c r="AF13" s="67" t="n">
        <f aca="false">R13/100</f>
        <v>0.0968525861111111</v>
      </c>
      <c r="AG13" s="67" t="n">
        <f aca="false">Y13/100</f>
        <v>0.37734</v>
      </c>
      <c r="AH13" s="67" t="n">
        <f aca="false">Z13/100</f>
        <v>0.0928333027777778</v>
      </c>
    </row>
    <row r="14" customFormat="false" ht="12" hidden="false" customHeight="false" outlineLevel="0" collapsed="false">
      <c r="A14" s="50"/>
      <c r="B14" s="83"/>
      <c r="C14" s="83" t="n">
        <v>37</v>
      </c>
      <c r="D14" s="84" t="n">
        <f aca="false">L14</f>
        <v>730.1264</v>
      </c>
      <c r="E14" s="84" t="n">
        <f aca="false">N14</f>
        <v>38.2203</v>
      </c>
      <c r="F14" s="84" t="n">
        <f aca="false">L14</f>
        <v>730.1264</v>
      </c>
      <c r="G14" s="84" t="n">
        <f aca="false">O14</f>
        <v>39.6826</v>
      </c>
      <c r="H14" s="84" t="n">
        <f aca="false">T14</f>
        <v>719.3856</v>
      </c>
      <c r="I14" s="84" t="n">
        <f aca="false">V14</f>
        <v>38.2216</v>
      </c>
      <c r="J14" s="84" t="n">
        <f aca="false">T14</f>
        <v>719.3856</v>
      </c>
      <c r="K14" s="84" t="n">
        <f aca="false">W14</f>
        <v>39.6797</v>
      </c>
      <c r="L14" s="85" t="n">
        <v>730.1264</v>
      </c>
      <c r="M14" s="85" t="n">
        <v>35.183</v>
      </c>
      <c r="N14" s="85" t="n">
        <v>38.2203</v>
      </c>
      <c r="O14" s="85" t="n">
        <v>39.6826</v>
      </c>
      <c r="P14" s="85" t="n">
        <v>32772.377</v>
      </c>
      <c r="Q14" s="85" t="n">
        <v>31.812</v>
      </c>
      <c r="R14" s="85" t="n">
        <f aca="false">P14/3600</f>
        <v>9.10343805555556</v>
      </c>
      <c r="S14" s="83"/>
      <c r="T14" s="85" t="n">
        <v>719.3856</v>
      </c>
      <c r="U14" s="85" t="n">
        <v>35.1735</v>
      </c>
      <c r="V14" s="85" t="n">
        <v>38.2216</v>
      </c>
      <c r="W14" s="85" t="n">
        <v>39.6797</v>
      </c>
      <c r="X14" s="85" t="n">
        <v>31280.909</v>
      </c>
      <c r="Y14" s="85" t="n">
        <v>31.968</v>
      </c>
      <c r="Z14" s="85" t="n">
        <f aca="false">X14/3600</f>
        <v>8.68914138888889</v>
      </c>
      <c r="AA14" s="83"/>
      <c r="AB14" s="83"/>
      <c r="AC14" s="83"/>
      <c r="AE14" s="67" t="n">
        <f aca="false">Q14/100</f>
        <v>0.31812</v>
      </c>
      <c r="AF14" s="67" t="n">
        <f aca="false">R14/100</f>
        <v>0.0910343805555556</v>
      </c>
      <c r="AG14" s="67" t="n">
        <f aca="false">Y14/100</f>
        <v>0.31968</v>
      </c>
      <c r="AH14" s="67" t="n">
        <f aca="false">Z14/100</f>
        <v>0.0868914138888889</v>
      </c>
    </row>
    <row r="15" customFormat="false" ht="11.25" hidden="false" customHeight="false" outlineLevel="0" collapsed="false">
      <c r="A15" s="50"/>
      <c r="B15" s="44" t="s">
        <v>66</v>
      </c>
      <c r="C15" s="44" t="n">
        <v>22</v>
      </c>
      <c r="D15" s="87" t="n">
        <f aca="false">L15</f>
        <v>9648.0304</v>
      </c>
      <c r="E15" s="87" t="n">
        <f aca="false">N15</f>
        <v>41.7816</v>
      </c>
      <c r="F15" s="87" t="n">
        <f aca="false">L15</f>
        <v>9648.0304</v>
      </c>
      <c r="G15" s="87" t="n">
        <f aca="false">O15</f>
        <v>42.6163</v>
      </c>
      <c r="H15" s="87" t="n">
        <f aca="false">T15</f>
        <v>9563.4632</v>
      </c>
      <c r="I15" s="87" t="n">
        <f aca="false">V15</f>
        <v>41.779</v>
      </c>
      <c r="J15" s="87" t="n">
        <f aca="false">T15</f>
        <v>9563.4632</v>
      </c>
      <c r="K15" s="87" t="n">
        <f aca="false">W15</f>
        <v>42.6049</v>
      </c>
      <c r="L15" s="86" t="n">
        <v>9648.0304</v>
      </c>
      <c r="M15" s="86" t="n">
        <v>40.0191</v>
      </c>
      <c r="N15" s="86" t="n">
        <v>41.7816</v>
      </c>
      <c r="O15" s="86" t="n">
        <v>42.6163</v>
      </c>
      <c r="P15" s="86" t="n">
        <v>48636.474</v>
      </c>
      <c r="Q15" s="80" t="n">
        <v>42.375</v>
      </c>
      <c r="R15" s="86" t="n">
        <f aca="false">P15/3600</f>
        <v>13.5101316666667</v>
      </c>
      <c r="S15" s="88"/>
      <c r="T15" s="86" t="n">
        <v>9563.4632</v>
      </c>
      <c r="U15" s="86" t="n">
        <v>40.0203</v>
      </c>
      <c r="V15" s="86" t="n">
        <v>41.779</v>
      </c>
      <c r="W15" s="86" t="n">
        <v>42.6049</v>
      </c>
      <c r="X15" s="86" t="n">
        <v>45017.807</v>
      </c>
      <c r="Y15" s="80" t="n">
        <v>43.672</v>
      </c>
      <c r="Z15" s="86" t="n">
        <f aca="false">X15/3600</f>
        <v>12.5049463888889</v>
      </c>
      <c r="AA15" s="82" t="e">
        <f aca="false">RBJM($L15:$M18,T15:U18)</f>
        <v>#VALUE!</v>
      </c>
      <c r="AB15" s="82" t="e">
        <f aca="false">RBJM($D15:$E18,H15:I18)</f>
        <v>#VALUE!</v>
      </c>
      <c r="AC15" s="82" t="e">
        <f aca="false">RBJM($F15:$G18,J15:K18)</f>
        <v>#VALUE!</v>
      </c>
      <c r="AE15" s="67" t="n">
        <f aca="false">Q15/100</f>
        <v>0.42375</v>
      </c>
      <c r="AF15" s="67" t="n">
        <f aca="false">R15/100</f>
        <v>0.135101316666667</v>
      </c>
      <c r="AG15" s="67" t="n">
        <f aca="false">Y15/100</f>
        <v>0.43672</v>
      </c>
      <c r="AH15" s="67" t="n">
        <f aca="false">Z15/100</f>
        <v>0.125049463888889</v>
      </c>
    </row>
    <row r="16" customFormat="false" ht="11.25" hidden="false" customHeight="false" outlineLevel="0" collapsed="false">
      <c r="A16" s="50"/>
      <c r="B16" s="50" t="s">
        <v>23</v>
      </c>
      <c r="C16" s="50" t="n">
        <v>27</v>
      </c>
      <c r="D16" s="78" t="n">
        <f aca="false">L16</f>
        <v>4030.0432</v>
      </c>
      <c r="E16" s="78" t="n">
        <f aca="false">N16</f>
        <v>39.4315</v>
      </c>
      <c r="F16" s="78" t="n">
        <f aca="false">L16</f>
        <v>4030.0432</v>
      </c>
      <c r="G16" s="78" t="n">
        <f aca="false">O16</f>
        <v>40.3549</v>
      </c>
      <c r="H16" s="78" t="n">
        <f aca="false">T16</f>
        <v>3986.8496</v>
      </c>
      <c r="I16" s="78" t="n">
        <f aca="false">V16</f>
        <v>39.4221</v>
      </c>
      <c r="J16" s="78" t="n">
        <f aca="false">T16</f>
        <v>3986.8496</v>
      </c>
      <c r="K16" s="78" t="n">
        <f aca="false">W16</f>
        <v>40.3515</v>
      </c>
      <c r="L16" s="79" t="n">
        <v>4030.0432</v>
      </c>
      <c r="M16" s="79" t="n">
        <v>36.9992</v>
      </c>
      <c r="N16" s="79" t="n">
        <v>39.4315</v>
      </c>
      <c r="O16" s="79" t="n">
        <v>40.3549</v>
      </c>
      <c r="P16" s="79" t="n">
        <v>39185.733</v>
      </c>
      <c r="Q16" s="80" t="n">
        <v>36.093</v>
      </c>
      <c r="R16" s="79" t="n">
        <f aca="false">P16/3600</f>
        <v>10.8849258333333</v>
      </c>
      <c r="S16" s="81"/>
      <c r="T16" s="79" t="n">
        <v>3986.8496</v>
      </c>
      <c r="U16" s="79" t="n">
        <v>37.0012</v>
      </c>
      <c r="V16" s="79" t="n">
        <v>39.4221</v>
      </c>
      <c r="W16" s="79" t="n">
        <v>40.3515</v>
      </c>
      <c r="X16" s="79" t="n">
        <v>37069.092</v>
      </c>
      <c r="Y16" s="80" t="n">
        <v>36.75</v>
      </c>
      <c r="Z16" s="79" t="n">
        <f aca="false">X16/3600</f>
        <v>10.29697</v>
      </c>
      <c r="AA16" s="81"/>
      <c r="AB16" s="81"/>
      <c r="AC16" s="81"/>
      <c r="AE16" s="67" t="n">
        <f aca="false">Q16/100</f>
        <v>0.36093</v>
      </c>
      <c r="AF16" s="67" t="n">
        <f aca="false">R16/100</f>
        <v>0.108849258333333</v>
      </c>
      <c r="AG16" s="67" t="n">
        <f aca="false">Y16/100</f>
        <v>0.3675</v>
      </c>
      <c r="AH16" s="67" t="n">
        <f aca="false">Z16/100</f>
        <v>0.1029697</v>
      </c>
    </row>
    <row r="17" customFormat="false" ht="11.25" hidden="false" customHeight="false" outlineLevel="0" collapsed="false">
      <c r="A17" s="50"/>
      <c r="B17" s="50"/>
      <c r="C17" s="50" t="n">
        <v>32</v>
      </c>
      <c r="D17" s="78" t="n">
        <f aca="false">L17</f>
        <v>1698.0728</v>
      </c>
      <c r="E17" s="78" t="n">
        <f aca="false">N17</f>
        <v>37.393</v>
      </c>
      <c r="F17" s="78" t="n">
        <f aca="false">L17</f>
        <v>1698.0728</v>
      </c>
      <c r="G17" s="78" t="n">
        <f aca="false">O17</f>
        <v>38.8173</v>
      </c>
      <c r="H17" s="78" t="n">
        <f aca="false">T17</f>
        <v>1675.1464</v>
      </c>
      <c r="I17" s="78" t="n">
        <f aca="false">V17</f>
        <v>37.3925</v>
      </c>
      <c r="J17" s="78" t="n">
        <f aca="false">T17</f>
        <v>1675.1464</v>
      </c>
      <c r="K17" s="78" t="n">
        <f aca="false">W17</f>
        <v>38.7987</v>
      </c>
      <c r="L17" s="79" t="n">
        <v>1698.0728</v>
      </c>
      <c r="M17" s="79" t="n">
        <v>34.0805</v>
      </c>
      <c r="N17" s="79" t="n">
        <v>37.393</v>
      </c>
      <c r="O17" s="79" t="n">
        <v>38.8173</v>
      </c>
      <c r="P17" s="79" t="n">
        <v>34175.127</v>
      </c>
      <c r="Q17" s="80" t="n">
        <v>31.453</v>
      </c>
      <c r="R17" s="79" t="n">
        <f aca="false">P17/3600</f>
        <v>9.49309083333333</v>
      </c>
      <c r="S17" s="81"/>
      <c r="T17" s="79" t="n">
        <v>1675.1464</v>
      </c>
      <c r="U17" s="79" t="n">
        <v>34.0829</v>
      </c>
      <c r="V17" s="79" t="n">
        <v>37.3925</v>
      </c>
      <c r="W17" s="79" t="n">
        <v>38.7987</v>
      </c>
      <c r="X17" s="79" t="n">
        <v>32654.524</v>
      </c>
      <c r="Y17" s="80" t="n">
        <v>31.843</v>
      </c>
      <c r="Z17" s="79" t="n">
        <f aca="false">X17/3600</f>
        <v>9.07070111111111</v>
      </c>
      <c r="AA17" s="81"/>
      <c r="AB17" s="81"/>
      <c r="AC17" s="81"/>
      <c r="AE17" s="67" t="n">
        <f aca="false">Q17/100</f>
        <v>0.31453</v>
      </c>
      <c r="AF17" s="67" t="n">
        <f aca="false">R17/100</f>
        <v>0.0949309083333333</v>
      </c>
      <c r="AG17" s="67" t="n">
        <f aca="false">Y17/100</f>
        <v>0.31843</v>
      </c>
      <c r="AH17" s="67" t="n">
        <f aca="false">Z17/100</f>
        <v>0.0907070111111111</v>
      </c>
    </row>
    <row r="18" customFormat="false" ht="12" hidden="false" customHeight="false" outlineLevel="0" collapsed="false">
      <c r="A18" s="50"/>
      <c r="B18" s="83"/>
      <c r="C18" s="83" t="n">
        <v>37</v>
      </c>
      <c r="D18" s="84" t="n">
        <f aca="false">L18</f>
        <v>678.9096</v>
      </c>
      <c r="E18" s="84" t="n">
        <f aca="false">N18</f>
        <v>35.5469</v>
      </c>
      <c r="F18" s="84" t="n">
        <f aca="false">L18</f>
        <v>678.9096</v>
      </c>
      <c r="G18" s="84" t="n">
        <f aca="false">O18</f>
        <v>37.6562</v>
      </c>
      <c r="H18" s="84" t="n">
        <f aca="false">T18</f>
        <v>667.8016</v>
      </c>
      <c r="I18" s="84" t="n">
        <f aca="false">V18</f>
        <v>35.5186</v>
      </c>
      <c r="J18" s="84" t="n">
        <f aca="false">T18</f>
        <v>667.8016</v>
      </c>
      <c r="K18" s="84" t="n">
        <f aca="false">W18</f>
        <v>37.6452</v>
      </c>
      <c r="L18" s="85" t="n">
        <v>678.9096</v>
      </c>
      <c r="M18" s="85" t="n">
        <v>31.3914</v>
      </c>
      <c r="N18" s="85" t="n">
        <v>35.5469</v>
      </c>
      <c r="O18" s="85" t="n">
        <v>37.6562</v>
      </c>
      <c r="P18" s="85" t="n">
        <v>31577.456</v>
      </c>
      <c r="Q18" s="85" t="n">
        <v>32.546</v>
      </c>
      <c r="R18" s="85" t="n">
        <f aca="false">P18/3600</f>
        <v>8.77151555555555</v>
      </c>
      <c r="S18" s="83"/>
      <c r="T18" s="85" t="n">
        <v>667.8016</v>
      </c>
      <c r="U18" s="85" t="n">
        <v>31.3924</v>
      </c>
      <c r="V18" s="85" t="n">
        <v>35.5186</v>
      </c>
      <c r="W18" s="85" t="n">
        <v>37.6452</v>
      </c>
      <c r="X18" s="85" t="n">
        <v>30144.556</v>
      </c>
      <c r="Y18" s="85" t="n">
        <v>33.625</v>
      </c>
      <c r="Z18" s="85" t="n">
        <f aca="false">X18/3600</f>
        <v>8.37348777777778</v>
      </c>
      <c r="AA18" s="83"/>
      <c r="AB18" s="83"/>
      <c r="AC18" s="83"/>
      <c r="AE18" s="67" t="n">
        <f aca="false">Q18/100</f>
        <v>0.32546</v>
      </c>
      <c r="AF18" s="67" t="n">
        <f aca="false">R18/100</f>
        <v>0.0877151555555556</v>
      </c>
      <c r="AG18" s="67" t="n">
        <f aca="false">Y18/100</f>
        <v>0.33625</v>
      </c>
      <c r="AH18" s="67" t="n">
        <f aca="false">Z18/100</f>
        <v>0.0837348777777778</v>
      </c>
    </row>
    <row r="19" customFormat="false" ht="11.25" hidden="false" customHeight="false" outlineLevel="0" collapsed="false">
      <c r="A19" s="50"/>
      <c r="B19" s="44" t="s">
        <v>67</v>
      </c>
      <c r="C19" s="44" t="n">
        <v>22</v>
      </c>
      <c r="D19" s="87" t="n">
        <f aca="false">L19</f>
        <v>26941.3672</v>
      </c>
      <c r="E19" s="87" t="n">
        <f aca="false">N19</f>
        <v>40.338</v>
      </c>
      <c r="F19" s="87" t="n">
        <f aca="false">L19</f>
        <v>26941.3672</v>
      </c>
      <c r="G19" s="87" t="n">
        <f aca="false">O19</f>
        <v>42.9722</v>
      </c>
      <c r="H19" s="87" t="n">
        <f aca="false">T19</f>
        <v>26612.9904</v>
      </c>
      <c r="I19" s="87" t="n">
        <f aca="false">V19</f>
        <v>40.3409</v>
      </c>
      <c r="J19" s="87" t="n">
        <f aca="false">T19</f>
        <v>26612.9904</v>
      </c>
      <c r="K19" s="87" t="n">
        <f aca="false">W19</f>
        <v>42.9695</v>
      </c>
      <c r="L19" s="86" t="n">
        <v>26941.3672</v>
      </c>
      <c r="M19" s="86" t="n">
        <v>39.0004</v>
      </c>
      <c r="N19" s="86" t="n">
        <v>40.338</v>
      </c>
      <c r="O19" s="86" t="n">
        <v>42.9722</v>
      </c>
      <c r="P19" s="86" t="n">
        <v>75031.272</v>
      </c>
      <c r="Q19" s="80" t="n">
        <v>81.078</v>
      </c>
      <c r="R19" s="86" t="n">
        <f aca="false">P19/3600</f>
        <v>20.84202</v>
      </c>
      <c r="S19" s="88"/>
      <c r="T19" s="86" t="n">
        <v>26612.9904</v>
      </c>
      <c r="U19" s="86" t="n">
        <v>38.9966</v>
      </c>
      <c r="V19" s="86" t="n">
        <v>40.3409</v>
      </c>
      <c r="W19" s="86" t="n">
        <v>42.9695</v>
      </c>
      <c r="X19" s="86" t="n">
        <v>71048.371</v>
      </c>
      <c r="Y19" s="80" t="n">
        <v>82.953</v>
      </c>
      <c r="Z19" s="86" t="n">
        <f aca="false">X19/3600</f>
        <v>19.7356586111111</v>
      </c>
      <c r="AA19" s="82" t="e">
        <f aca="false">RBJM($L19:$M22,T19:U22)</f>
        <v>#VALUE!</v>
      </c>
      <c r="AB19" s="82" t="e">
        <f aca="false">RBJM($D19:$E22,H19:I22)</f>
        <v>#VALUE!</v>
      </c>
      <c r="AC19" s="82" t="e">
        <f aca="false">RBJM($F19:$G22,J19:K22)</f>
        <v>#VALUE!</v>
      </c>
      <c r="AE19" s="67" t="n">
        <f aca="false">Q19/100</f>
        <v>0.81078</v>
      </c>
      <c r="AF19" s="67" t="n">
        <f aca="false">R19/100</f>
        <v>0.2084202</v>
      </c>
      <c r="AG19" s="67" t="n">
        <f aca="false">Y19/100</f>
        <v>0.82953</v>
      </c>
      <c r="AH19" s="67" t="n">
        <f aca="false">Z19/100</f>
        <v>0.197356586111111</v>
      </c>
    </row>
    <row r="20" customFormat="false" ht="11.25" hidden="false" customHeight="false" outlineLevel="0" collapsed="false">
      <c r="A20" s="50"/>
      <c r="B20" s="50" t="s">
        <v>24</v>
      </c>
      <c r="C20" s="50" t="n">
        <v>27</v>
      </c>
      <c r="D20" s="78" t="n">
        <f aca="false">L20</f>
        <v>7624.0696</v>
      </c>
      <c r="E20" s="78" t="n">
        <f aca="false">N20</f>
        <v>38.6527</v>
      </c>
      <c r="F20" s="78" t="n">
        <f aca="false">L20</f>
        <v>7624.0696</v>
      </c>
      <c r="G20" s="78" t="n">
        <f aca="false">O20</f>
        <v>40.8417</v>
      </c>
      <c r="H20" s="78" t="n">
        <f aca="false">T20</f>
        <v>7465.3416</v>
      </c>
      <c r="I20" s="78" t="n">
        <f aca="false">V20</f>
        <v>38.6471</v>
      </c>
      <c r="J20" s="78" t="n">
        <f aca="false">T20</f>
        <v>7465.3416</v>
      </c>
      <c r="K20" s="78" t="n">
        <f aca="false">W20</f>
        <v>40.8218</v>
      </c>
      <c r="L20" s="79" t="n">
        <v>7624.0696</v>
      </c>
      <c r="M20" s="79" t="n">
        <v>36.7697</v>
      </c>
      <c r="N20" s="79" t="n">
        <v>38.6527</v>
      </c>
      <c r="O20" s="79" t="n">
        <v>40.8417</v>
      </c>
      <c r="P20" s="79" t="n">
        <v>56508.714</v>
      </c>
      <c r="Q20" s="80" t="n">
        <v>56.375</v>
      </c>
      <c r="R20" s="79" t="n">
        <f aca="false">P20/3600</f>
        <v>15.696865</v>
      </c>
      <c r="S20" s="81"/>
      <c r="T20" s="79" t="n">
        <v>7465.3416</v>
      </c>
      <c r="U20" s="79" t="n">
        <v>36.7679</v>
      </c>
      <c r="V20" s="79" t="n">
        <v>38.6471</v>
      </c>
      <c r="W20" s="79" t="n">
        <v>40.8218</v>
      </c>
      <c r="X20" s="79" t="n">
        <v>54961.967</v>
      </c>
      <c r="Y20" s="80" t="n">
        <v>58.968</v>
      </c>
      <c r="Z20" s="79" t="n">
        <f aca="false">X20/3600</f>
        <v>15.2672130555556</v>
      </c>
      <c r="AA20" s="81"/>
      <c r="AB20" s="81"/>
      <c r="AC20" s="81"/>
      <c r="AE20" s="67" t="n">
        <f aca="false">Q20/100</f>
        <v>0.56375</v>
      </c>
      <c r="AF20" s="67" t="n">
        <f aca="false">R20/100</f>
        <v>0.15696865</v>
      </c>
      <c r="AG20" s="67" t="n">
        <f aca="false">Y20/100</f>
        <v>0.58968</v>
      </c>
      <c r="AH20" s="67" t="n">
        <f aca="false">Z20/100</f>
        <v>0.152672130555556</v>
      </c>
    </row>
    <row r="21" customFormat="false" ht="11.25" hidden="false" customHeight="false" outlineLevel="0" collapsed="false">
      <c r="A21" s="50"/>
      <c r="B21" s="50"/>
      <c r="C21" s="50" t="n">
        <v>32</v>
      </c>
      <c r="D21" s="78" t="n">
        <f aca="false">L21</f>
        <v>3478.9296</v>
      </c>
      <c r="E21" s="78" t="n">
        <f aca="false">N21</f>
        <v>37.3309</v>
      </c>
      <c r="F21" s="78" t="n">
        <f aca="false">L21</f>
        <v>3478.9296</v>
      </c>
      <c r="G21" s="78" t="n">
        <f aca="false">O21</f>
        <v>38.7059</v>
      </c>
      <c r="H21" s="78" t="n">
        <f aca="false">T21</f>
        <v>3376.7816</v>
      </c>
      <c r="I21" s="78" t="n">
        <f aca="false">V21</f>
        <v>37.292</v>
      </c>
      <c r="J21" s="78" t="n">
        <f aca="false">T21</f>
        <v>3376.7816</v>
      </c>
      <c r="K21" s="78" t="n">
        <f aca="false">W21</f>
        <v>38.6538</v>
      </c>
      <c r="L21" s="79" t="n">
        <v>3478.9296</v>
      </c>
      <c r="M21" s="79" t="n">
        <v>34.6228</v>
      </c>
      <c r="N21" s="79" t="n">
        <v>37.3309</v>
      </c>
      <c r="O21" s="79" t="n">
        <v>38.7059</v>
      </c>
      <c r="P21" s="79" t="n">
        <v>48951.936</v>
      </c>
      <c r="Q21" s="80" t="n">
        <v>51.703</v>
      </c>
      <c r="R21" s="79" t="n">
        <f aca="false">P21/3600</f>
        <v>13.59776</v>
      </c>
      <c r="S21" s="81"/>
      <c r="T21" s="79" t="n">
        <v>3376.7816</v>
      </c>
      <c r="U21" s="79" t="n">
        <v>34.6093</v>
      </c>
      <c r="V21" s="79" t="n">
        <v>37.292</v>
      </c>
      <c r="W21" s="79" t="n">
        <v>38.6538</v>
      </c>
      <c r="X21" s="79" t="n">
        <v>48539.409</v>
      </c>
      <c r="Y21" s="80" t="n">
        <v>54.453</v>
      </c>
      <c r="Z21" s="79" t="n">
        <f aca="false">X21/3600</f>
        <v>13.4831691666667</v>
      </c>
      <c r="AA21" s="81"/>
      <c r="AB21" s="81"/>
      <c r="AC21" s="81"/>
      <c r="AE21" s="67" t="n">
        <f aca="false">Q21/100</f>
        <v>0.51703</v>
      </c>
      <c r="AF21" s="67" t="n">
        <f aca="false">R21/100</f>
        <v>0.1359776</v>
      </c>
      <c r="AG21" s="67" t="n">
        <f aca="false">Y21/100</f>
        <v>0.54453</v>
      </c>
      <c r="AH21" s="67" t="n">
        <f aca="false">Z21/100</f>
        <v>0.134831691666667</v>
      </c>
    </row>
    <row r="22" customFormat="false" ht="12" hidden="false" customHeight="false" outlineLevel="0" collapsed="false">
      <c r="A22" s="50"/>
      <c r="B22" s="83"/>
      <c r="C22" s="83" t="n">
        <v>37</v>
      </c>
      <c r="D22" s="84" t="n">
        <f aca="false">L22</f>
        <v>1594.4672</v>
      </c>
      <c r="E22" s="84" t="n">
        <f aca="false">N22</f>
        <v>35.8942</v>
      </c>
      <c r="F22" s="84" t="n">
        <f aca="false">L22</f>
        <v>1594.4672</v>
      </c>
      <c r="G22" s="84" t="n">
        <f aca="false">O22</f>
        <v>36.4254</v>
      </c>
      <c r="H22" s="84" t="n">
        <f aca="false">T22</f>
        <v>1530.0896</v>
      </c>
      <c r="I22" s="84" t="n">
        <f aca="false">V22</f>
        <v>35.8084</v>
      </c>
      <c r="J22" s="84" t="n">
        <f aca="false">T22</f>
        <v>1530.0896</v>
      </c>
      <c r="K22" s="84" t="n">
        <f aca="false">W22</f>
        <v>36.3427</v>
      </c>
      <c r="L22" s="85" t="n">
        <v>1594.4672</v>
      </c>
      <c r="M22" s="85" t="n">
        <v>32.2237</v>
      </c>
      <c r="N22" s="85" t="n">
        <v>35.8942</v>
      </c>
      <c r="O22" s="85" t="n">
        <v>36.4254</v>
      </c>
      <c r="P22" s="85" t="n">
        <v>45687.244</v>
      </c>
      <c r="Q22" s="85" t="n">
        <v>51.281</v>
      </c>
      <c r="R22" s="85" t="n">
        <f aca="false">P22/3600</f>
        <v>12.6909011111111</v>
      </c>
      <c r="S22" s="83"/>
      <c r="T22" s="85" t="n">
        <v>1530.0896</v>
      </c>
      <c r="U22" s="85" t="n">
        <v>32.192</v>
      </c>
      <c r="V22" s="85" t="n">
        <v>35.8084</v>
      </c>
      <c r="W22" s="85" t="n">
        <v>36.3427</v>
      </c>
      <c r="X22" s="85" t="n">
        <v>45346.334</v>
      </c>
      <c r="Y22" s="85" t="n">
        <v>53.937</v>
      </c>
      <c r="Z22" s="85" t="n">
        <f aca="false">X22/3600</f>
        <v>12.5962038888889</v>
      </c>
      <c r="AA22" s="83"/>
      <c r="AB22" s="83"/>
      <c r="AC22" s="83"/>
      <c r="AE22" s="67" t="n">
        <f aca="false">Q22/100</f>
        <v>0.51281</v>
      </c>
      <c r="AF22" s="67" t="n">
        <f aca="false">R22/100</f>
        <v>0.126909011111111</v>
      </c>
      <c r="AG22" s="67" t="n">
        <f aca="false">Y22/100</f>
        <v>0.53937</v>
      </c>
      <c r="AH22" s="67" t="n">
        <f aca="false">Z22/100</f>
        <v>0.125962038888889</v>
      </c>
    </row>
    <row r="23" customFormat="false" ht="11.25" hidden="false" customHeight="false" outlineLevel="0" collapsed="false">
      <c r="A23" s="50"/>
      <c r="B23" s="44" t="s">
        <v>68</v>
      </c>
      <c r="C23" s="44" t="n">
        <v>22</v>
      </c>
      <c r="D23" s="89" t="n">
        <f aca="false">L23</f>
        <v>25257.8432</v>
      </c>
      <c r="E23" s="89" t="n">
        <f aca="false">N23</f>
        <v>43.6622</v>
      </c>
      <c r="F23" s="89" t="n">
        <f aca="false">L23</f>
        <v>25257.8432</v>
      </c>
      <c r="G23" s="89" t="n">
        <f aca="false">O23</f>
        <v>44.9092</v>
      </c>
      <c r="H23" s="89" t="n">
        <f aca="false">T23</f>
        <v>25056.6616</v>
      </c>
      <c r="I23" s="89" t="n">
        <f aca="false">V23</f>
        <v>43.6563</v>
      </c>
      <c r="J23" s="89" t="n">
        <f aca="false">T23</f>
        <v>25056.6616</v>
      </c>
      <c r="K23" s="89" t="n">
        <f aca="false">W23</f>
        <v>44.9025</v>
      </c>
      <c r="L23" s="86" t="n">
        <v>25257.8432</v>
      </c>
      <c r="M23" s="86" t="n">
        <v>39.8053</v>
      </c>
      <c r="N23" s="86" t="n">
        <v>43.6622</v>
      </c>
      <c r="O23" s="86" t="n">
        <v>44.9092</v>
      </c>
      <c r="P23" s="86" t="n">
        <v>81326.512</v>
      </c>
      <c r="Q23" s="80" t="n">
        <v>96.94</v>
      </c>
      <c r="R23" s="86" t="n">
        <f aca="false">P23/3600</f>
        <v>22.5906977777778</v>
      </c>
      <c r="S23" s="88"/>
      <c r="T23" s="86" t="n">
        <v>25056.6616</v>
      </c>
      <c r="U23" s="86" t="n">
        <v>39.8053</v>
      </c>
      <c r="V23" s="86" t="n">
        <v>43.6563</v>
      </c>
      <c r="W23" s="86" t="n">
        <v>44.9025</v>
      </c>
      <c r="X23" s="86" t="n">
        <v>74691.297</v>
      </c>
      <c r="Y23" s="80" t="n">
        <v>97.376</v>
      </c>
      <c r="Z23" s="86" t="n">
        <f aca="false">X23/3600</f>
        <v>20.7475825</v>
      </c>
      <c r="AA23" s="82" t="e">
        <f aca="false">RBJM($L23:$M26,T23:U26)</f>
        <v>#VALUE!</v>
      </c>
      <c r="AB23" s="82" t="e">
        <f aca="false">RBJM($D23:$E26,H23:I26)</f>
        <v>#VALUE!</v>
      </c>
      <c r="AC23" s="82" t="e">
        <f aca="false">RBJM($F23:$G26,J23:K26)</f>
        <v>#VALUE!</v>
      </c>
      <c r="AE23" s="67" t="n">
        <f aca="false">Q23/100</f>
        <v>0.9694</v>
      </c>
      <c r="AF23" s="67" t="n">
        <f aca="false">R23/100</f>
        <v>0.225906977777778</v>
      </c>
      <c r="AG23" s="67" t="n">
        <f aca="false">Y23/100</f>
        <v>0.97376</v>
      </c>
      <c r="AH23" s="67" t="n">
        <f aca="false">Z23/100</f>
        <v>0.207475825</v>
      </c>
    </row>
    <row r="24" customFormat="false" ht="11.25" hidden="false" customHeight="false" outlineLevel="0" collapsed="false">
      <c r="A24" s="50"/>
      <c r="B24" s="50" t="s">
        <v>25</v>
      </c>
      <c r="C24" s="50" t="n">
        <v>27</v>
      </c>
      <c r="D24" s="90" t="n">
        <f aca="false">L24</f>
        <v>8761.9952</v>
      </c>
      <c r="E24" s="90" t="n">
        <f aca="false">N24</f>
        <v>42.0802</v>
      </c>
      <c r="F24" s="90" t="n">
        <f aca="false">L24</f>
        <v>8761.9952</v>
      </c>
      <c r="G24" s="90" t="n">
        <f aca="false">O24</f>
        <v>42.6291</v>
      </c>
      <c r="H24" s="90" t="n">
        <f aca="false">T24</f>
        <v>8645.4304</v>
      </c>
      <c r="I24" s="90" t="n">
        <f aca="false">V24</f>
        <v>42.0779</v>
      </c>
      <c r="J24" s="90" t="n">
        <f aca="false">T24</f>
        <v>8645.4304</v>
      </c>
      <c r="K24" s="90" t="n">
        <f aca="false">W24</f>
        <v>42.6278</v>
      </c>
      <c r="L24" s="79" t="n">
        <v>8761.9952</v>
      </c>
      <c r="M24" s="79" t="n">
        <v>37.863</v>
      </c>
      <c r="N24" s="79" t="n">
        <v>42.0802</v>
      </c>
      <c r="O24" s="79" t="n">
        <v>42.6291</v>
      </c>
      <c r="P24" s="79" t="n">
        <v>64798.841</v>
      </c>
      <c r="Q24" s="80" t="n">
        <v>80.359</v>
      </c>
      <c r="R24" s="79" t="n">
        <f aca="false">P24/3600</f>
        <v>17.9996780555556</v>
      </c>
      <c r="S24" s="81"/>
      <c r="T24" s="79" t="n">
        <v>8645.4304</v>
      </c>
      <c r="U24" s="79" t="n">
        <v>37.862</v>
      </c>
      <c r="V24" s="79" t="n">
        <v>42.0779</v>
      </c>
      <c r="W24" s="79" t="n">
        <v>42.6278</v>
      </c>
      <c r="X24" s="79" t="n">
        <v>61413.929</v>
      </c>
      <c r="Y24" s="80" t="n">
        <v>80.875</v>
      </c>
      <c r="Z24" s="79" t="n">
        <f aca="false">X24/3600</f>
        <v>17.0594247222222</v>
      </c>
      <c r="AA24" s="81"/>
      <c r="AB24" s="81"/>
      <c r="AC24" s="81"/>
      <c r="AE24" s="67" t="n">
        <f aca="false">Q24/100</f>
        <v>0.80359</v>
      </c>
      <c r="AF24" s="67" t="n">
        <f aca="false">R24/100</f>
        <v>0.179996780555556</v>
      </c>
      <c r="AG24" s="67" t="n">
        <f aca="false">Y24/100</f>
        <v>0.80875</v>
      </c>
      <c r="AH24" s="67" t="n">
        <f aca="false">Z24/100</f>
        <v>0.170594247222222</v>
      </c>
    </row>
    <row r="25" customFormat="false" ht="11.25" hidden="false" customHeight="false" outlineLevel="0" collapsed="false">
      <c r="A25" s="50"/>
      <c r="B25" s="50"/>
      <c r="C25" s="50" t="n">
        <v>32</v>
      </c>
      <c r="D25" s="90" t="n">
        <f aca="false">L25</f>
        <v>4232.4824</v>
      </c>
      <c r="E25" s="90" t="n">
        <f aca="false">N25</f>
        <v>40.2995</v>
      </c>
      <c r="F25" s="90" t="n">
        <f aca="false">L25</f>
        <v>4232.4824</v>
      </c>
      <c r="G25" s="90" t="n">
        <f aca="false">O25</f>
        <v>40.2636</v>
      </c>
      <c r="H25" s="90" t="n">
        <f aca="false">T25</f>
        <v>4164.008</v>
      </c>
      <c r="I25" s="90" t="n">
        <f aca="false">V25</f>
        <v>40.2994</v>
      </c>
      <c r="J25" s="90" t="n">
        <f aca="false">T25</f>
        <v>4164.008</v>
      </c>
      <c r="K25" s="90" t="n">
        <f aca="false">W25</f>
        <v>40.2524</v>
      </c>
      <c r="L25" s="79" t="n">
        <v>4232.4824</v>
      </c>
      <c r="M25" s="79" t="n">
        <v>36.068</v>
      </c>
      <c r="N25" s="79" t="n">
        <v>40.2995</v>
      </c>
      <c r="O25" s="79" t="n">
        <v>40.2636</v>
      </c>
      <c r="P25" s="79" t="n">
        <v>56425.013</v>
      </c>
      <c r="Q25" s="80" t="n">
        <v>73.453</v>
      </c>
      <c r="R25" s="79" t="n">
        <f aca="false">P25/3600</f>
        <v>15.6736147222222</v>
      </c>
      <c r="S25" s="81"/>
      <c r="T25" s="79" t="n">
        <v>4164.008</v>
      </c>
      <c r="U25" s="79" t="n">
        <v>36.0712</v>
      </c>
      <c r="V25" s="79" t="n">
        <v>40.2994</v>
      </c>
      <c r="W25" s="79" t="n">
        <v>40.2524</v>
      </c>
      <c r="X25" s="79" t="n">
        <v>54461.645</v>
      </c>
      <c r="Y25" s="80" t="n">
        <v>74.187</v>
      </c>
      <c r="Z25" s="79" t="n">
        <f aca="false">X25/3600</f>
        <v>15.1282347222222</v>
      </c>
      <c r="AA25" s="81"/>
      <c r="AB25" s="81"/>
      <c r="AC25" s="81"/>
      <c r="AE25" s="67" t="n">
        <f aca="false">Q25/100</f>
        <v>0.73453</v>
      </c>
      <c r="AF25" s="67" t="n">
        <f aca="false">R25/100</f>
        <v>0.156736147222222</v>
      </c>
      <c r="AG25" s="67" t="n">
        <f aca="false">Y25/100</f>
        <v>0.74187</v>
      </c>
      <c r="AH25" s="67" t="n">
        <f aca="false">Z25/100</f>
        <v>0.151282347222222</v>
      </c>
    </row>
    <row r="26" customFormat="false" ht="12" hidden="false" customHeight="false" outlineLevel="0" collapsed="false">
      <c r="A26" s="50"/>
      <c r="B26" s="83"/>
      <c r="C26" s="83" t="n">
        <v>37</v>
      </c>
      <c r="D26" s="91" t="n">
        <f aca="false">L26</f>
        <v>2064.4576</v>
      </c>
      <c r="E26" s="91" t="n">
        <f aca="false">N26</f>
        <v>38.1135</v>
      </c>
      <c r="F26" s="91" t="n">
        <f aca="false">L26</f>
        <v>2064.4576</v>
      </c>
      <c r="G26" s="91" t="n">
        <f aca="false">O26</f>
        <v>37.5682</v>
      </c>
      <c r="H26" s="91" t="n">
        <f aca="false">T26</f>
        <v>2022.776</v>
      </c>
      <c r="I26" s="91" t="n">
        <f aca="false">V26</f>
        <v>38.099</v>
      </c>
      <c r="J26" s="91" t="n">
        <f aca="false">T26</f>
        <v>2022.776</v>
      </c>
      <c r="K26" s="91" t="n">
        <f aca="false">W26</f>
        <v>37.5558</v>
      </c>
      <c r="L26" s="85" t="n">
        <v>2064.4576</v>
      </c>
      <c r="M26" s="85" t="n">
        <v>33.9376</v>
      </c>
      <c r="N26" s="85" t="n">
        <v>38.1135</v>
      </c>
      <c r="O26" s="85" t="n">
        <v>37.5682</v>
      </c>
      <c r="P26" s="85" t="n">
        <v>51931.747</v>
      </c>
      <c r="Q26" s="85" t="n">
        <v>70.843</v>
      </c>
      <c r="R26" s="85" t="n">
        <f aca="false">P26/3600</f>
        <v>14.4254852777778</v>
      </c>
      <c r="S26" s="83"/>
      <c r="T26" s="85" t="n">
        <v>2022.776</v>
      </c>
      <c r="U26" s="85" t="n">
        <v>33.9405</v>
      </c>
      <c r="V26" s="85" t="n">
        <v>38.099</v>
      </c>
      <c r="W26" s="85" t="n">
        <v>37.5558</v>
      </c>
      <c r="X26" s="85" t="n">
        <v>50591.78</v>
      </c>
      <c r="Y26" s="85" t="n">
        <v>71.531</v>
      </c>
      <c r="Z26" s="85" t="n">
        <f aca="false">X26/3600</f>
        <v>14.0532722222222</v>
      </c>
      <c r="AA26" s="83"/>
      <c r="AB26" s="83"/>
      <c r="AC26" s="83"/>
      <c r="AE26" s="67" t="n">
        <f aca="false">Q26/100</f>
        <v>0.70843</v>
      </c>
      <c r="AF26" s="67" t="n">
        <f aca="false">R26/100</f>
        <v>0.144254852777778</v>
      </c>
      <c r="AG26" s="67" t="n">
        <f aca="false">Y26/100</f>
        <v>0.71531</v>
      </c>
      <c r="AH26" s="67" t="n">
        <f aca="false">Z26/100</f>
        <v>0.140532722222222</v>
      </c>
    </row>
    <row r="27" customFormat="false" ht="11.25" hidden="false" customHeight="false" outlineLevel="0" collapsed="false">
      <c r="A27" s="50"/>
      <c r="B27" s="44" t="s">
        <v>69</v>
      </c>
      <c r="C27" s="44" t="n">
        <v>22</v>
      </c>
      <c r="D27" s="89" t="n">
        <f aca="false">L27</f>
        <v>82036.196</v>
      </c>
      <c r="E27" s="89" t="n">
        <f aca="false">N27</f>
        <v>41.8043</v>
      </c>
      <c r="F27" s="89" t="n">
        <f aca="false">L27</f>
        <v>82036.196</v>
      </c>
      <c r="G27" s="89" t="n">
        <f aca="false">O27</f>
        <v>43.7263</v>
      </c>
      <c r="H27" s="89" t="n">
        <f aca="false">T27</f>
        <v>81777.764</v>
      </c>
      <c r="I27" s="89" t="n">
        <f aca="false">V27</f>
        <v>41.7798</v>
      </c>
      <c r="J27" s="89" t="n">
        <f aca="false">T27</f>
        <v>81777.764</v>
      </c>
      <c r="K27" s="89" t="n">
        <f aca="false">W27</f>
        <v>43.6868</v>
      </c>
      <c r="L27" s="86" t="n">
        <v>82036.196</v>
      </c>
      <c r="M27" s="86" t="n">
        <v>39.5651</v>
      </c>
      <c r="N27" s="86" t="n">
        <v>41.8043</v>
      </c>
      <c r="O27" s="86" t="n">
        <v>43.7263</v>
      </c>
      <c r="P27" s="86" t="n">
        <v>116485.799</v>
      </c>
      <c r="Q27" s="80" t="n">
        <v>160.814</v>
      </c>
      <c r="R27" s="86" t="n">
        <f aca="false">P27/3600</f>
        <v>32.3571663888889</v>
      </c>
      <c r="S27" s="88"/>
      <c r="T27" s="86" t="n">
        <v>81777.764</v>
      </c>
      <c r="U27" s="86" t="n">
        <v>39.5857</v>
      </c>
      <c r="V27" s="86" t="n">
        <v>41.7798</v>
      </c>
      <c r="W27" s="86" t="n">
        <v>43.6868</v>
      </c>
      <c r="X27" s="86" t="n">
        <v>108237.898</v>
      </c>
      <c r="Y27" s="80" t="n">
        <v>164.094</v>
      </c>
      <c r="Z27" s="86" t="n">
        <f aca="false">X27/3600</f>
        <v>30.0660827777778</v>
      </c>
      <c r="AA27" s="82" t="e">
        <f aca="false">RBJM($L27:$M30,T27:U30)</f>
        <v>#VALUE!</v>
      </c>
      <c r="AB27" s="82" t="e">
        <f aca="false">RBJM($D27:$E30,H27:I30)</f>
        <v>#VALUE!</v>
      </c>
      <c r="AC27" s="82" t="e">
        <f aca="false">RBJM($F27:$G30,J27:K30)</f>
        <v>#VALUE!</v>
      </c>
      <c r="AE27" s="67" t="n">
        <f aca="false">Q27/100</f>
        <v>1.60814</v>
      </c>
      <c r="AF27" s="67" t="n">
        <f aca="false">R27/100</f>
        <v>0.323571663888889</v>
      </c>
      <c r="AG27" s="67" t="n">
        <f aca="false">Y27/100</f>
        <v>1.64094</v>
      </c>
      <c r="AH27" s="67" t="n">
        <f aca="false">Z27/100</f>
        <v>0.300660827777778</v>
      </c>
    </row>
    <row r="28" customFormat="false" ht="11.25" hidden="false" customHeight="false" outlineLevel="0" collapsed="false">
      <c r="A28" s="50"/>
      <c r="B28" s="50" t="s">
        <v>26</v>
      </c>
      <c r="C28" s="50" t="n">
        <v>27</v>
      </c>
      <c r="D28" s="90" t="n">
        <f aca="false">L28</f>
        <v>11317.492</v>
      </c>
      <c r="E28" s="90" t="n">
        <f aca="false">N28</f>
        <v>40.0367</v>
      </c>
      <c r="F28" s="90" t="n">
        <f aca="false">L28</f>
        <v>11317.492</v>
      </c>
      <c r="G28" s="90" t="n">
        <f aca="false">O28</f>
        <v>42.4157</v>
      </c>
      <c r="H28" s="90" t="n">
        <f aca="false">T28</f>
        <v>11198.2152</v>
      </c>
      <c r="I28" s="90" t="n">
        <f aca="false">V28</f>
        <v>40.0396</v>
      </c>
      <c r="J28" s="90" t="n">
        <f aca="false">T28</f>
        <v>11198.2152</v>
      </c>
      <c r="K28" s="90" t="n">
        <f aca="false">W28</f>
        <v>42.4166</v>
      </c>
      <c r="L28" s="79" t="n">
        <v>11317.492</v>
      </c>
      <c r="M28" s="79" t="n">
        <v>35.5941</v>
      </c>
      <c r="N28" s="79" t="n">
        <v>40.0367</v>
      </c>
      <c r="O28" s="79" t="n">
        <v>42.4157</v>
      </c>
      <c r="P28" s="79" t="n">
        <v>71503.735</v>
      </c>
      <c r="Q28" s="80" t="n">
        <v>91.593</v>
      </c>
      <c r="R28" s="79" t="n">
        <f aca="false">P28/3600</f>
        <v>19.8621486111111</v>
      </c>
      <c r="S28" s="81"/>
      <c r="T28" s="79" t="n">
        <v>11198.2152</v>
      </c>
      <c r="U28" s="79" t="n">
        <v>35.5946</v>
      </c>
      <c r="V28" s="79" t="n">
        <v>40.0396</v>
      </c>
      <c r="W28" s="79" t="n">
        <v>42.4166</v>
      </c>
      <c r="X28" s="79" t="n">
        <v>68718.43</v>
      </c>
      <c r="Y28" s="80" t="n">
        <v>92.625</v>
      </c>
      <c r="Z28" s="79" t="n">
        <f aca="false">X28/3600</f>
        <v>19.0884527777778</v>
      </c>
      <c r="AA28" s="81"/>
      <c r="AB28" s="81"/>
      <c r="AC28" s="81"/>
      <c r="AE28" s="67" t="n">
        <f aca="false">Q28/100</f>
        <v>0.91593</v>
      </c>
      <c r="AF28" s="67" t="n">
        <f aca="false">R28/100</f>
        <v>0.198621486111111</v>
      </c>
      <c r="AG28" s="67" t="n">
        <f aca="false">Y28/100</f>
        <v>0.92625</v>
      </c>
      <c r="AH28" s="67" t="n">
        <f aca="false">Z28/100</f>
        <v>0.190884527777778</v>
      </c>
    </row>
    <row r="29" customFormat="false" ht="11.25" hidden="false" customHeight="false" outlineLevel="0" collapsed="false">
      <c r="A29" s="50"/>
      <c r="B29" s="50"/>
      <c r="C29" s="50" t="n">
        <v>32</v>
      </c>
      <c r="D29" s="90" t="n">
        <f aca="false">L29</f>
        <v>2635.6152</v>
      </c>
      <c r="E29" s="90" t="n">
        <f aca="false">N29</f>
        <v>38.4652</v>
      </c>
      <c r="F29" s="90" t="n">
        <f aca="false">L29</f>
        <v>2635.6152</v>
      </c>
      <c r="G29" s="90" t="n">
        <f aca="false">O29</f>
        <v>41.0773</v>
      </c>
      <c r="H29" s="90" t="n">
        <f aca="false">T29</f>
        <v>2578.36</v>
      </c>
      <c r="I29" s="90" t="n">
        <f aca="false">V29</f>
        <v>38.4532</v>
      </c>
      <c r="J29" s="90" t="n">
        <f aca="false">T29</f>
        <v>2578.36</v>
      </c>
      <c r="K29" s="90" t="n">
        <f aca="false">W29</f>
        <v>41.0571</v>
      </c>
      <c r="L29" s="79" t="n">
        <v>2635.6152</v>
      </c>
      <c r="M29" s="79" t="n">
        <v>33.3173</v>
      </c>
      <c r="N29" s="79" t="n">
        <v>38.4652</v>
      </c>
      <c r="O29" s="79" t="n">
        <v>41.0773</v>
      </c>
      <c r="P29" s="79" t="n">
        <v>57943.799</v>
      </c>
      <c r="Q29" s="80" t="n">
        <v>75.312</v>
      </c>
      <c r="R29" s="79" t="n">
        <f aca="false">P29/3600</f>
        <v>16.0954997222222</v>
      </c>
      <c r="S29" s="81"/>
      <c r="T29" s="79" t="n">
        <v>2578.36</v>
      </c>
      <c r="U29" s="79" t="n">
        <v>33.3201</v>
      </c>
      <c r="V29" s="79" t="n">
        <v>38.4532</v>
      </c>
      <c r="W29" s="79" t="n">
        <v>41.0571</v>
      </c>
      <c r="X29" s="79" t="n">
        <v>56597.194</v>
      </c>
      <c r="Y29" s="80" t="n">
        <v>75.984</v>
      </c>
      <c r="Z29" s="79" t="n">
        <f aca="false">X29/3600</f>
        <v>15.7214427777778</v>
      </c>
      <c r="AA29" s="81"/>
      <c r="AB29" s="81"/>
      <c r="AC29" s="81"/>
      <c r="AE29" s="67" t="n">
        <f aca="false">Q29/100</f>
        <v>0.75312</v>
      </c>
      <c r="AF29" s="67" t="n">
        <f aca="false">R29/100</f>
        <v>0.160954997222222</v>
      </c>
      <c r="AG29" s="67" t="n">
        <f aca="false">Y29/100</f>
        <v>0.75984</v>
      </c>
      <c r="AH29" s="67" t="n">
        <f aca="false">Z29/100</f>
        <v>0.157214427777778</v>
      </c>
    </row>
    <row r="30" customFormat="false" ht="12" hidden="false" customHeight="false" outlineLevel="0" collapsed="false">
      <c r="A30" s="83"/>
      <c r="B30" s="83"/>
      <c r="C30" s="83" t="n">
        <v>37</v>
      </c>
      <c r="D30" s="91" t="n">
        <f aca="false">L30</f>
        <v>917.4984</v>
      </c>
      <c r="E30" s="91" t="n">
        <f aca="false">N30</f>
        <v>37.0378</v>
      </c>
      <c r="F30" s="91" t="n">
        <f aca="false">L30</f>
        <v>917.4984</v>
      </c>
      <c r="G30" s="91" t="n">
        <f aca="false">O30</f>
        <v>39.7578</v>
      </c>
      <c r="H30" s="91" t="n">
        <f aca="false">T30</f>
        <v>891.8032</v>
      </c>
      <c r="I30" s="91" t="n">
        <f aca="false">V30</f>
        <v>37.008</v>
      </c>
      <c r="J30" s="91" t="n">
        <f aca="false">T30</f>
        <v>891.8032</v>
      </c>
      <c r="K30" s="91" t="n">
        <f aca="false">W30</f>
        <v>39.7447</v>
      </c>
      <c r="L30" s="85" t="n">
        <v>917.4984</v>
      </c>
      <c r="M30" s="85" t="n">
        <v>31.011</v>
      </c>
      <c r="N30" s="85" t="n">
        <v>37.0378</v>
      </c>
      <c r="O30" s="85" t="n">
        <v>39.7578</v>
      </c>
      <c r="P30" s="85" t="n">
        <v>53380.471</v>
      </c>
      <c r="Q30" s="85" t="n">
        <v>76.546</v>
      </c>
      <c r="R30" s="85" t="n">
        <f aca="false">P30/3600</f>
        <v>14.8279086111111</v>
      </c>
      <c r="S30" s="83"/>
      <c r="T30" s="85" t="n">
        <v>891.8032</v>
      </c>
      <c r="U30" s="85" t="n">
        <v>31.0147</v>
      </c>
      <c r="V30" s="85" t="n">
        <v>37.008</v>
      </c>
      <c r="W30" s="85" t="n">
        <v>39.7447</v>
      </c>
      <c r="X30" s="85" t="n">
        <v>52223.032</v>
      </c>
      <c r="Y30" s="85" t="n">
        <v>77.5</v>
      </c>
      <c r="Z30" s="85" t="n">
        <f aca="false">X30/3600</f>
        <v>14.5063977777778</v>
      </c>
      <c r="AA30" s="83"/>
      <c r="AB30" s="83"/>
      <c r="AC30" s="83"/>
      <c r="AE30" s="67" t="n">
        <f aca="false">Q30/100</f>
        <v>0.76546</v>
      </c>
      <c r="AF30" s="67" t="n">
        <f aca="false">R30/100</f>
        <v>0.148279086111111</v>
      </c>
      <c r="AG30" s="67" t="n">
        <f aca="false">Y30/100</f>
        <v>0.775</v>
      </c>
      <c r="AH30" s="67" t="n">
        <f aca="false">Z30/100</f>
        <v>0.145063977777778</v>
      </c>
    </row>
    <row r="31" customFormat="false" ht="11.25" hidden="false" customHeight="false" outlineLevel="0" collapsed="false">
      <c r="A31" s="44" t="s">
        <v>7</v>
      </c>
      <c r="B31" s="44" t="s">
        <v>70</v>
      </c>
      <c r="C31" s="44" t="n">
        <v>22</v>
      </c>
      <c r="D31" s="89" t="n">
        <f aca="false">L31</f>
        <v>4550.0392</v>
      </c>
      <c r="E31" s="89" t="n">
        <f aca="false">N31</f>
        <v>42.177</v>
      </c>
      <c r="F31" s="89" t="n">
        <f aca="false">L31</f>
        <v>4550.0392</v>
      </c>
      <c r="G31" s="89" t="n">
        <f aca="false">O31</f>
        <v>42.6961</v>
      </c>
      <c r="H31" s="89" t="n">
        <f aca="false">T31</f>
        <v>4500.632</v>
      </c>
      <c r="I31" s="89" t="n">
        <f aca="false">V31</f>
        <v>42.1959</v>
      </c>
      <c r="J31" s="89" t="n">
        <f aca="false">T31</f>
        <v>4500.632</v>
      </c>
      <c r="K31" s="89" t="n">
        <f aca="false">W31</f>
        <v>42.724</v>
      </c>
      <c r="L31" s="86" t="n">
        <v>4550.0392</v>
      </c>
      <c r="M31" s="86" t="n">
        <v>39.9283</v>
      </c>
      <c r="N31" s="86" t="n">
        <v>42.177</v>
      </c>
      <c r="O31" s="86" t="n">
        <v>42.6961</v>
      </c>
      <c r="P31" s="86" t="n">
        <v>15322.602</v>
      </c>
      <c r="Q31" s="80" t="n">
        <v>15.281</v>
      </c>
      <c r="R31" s="86" t="n">
        <f aca="false">P31/3600</f>
        <v>4.25627833333333</v>
      </c>
      <c r="S31" s="88"/>
      <c r="T31" s="86" t="n">
        <v>4500.632</v>
      </c>
      <c r="U31" s="86" t="n">
        <v>39.9317</v>
      </c>
      <c r="V31" s="86" t="n">
        <v>42.1959</v>
      </c>
      <c r="W31" s="86" t="n">
        <v>42.724</v>
      </c>
      <c r="X31" s="86" t="n">
        <v>14064.826</v>
      </c>
      <c r="Y31" s="80" t="n">
        <v>15.625</v>
      </c>
      <c r="Z31" s="86" t="n">
        <f aca="false">X31/3600</f>
        <v>3.90689611111111</v>
      </c>
      <c r="AA31" s="82" t="e">
        <f aca="false">RBJM($L31:$M34,T31:U34)</f>
        <v>#VALUE!</v>
      </c>
      <c r="AB31" s="82" t="e">
        <f aca="false">RBJM($D31:$E34,H31:I34)</f>
        <v>#VALUE!</v>
      </c>
      <c r="AC31" s="82" t="e">
        <f aca="false">RBJM($F31:$G34,J31:K34)</f>
        <v>#VALUE!</v>
      </c>
      <c r="AE31" s="67" t="n">
        <f aca="false">Q31/100</f>
        <v>0.15281</v>
      </c>
      <c r="AF31" s="67" t="n">
        <f aca="false">R31/100</f>
        <v>0.0425627833333333</v>
      </c>
      <c r="AG31" s="67" t="n">
        <f aca="false">Y31/100</f>
        <v>0.15625</v>
      </c>
      <c r="AH31" s="67" t="n">
        <f aca="false">Z31/100</f>
        <v>0.0390689611111111</v>
      </c>
    </row>
    <row r="32" customFormat="false" ht="11.25" hidden="false" customHeight="false" outlineLevel="0" collapsed="false">
      <c r="A32" s="50" t="s">
        <v>71</v>
      </c>
      <c r="B32" s="50" t="s">
        <v>29</v>
      </c>
      <c r="C32" s="50" t="n">
        <v>27</v>
      </c>
      <c r="D32" s="90" t="n">
        <f aca="false">L32</f>
        <v>2319.3672</v>
      </c>
      <c r="E32" s="90" t="n">
        <f aca="false">N32</f>
        <v>39.3454</v>
      </c>
      <c r="F32" s="90" t="n">
        <f aca="false">L32</f>
        <v>2319.3672</v>
      </c>
      <c r="G32" s="90" t="n">
        <f aca="false">O32</f>
        <v>39.584</v>
      </c>
      <c r="H32" s="90" t="n">
        <f aca="false">T32</f>
        <v>2280.9624</v>
      </c>
      <c r="I32" s="90" t="n">
        <f aca="false">V32</f>
        <v>39.3637</v>
      </c>
      <c r="J32" s="90" t="n">
        <f aca="false">T32</f>
        <v>2280.9624</v>
      </c>
      <c r="K32" s="90" t="n">
        <f aca="false">W32</f>
        <v>39.6167</v>
      </c>
      <c r="L32" s="79" t="n">
        <v>2319.3672</v>
      </c>
      <c r="M32" s="79" t="n">
        <v>36.9637</v>
      </c>
      <c r="N32" s="79" t="n">
        <v>39.3454</v>
      </c>
      <c r="O32" s="79" t="n">
        <v>39.584</v>
      </c>
      <c r="P32" s="79" t="n">
        <v>12647.296</v>
      </c>
      <c r="Q32" s="80" t="n">
        <v>13.125</v>
      </c>
      <c r="R32" s="79" t="n">
        <f aca="false">P32/3600</f>
        <v>3.51313777777778</v>
      </c>
      <c r="S32" s="81"/>
      <c r="T32" s="79" t="n">
        <v>2280.9624</v>
      </c>
      <c r="U32" s="79" t="n">
        <v>36.9571</v>
      </c>
      <c r="V32" s="79" t="n">
        <v>39.3637</v>
      </c>
      <c r="W32" s="79" t="n">
        <v>39.6167</v>
      </c>
      <c r="X32" s="79" t="n">
        <v>11862.31</v>
      </c>
      <c r="Y32" s="80" t="n">
        <v>13.453</v>
      </c>
      <c r="Z32" s="79" t="n">
        <f aca="false">X32/3600</f>
        <v>3.29508611111111</v>
      </c>
      <c r="AA32" s="81"/>
      <c r="AB32" s="81"/>
      <c r="AC32" s="81"/>
      <c r="AE32" s="67" t="n">
        <f aca="false">Q32/100</f>
        <v>0.13125</v>
      </c>
      <c r="AF32" s="67" t="n">
        <f aca="false">R32/100</f>
        <v>0.0351313777777778</v>
      </c>
      <c r="AG32" s="67" t="n">
        <f aca="false">Y32/100</f>
        <v>0.13453</v>
      </c>
      <c r="AH32" s="67" t="n">
        <f aca="false">Z32/100</f>
        <v>0.0329508611111111</v>
      </c>
    </row>
    <row r="33" customFormat="false" ht="11.25" hidden="false" customHeight="false" outlineLevel="0" collapsed="false">
      <c r="A33" s="50"/>
      <c r="B33" s="50"/>
      <c r="C33" s="50" t="n">
        <v>32</v>
      </c>
      <c r="D33" s="90" t="n">
        <f aca="false">L33</f>
        <v>1170.9496</v>
      </c>
      <c r="E33" s="90" t="n">
        <f aca="false">N33</f>
        <v>36.7364</v>
      </c>
      <c r="F33" s="90" t="n">
        <f aca="false">L33</f>
        <v>1170.9496</v>
      </c>
      <c r="G33" s="90" t="n">
        <f aca="false">O33</f>
        <v>36.6598</v>
      </c>
      <c r="H33" s="90" t="n">
        <f aca="false">T33</f>
        <v>1145.5888</v>
      </c>
      <c r="I33" s="90" t="n">
        <f aca="false">V33</f>
        <v>36.7603</v>
      </c>
      <c r="J33" s="90" t="n">
        <f aca="false">T33</f>
        <v>1145.5888</v>
      </c>
      <c r="K33" s="90" t="n">
        <f aca="false">W33</f>
        <v>36.6513</v>
      </c>
      <c r="L33" s="79" t="n">
        <v>1170.9496</v>
      </c>
      <c r="M33" s="79" t="n">
        <v>34.3159</v>
      </c>
      <c r="N33" s="79" t="n">
        <v>36.7364</v>
      </c>
      <c r="O33" s="79" t="n">
        <v>36.6598</v>
      </c>
      <c r="P33" s="79" t="n">
        <v>10798.328</v>
      </c>
      <c r="Q33" s="80" t="n">
        <v>12.14</v>
      </c>
      <c r="R33" s="79" t="n">
        <f aca="false">P33/3600</f>
        <v>2.99953555555556</v>
      </c>
      <c r="S33" s="81"/>
      <c r="T33" s="79" t="n">
        <v>1145.5888</v>
      </c>
      <c r="U33" s="79" t="n">
        <v>34.3019</v>
      </c>
      <c r="V33" s="79" t="n">
        <v>36.7603</v>
      </c>
      <c r="W33" s="79" t="n">
        <v>36.6513</v>
      </c>
      <c r="X33" s="79" t="n">
        <v>10307.791</v>
      </c>
      <c r="Y33" s="80" t="n">
        <v>12.218</v>
      </c>
      <c r="Z33" s="79" t="n">
        <f aca="false">X33/3600</f>
        <v>2.86327527777778</v>
      </c>
      <c r="AA33" s="81"/>
      <c r="AB33" s="81"/>
      <c r="AC33" s="81"/>
      <c r="AE33" s="67" t="n">
        <f aca="false">Q33/100</f>
        <v>0.1214</v>
      </c>
      <c r="AF33" s="67" t="n">
        <f aca="false">R33/100</f>
        <v>0.0299953555555556</v>
      </c>
      <c r="AG33" s="67" t="n">
        <f aca="false">Y33/100</f>
        <v>0.12218</v>
      </c>
      <c r="AH33" s="67" t="n">
        <f aca="false">Z33/100</f>
        <v>0.0286327527777778</v>
      </c>
    </row>
    <row r="34" customFormat="false" ht="12" hidden="false" customHeight="false" outlineLevel="0" collapsed="false">
      <c r="A34" s="50"/>
      <c r="B34" s="83"/>
      <c r="C34" s="83" t="n">
        <v>37</v>
      </c>
      <c r="D34" s="91" t="n">
        <f aca="false">L34</f>
        <v>568.0048</v>
      </c>
      <c r="E34" s="91" t="n">
        <f aca="false">N34</f>
        <v>34.4912</v>
      </c>
      <c r="F34" s="91" t="n">
        <f aca="false">L34</f>
        <v>568.0048</v>
      </c>
      <c r="G34" s="91" t="n">
        <f aca="false">O34</f>
        <v>33.992</v>
      </c>
      <c r="H34" s="91" t="n">
        <f aca="false">T34</f>
        <v>551.1688</v>
      </c>
      <c r="I34" s="91" t="n">
        <f aca="false">V34</f>
        <v>34.5495</v>
      </c>
      <c r="J34" s="91" t="n">
        <f aca="false">T34</f>
        <v>551.1688</v>
      </c>
      <c r="K34" s="91" t="n">
        <f aca="false">W34</f>
        <v>33.9798</v>
      </c>
      <c r="L34" s="85" t="n">
        <v>568.0048</v>
      </c>
      <c r="M34" s="85" t="n">
        <v>31.7358</v>
      </c>
      <c r="N34" s="85" t="n">
        <v>34.4912</v>
      </c>
      <c r="O34" s="85" t="n">
        <v>33.992</v>
      </c>
      <c r="P34" s="85" t="n">
        <v>9599.141</v>
      </c>
      <c r="Q34" s="85" t="n">
        <v>9.562</v>
      </c>
      <c r="R34" s="85" t="n">
        <f aca="false">P34/3600</f>
        <v>2.66642805555556</v>
      </c>
      <c r="S34" s="83"/>
      <c r="T34" s="85" t="n">
        <v>551.1688</v>
      </c>
      <c r="U34" s="85" t="n">
        <v>31.7349</v>
      </c>
      <c r="V34" s="85" t="n">
        <v>34.5495</v>
      </c>
      <c r="W34" s="85" t="n">
        <v>33.9798</v>
      </c>
      <c r="X34" s="85" t="n">
        <v>9284.406</v>
      </c>
      <c r="Y34" s="85" t="n">
        <v>9.734</v>
      </c>
      <c r="Z34" s="85" t="n">
        <f aca="false">X34/3600</f>
        <v>2.57900166666667</v>
      </c>
      <c r="AA34" s="83"/>
      <c r="AB34" s="83"/>
      <c r="AC34" s="83"/>
      <c r="AE34" s="67" t="n">
        <f aca="false">Q34/100</f>
        <v>0.09562</v>
      </c>
      <c r="AF34" s="67" t="n">
        <f aca="false">R34/100</f>
        <v>0.0266642805555556</v>
      </c>
      <c r="AG34" s="67" t="n">
        <f aca="false">Y34/100</f>
        <v>0.09734</v>
      </c>
      <c r="AH34" s="67" t="n">
        <f aca="false">Z34/100</f>
        <v>0.0257900166666667</v>
      </c>
    </row>
    <row r="35" customFormat="false" ht="11.25" hidden="false" customHeight="false" outlineLevel="0" collapsed="false">
      <c r="A35" s="50"/>
      <c r="B35" s="44" t="s">
        <v>72</v>
      </c>
      <c r="C35" s="44" t="n">
        <v>22</v>
      </c>
      <c r="D35" s="89" t="n">
        <f aca="false">L35</f>
        <v>4871.4728</v>
      </c>
      <c r="E35" s="89" t="n">
        <f aca="false">N35</f>
        <v>42.7007</v>
      </c>
      <c r="F35" s="89" t="n">
        <f aca="false">L35</f>
        <v>4871.4728</v>
      </c>
      <c r="G35" s="89" t="n">
        <f aca="false">O35</f>
        <v>43.9947</v>
      </c>
      <c r="H35" s="89" t="n">
        <f aca="false">T35</f>
        <v>4808.5472</v>
      </c>
      <c r="I35" s="89" t="n">
        <f aca="false">V35</f>
        <v>42.6914</v>
      </c>
      <c r="J35" s="89" t="n">
        <f aca="false">T35</f>
        <v>4808.5472</v>
      </c>
      <c r="K35" s="89" t="n">
        <f aca="false">W35</f>
        <v>43.9936</v>
      </c>
      <c r="L35" s="86" t="n">
        <v>4871.4728</v>
      </c>
      <c r="M35" s="86" t="n">
        <v>40.2915</v>
      </c>
      <c r="N35" s="86" t="n">
        <v>42.7007</v>
      </c>
      <c r="O35" s="86" t="n">
        <v>43.9947</v>
      </c>
      <c r="P35" s="86" t="n">
        <v>17363.187</v>
      </c>
      <c r="Q35" s="80" t="n">
        <v>18.359</v>
      </c>
      <c r="R35" s="86" t="n">
        <f aca="false">P35/3600</f>
        <v>4.8231075</v>
      </c>
      <c r="S35" s="88"/>
      <c r="T35" s="86" t="n">
        <v>4808.5472</v>
      </c>
      <c r="U35" s="86" t="n">
        <v>40.2873</v>
      </c>
      <c r="V35" s="86" t="n">
        <v>42.6914</v>
      </c>
      <c r="W35" s="86" t="n">
        <v>43.9936</v>
      </c>
      <c r="X35" s="86" t="n">
        <v>15939.187</v>
      </c>
      <c r="Y35" s="80" t="n">
        <v>18.937</v>
      </c>
      <c r="Z35" s="86" t="n">
        <f aca="false">X35/3600</f>
        <v>4.42755194444445</v>
      </c>
      <c r="AA35" s="82" t="e">
        <f aca="false">RBJM($L35:$M38,T35:U38)</f>
        <v>#VALUE!</v>
      </c>
      <c r="AB35" s="82" t="e">
        <f aca="false">RBJM($D35:$E38,H35:I38)</f>
        <v>#VALUE!</v>
      </c>
      <c r="AC35" s="82" t="e">
        <f aca="false">RBJM($F35:$G38,J35:K38)</f>
        <v>#VALUE!</v>
      </c>
      <c r="AE35" s="67" t="n">
        <f aca="false">Q35/100</f>
        <v>0.18359</v>
      </c>
      <c r="AF35" s="67" t="n">
        <f aca="false">R35/100</f>
        <v>0.048231075</v>
      </c>
      <c r="AG35" s="67" t="n">
        <f aca="false">Y35/100</f>
        <v>0.18937</v>
      </c>
      <c r="AH35" s="67" t="n">
        <f aca="false">Z35/100</f>
        <v>0.0442755194444444</v>
      </c>
    </row>
    <row r="36" customFormat="false" ht="11.25" hidden="false" customHeight="false" outlineLevel="0" collapsed="false">
      <c r="A36" s="50"/>
      <c r="B36" s="50" t="s">
        <v>30</v>
      </c>
      <c r="C36" s="50" t="n">
        <v>27</v>
      </c>
      <c r="D36" s="90" t="n">
        <f aca="false">L36</f>
        <v>2274.764</v>
      </c>
      <c r="E36" s="90" t="n">
        <f aca="false">N36</f>
        <v>40.4905</v>
      </c>
      <c r="F36" s="90" t="n">
        <f aca="false">L36</f>
        <v>2274.764</v>
      </c>
      <c r="G36" s="90" t="n">
        <f aca="false">O36</f>
        <v>41.5114</v>
      </c>
      <c r="H36" s="90" t="n">
        <f aca="false">T36</f>
        <v>2231.7648</v>
      </c>
      <c r="I36" s="90" t="n">
        <f aca="false">V36</f>
        <v>40.4739</v>
      </c>
      <c r="J36" s="90" t="n">
        <f aca="false">T36</f>
        <v>2231.7648</v>
      </c>
      <c r="K36" s="90" t="n">
        <f aca="false">W36</f>
        <v>41.5151</v>
      </c>
      <c r="L36" s="79" t="n">
        <v>2274.764</v>
      </c>
      <c r="M36" s="79" t="n">
        <v>37.3664</v>
      </c>
      <c r="N36" s="79" t="n">
        <v>40.4905</v>
      </c>
      <c r="O36" s="79" t="n">
        <v>41.5114</v>
      </c>
      <c r="P36" s="79" t="n">
        <v>14227.593</v>
      </c>
      <c r="Q36" s="80" t="n">
        <v>15.546</v>
      </c>
      <c r="R36" s="79" t="n">
        <f aca="false">P36/3600</f>
        <v>3.95210916666667</v>
      </c>
      <c r="S36" s="81"/>
      <c r="T36" s="79" t="n">
        <v>2231.7648</v>
      </c>
      <c r="U36" s="79" t="n">
        <v>37.3622</v>
      </c>
      <c r="V36" s="79" t="n">
        <v>40.4739</v>
      </c>
      <c r="W36" s="79" t="n">
        <v>41.5151</v>
      </c>
      <c r="X36" s="79" t="n">
        <v>13293</v>
      </c>
      <c r="Y36" s="80" t="n">
        <v>16.031</v>
      </c>
      <c r="Z36" s="79" t="n">
        <f aca="false">X36/3600</f>
        <v>3.6925</v>
      </c>
      <c r="AA36" s="81"/>
      <c r="AB36" s="81"/>
      <c r="AC36" s="81"/>
      <c r="AE36" s="67" t="n">
        <f aca="false">Q36/100</f>
        <v>0.15546</v>
      </c>
      <c r="AF36" s="67" t="n">
        <f aca="false">R36/100</f>
        <v>0.0395210916666667</v>
      </c>
      <c r="AG36" s="67" t="n">
        <f aca="false">Y36/100</f>
        <v>0.16031</v>
      </c>
      <c r="AH36" s="67" t="n">
        <f aca="false">Z36/100</f>
        <v>0.036925</v>
      </c>
    </row>
    <row r="37" customFormat="false" ht="11.25" hidden="false" customHeight="false" outlineLevel="0" collapsed="false">
      <c r="A37" s="50"/>
      <c r="B37" s="50"/>
      <c r="C37" s="50" t="n">
        <v>32</v>
      </c>
      <c r="D37" s="90" t="n">
        <f aca="false">L37</f>
        <v>1110.976</v>
      </c>
      <c r="E37" s="90" t="n">
        <f aca="false">N37</f>
        <v>38.1631</v>
      </c>
      <c r="F37" s="90" t="n">
        <f aca="false">L37</f>
        <v>1110.976</v>
      </c>
      <c r="G37" s="90" t="n">
        <f aca="false">O37</f>
        <v>39.0625</v>
      </c>
      <c r="H37" s="90" t="n">
        <f aca="false">T37</f>
        <v>1082.3352</v>
      </c>
      <c r="I37" s="90" t="n">
        <f aca="false">V37</f>
        <v>38.1529</v>
      </c>
      <c r="J37" s="90" t="n">
        <f aca="false">T37</f>
        <v>1082.3352</v>
      </c>
      <c r="K37" s="90" t="n">
        <f aca="false">W37</f>
        <v>39.0252</v>
      </c>
      <c r="L37" s="79" t="n">
        <v>1110.976</v>
      </c>
      <c r="M37" s="79" t="n">
        <v>34.3448</v>
      </c>
      <c r="N37" s="79" t="n">
        <v>38.1631</v>
      </c>
      <c r="O37" s="79" t="n">
        <v>39.0625</v>
      </c>
      <c r="P37" s="79" t="n">
        <v>12429.75</v>
      </c>
      <c r="Q37" s="80" t="n">
        <v>13.562</v>
      </c>
      <c r="R37" s="79" t="n">
        <f aca="false">P37/3600</f>
        <v>3.45270833333333</v>
      </c>
      <c r="S37" s="81"/>
      <c r="T37" s="79" t="n">
        <v>1082.3352</v>
      </c>
      <c r="U37" s="79" t="n">
        <v>34.3408</v>
      </c>
      <c r="V37" s="79" t="n">
        <v>38.1529</v>
      </c>
      <c r="W37" s="79" t="n">
        <v>39.0252</v>
      </c>
      <c r="X37" s="79" t="n">
        <v>11703.44</v>
      </c>
      <c r="Y37" s="80" t="n">
        <v>13.796</v>
      </c>
      <c r="Z37" s="79" t="n">
        <f aca="false">X37/3600</f>
        <v>3.25095555555556</v>
      </c>
      <c r="AA37" s="81"/>
      <c r="AB37" s="81"/>
      <c r="AC37" s="81"/>
      <c r="AE37" s="67" t="n">
        <f aca="false">Q37/100</f>
        <v>0.13562</v>
      </c>
      <c r="AF37" s="67" t="n">
        <f aca="false">R37/100</f>
        <v>0.0345270833333333</v>
      </c>
      <c r="AG37" s="67" t="n">
        <f aca="false">Y37/100</f>
        <v>0.13796</v>
      </c>
      <c r="AH37" s="67" t="n">
        <f aca="false">Z37/100</f>
        <v>0.0325095555555556</v>
      </c>
    </row>
    <row r="38" customFormat="false" ht="12" hidden="false" customHeight="false" outlineLevel="0" collapsed="false">
      <c r="A38" s="50"/>
      <c r="B38" s="83"/>
      <c r="C38" s="83" t="n">
        <v>37</v>
      </c>
      <c r="D38" s="91" t="n">
        <f aca="false">L38</f>
        <v>540.5112</v>
      </c>
      <c r="E38" s="91" t="n">
        <f aca="false">N38</f>
        <v>35.8933</v>
      </c>
      <c r="F38" s="91" t="n">
        <f aca="false">L38</f>
        <v>540.5112</v>
      </c>
      <c r="G38" s="91" t="n">
        <f aca="false">O38</f>
        <v>36.5505</v>
      </c>
      <c r="H38" s="91" t="n">
        <f aca="false">T38</f>
        <v>520.1216</v>
      </c>
      <c r="I38" s="91" t="n">
        <f aca="false">V38</f>
        <v>35.8842</v>
      </c>
      <c r="J38" s="91" t="n">
        <f aca="false">T38</f>
        <v>520.1216</v>
      </c>
      <c r="K38" s="91" t="n">
        <f aca="false">W38</f>
        <v>36.4925</v>
      </c>
      <c r="L38" s="85" t="n">
        <v>540.5112</v>
      </c>
      <c r="M38" s="85" t="n">
        <v>31.3116</v>
      </c>
      <c r="N38" s="85" t="n">
        <v>35.8933</v>
      </c>
      <c r="O38" s="85" t="n">
        <v>36.5505</v>
      </c>
      <c r="P38" s="85" t="n">
        <v>11357.219</v>
      </c>
      <c r="Q38" s="85" t="n">
        <v>11.421</v>
      </c>
      <c r="R38" s="85" t="n">
        <f aca="false">P38/3600</f>
        <v>3.15478305555556</v>
      </c>
      <c r="S38" s="83"/>
      <c r="T38" s="85" t="n">
        <v>520.1216</v>
      </c>
      <c r="U38" s="85" t="n">
        <v>31.2951</v>
      </c>
      <c r="V38" s="85" t="n">
        <v>35.8842</v>
      </c>
      <c r="W38" s="85" t="n">
        <v>36.4925</v>
      </c>
      <c r="X38" s="85" t="n">
        <v>10741.951</v>
      </c>
      <c r="Y38" s="85" t="n">
        <v>11.687</v>
      </c>
      <c r="Z38" s="85" t="n">
        <f aca="false">X38/3600</f>
        <v>2.98387527777778</v>
      </c>
      <c r="AA38" s="83"/>
      <c r="AB38" s="83"/>
      <c r="AC38" s="83"/>
      <c r="AE38" s="67" t="n">
        <f aca="false">Q38/100</f>
        <v>0.11421</v>
      </c>
      <c r="AF38" s="67" t="n">
        <f aca="false">R38/100</f>
        <v>0.0315478305555556</v>
      </c>
      <c r="AG38" s="67" t="n">
        <f aca="false">Y38/100</f>
        <v>0.11687</v>
      </c>
      <c r="AH38" s="67" t="n">
        <f aca="false">Z38/100</f>
        <v>0.0298387527777778</v>
      </c>
    </row>
    <row r="39" customFormat="false" ht="11.25" hidden="false" customHeight="false" outlineLevel="0" collapsed="false">
      <c r="A39" s="50"/>
      <c r="B39" s="44" t="s">
        <v>73</v>
      </c>
      <c r="C39" s="44" t="n">
        <v>22</v>
      </c>
      <c r="D39" s="89" t="n">
        <f aca="false">L39</f>
        <v>10527.92</v>
      </c>
      <c r="E39" s="89" t="n">
        <f aca="false">N39</f>
        <v>40.5439</v>
      </c>
      <c r="F39" s="89" t="n">
        <f aca="false">L39</f>
        <v>10527.92</v>
      </c>
      <c r="G39" s="89" t="n">
        <f aca="false">O39</f>
        <v>41.299</v>
      </c>
      <c r="H39" s="89" t="n">
        <f aca="false">T39</f>
        <v>10451.6304</v>
      </c>
      <c r="I39" s="89" t="n">
        <f aca="false">V39</f>
        <v>40.5399</v>
      </c>
      <c r="J39" s="89" t="n">
        <f aca="false">T39</f>
        <v>10451.6304</v>
      </c>
      <c r="K39" s="89" t="n">
        <f aca="false">W39</f>
        <v>41.2985</v>
      </c>
      <c r="L39" s="86" t="n">
        <v>10527.92</v>
      </c>
      <c r="M39" s="86" t="n">
        <v>38.6452</v>
      </c>
      <c r="N39" s="86" t="n">
        <v>40.5439</v>
      </c>
      <c r="O39" s="86" t="n">
        <v>41.299</v>
      </c>
      <c r="P39" s="86" t="n">
        <v>18681.79</v>
      </c>
      <c r="Q39" s="80" t="n">
        <v>21.328</v>
      </c>
      <c r="R39" s="86" t="n">
        <f aca="false">P39/3600</f>
        <v>5.18938611111111</v>
      </c>
      <c r="S39" s="88"/>
      <c r="T39" s="86" t="n">
        <v>10451.6304</v>
      </c>
      <c r="U39" s="86" t="n">
        <v>38.6417</v>
      </c>
      <c r="V39" s="86" t="n">
        <v>40.5399</v>
      </c>
      <c r="W39" s="86" t="n">
        <v>41.2985</v>
      </c>
      <c r="X39" s="86" t="n">
        <v>17271.99</v>
      </c>
      <c r="Y39" s="80" t="n">
        <v>22.016</v>
      </c>
      <c r="Z39" s="86" t="n">
        <f aca="false">X39/3600</f>
        <v>4.797775</v>
      </c>
      <c r="AA39" s="82" t="e">
        <f aca="false">RBJM($L39:$M42,T39:U42)</f>
        <v>#VALUE!</v>
      </c>
      <c r="AB39" s="82" t="e">
        <f aca="false">RBJM($D39:$E42,H39:I42)</f>
        <v>#VALUE!</v>
      </c>
      <c r="AC39" s="82" t="e">
        <f aca="false">RBJM($F39:$G42,J39:K42)</f>
        <v>#VALUE!</v>
      </c>
      <c r="AE39" s="67" t="n">
        <f aca="false">Q39/100</f>
        <v>0.21328</v>
      </c>
      <c r="AF39" s="67" t="n">
        <f aca="false">R39/100</f>
        <v>0.0518938611111111</v>
      </c>
      <c r="AG39" s="67" t="n">
        <f aca="false">Y39/100</f>
        <v>0.22016</v>
      </c>
      <c r="AH39" s="67" t="n">
        <f aca="false">Z39/100</f>
        <v>0.04797775</v>
      </c>
    </row>
    <row r="40" customFormat="false" ht="11.25" hidden="false" customHeight="false" outlineLevel="0" collapsed="false">
      <c r="A40" s="50"/>
      <c r="B40" s="50" t="s">
        <v>31</v>
      </c>
      <c r="C40" s="50" t="n">
        <v>27</v>
      </c>
      <c r="D40" s="90" t="n">
        <f aca="false">L40</f>
        <v>4774.4744</v>
      </c>
      <c r="E40" s="90" t="n">
        <f aca="false">N40</f>
        <v>37.6325</v>
      </c>
      <c r="F40" s="90" t="n">
        <f aca="false">L40</f>
        <v>4774.4744</v>
      </c>
      <c r="G40" s="90" t="n">
        <f aca="false">O40</f>
        <v>38.3323</v>
      </c>
      <c r="H40" s="90" t="n">
        <f aca="false">T40</f>
        <v>4722.7064</v>
      </c>
      <c r="I40" s="90" t="n">
        <f aca="false">V40</f>
        <v>37.6255</v>
      </c>
      <c r="J40" s="90" t="n">
        <f aca="false">T40</f>
        <v>4722.7064</v>
      </c>
      <c r="K40" s="90" t="n">
        <f aca="false">W40</f>
        <v>38.3219</v>
      </c>
      <c r="L40" s="79" t="n">
        <v>4774.4744</v>
      </c>
      <c r="M40" s="79" t="n">
        <v>34.5487</v>
      </c>
      <c r="N40" s="79" t="n">
        <v>37.6325</v>
      </c>
      <c r="O40" s="79" t="n">
        <v>38.3323</v>
      </c>
      <c r="P40" s="79" t="n">
        <v>14837.492</v>
      </c>
      <c r="Q40" s="80" t="n">
        <v>17</v>
      </c>
      <c r="R40" s="79" t="n">
        <f aca="false">P40/3600</f>
        <v>4.12152555555556</v>
      </c>
      <c r="S40" s="81"/>
      <c r="T40" s="79" t="n">
        <v>4722.7064</v>
      </c>
      <c r="U40" s="79" t="n">
        <v>34.5441</v>
      </c>
      <c r="V40" s="79" t="n">
        <v>37.6255</v>
      </c>
      <c r="W40" s="79" t="n">
        <v>38.3219</v>
      </c>
      <c r="X40" s="79" t="n">
        <v>13863.468</v>
      </c>
      <c r="Y40" s="80" t="n">
        <v>17.593</v>
      </c>
      <c r="Z40" s="79" t="n">
        <f aca="false">X40/3600</f>
        <v>3.85096333333333</v>
      </c>
      <c r="AA40" s="81"/>
      <c r="AB40" s="81"/>
      <c r="AC40" s="81"/>
      <c r="AE40" s="67" t="n">
        <f aca="false">Q40/100</f>
        <v>0.17</v>
      </c>
      <c r="AF40" s="67" t="n">
        <f aca="false">R40/100</f>
        <v>0.0412152555555556</v>
      </c>
      <c r="AG40" s="67" t="n">
        <f aca="false">Y40/100</f>
        <v>0.17593</v>
      </c>
      <c r="AH40" s="67" t="n">
        <f aca="false">Z40/100</f>
        <v>0.0385096333333333</v>
      </c>
    </row>
    <row r="41" customFormat="false" ht="11.25" hidden="false" customHeight="false" outlineLevel="0" collapsed="false">
      <c r="A41" s="50"/>
      <c r="B41" s="50"/>
      <c r="C41" s="50" t="n">
        <v>32</v>
      </c>
      <c r="D41" s="90" t="n">
        <f aca="false">L41</f>
        <v>2066.3984</v>
      </c>
      <c r="E41" s="90" t="n">
        <f aca="false">N41</f>
        <v>35.2051</v>
      </c>
      <c r="F41" s="90" t="n">
        <f aca="false">L41</f>
        <v>2066.3984</v>
      </c>
      <c r="G41" s="90" t="n">
        <f aca="false">O41</f>
        <v>35.9141</v>
      </c>
      <c r="H41" s="90" t="n">
        <f aca="false">T41</f>
        <v>2032.4728</v>
      </c>
      <c r="I41" s="90" t="n">
        <f aca="false">V41</f>
        <v>35.1832</v>
      </c>
      <c r="J41" s="90" t="n">
        <f aca="false">T41</f>
        <v>2032.4728</v>
      </c>
      <c r="K41" s="90" t="n">
        <f aca="false">W41</f>
        <v>35.9024</v>
      </c>
      <c r="L41" s="79" t="n">
        <v>2066.3984</v>
      </c>
      <c r="M41" s="79" t="n">
        <v>30.7003</v>
      </c>
      <c r="N41" s="79" t="n">
        <v>35.2051</v>
      </c>
      <c r="O41" s="79" t="n">
        <v>35.9141</v>
      </c>
      <c r="P41" s="79" t="n">
        <v>11920.562</v>
      </c>
      <c r="Q41" s="80" t="n">
        <v>13.64</v>
      </c>
      <c r="R41" s="79" t="n">
        <f aca="false">P41/3600</f>
        <v>3.31126722222222</v>
      </c>
      <c r="S41" s="81"/>
      <c r="T41" s="79" t="n">
        <v>2032.4728</v>
      </c>
      <c r="U41" s="79" t="n">
        <v>30.7028</v>
      </c>
      <c r="V41" s="79" t="n">
        <v>35.1832</v>
      </c>
      <c r="W41" s="79" t="n">
        <v>35.9024</v>
      </c>
      <c r="X41" s="79" t="n">
        <v>11361.515</v>
      </c>
      <c r="Y41" s="80" t="n">
        <v>14.031</v>
      </c>
      <c r="Z41" s="79" t="n">
        <f aca="false">X41/3600</f>
        <v>3.15597638888889</v>
      </c>
      <c r="AA41" s="81"/>
      <c r="AB41" s="81"/>
      <c r="AC41" s="81"/>
      <c r="AE41" s="67" t="n">
        <f aca="false">Q41/100</f>
        <v>0.1364</v>
      </c>
      <c r="AF41" s="67" t="n">
        <f aca="false">R41/100</f>
        <v>0.0331126722222222</v>
      </c>
      <c r="AG41" s="67" t="n">
        <f aca="false">Y41/100</f>
        <v>0.14031</v>
      </c>
      <c r="AH41" s="67" t="n">
        <f aca="false">Z41/100</f>
        <v>0.0315597638888889</v>
      </c>
    </row>
    <row r="42" customFormat="false" ht="12" hidden="false" customHeight="false" outlineLevel="0" collapsed="false">
      <c r="A42" s="50"/>
      <c r="B42" s="83"/>
      <c r="C42" s="83" t="n">
        <v>37</v>
      </c>
      <c r="D42" s="91" t="n">
        <f aca="false">L42</f>
        <v>845.9648</v>
      </c>
      <c r="E42" s="91" t="n">
        <f aca="false">N42</f>
        <v>33.0609</v>
      </c>
      <c r="F42" s="91" t="n">
        <f aca="false">L42</f>
        <v>845.9648</v>
      </c>
      <c r="G42" s="91" t="n">
        <f aca="false">O42</f>
        <v>33.7036</v>
      </c>
      <c r="H42" s="91" t="n">
        <f aca="false">T42</f>
        <v>822.876</v>
      </c>
      <c r="I42" s="91" t="n">
        <f aca="false">V42</f>
        <v>33.0385</v>
      </c>
      <c r="J42" s="91" t="n">
        <f aca="false">T42</f>
        <v>822.876</v>
      </c>
      <c r="K42" s="91" t="n">
        <f aca="false">W42</f>
        <v>33.6659</v>
      </c>
      <c r="L42" s="85" t="n">
        <v>845.9648</v>
      </c>
      <c r="M42" s="85" t="n">
        <v>27.2856</v>
      </c>
      <c r="N42" s="85" t="n">
        <v>33.0609</v>
      </c>
      <c r="O42" s="85" t="n">
        <v>33.7036</v>
      </c>
      <c r="P42" s="85" t="n">
        <v>10216.14</v>
      </c>
      <c r="Q42" s="85" t="n">
        <v>10.687</v>
      </c>
      <c r="R42" s="85" t="n">
        <f aca="false">P42/3600</f>
        <v>2.83781666666667</v>
      </c>
      <c r="S42" s="83"/>
      <c r="T42" s="85" t="n">
        <v>822.876</v>
      </c>
      <c r="U42" s="85" t="n">
        <v>27.2679</v>
      </c>
      <c r="V42" s="85" t="n">
        <v>33.0385</v>
      </c>
      <c r="W42" s="85" t="n">
        <v>33.6659</v>
      </c>
      <c r="X42" s="85" t="n">
        <v>9841.921</v>
      </c>
      <c r="Y42" s="85" t="n">
        <v>11.218</v>
      </c>
      <c r="Z42" s="85" t="n">
        <f aca="false">X42/3600</f>
        <v>2.73386694444444</v>
      </c>
      <c r="AA42" s="83"/>
      <c r="AB42" s="83"/>
      <c r="AC42" s="83"/>
      <c r="AE42" s="67" t="n">
        <f aca="false">Q42/100</f>
        <v>0.10687</v>
      </c>
      <c r="AF42" s="67" t="n">
        <f aca="false">R42/100</f>
        <v>0.0283781666666667</v>
      </c>
      <c r="AG42" s="67" t="n">
        <f aca="false">Y42/100</f>
        <v>0.11218</v>
      </c>
      <c r="AH42" s="67" t="n">
        <f aca="false">Z42/100</f>
        <v>0.0273386694444444</v>
      </c>
    </row>
    <row r="43" customFormat="false" ht="11.25" hidden="false" customHeight="false" outlineLevel="0" collapsed="false">
      <c r="A43" s="50"/>
      <c r="B43" s="44" t="s">
        <v>74</v>
      </c>
      <c r="C43" s="44" t="n">
        <v>22</v>
      </c>
      <c r="D43" s="89" t="n">
        <f aca="false">L43</f>
        <v>7205.6136</v>
      </c>
      <c r="E43" s="89" t="n">
        <f aca="false">N43</f>
        <v>41.6952</v>
      </c>
      <c r="F43" s="89" t="n">
        <f aca="false">L43</f>
        <v>7205.6136</v>
      </c>
      <c r="G43" s="89" t="n">
        <f aca="false">O43</f>
        <v>42.9239</v>
      </c>
      <c r="H43" s="89" t="n">
        <f aca="false">T43</f>
        <v>7155.6928</v>
      </c>
      <c r="I43" s="89" t="n">
        <f aca="false">V43</f>
        <v>41.6939</v>
      </c>
      <c r="J43" s="89" t="n">
        <f aca="false">T43</f>
        <v>7155.6928</v>
      </c>
      <c r="K43" s="89" t="n">
        <f aca="false">W43</f>
        <v>42.9197</v>
      </c>
      <c r="L43" s="86" t="n">
        <v>7205.6136</v>
      </c>
      <c r="M43" s="86" t="n">
        <v>40.8278</v>
      </c>
      <c r="N43" s="86" t="n">
        <v>41.6952</v>
      </c>
      <c r="O43" s="86" t="n">
        <v>42.9239</v>
      </c>
      <c r="P43" s="86" t="n">
        <v>11826.218</v>
      </c>
      <c r="Q43" s="80" t="n">
        <v>15.296</v>
      </c>
      <c r="R43" s="86" t="n">
        <f aca="false">P43/3600</f>
        <v>3.28506055555556</v>
      </c>
      <c r="S43" s="88"/>
      <c r="T43" s="86" t="n">
        <v>7155.6928</v>
      </c>
      <c r="U43" s="86" t="n">
        <v>40.8219</v>
      </c>
      <c r="V43" s="86" t="n">
        <v>41.6939</v>
      </c>
      <c r="W43" s="86" t="n">
        <v>42.9197</v>
      </c>
      <c r="X43" s="86" t="n">
        <v>11296.406</v>
      </c>
      <c r="Y43" s="80" t="n">
        <v>15.687</v>
      </c>
      <c r="Z43" s="86" t="n">
        <f aca="false">X43/3600</f>
        <v>3.13789055555556</v>
      </c>
      <c r="AA43" s="82" t="e">
        <f aca="false">RBJM($L43:$M46,T43:U46)</f>
        <v>#VALUE!</v>
      </c>
      <c r="AB43" s="82" t="e">
        <f aca="false">RBJM($D43:$E46,H43:I46)</f>
        <v>#VALUE!</v>
      </c>
      <c r="AC43" s="82" t="e">
        <f aca="false">RBJM($F43:$G46,J43:K46)</f>
        <v>#VALUE!</v>
      </c>
      <c r="AE43" s="67" t="n">
        <f aca="false">Q43/100</f>
        <v>0.15296</v>
      </c>
      <c r="AF43" s="67" t="n">
        <f aca="false">R43/100</f>
        <v>0.0328506055555556</v>
      </c>
      <c r="AG43" s="67" t="n">
        <f aca="false">Y43/100</f>
        <v>0.15687</v>
      </c>
      <c r="AH43" s="67" t="n">
        <f aca="false">Z43/100</f>
        <v>0.0313789055555556</v>
      </c>
    </row>
    <row r="44" customFormat="false" ht="11.25" hidden="false" customHeight="false" outlineLevel="0" collapsed="false">
      <c r="A44" s="50"/>
      <c r="B44" s="50" t="s">
        <v>32</v>
      </c>
      <c r="C44" s="50" t="n">
        <v>27</v>
      </c>
      <c r="D44" s="90" t="n">
        <f aca="false">L44</f>
        <v>3257.8088</v>
      </c>
      <c r="E44" s="90" t="n">
        <f aca="false">N44</f>
        <v>38.8688</v>
      </c>
      <c r="F44" s="90" t="n">
        <f aca="false">L44</f>
        <v>3257.8088</v>
      </c>
      <c r="G44" s="90" t="n">
        <f aca="false">O44</f>
        <v>40.506</v>
      </c>
      <c r="H44" s="90" t="n">
        <f aca="false">T44</f>
        <v>3228.7488</v>
      </c>
      <c r="I44" s="90" t="n">
        <f aca="false">V44</f>
        <v>38.8731</v>
      </c>
      <c r="J44" s="90" t="n">
        <f aca="false">T44</f>
        <v>3228.7488</v>
      </c>
      <c r="K44" s="90" t="n">
        <f aca="false">W44</f>
        <v>40.4883</v>
      </c>
      <c r="L44" s="79" t="n">
        <v>3257.8088</v>
      </c>
      <c r="M44" s="79" t="n">
        <v>37.3543</v>
      </c>
      <c r="N44" s="79" t="n">
        <v>38.8688</v>
      </c>
      <c r="O44" s="79" t="n">
        <v>40.506</v>
      </c>
      <c r="P44" s="79" t="n">
        <v>10152.531</v>
      </c>
      <c r="Q44" s="80" t="n">
        <v>12.265</v>
      </c>
      <c r="R44" s="79" t="n">
        <f aca="false">P44/3600</f>
        <v>2.8201475</v>
      </c>
      <c r="S44" s="81"/>
      <c r="T44" s="79" t="n">
        <v>3228.7488</v>
      </c>
      <c r="U44" s="79" t="n">
        <v>37.3532</v>
      </c>
      <c r="V44" s="79" t="n">
        <v>38.8731</v>
      </c>
      <c r="W44" s="79" t="n">
        <v>40.4883</v>
      </c>
      <c r="X44" s="79" t="n">
        <v>9270.849</v>
      </c>
      <c r="Y44" s="80" t="n">
        <v>12.546</v>
      </c>
      <c r="Z44" s="79" t="n">
        <f aca="false">X44/3600</f>
        <v>2.57523583333333</v>
      </c>
      <c r="AA44" s="81"/>
      <c r="AB44" s="81"/>
      <c r="AC44" s="81"/>
      <c r="AE44" s="67" t="n">
        <f aca="false">Q44/100</f>
        <v>0.12265</v>
      </c>
      <c r="AF44" s="67" t="n">
        <f aca="false">R44/100</f>
        <v>0.028201475</v>
      </c>
      <c r="AG44" s="67" t="n">
        <f aca="false">Y44/100</f>
        <v>0.12546</v>
      </c>
      <c r="AH44" s="67" t="n">
        <f aca="false">Z44/100</f>
        <v>0.0257523583333333</v>
      </c>
    </row>
    <row r="45" customFormat="false" ht="11.25" hidden="false" customHeight="false" outlineLevel="0" collapsed="false">
      <c r="A45" s="50"/>
      <c r="B45" s="50"/>
      <c r="C45" s="50" t="n">
        <v>32</v>
      </c>
      <c r="D45" s="90" t="n">
        <f aca="false">L45</f>
        <v>1391.4512</v>
      </c>
      <c r="E45" s="90" t="n">
        <f aca="false">N45</f>
        <v>36.4906</v>
      </c>
      <c r="F45" s="90" t="n">
        <f aca="false">L45</f>
        <v>1391.4512</v>
      </c>
      <c r="G45" s="90" t="n">
        <f aca="false">O45</f>
        <v>38.1304</v>
      </c>
      <c r="H45" s="90" t="n">
        <f aca="false">T45</f>
        <v>1374.3288</v>
      </c>
      <c r="I45" s="90" t="n">
        <f aca="false">V45</f>
        <v>36.4851</v>
      </c>
      <c r="J45" s="90" t="n">
        <f aca="false">T45</f>
        <v>1374.3288</v>
      </c>
      <c r="K45" s="90" t="n">
        <f aca="false">W45</f>
        <v>38.132</v>
      </c>
      <c r="L45" s="79" t="n">
        <v>1391.4512</v>
      </c>
      <c r="M45" s="79" t="n">
        <v>33.9638</v>
      </c>
      <c r="N45" s="79" t="n">
        <v>36.4906</v>
      </c>
      <c r="O45" s="79" t="n">
        <v>38.1304</v>
      </c>
      <c r="P45" s="79" t="n">
        <v>8334.687</v>
      </c>
      <c r="Q45" s="80" t="n">
        <v>10.281</v>
      </c>
      <c r="R45" s="79" t="n">
        <f aca="false">P45/3600</f>
        <v>2.31519083333333</v>
      </c>
      <c r="S45" s="81"/>
      <c r="T45" s="79" t="n">
        <v>1374.3288</v>
      </c>
      <c r="U45" s="79" t="n">
        <v>33.9651</v>
      </c>
      <c r="V45" s="79" t="n">
        <v>36.4851</v>
      </c>
      <c r="W45" s="79" t="n">
        <v>38.132</v>
      </c>
      <c r="X45" s="79" t="n">
        <v>7767.343</v>
      </c>
      <c r="Y45" s="80" t="n">
        <v>10.468</v>
      </c>
      <c r="Z45" s="79" t="n">
        <f aca="false">X45/3600</f>
        <v>2.15759527777778</v>
      </c>
      <c r="AA45" s="81"/>
      <c r="AB45" s="81"/>
      <c r="AC45" s="81"/>
      <c r="AE45" s="67" t="n">
        <f aca="false">Q45/100</f>
        <v>0.10281</v>
      </c>
      <c r="AF45" s="67" t="n">
        <f aca="false">R45/100</f>
        <v>0.0231519083333333</v>
      </c>
      <c r="AG45" s="67" t="n">
        <f aca="false">Y45/100</f>
        <v>0.10468</v>
      </c>
      <c r="AH45" s="67" t="n">
        <f aca="false">Z45/100</f>
        <v>0.0215759527777778</v>
      </c>
    </row>
    <row r="46" customFormat="false" ht="12" hidden="false" customHeight="false" outlineLevel="0" collapsed="false">
      <c r="A46" s="83"/>
      <c r="B46" s="83"/>
      <c r="C46" s="83" t="n">
        <v>37</v>
      </c>
      <c r="D46" s="91" t="n">
        <f aca="false">L46</f>
        <v>589.1448</v>
      </c>
      <c r="E46" s="91" t="n">
        <f aca="false">N46</f>
        <v>34.1307</v>
      </c>
      <c r="F46" s="91" t="n">
        <f aca="false">L46</f>
        <v>589.1448</v>
      </c>
      <c r="G46" s="91" t="n">
        <f aca="false">O46</f>
        <v>35.5483</v>
      </c>
      <c r="H46" s="91" t="n">
        <f aca="false">T46</f>
        <v>579.8424</v>
      </c>
      <c r="I46" s="91" t="n">
        <f aca="false">V46</f>
        <v>34.1249</v>
      </c>
      <c r="J46" s="91" t="n">
        <f aca="false">T46</f>
        <v>579.8424</v>
      </c>
      <c r="K46" s="91" t="n">
        <f aca="false">W46</f>
        <v>35.5754</v>
      </c>
      <c r="L46" s="85" t="n">
        <v>589.1448</v>
      </c>
      <c r="M46" s="85" t="n">
        <v>30.6883</v>
      </c>
      <c r="N46" s="85" t="n">
        <v>34.1307</v>
      </c>
      <c r="O46" s="85" t="n">
        <v>35.5483</v>
      </c>
      <c r="P46" s="85" t="n">
        <v>7089.718</v>
      </c>
      <c r="Q46" s="85" t="n">
        <v>8.64</v>
      </c>
      <c r="R46" s="85" t="n">
        <f aca="false">P46/3600</f>
        <v>1.96936611111111</v>
      </c>
      <c r="S46" s="83"/>
      <c r="T46" s="85" t="n">
        <v>579.8424</v>
      </c>
      <c r="U46" s="85" t="n">
        <v>30.7025</v>
      </c>
      <c r="V46" s="85" t="n">
        <v>34.1249</v>
      </c>
      <c r="W46" s="85" t="n">
        <v>35.5754</v>
      </c>
      <c r="X46" s="85" t="n">
        <v>6725.812</v>
      </c>
      <c r="Y46" s="85" t="n">
        <v>8.687</v>
      </c>
      <c r="Z46" s="85" t="n">
        <f aca="false">X46/3600</f>
        <v>1.86828111111111</v>
      </c>
      <c r="AA46" s="83"/>
      <c r="AB46" s="83"/>
      <c r="AC46" s="83"/>
      <c r="AE46" s="67" t="n">
        <f aca="false">Q46/100</f>
        <v>0.0864</v>
      </c>
      <c r="AF46" s="67" t="n">
        <f aca="false">R46/100</f>
        <v>0.0196936611111111</v>
      </c>
      <c r="AG46" s="67" t="n">
        <f aca="false">Y46/100</f>
        <v>0.08687</v>
      </c>
      <c r="AH46" s="67" t="n">
        <f aca="false">Z46/100</f>
        <v>0.0186828111111111</v>
      </c>
    </row>
    <row r="47" customFormat="false" ht="11.25" hidden="false" customHeight="false" outlineLevel="0" collapsed="false">
      <c r="A47" s="44" t="s">
        <v>8</v>
      </c>
      <c r="B47" s="44" t="s">
        <v>75</v>
      </c>
      <c r="C47" s="44" t="n">
        <v>22</v>
      </c>
      <c r="D47" s="89" t="n">
        <f aca="false">L47</f>
        <v>2063.2536</v>
      </c>
      <c r="E47" s="89" t="n">
        <f aca="false">N47</f>
        <v>43.268</v>
      </c>
      <c r="F47" s="89" t="n">
        <f aca="false">L47</f>
        <v>2063.2536</v>
      </c>
      <c r="G47" s="89" t="n">
        <f aca="false">O47</f>
        <v>43.0071</v>
      </c>
      <c r="H47" s="89" t="n">
        <f aca="false">T47</f>
        <v>2046.8864</v>
      </c>
      <c r="I47" s="89" t="n">
        <f aca="false">V47</f>
        <v>43.2734</v>
      </c>
      <c r="J47" s="89" t="n">
        <f aca="false">T47</f>
        <v>2046.8864</v>
      </c>
      <c r="K47" s="89" t="n">
        <f aca="false">W47</f>
        <v>43.0014</v>
      </c>
      <c r="L47" s="86" t="n">
        <v>2063.2536</v>
      </c>
      <c r="M47" s="86" t="n">
        <v>41.2476</v>
      </c>
      <c r="N47" s="86" t="n">
        <v>43.268</v>
      </c>
      <c r="O47" s="86" t="n">
        <v>43.0071</v>
      </c>
      <c r="P47" s="86" t="n">
        <v>3848.218</v>
      </c>
      <c r="Q47" s="80" t="n">
        <v>4.546</v>
      </c>
      <c r="R47" s="86" t="n">
        <f aca="false">P47/3600</f>
        <v>1.06894944444444</v>
      </c>
      <c r="S47" s="88"/>
      <c r="T47" s="86" t="n">
        <v>2046.8864</v>
      </c>
      <c r="U47" s="86" t="n">
        <v>41.2462</v>
      </c>
      <c r="V47" s="86" t="n">
        <v>43.2734</v>
      </c>
      <c r="W47" s="86" t="n">
        <v>43.0014</v>
      </c>
      <c r="X47" s="86" t="n">
        <v>3716.093</v>
      </c>
      <c r="Y47" s="80" t="n">
        <v>4.687</v>
      </c>
      <c r="Z47" s="86" t="n">
        <f aca="false">X47/3600</f>
        <v>1.03224805555556</v>
      </c>
      <c r="AA47" s="82" t="e">
        <f aca="false">RBJM($L47:$M50,T47:U50)</f>
        <v>#VALUE!</v>
      </c>
      <c r="AB47" s="82" t="e">
        <f aca="false">RBJM($D47:$E50,H47:I50)</f>
        <v>#VALUE!</v>
      </c>
      <c r="AC47" s="82" t="e">
        <f aca="false">RBJM($F47:$G50,J47:K50)</f>
        <v>#VALUE!</v>
      </c>
      <c r="AE47" s="67" t="n">
        <f aca="false">Q47/100</f>
        <v>0.04546</v>
      </c>
      <c r="AF47" s="67" t="n">
        <f aca="false">R47/100</f>
        <v>0.0106894944444444</v>
      </c>
      <c r="AG47" s="67" t="n">
        <f aca="false">Y47/100</f>
        <v>0.04687</v>
      </c>
      <c r="AH47" s="67" t="n">
        <f aca="false">Z47/100</f>
        <v>0.0103224805555556</v>
      </c>
    </row>
    <row r="48" customFormat="false" ht="11.25" hidden="false" customHeight="false" outlineLevel="0" collapsed="false">
      <c r="A48" s="50" t="s">
        <v>76</v>
      </c>
      <c r="B48" s="50" t="s">
        <v>35</v>
      </c>
      <c r="C48" s="50" t="n">
        <v>27</v>
      </c>
      <c r="D48" s="90" t="n">
        <f aca="false">L48</f>
        <v>1120.896</v>
      </c>
      <c r="E48" s="90" t="n">
        <f aca="false">N48</f>
        <v>40.3475</v>
      </c>
      <c r="F48" s="90" t="n">
        <f aca="false">L48</f>
        <v>1120.896</v>
      </c>
      <c r="G48" s="90" t="n">
        <f aca="false">O48</f>
        <v>39.7498</v>
      </c>
      <c r="H48" s="90" t="n">
        <f aca="false">T48</f>
        <v>1109.4392</v>
      </c>
      <c r="I48" s="90" t="n">
        <f aca="false">V48</f>
        <v>40.3369</v>
      </c>
      <c r="J48" s="90" t="n">
        <f aca="false">T48</f>
        <v>1109.4392</v>
      </c>
      <c r="K48" s="90" t="n">
        <f aca="false">W48</f>
        <v>39.7536</v>
      </c>
      <c r="L48" s="79" t="n">
        <v>1120.896</v>
      </c>
      <c r="M48" s="79" t="n">
        <v>37.7068</v>
      </c>
      <c r="N48" s="79" t="n">
        <v>40.3475</v>
      </c>
      <c r="O48" s="79" t="n">
        <v>39.7498</v>
      </c>
      <c r="P48" s="79" t="n">
        <v>3469.093</v>
      </c>
      <c r="Q48" s="80" t="n">
        <v>3.89</v>
      </c>
      <c r="R48" s="79" t="n">
        <f aca="false">P48/3600</f>
        <v>0.963636944444444</v>
      </c>
      <c r="S48" s="81"/>
      <c r="T48" s="79" t="n">
        <v>1109.4392</v>
      </c>
      <c r="U48" s="79" t="n">
        <v>37.7045</v>
      </c>
      <c r="V48" s="79" t="n">
        <v>40.3369</v>
      </c>
      <c r="W48" s="79" t="n">
        <v>39.7536</v>
      </c>
      <c r="X48" s="79" t="n">
        <v>3195.328</v>
      </c>
      <c r="Y48" s="80" t="n">
        <v>4.031</v>
      </c>
      <c r="Z48" s="79" t="n">
        <f aca="false">X48/3600</f>
        <v>0.887591111111111</v>
      </c>
      <c r="AA48" s="81"/>
      <c r="AB48" s="81"/>
      <c r="AC48" s="81"/>
      <c r="AE48" s="67" t="n">
        <f aca="false">Q48/100</f>
        <v>0.0389</v>
      </c>
      <c r="AF48" s="67" t="n">
        <f aca="false">R48/100</f>
        <v>0.00963636944444444</v>
      </c>
      <c r="AG48" s="67" t="n">
        <f aca="false">Y48/100</f>
        <v>0.04031</v>
      </c>
      <c r="AH48" s="67" t="n">
        <f aca="false">Z48/100</f>
        <v>0.00887591111111111</v>
      </c>
    </row>
    <row r="49" customFormat="false" ht="11.25" hidden="false" customHeight="false" outlineLevel="0" collapsed="false">
      <c r="A49" s="50"/>
      <c r="B49" s="50"/>
      <c r="C49" s="50" t="n">
        <v>32</v>
      </c>
      <c r="D49" s="90" t="n">
        <f aca="false">L49</f>
        <v>569.8032</v>
      </c>
      <c r="E49" s="90" t="n">
        <f aca="false">N49</f>
        <v>37.6413</v>
      </c>
      <c r="F49" s="90" t="n">
        <f aca="false">L49</f>
        <v>569.8032</v>
      </c>
      <c r="G49" s="90" t="n">
        <f aca="false">O49</f>
        <v>36.6843</v>
      </c>
      <c r="H49" s="90" t="n">
        <f aca="false">T49</f>
        <v>560.6464</v>
      </c>
      <c r="I49" s="90" t="n">
        <f aca="false">V49</f>
        <v>37.6502</v>
      </c>
      <c r="J49" s="90" t="n">
        <f aca="false">T49</f>
        <v>560.6464</v>
      </c>
      <c r="K49" s="90" t="n">
        <f aca="false">W49</f>
        <v>36.6812</v>
      </c>
      <c r="L49" s="79" t="n">
        <v>569.8032</v>
      </c>
      <c r="M49" s="79" t="n">
        <v>34.3138</v>
      </c>
      <c r="N49" s="79" t="n">
        <v>37.6413</v>
      </c>
      <c r="O49" s="79" t="n">
        <v>36.6843</v>
      </c>
      <c r="P49" s="79" t="n">
        <v>2957.367</v>
      </c>
      <c r="Q49" s="80" t="n">
        <v>3.171</v>
      </c>
      <c r="R49" s="79" t="n">
        <f aca="false">P49/3600</f>
        <v>0.821490833333333</v>
      </c>
      <c r="S49" s="81"/>
      <c r="T49" s="79" t="n">
        <v>560.6464</v>
      </c>
      <c r="U49" s="79" t="n">
        <v>34.3023</v>
      </c>
      <c r="V49" s="79" t="n">
        <v>37.6502</v>
      </c>
      <c r="W49" s="79" t="n">
        <v>36.6812</v>
      </c>
      <c r="X49" s="79" t="n">
        <v>2770.271</v>
      </c>
      <c r="Y49" s="80" t="n">
        <v>3.265</v>
      </c>
      <c r="Z49" s="79" t="n">
        <f aca="false">X49/3600</f>
        <v>0.769519722222222</v>
      </c>
      <c r="AA49" s="81"/>
      <c r="AB49" s="81"/>
      <c r="AC49" s="81"/>
      <c r="AE49" s="67" t="n">
        <f aca="false">Q49/100</f>
        <v>0.03171</v>
      </c>
      <c r="AF49" s="67" t="n">
        <f aca="false">R49/100</f>
        <v>0.00821490833333333</v>
      </c>
      <c r="AG49" s="67" t="n">
        <f aca="false">Y49/100</f>
        <v>0.03265</v>
      </c>
      <c r="AH49" s="67" t="n">
        <f aca="false">Z49/100</f>
        <v>0.00769519722222222</v>
      </c>
    </row>
    <row r="50" customFormat="false" ht="12" hidden="false" customHeight="false" outlineLevel="0" collapsed="false">
      <c r="A50" s="50"/>
      <c r="B50" s="83"/>
      <c r="C50" s="83" t="n">
        <v>37</v>
      </c>
      <c r="D50" s="91" t="n">
        <f aca="false">L50</f>
        <v>268.4232</v>
      </c>
      <c r="E50" s="91" t="n">
        <f aca="false">N50</f>
        <v>35.1672</v>
      </c>
      <c r="F50" s="91" t="n">
        <f aca="false">L50</f>
        <v>268.4232</v>
      </c>
      <c r="G50" s="91" t="n">
        <f aca="false">O50</f>
        <v>33.7833</v>
      </c>
      <c r="H50" s="91" t="n">
        <f aca="false">T50</f>
        <v>261.588</v>
      </c>
      <c r="I50" s="91" t="n">
        <f aca="false">V50</f>
        <v>35.1275</v>
      </c>
      <c r="J50" s="91" t="n">
        <f aca="false">T50</f>
        <v>261.588</v>
      </c>
      <c r="K50" s="91" t="n">
        <f aca="false">W50</f>
        <v>33.7854</v>
      </c>
      <c r="L50" s="85" t="n">
        <v>268.4232</v>
      </c>
      <c r="M50" s="85" t="n">
        <v>31.1601</v>
      </c>
      <c r="N50" s="85" t="n">
        <v>35.1672</v>
      </c>
      <c r="O50" s="85" t="n">
        <v>33.7833</v>
      </c>
      <c r="P50" s="85" t="n">
        <v>2599.078</v>
      </c>
      <c r="Q50" s="85" t="n">
        <v>2.343</v>
      </c>
      <c r="R50" s="85" t="n">
        <f aca="false">P50/3600</f>
        <v>0.721966111111111</v>
      </c>
      <c r="S50" s="83"/>
      <c r="T50" s="85" t="n">
        <v>261.588</v>
      </c>
      <c r="U50" s="85" t="n">
        <v>31.1362</v>
      </c>
      <c r="V50" s="85" t="n">
        <v>35.1275</v>
      </c>
      <c r="W50" s="85" t="n">
        <v>33.7854</v>
      </c>
      <c r="X50" s="85" t="n">
        <v>2463.844</v>
      </c>
      <c r="Y50" s="85" t="n">
        <v>2.453</v>
      </c>
      <c r="Z50" s="85" t="n">
        <f aca="false">X50/3600</f>
        <v>0.684401111111111</v>
      </c>
      <c r="AA50" s="83"/>
      <c r="AB50" s="83"/>
      <c r="AC50" s="83"/>
      <c r="AE50" s="67" t="n">
        <f aca="false">Q50/100</f>
        <v>0.02343</v>
      </c>
      <c r="AF50" s="67" t="n">
        <f aca="false">R50/100</f>
        <v>0.00721966111111111</v>
      </c>
      <c r="AG50" s="67" t="n">
        <f aca="false">Y50/100</f>
        <v>0.02453</v>
      </c>
      <c r="AH50" s="67" t="n">
        <f aca="false">Z50/100</f>
        <v>0.00684401111111111</v>
      </c>
    </row>
    <row r="51" customFormat="false" ht="11.25" hidden="false" customHeight="false" outlineLevel="0" collapsed="false">
      <c r="A51" s="50"/>
      <c r="B51" s="44" t="s">
        <v>77</v>
      </c>
      <c r="C51" s="44" t="n">
        <v>22</v>
      </c>
      <c r="D51" s="87" t="n">
        <f aca="false">L51</f>
        <v>3018.1336</v>
      </c>
      <c r="E51" s="87" t="n">
        <f aca="false">N51</f>
        <v>41.7869</v>
      </c>
      <c r="F51" s="87" t="n">
        <f aca="false">L51</f>
        <v>3018.1336</v>
      </c>
      <c r="G51" s="87" t="n">
        <f aca="false">O51</f>
        <v>42.6897</v>
      </c>
      <c r="H51" s="87" t="n">
        <f aca="false">T51</f>
        <v>2990.2344</v>
      </c>
      <c r="I51" s="87" t="n">
        <f aca="false">V51</f>
        <v>41.7901</v>
      </c>
      <c r="J51" s="87" t="n">
        <f aca="false">T51</f>
        <v>2990.2344</v>
      </c>
      <c r="K51" s="87" t="n">
        <f aca="false">W51</f>
        <v>42.687</v>
      </c>
      <c r="L51" s="86" t="n">
        <v>3018.1336</v>
      </c>
      <c r="M51" s="86" t="n">
        <v>38.6573</v>
      </c>
      <c r="N51" s="86" t="n">
        <v>41.7869</v>
      </c>
      <c r="O51" s="86" t="n">
        <v>42.6897</v>
      </c>
      <c r="P51" s="86" t="n">
        <v>4649.593</v>
      </c>
      <c r="Q51" s="80" t="n">
        <v>5.718</v>
      </c>
      <c r="R51" s="86" t="n">
        <f aca="false">P51/3600</f>
        <v>1.29155361111111</v>
      </c>
      <c r="S51" s="88"/>
      <c r="T51" s="86" t="n">
        <v>2990.2344</v>
      </c>
      <c r="U51" s="86" t="n">
        <v>38.6453</v>
      </c>
      <c r="V51" s="86" t="n">
        <v>41.7901</v>
      </c>
      <c r="W51" s="86" t="n">
        <v>42.687</v>
      </c>
      <c r="X51" s="86" t="n">
        <v>4732.093</v>
      </c>
      <c r="Y51" s="80" t="n">
        <v>5.828</v>
      </c>
      <c r="Z51" s="86" t="n">
        <f aca="false">X51/3600</f>
        <v>1.31447027777778</v>
      </c>
      <c r="AA51" s="82" t="e">
        <f aca="false">RBJM($L51:$M54,T51:U54)</f>
        <v>#VALUE!</v>
      </c>
      <c r="AB51" s="82" t="e">
        <f aca="false">RBJM($D51:$E54,H51:I54)</f>
        <v>#VALUE!</v>
      </c>
      <c r="AC51" s="82" t="e">
        <f aca="false">RBJM($F51:$G54,J51:K54)</f>
        <v>#VALUE!</v>
      </c>
      <c r="AE51" s="67" t="n">
        <f aca="false">Q51/100</f>
        <v>0.05718</v>
      </c>
      <c r="AF51" s="67" t="n">
        <f aca="false">R51/100</f>
        <v>0.0129155361111111</v>
      </c>
      <c r="AG51" s="67" t="n">
        <f aca="false">Y51/100</f>
        <v>0.05828</v>
      </c>
      <c r="AH51" s="67" t="n">
        <f aca="false">Z51/100</f>
        <v>0.0131447027777778</v>
      </c>
    </row>
    <row r="52" customFormat="false" ht="11.25" hidden="false" customHeight="false" outlineLevel="0" collapsed="false">
      <c r="A52" s="50"/>
      <c r="B52" s="50" t="s">
        <v>36</v>
      </c>
      <c r="C52" s="50" t="n">
        <v>27</v>
      </c>
      <c r="D52" s="78" t="n">
        <f aca="false">L52</f>
        <v>1176.1672</v>
      </c>
      <c r="E52" s="78" t="n">
        <f aca="false">N52</f>
        <v>39.7508</v>
      </c>
      <c r="F52" s="78" t="n">
        <f aca="false">L52</f>
        <v>1176.1672</v>
      </c>
      <c r="G52" s="78" t="n">
        <f aca="false">O52</f>
        <v>40.5072</v>
      </c>
      <c r="H52" s="78" t="n">
        <f aca="false">T52</f>
        <v>1162.696</v>
      </c>
      <c r="I52" s="78" t="n">
        <f aca="false">V52</f>
        <v>39.7324</v>
      </c>
      <c r="J52" s="78" t="n">
        <f aca="false">T52</f>
        <v>1162.696</v>
      </c>
      <c r="K52" s="78" t="n">
        <f aca="false">W52</f>
        <v>40.472</v>
      </c>
      <c r="L52" s="79" t="n">
        <v>1176.1672</v>
      </c>
      <c r="M52" s="79" t="n">
        <v>34.4373</v>
      </c>
      <c r="N52" s="79" t="n">
        <v>39.7508</v>
      </c>
      <c r="O52" s="79" t="n">
        <v>40.5072</v>
      </c>
      <c r="P52" s="79" t="n">
        <v>3936.546</v>
      </c>
      <c r="Q52" s="80" t="n">
        <v>4.484</v>
      </c>
      <c r="R52" s="79" t="n">
        <f aca="false">P52/3600</f>
        <v>1.093485</v>
      </c>
      <c r="S52" s="81"/>
      <c r="T52" s="79" t="n">
        <v>1162.696</v>
      </c>
      <c r="U52" s="79" t="n">
        <v>34.4259</v>
      </c>
      <c r="V52" s="79" t="n">
        <v>39.7324</v>
      </c>
      <c r="W52" s="79" t="n">
        <v>40.472</v>
      </c>
      <c r="X52" s="79" t="n">
        <v>3764.375</v>
      </c>
      <c r="Y52" s="80" t="n">
        <v>4.656</v>
      </c>
      <c r="Z52" s="79" t="n">
        <f aca="false">X52/3600</f>
        <v>1.04565972222222</v>
      </c>
      <c r="AA52" s="81"/>
      <c r="AB52" s="81"/>
      <c r="AC52" s="81"/>
      <c r="AE52" s="67" t="n">
        <f aca="false">Q52/100</f>
        <v>0.04484</v>
      </c>
      <c r="AF52" s="67" t="n">
        <f aca="false">R52/100</f>
        <v>0.01093485</v>
      </c>
      <c r="AG52" s="67" t="n">
        <f aca="false">Y52/100</f>
        <v>0.04656</v>
      </c>
      <c r="AH52" s="67" t="n">
        <f aca="false">Z52/100</f>
        <v>0.0104565972222222</v>
      </c>
    </row>
    <row r="53" customFormat="false" ht="11.25" hidden="false" customHeight="false" outlineLevel="0" collapsed="false">
      <c r="A53" s="50"/>
      <c r="B53" s="50"/>
      <c r="C53" s="50" t="n">
        <v>32</v>
      </c>
      <c r="D53" s="78" t="n">
        <f aca="false">L53</f>
        <v>391.452</v>
      </c>
      <c r="E53" s="78" t="n">
        <f aca="false">N53</f>
        <v>38.1108</v>
      </c>
      <c r="F53" s="78" t="n">
        <f aca="false">L53</f>
        <v>391.452</v>
      </c>
      <c r="G53" s="78" t="n">
        <f aca="false">O53</f>
        <v>38.545</v>
      </c>
      <c r="H53" s="78" t="n">
        <f aca="false">T53</f>
        <v>384.9736</v>
      </c>
      <c r="I53" s="78" t="n">
        <f aca="false">V53</f>
        <v>38.1637</v>
      </c>
      <c r="J53" s="78" t="n">
        <f aca="false">T53</f>
        <v>384.9736</v>
      </c>
      <c r="K53" s="78" t="n">
        <f aca="false">W53</f>
        <v>38.4955</v>
      </c>
      <c r="L53" s="79" t="n">
        <v>391.452</v>
      </c>
      <c r="M53" s="79" t="n">
        <v>30.5598</v>
      </c>
      <c r="N53" s="79" t="n">
        <v>38.1108</v>
      </c>
      <c r="O53" s="79" t="n">
        <v>38.545</v>
      </c>
      <c r="P53" s="79" t="n">
        <v>3109.375</v>
      </c>
      <c r="Q53" s="80" t="n">
        <v>3.421</v>
      </c>
      <c r="R53" s="79" t="n">
        <f aca="false">P53/3600</f>
        <v>0.863715277777778</v>
      </c>
      <c r="S53" s="81"/>
      <c r="T53" s="79" t="n">
        <v>384.9736</v>
      </c>
      <c r="U53" s="79" t="n">
        <v>30.5394</v>
      </c>
      <c r="V53" s="79" t="n">
        <v>38.1637</v>
      </c>
      <c r="W53" s="79" t="n">
        <v>38.4955</v>
      </c>
      <c r="X53" s="79" t="n">
        <v>3003.281</v>
      </c>
      <c r="Y53" s="80" t="n">
        <v>3.593</v>
      </c>
      <c r="Z53" s="79" t="n">
        <f aca="false">X53/3600</f>
        <v>0.834244722222222</v>
      </c>
      <c r="AA53" s="81"/>
      <c r="AB53" s="81"/>
      <c r="AC53" s="81"/>
      <c r="AE53" s="67" t="n">
        <f aca="false">Q53/100</f>
        <v>0.03421</v>
      </c>
      <c r="AF53" s="67" t="n">
        <f aca="false">R53/100</f>
        <v>0.00863715277777778</v>
      </c>
      <c r="AG53" s="67" t="n">
        <f aca="false">Y53/100</f>
        <v>0.03593</v>
      </c>
      <c r="AH53" s="67" t="n">
        <f aca="false">Z53/100</f>
        <v>0.00834244722222222</v>
      </c>
    </row>
    <row r="54" customFormat="false" ht="12" hidden="false" customHeight="false" outlineLevel="0" collapsed="false">
      <c r="A54" s="50"/>
      <c r="B54" s="83"/>
      <c r="C54" s="83" t="n">
        <v>37</v>
      </c>
      <c r="D54" s="84" t="n">
        <f aca="false">L54</f>
        <v>138.4352</v>
      </c>
      <c r="E54" s="84" t="n">
        <f aca="false">N54</f>
        <v>36.6508</v>
      </c>
      <c r="F54" s="84" t="n">
        <f aca="false">L54</f>
        <v>138.4352</v>
      </c>
      <c r="G54" s="84" t="n">
        <f aca="false">O54</f>
        <v>36.5963</v>
      </c>
      <c r="H54" s="84" t="n">
        <f aca="false">T54</f>
        <v>133.5992</v>
      </c>
      <c r="I54" s="84" t="n">
        <f aca="false">V54</f>
        <v>36.8371</v>
      </c>
      <c r="J54" s="84" t="n">
        <f aca="false">T54</f>
        <v>133.5992</v>
      </c>
      <c r="K54" s="84" t="n">
        <f aca="false">W54</f>
        <v>36.5449</v>
      </c>
      <c r="L54" s="85" t="n">
        <v>138.4352</v>
      </c>
      <c r="M54" s="85" t="n">
        <v>27.0583</v>
      </c>
      <c r="N54" s="85" t="n">
        <v>36.6508</v>
      </c>
      <c r="O54" s="85" t="n">
        <v>36.5963</v>
      </c>
      <c r="P54" s="85" t="n">
        <v>2674.937</v>
      </c>
      <c r="Q54" s="85" t="n">
        <v>2.718</v>
      </c>
      <c r="R54" s="85" t="n">
        <f aca="false">P54/3600</f>
        <v>0.743038055555556</v>
      </c>
      <c r="S54" s="83"/>
      <c r="T54" s="85" t="n">
        <v>133.5992</v>
      </c>
      <c r="U54" s="85" t="n">
        <v>26.9835</v>
      </c>
      <c r="V54" s="85" t="n">
        <v>36.8371</v>
      </c>
      <c r="W54" s="85" t="n">
        <v>36.5449</v>
      </c>
      <c r="X54" s="85" t="n">
        <v>2617.515</v>
      </c>
      <c r="Y54" s="85" t="n">
        <v>2.906</v>
      </c>
      <c r="Z54" s="85" t="n">
        <f aca="false">X54/3600</f>
        <v>0.7270875</v>
      </c>
      <c r="AA54" s="83"/>
      <c r="AB54" s="83"/>
      <c r="AC54" s="83"/>
      <c r="AE54" s="67" t="n">
        <f aca="false">Q54/100</f>
        <v>0.02718</v>
      </c>
      <c r="AF54" s="67" t="n">
        <f aca="false">R54/100</f>
        <v>0.00743038055555556</v>
      </c>
      <c r="AG54" s="67" t="n">
        <f aca="false">Y54/100</f>
        <v>0.02906</v>
      </c>
      <c r="AH54" s="67" t="n">
        <f aca="false">Z54/100</f>
        <v>0.007270875</v>
      </c>
    </row>
    <row r="55" customFormat="false" ht="11.25" hidden="false" customHeight="false" outlineLevel="0" collapsed="false">
      <c r="A55" s="50"/>
      <c r="B55" s="44" t="s">
        <v>78</v>
      </c>
      <c r="C55" s="44" t="n">
        <v>22</v>
      </c>
      <c r="D55" s="89" t="n">
        <f aca="false">L55</f>
        <v>2374.76</v>
      </c>
      <c r="E55" s="89" t="n">
        <f aca="false">N55</f>
        <v>40.1472</v>
      </c>
      <c r="F55" s="89" t="n">
        <f aca="false">L55</f>
        <v>2374.76</v>
      </c>
      <c r="G55" s="89" t="n">
        <f aca="false">O55</f>
        <v>40.7332</v>
      </c>
      <c r="H55" s="89" t="n">
        <f aca="false">T55</f>
        <v>2349.2608</v>
      </c>
      <c r="I55" s="89" t="n">
        <f aca="false">V55</f>
        <v>40.1596</v>
      </c>
      <c r="J55" s="89" t="n">
        <f aca="false">T55</f>
        <v>2349.2608</v>
      </c>
      <c r="K55" s="89" t="n">
        <f aca="false">W55</f>
        <v>40.7271</v>
      </c>
      <c r="L55" s="86" t="n">
        <v>2374.76</v>
      </c>
      <c r="M55" s="86" t="n">
        <v>38.3187</v>
      </c>
      <c r="N55" s="86" t="n">
        <v>40.1472</v>
      </c>
      <c r="O55" s="86" t="n">
        <v>40.7332</v>
      </c>
      <c r="P55" s="86" t="n">
        <v>3956.174</v>
      </c>
      <c r="Q55" s="80" t="n">
        <v>4.484</v>
      </c>
      <c r="R55" s="86" t="n">
        <f aca="false">P55/3600</f>
        <v>1.09893722222222</v>
      </c>
      <c r="S55" s="88"/>
      <c r="T55" s="86" t="n">
        <v>2349.2608</v>
      </c>
      <c r="U55" s="86" t="n">
        <v>38.3101</v>
      </c>
      <c r="V55" s="86" t="n">
        <v>40.1596</v>
      </c>
      <c r="W55" s="86" t="n">
        <v>40.7271</v>
      </c>
      <c r="X55" s="86" t="n">
        <v>4012.421</v>
      </c>
      <c r="Y55" s="80" t="n">
        <v>4.671</v>
      </c>
      <c r="Z55" s="86" t="n">
        <f aca="false">X55/3600</f>
        <v>1.11456138888889</v>
      </c>
      <c r="AA55" s="82" t="e">
        <f aca="false">RBJM($L55:$M58,T55:U58)</f>
        <v>#VALUE!</v>
      </c>
      <c r="AB55" s="82" t="e">
        <f aca="false">RBJM($D55:$E58,H55:I58)</f>
        <v>#VALUE!</v>
      </c>
      <c r="AC55" s="82" t="e">
        <f aca="false">RBJM($F55:$G58,J55:K58)</f>
        <v>#VALUE!</v>
      </c>
      <c r="AE55" s="67" t="n">
        <f aca="false">Q55/100</f>
        <v>0.04484</v>
      </c>
      <c r="AF55" s="67" t="n">
        <f aca="false">R55/100</f>
        <v>0.0109893722222222</v>
      </c>
      <c r="AG55" s="67" t="n">
        <f aca="false">Y55/100</f>
        <v>0.04671</v>
      </c>
      <c r="AH55" s="67" t="n">
        <f aca="false">Z55/100</f>
        <v>0.0111456138888889</v>
      </c>
    </row>
    <row r="56" customFormat="false" ht="11.25" hidden="false" customHeight="false" outlineLevel="0" collapsed="false">
      <c r="A56" s="50"/>
      <c r="B56" s="50" t="s">
        <v>37</v>
      </c>
      <c r="C56" s="50" t="n">
        <v>27</v>
      </c>
      <c r="D56" s="90" t="n">
        <f aca="false">L56</f>
        <v>1035.8024</v>
      </c>
      <c r="E56" s="90" t="n">
        <f aca="false">N56</f>
        <v>37.1974</v>
      </c>
      <c r="F56" s="90" t="n">
        <f aca="false">L56</f>
        <v>1035.8024</v>
      </c>
      <c r="G56" s="90" t="n">
        <f aca="false">O56</f>
        <v>37.6663</v>
      </c>
      <c r="H56" s="90" t="n">
        <f aca="false">T56</f>
        <v>1021.8344</v>
      </c>
      <c r="I56" s="90" t="n">
        <f aca="false">V56</f>
        <v>37.1937</v>
      </c>
      <c r="J56" s="90" t="n">
        <f aca="false">T56</f>
        <v>1021.8344</v>
      </c>
      <c r="K56" s="90" t="n">
        <f aca="false">W56</f>
        <v>37.6494</v>
      </c>
      <c r="L56" s="79" t="n">
        <v>1035.8024</v>
      </c>
      <c r="M56" s="79" t="n">
        <v>34.1798</v>
      </c>
      <c r="N56" s="79" t="n">
        <v>37.1974</v>
      </c>
      <c r="O56" s="79" t="n">
        <v>37.6663</v>
      </c>
      <c r="P56" s="79" t="n">
        <v>3364.953</v>
      </c>
      <c r="Q56" s="80" t="n">
        <v>3.375</v>
      </c>
      <c r="R56" s="79" t="n">
        <f aca="false">P56/3600</f>
        <v>0.934709166666667</v>
      </c>
      <c r="S56" s="81"/>
      <c r="T56" s="79" t="n">
        <v>1021.8344</v>
      </c>
      <c r="U56" s="79" t="n">
        <v>34.1778</v>
      </c>
      <c r="V56" s="79" t="n">
        <v>37.1937</v>
      </c>
      <c r="W56" s="79" t="n">
        <v>37.6494</v>
      </c>
      <c r="X56" s="79" t="n">
        <v>3167.39</v>
      </c>
      <c r="Y56" s="80" t="n">
        <v>3.609</v>
      </c>
      <c r="Z56" s="79" t="n">
        <f aca="false">X56/3600</f>
        <v>0.879830555555556</v>
      </c>
      <c r="AA56" s="81"/>
      <c r="AB56" s="81"/>
      <c r="AC56" s="81"/>
      <c r="AE56" s="67" t="n">
        <f aca="false">Q56/100</f>
        <v>0.03375</v>
      </c>
      <c r="AF56" s="67" t="n">
        <f aca="false">R56/100</f>
        <v>0.00934709166666667</v>
      </c>
      <c r="AG56" s="67" t="n">
        <f aca="false">Y56/100</f>
        <v>0.03609</v>
      </c>
      <c r="AH56" s="67" t="n">
        <f aca="false">Z56/100</f>
        <v>0.00879830555555556</v>
      </c>
    </row>
    <row r="57" customFormat="false" ht="11.25" hidden="false" customHeight="false" outlineLevel="0" collapsed="false">
      <c r="A57" s="50"/>
      <c r="B57" s="50"/>
      <c r="C57" s="50" t="n">
        <v>32</v>
      </c>
      <c r="D57" s="90" t="n">
        <f aca="false">L57</f>
        <v>451.964</v>
      </c>
      <c r="E57" s="90" t="n">
        <f aca="false">N57</f>
        <v>34.6983</v>
      </c>
      <c r="F57" s="90" t="n">
        <f aca="false">L57</f>
        <v>451.964</v>
      </c>
      <c r="G57" s="90" t="n">
        <f aca="false">O57</f>
        <v>35.1553</v>
      </c>
      <c r="H57" s="90" t="n">
        <f aca="false">T57</f>
        <v>442.0176</v>
      </c>
      <c r="I57" s="90" t="n">
        <f aca="false">V57</f>
        <v>34.691</v>
      </c>
      <c r="J57" s="90" t="n">
        <f aca="false">T57</f>
        <v>442.0176</v>
      </c>
      <c r="K57" s="90" t="n">
        <f aca="false">W57</f>
        <v>35.1524</v>
      </c>
      <c r="L57" s="79" t="n">
        <v>451.964</v>
      </c>
      <c r="M57" s="79" t="n">
        <v>30.469</v>
      </c>
      <c r="N57" s="79" t="n">
        <v>34.6983</v>
      </c>
      <c r="O57" s="79" t="n">
        <v>35.1553</v>
      </c>
      <c r="P57" s="79" t="n">
        <v>2741.828</v>
      </c>
      <c r="Q57" s="80" t="n">
        <v>2.468</v>
      </c>
      <c r="R57" s="79" t="n">
        <f aca="false">P57/3600</f>
        <v>0.761618888888889</v>
      </c>
      <c r="S57" s="81"/>
      <c r="T57" s="79" t="n">
        <v>442.0176</v>
      </c>
      <c r="U57" s="79" t="n">
        <v>30.4735</v>
      </c>
      <c r="V57" s="79" t="n">
        <v>34.691</v>
      </c>
      <c r="W57" s="79" t="n">
        <v>35.1524</v>
      </c>
      <c r="X57" s="79" t="n">
        <v>2620.312</v>
      </c>
      <c r="Y57" s="80" t="n">
        <v>2.64</v>
      </c>
      <c r="Z57" s="79" t="n">
        <f aca="false">X57/3600</f>
        <v>0.727864444444444</v>
      </c>
      <c r="AA57" s="81"/>
      <c r="AB57" s="81"/>
      <c r="AC57" s="81"/>
      <c r="AE57" s="67" t="n">
        <f aca="false">Q57/100</f>
        <v>0.02468</v>
      </c>
      <c r="AF57" s="67" t="n">
        <f aca="false">R57/100</f>
        <v>0.00761618888888889</v>
      </c>
      <c r="AG57" s="67" t="n">
        <f aca="false">Y57/100</f>
        <v>0.0264</v>
      </c>
      <c r="AH57" s="67" t="n">
        <f aca="false">Z57/100</f>
        <v>0.00727864444444444</v>
      </c>
    </row>
    <row r="58" customFormat="false" ht="12" hidden="false" customHeight="false" outlineLevel="0" collapsed="false">
      <c r="A58" s="50"/>
      <c r="B58" s="83"/>
      <c r="C58" s="83" t="n">
        <v>37</v>
      </c>
      <c r="D58" s="91" t="n">
        <f aca="false">L58</f>
        <v>179.1776</v>
      </c>
      <c r="E58" s="91" t="n">
        <f aca="false">N58</f>
        <v>32.3736</v>
      </c>
      <c r="F58" s="91" t="n">
        <f aca="false">L58</f>
        <v>179.1776</v>
      </c>
      <c r="G58" s="91" t="n">
        <f aca="false">O58</f>
        <v>32.8286</v>
      </c>
      <c r="H58" s="91" t="n">
        <f aca="false">T58</f>
        <v>173.2504</v>
      </c>
      <c r="I58" s="91" t="n">
        <f aca="false">V58</f>
        <v>32.3859</v>
      </c>
      <c r="J58" s="91" t="n">
        <f aca="false">T58</f>
        <v>173.2504</v>
      </c>
      <c r="K58" s="91" t="n">
        <f aca="false">W58</f>
        <v>32.8048</v>
      </c>
      <c r="L58" s="85" t="n">
        <v>179.1776</v>
      </c>
      <c r="M58" s="85" t="n">
        <v>27.2337</v>
      </c>
      <c r="N58" s="85" t="n">
        <v>32.3736</v>
      </c>
      <c r="O58" s="85" t="n">
        <v>32.8286</v>
      </c>
      <c r="P58" s="85" t="n">
        <v>2350.718</v>
      </c>
      <c r="Q58" s="85" t="n">
        <v>1.75</v>
      </c>
      <c r="R58" s="85" t="n">
        <f aca="false">P58/3600</f>
        <v>0.652977222222222</v>
      </c>
      <c r="S58" s="83"/>
      <c r="T58" s="85" t="n">
        <v>173.2504</v>
      </c>
      <c r="U58" s="85" t="n">
        <v>27.2134</v>
      </c>
      <c r="V58" s="85" t="n">
        <v>32.3859</v>
      </c>
      <c r="W58" s="85" t="n">
        <v>32.8048</v>
      </c>
      <c r="X58" s="85" t="n">
        <v>2263.443</v>
      </c>
      <c r="Y58" s="85" t="n">
        <v>1.875</v>
      </c>
      <c r="Z58" s="85" t="n">
        <f aca="false">X58/3600</f>
        <v>0.628734166666667</v>
      </c>
      <c r="AA58" s="83"/>
      <c r="AB58" s="83"/>
      <c r="AC58" s="83"/>
      <c r="AE58" s="67" t="n">
        <f aca="false">Q58/100</f>
        <v>0.0175</v>
      </c>
      <c r="AF58" s="67" t="n">
        <f aca="false">R58/100</f>
        <v>0.00652977222222222</v>
      </c>
      <c r="AG58" s="67" t="n">
        <f aca="false">Y58/100</f>
        <v>0.01875</v>
      </c>
      <c r="AH58" s="67" t="n">
        <f aca="false">Z58/100</f>
        <v>0.00628734166666667</v>
      </c>
    </row>
    <row r="59" customFormat="false" ht="11.25" hidden="false" customHeight="false" outlineLevel="0" collapsed="false">
      <c r="A59" s="50"/>
      <c r="B59" s="44" t="s">
        <v>79</v>
      </c>
      <c r="C59" s="44" t="n">
        <v>22</v>
      </c>
      <c r="D59" s="87" t="n">
        <f aca="false">L59</f>
        <v>1628.7216</v>
      </c>
      <c r="E59" s="87" t="n">
        <f aca="false">N59</f>
        <v>41.3382</v>
      </c>
      <c r="F59" s="87" t="n">
        <f aca="false">L59</f>
        <v>1628.7216</v>
      </c>
      <c r="G59" s="87" t="n">
        <f aca="false">O59</f>
        <v>42.3966</v>
      </c>
      <c r="H59" s="87" t="n">
        <f aca="false">T59</f>
        <v>1614.4768</v>
      </c>
      <c r="I59" s="87" t="n">
        <f aca="false">V59</f>
        <v>41.3227</v>
      </c>
      <c r="J59" s="87" t="n">
        <f aca="false">T59</f>
        <v>1614.4768</v>
      </c>
      <c r="K59" s="87" t="n">
        <f aca="false">W59</f>
        <v>42.3919</v>
      </c>
      <c r="L59" s="86" t="n">
        <v>1628.7216</v>
      </c>
      <c r="M59" s="86" t="n">
        <v>40.5248</v>
      </c>
      <c r="N59" s="86" t="n">
        <v>41.3382</v>
      </c>
      <c r="O59" s="86" t="n">
        <v>42.3966</v>
      </c>
      <c r="P59" s="86" t="n">
        <v>2774.154</v>
      </c>
      <c r="Q59" s="80" t="n">
        <v>3.671</v>
      </c>
      <c r="R59" s="86" t="n">
        <f aca="false">P59/3600</f>
        <v>0.770598333333333</v>
      </c>
      <c r="S59" s="88"/>
      <c r="T59" s="86" t="n">
        <v>1614.4768</v>
      </c>
      <c r="U59" s="86" t="n">
        <v>40.52</v>
      </c>
      <c r="V59" s="86" t="n">
        <v>41.3227</v>
      </c>
      <c r="W59" s="86" t="n">
        <v>42.3919</v>
      </c>
      <c r="X59" s="86" t="n">
        <v>2761.828</v>
      </c>
      <c r="Y59" s="80" t="n">
        <v>3.828</v>
      </c>
      <c r="Z59" s="86" t="n">
        <f aca="false">X59/3600</f>
        <v>0.767174444444445</v>
      </c>
      <c r="AA59" s="82" t="e">
        <f aca="false">RBJM($L59:$M62,T59:U62)</f>
        <v>#VALUE!</v>
      </c>
      <c r="AB59" s="82" t="e">
        <f aca="false">RBJM($D59:$E62,H59:I62)</f>
        <v>#VALUE!</v>
      </c>
      <c r="AC59" s="82" t="e">
        <f aca="false">RBJM($F59:$G62,J59:K62)</f>
        <v>#VALUE!</v>
      </c>
      <c r="AE59" s="67" t="n">
        <f aca="false">Q59/100</f>
        <v>0.03671</v>
      </c>
      <c r="AF59" s="67" t="n">
        <f aca="false">R59/100</f>
        <v>0.00770598333333333</v>
      </c>
      <c r="AG59" s="67" t="n">
        <f aca="false">Y59/100</f>
        <v>0.03828</v>
      </c>
      <c r="AH59" s="67" t="n">
        <f aca="false">Z59/100</f>
        <v>0.00767174444444445</v>
      </c>
    </row>
    <row r="60" customFormat="false" ht="11.25" hidden="false" customHeight="false" outlineLevel="0" collapsed="false">
      <c r="A60" s="50"/>
      <c r="B60" s="50" t="s">
        <v>32</v>
      </c>
      <c r="C60" s="50" t="n">
        <v>27</v>
      </c>
      <c r="D60" s="78" t="n">
        <f aca="false">L60</f>
        <v>837.668</v>
      </c>
      <c r="E60" s="78" t="n">
        <f aca="false">N60</f>
        <v>38.3585</v>
      </c>
      <c r="F60" s="78" t="n">
        <f aca="false">L60</f>
        <v>837.668</v>
      </c>
      <c r="G60" s="78" t="n">
        <f aca="false">O60</f>
        <v>39.4832</v>
      </c>
      <c r="H60" s="78" t="n">
        <f aca="false">T60</f>
        <v>829.056</v>
      </c>
      <c r="I60" s="78" t="n">
        <f aca="false">V60</f>
        <v>38.3729</v>
      </c>
      <c r="J60" s="78" t="n">
        <f aca="false">T60</f>
        <v>829.056</v>
      </c>
      <c r="K60" s="78" t="n">
        <f aca="false">W60</f>
        <v>39.4833</v>
      </c>
      <c r="L60" s="79" t="n">
        <v>837.668</v>
      </c>
      <c r="M60" s="79" t="n">
        <v>36.6229</v>
      </c>
      <c r="N60" s="79" t="n">
        <v>38.3585</v>
      </c>
      <c r="O60" s="79" t="n">
        <v>39.4832</v>
      </c>
      <c r="P60" s="79" t="n">
        <v>2480.618</v>
      </c>
      <c r="Q60" s="80" t="n">
        <v>3.14</v>
      </c>
      <c r="R60" s="79" t="n">
        <f aca="false">P60/3600</f>
        <v>0.689060555555556</v>
      </c>
      <c r="S60" s="81"/>
      <c r="T60" s="79" t="n">
        <v>829.056</v>
      </c>
      <c r="U60" s="79" t="n">
        <v>36.6254</v>
      </c>
      <c r="V60" s="79" t="n">
        <v>38.3729</v>
      </c>
      <c r="W60" s="79" t="n">
        <v>39.4833</v>
      </c>
      <c r="X60" s="79" t="n">
        <v>2289.921</v>
      </c>
      <c r="Y60" s="80" t="n">
        <v>3.25</v>
      </c>
      <c r="Z60" s="79" t="n">
        <f aca="false">X60/3600</f>
        <v>0.636089166666667</v>
      </c>
      <c r="AA60" s="81"/>
      <c r="AB60" s="81"/>
      <c r="AC60" s="81"/>
      <c r="AE60" s="67" t="n">
        <f aca="false">Q60/100</f>
        <v>0.0314</v>
      </c>
      <c r="AF60" s="67" t="n">
        <f aca="false">R60/100</f>
        <v>0.00689060555555556</v>
      </c>
      <c r="AG60" s="67" t="n">
        <f aca="false">Y60/100</f>
        <v>0.0325</v>
      </c>
      <c r="AH60" s="67" t="n">
        <f aca="false">Z60/100</f>
        <v>0.00636089166666667</v>
      </c>
    </row>
    <row r="61" customFormat="false" ht="11.25" hidden="false" customHeight="false" outlineLevel="0" collapsed="false">
      <c r="A61" s="50"/>
      <c r="B61" s="50"/>
      <c r="C61" s="50" t="n">
        <v>32</v>
      </c>
      <c r="D61" s="78" t="n">
        <f aca="false">L61</f>
        <v>403.5248</v>
      </c>
      <c r="E61" s="78" t="n">
        <f aca="false">N61</f>
        <v>35.6422</v>
      </c>
      <c r="F61" s="78" t="n">
        <f aca="false">L61</f>
        <v>403.5248</v>
      </c>
      <c r="G61" s="78" t="n">
        <f aca="false">O61</f>
        <v>36.6672</v>
      </c>
      <c r="H61" s="78" t="n">
        <f aca="false">T61</f>
        <v>398.1584</v>
      </c>
      <c r="I61" s="78" t="n">
        <f aca="false">V61</f>
        <v>35.6306</v>
      </c>
      <c r="J61" s="78" t="n">
        <f aca="false">T61</f>
        <v>398.1584</v>
      </c>
      <c r="K61" s="78" t="n">
        <f aca="false">W61</f>
        <v>36.6268</v>
      </c>
      <c r="L61" s="79" t="n">
        <v>403.5248</v>
      </c>
      <c r="M61" s="79" t="n">
        <v>32.9324</v>
      </c>
      <c r="N61" s="79" t="n">
        <v>35.6422</v>
      </c>
      <c r="O61" s="79" t="n">
        <v>36.6672</v>
      </c>
      <c r="P61" s="79" t="n">
        <v>2024.64</v>
      </c>
      <c r="Q61" s="80" t="n">
        <v>2.656</v>
      </c>
      <c r="R61" s="79" t="n">
        <f aca="false">P61/3600</f>
        <v>0.5624</v>
      </c>
      <c r="S61" s="81"/>
      <c r="T61" s="79" t="n">
        <v>398.1584</v>
      </c>
      <c r="U61" s="79" t="n">
        <v>32.9451</v>
      </c>
      <c r="V61" s="79" t="n">
        <v>35.6306</v>
      </c>
      <c r="W61" s="79" t="n">
        <v>36.6268</v>
      </c>
      <c r="X61" s="79" t="n">
        <v>1907.703</v>
      </c>
      <c r="Y61" s="80" t="n">
        <v>2.703</v>
      </c>
      <c r="Z61" s="79" t="n">
        <f aca="false">X61/3600</f>
        <v>0.5299175</v>
      </c>
      <c r="AA61" s="81"/>
      <c r="AB61" s="81"/>
      <c r="AC61" s="81"/>
      <c r="AE61" s="67" t="n">
        <f aca="false">Q61/100</f>
        <v>0.02656</v>
      </c>
      <c r="AF61" s="67" t="n">
        <f aca="false">R61/100</f>
        <v>0.005624</v>
      </c>
      <c r="AG61" s="67" t="n">
        <f aca="false">Y61/100</f>
        <v>0.02703</v>
      </c>
      <c r="AH61" s="67" t="n">
        <f aca="false">Z61/100</f>
        <v>0.005299175</v>
      </c>
    </row>
    <row r="62" customFormat="false" ht="12" hidden="false" customHeight="false" outlineLevel="0" collapsed="false">
      <c r="A62" s="83"/>
      <c r="B62" s="83"/>
      <c r="C62" s="83" t="n">
        <v>37</v>
      </c>
      <c r="D62" s="92" t="n">
        <f aca="false">L62</f>
        <v>179.3024</v>
      </c>
      <c r="E62" s="92" t="n">
        <f aca="false">N62</f>
        <v>32.9317</v>
      </c>
      <c r="F62" s="92" t="n">
        <f aca="false">L62</f>
        <v>179.3024</v>
      </c>
      <c r="G62" s="92" t="n">
        <f aca="false">O62</f>
        <v>33.8861</v>
      </c>
      <c r="H62" s="92" t="n">
        <f aca="false">T62</f>
        <v>176.104</v>
      </c>
      <c r="I62" s="92" t="n">
        <f aca="false">V62</f>
        <v>32.9509</v>
      </c>
      <c r="J62" s="92" t="n">
        <f aca="false">T62</f>
        <v>176.104</v>
      </c>
      <c r="K62" s="92" t="n">
        <f aca="false">W62</f>
        <v>33.8171</v>
      </c>
      <c r="L62" s="85" t="n">
        <v>179.3024</v>
      </c>
      <c r="M62" s="85" t="n">
        <v>29.8489</v>
      </c>
      <c r="N62" s="85" t="n">
        <v>32.9317</v>
      </c>
      <c r="O62" s="85" t="n">
        <v>33.8861</v>
      </c>
      <c r="P62" s="85" t="n">
        <v>1701.718</v>
      </c>
      <c r="Q62" s="85" t="n">
        <v>1.765</v>
      </c>
      <c r="R62" s="85" t="n">
        <f aca="false">P62/3600</f>
        <v>0.472699444444444</v>
      </c>
      <c r="S62" s="83"/>
      <c r="T62" s="85" t="n">
        <v>176.104</v>
      </c>
      <c r="U62" s="85" t="n">
        <v>29.8549</v>
      </c>
      <c r="V62" s="85" t="n">
        <v>32.9509</v>
      </c>
      <c r="W62" s="85" t="n">
        <v>33.8171</v>
      </c>
      <c r="X62" s="85" t="n">
        <v>1626.859</v>
      </c>
      <c r="Y62" s="85" t="n">
        <v>1.812</v>
      </c>
      <c r="Z62" s="85" t="n">
        <f aca="false">X62/3600</f>
        <v>0.451905277777778</v>
      </c>
      <c r="AA62" s="83"/>
      <c r="AB62" s="83"/>
      <c r="AC62" s="83"/>
      <c r="AE62" s="67" t="n">
        <f aca="false">Q62/100</f>
        <v>0.01765</v>
      </c>
      <c r="AF62" s="67" t="n">
        <f aca="false">R62/100</f>
        <v>0.00472699444444445</v>
      </c>
      <c r="AG62" s="67" t="n">
        <f aca="false">Y62/100</f>
        <v>0.01812</v>
      </c>
      <c r="AH62" s="67" t="n">
        <f aca="false">Z62/100</f>
        <v>0.00451905277777778</v>
      </c>
    </row>
    <row r="63" customFormat="false" ht="11.25" hidden="false" customHeight="false" outlineLevel="0" collapsed="false">
      <c r="A63" s="44" t="s">
        <v>80</v>
      </c>
      <c r="B63" s="44" t="s">
        <v>81</v>
      </c>
      <c r="C63" s="44" t="n">
        <v>22</v>
      </c>
      <c r="D63" s="89" t="n">
        <f aca="false">L63</f>
        <v>2515.3088</v>
      </c>
      <c r="E63" s="89" t="n">
        <f aca="false">N63</f>
        <v>46.402</v>
      </c>
      <c r="F63" s="89" t="n">
        <f aca="false">L63</f>
        <v>2515.3088</v>
      </c>
      <c r="G63" s="89" t="n">
        <f aca="false">O63</f>
        <v>47.2548</v>
      </c>
      <c r="H63" s="89" t="n">
        <f aca="false">T63</f>
        <v>2475.6784</v>
      </c>
      <c r="I63" s="89" t="n">
        <f aca="false">V63</f>
        <v>46.4141</v>
      </c>
      <c r="J63" s="89" t="n">
        <f aca="false">T63</f>
        <v>2475.6784</v>
      </c>
      <c r="K63" s="89" t="n">
        <f aca="false">W63</f>
        <v>47.2654</v>
      </c>
      <c r="L63" s="86" t="n">
        <v>2515.3088</v>
      </c>
      <c r="M63" s="86" t="n">
        <v>43.4296</v>
      </c>
      <c r="N63" s="86" t="n">
        <v>46.402</v>
      </c>
      <c r="O63" s="86" t="n">
        <v>47.2548</v>
      </c>
      <c r="P63" s="86" t="n">
        <v>34854.1</v>
      </c>
      <c r="Q63" s="80" t="n">
        <v>27.015</v>
      </c>
      <c r="R63" s="86" t="n">
        <f aca="false">P63/3600</f>
        <v>9.68169444444444</v>
      </c>
      <c r="S63" s="88"/>
      <c r="T63" s="86" t="n">
        <v>2475.6784</v>
      </c>
      <c r="U63" s="86" t="n">
        <v>43.4198</v>
      </c>
      <c r="V63" s="86" t="n">
        <v>46.4141</v>
      </c>
      <c r="W63" s="86" t="n">
        <v>47.2654</v>
      </c>
      <c r="X63" s="86" t="n">
        <v>34382.842</v>
      </c>
      <c r="Y63" s="80" t="n">
        <v>28.296</v>
      </c>
      <c r="Z63" s="86" t="n">
        <f aca="false">X63/3600</f>
        <v>9.55078944444444</v>
      </c>
      <c r="AA63" s="82" t="e">
        <f aca="false">RBJM($L63:$M66,T63:U66)</f>
        <v>#VALUE!</v>
      </c>
      <c r="AB63" s="82" t="e">
        <f aca="false">RBJM($D63:$E66,H63:I66)</f>
        <v>#VALUE!</v>
      </c>
      <c r="AC63" s="82" t="e">
        <f aca="false">RBJM($F63:$G66,J63:K66)</f>
        <v>#VALUE!</v>
      </c>
      <c r="AE63" s="67" t="n">
        <f aca="false">Q63/100</f>
        <v>0.27015</v>
      </c>
      <c r="AF63" s="67" t="n">
        <f aca="false">R63/100</f>
        <v>0.0968169444444444</v>
      </c>
      <c r="AG63" s="67" t="n">
        <f aca="false">Y63/100</f>
        <v>0.28296</v>
      </c>
      <c r="AH63" s="67" t="n">
        <f aca="false">Z63/100</f>
        <v>0.0955078944444444</v>
      </c>
    </row>
    <row r="64" customFormat="false" ht="11.25" hidden="false" customHeight="false" outlineLevel="0" collapsed="false">
      <c r="A64" s="50" t="s">
        <v>82</v>
      </c>
      <c r="B64" s="50" t="s">
        <v>40</v>
      </c>
      <c r="C64" s="50" t="n">
        <v>27</v>
      </c>
      <c r="D64" s="90" t="n">
        <f aca="false">L64</f>
        <v>888.104</v>
      </c>
      <c r="E64" s="90" t="n">
        <f aca="false">N64</f>
        <v>44.8837</v>
      </c>
      <c r="F64" s="90" t="n">
        <f aca="false">L64</f>
        <v>888.104</v>
      </c>
      <c r="G64" s="90" t="n">
        <f aca="false">O64</f>
        <v>45.414</v>
      </c>
      <c r="H64" s="90" t="n">
        <f aca="false">T64</f>
        <v>864.0088</v>
      </c>
      <c r="I64" s="90" t="n">
        <f aca="false">V64</f>
        <v>44.8532</v>
      </c>
      <c r="J64" s="90" t="n">
        <f aca="false">T64</f>
        <v>864.0088</v>
      </c>
      <c r="K64" s="90" t="n">
        <f aca="false">W64</f>
        <v>45.4084</v>
      </c>
      <c r="L64" s="79" t="n">
        <v>888.104</v>
      </c>
      <c r="M64" s="79" t="n">
        <v>41.0621</v>
      </c>
      <c r="N64" s="79" t="n">
        <v>44.8837</v>
      </c>
      <c r="O64" s="79" t="n">
        <v>45.414</v>
      </c>
      <c r="P64" s="79" t="n">
        <v>31109.887</v>
      </c>
      <c r="Q64" s="80" t="n">
        <v>22.546</v>
      </c>
      <c r="R64" s="79" t="n">
        <f aca="false">P64/3600</f>
        <v>8.64163527777778</v>
      </c>
      <c r="S64" s="81"/>
      <c r="T64" s="79" t="n">
        <v>864.0088</v>
      </c>
      <c r="U64" s="79" t="n">
        <v>41.0421</v>
      </c>
      <c r="V64" s="79" t="n">
        <v>44.8532</v>
      </c>
      <c r="W64" s="79" t="n">
        <v>45.4084</v>
      </c>
      <c r="X64" s="79" t="n">
        <v>31023.223</v>
      </c>
      <c r="Y64" s="80" t="n">
        <v>23.953</v>
      </c>
      <c r="Z64" s="79" t="n">
        <f aca="false">X64/3600</f>
        <v>8.61756194444445</v>
      </c>
      <c r="AA64" s="81"/>
      <c r="AB64" s="81"/>
      <c r="AC64" s="81"/>
      <c r="AE64" s="67" t="n">
        <f aca="false">Q64/100</f>
        <v>0.22546</v>
      </c>
      <c r="AF64" s="67" t="n">
        <f aca="false">R64/100</f>
        <v>0.0864163527777778</v>
      </c>
      <c r="AG64" s="67" t="n">
        <f aca="false">Y64/100</f>
        <v>0.23953</v>
      </c>
      <c r="AH64" s="67" t="n">
        <f aca="false">Z64/100</f>
        <v>0.0861756194444445</v>
      </c>
    </row>
    <row r="65" customFormat="false" ht="11.25" hidden="false" customHeight="false" outlineLevel="0" collapsed="false">
      <c r="A65" s="50"/>
      <c r="B65" s="50"/>
      <c r="C65" s="50" t="n">
        <v>32</v>
      </c>
      <c r="D65" s="90" t="n">
        <f aca="false">L65</f>
        <v>415.1432</v>
      </c>
      <c r="E65" s="90" t="n">
        <f aca="false">N65</f>
        <v>43.1044</v>
      </c>
      <c r="F65" s="90" t="n">
        <f aca="false">L65</f>
        <v>415.1432</v>
      </c>
      <c r="G65" s="90" t="n">
        <f aca="false">O65</f>
        <v>43.3607</v>
      </c>
      <c r="H65" s="90" t="n">
        <f aca="false">T65</f>
        <v>397.928</v>
      </c>
      <c r="I65" s="90" t="n">
        <f aca="false">V65</f>
        <v>43.0529</v>
      </c>
      <c r="J65" s="90" t="n">
        <f aca="false">T65</f>
        <v>397.928</v>
      </c>
      <c r="K65" s="90" t="n">
        <f aca="false">W65</f>
        <v>43.3155</v>
      </c>
      <c r="L65" s="79" t="n">
        <v>415.1432</v>
      </c>
      <c r="M65" s="79" t="n">
        <v>38.4038</v>
      </c>
      <c r="N65" s="79" t="n">
        <v>43.1044</v>
      </c>
      <c r="O65" s="79" t="n">
        <v>43.3607</v>
      </c>
      <c r="P65" s="79" t="n">
        <v>29524.98</v>
      </c>
      <c r="Q65" s="80" t="n">
        <v>17.218</v>
      </c>
      <c r="R65" s="79" t="n">
        <f aca="false">P65/3600</f>
        <v>8.20138333333333</v>
      </c>
      <c r="S65" s="81"/>
      <c r="T65" s="79" t="n">
        <v>397.928</v>
      </c>
      <c r="U65" s="79" t="n">
        <v>38.3732</v>
      </c>
      <c r="V65" s="79" t="n">
        <v>43.0529</v>
      </c>
      <c r="W65" s="79" t="n">
        <v>43.3155</v>
      </c>
      <c r="X65" s="79" t="n">
        <v>29662.497</v>
      </c>
      <c r="Y65" s="80" t="n">
        <v>18.484</v>
      </c>
      <c r="Z65" s="79" t="n">
        <f aca="false">X65/3600</f>
        <v>8.2395825</v>
      </c>
      <c r="AA65" s="81"/>
      <c r="AB65" s="81"/>
      <c r="AC65" s="81"/>
      <c r="AE65" s="67" t="n">
        <f aca="false">Q65/100</f>
        <v>0.17218</v>
      </c>
      <c r="AF65" s="67" t="n">
        <f aca="false">R65/100</f>
        <v>0.0820138333333333</v>
      </c>
      <c r="AG65" s="67" t="n">
        <f aca="false">Y65/100</f>
        <v>0.18484</v>
      </c>
      <c r="AH65" s="67" t="n">
        <f aca="false">Z65/100</f>
        <v>0.082395825</v>
      </c>
    </row>
    <row r="66" customFormat="false" ht="12" hidden="false" customHeight="false" outlineLevel="0" collapsed="false">
      <c r="A66" s="50"/>
      <c r="B66" s="83"/>
      <c r="C66" s="83" t="n">
        <v>37</v>
      </c>
      <c r="D66" s="91" t="n">
        <f aca="false">L66</f>
        <v>209.7608</v>
      </c>
      <c r="E66" s="91" t="n">
        <f aca="false">N66</f>
        <v>41.555</v>
      </c>
      <c r="F66" s="91" t="n">
        <f aca="false">L66</f>
        <v>209.7608</v>
      </c>
      <c r="G66" s="91" t="n">
        <f aca="false">O66</f>
        <v>41.2675</v>
      </c>
      <c r="H66" s="91" t="n">
        <f aca="false">T66</f>
        <v>196.1608</v>
      </c>
      <c r="I66" s="91" t="n">
        <f aca="false">V66</f>
        <v>41.2442</v>
      </c>
      <c r="J66" s="91" t="n">
        <f aca="false">T66</f>
        <v>196.1608</v>
      </c>
      <c r="K66" s="91" t="n">
        <f aca="false">W66</f>
        <v>41.0418</v>
      </c>
      <c r="L66" s="85" t="n">
        <v>209.7608</v>
      </c>
      <c r="M66" s="85" t="n">
        <v>35.5332</v>
      </c>
      <c r="N66" s="85" t="n">
        <v>41.555</v>
      </c>
      <c r="O66" s="85" t="n">
        <v>41.2675</v>
      </c>
      <c r="P66" s="85" t="n">
        <v>28769.277</v>
      </c>
      <c r="Q66" s="85" t="n">
        <v>12.093</v>
      </c>
      <c r="R66" s="85" t="n">
        <f aca="false">P66/3600</f>
        <v>7.99146583333333</v>
      </c>
      <c r="S66" s="83"/>
      <c r="T66" s="85" t="n">
        <v>196.1608</v>
      </c>
      <c r="U66" s="85" t="n">
        <v>35.4554</v>
      </c>
      <c r="V66" s="85" t="n">
        <v>41.2442</v>
      </c>
      <c r="W66" s="85" t="n">
        <v>41.0418</v>
      </c>
      <c r="X66" s="85" t="n">
        <v>28813.518</v>
      </c>
      <c r="Y66" s="85" t="n">
        <v>13.796</v>
      </c>
      <c r="Z66" s="85" t="n">
        <f aca="false">X66/3600</f>
        <v>8.003755</v>
      </c>
      <c r="AA66" s="83"/>
      <c r="AB66" s="83"/>
      <c r="AC66" s="83"/>
      <c r="AE66" s="67" t="n">
        <f aca="false">Q66/100</f>
        <v>0.12093</v>
      </c>
      <c r="AF66" s="67" t="n">
        <f aca="false">R66/100</f>
        <v>0.0799146583333333</v>
      </c>
      <c r="AG66" s="67" t="n">
        <f aca="false">Y66/100</f>
        <v>0.13796</v>
      </c>
      <c r="AH66" s="67" t="n">
        <f aca="false">Z66/100</f>
        <v>0.08003755</v>
      </c>
    </row>
    <row r="67" customFormat="false" ht="11.25" hidden="false" customHeight="false" outlineLevel="0" collapsed="false">
      <c r="A67" s="50"/>
      <c r="B67" s="44" t="s">
        <v>83</v>
      </c>
      <c r="C67" s="44" t="n">
        <v>22</v>
      </c>
      <c r="D67" s="87" t="n">
        <f aca="false">L67</f>
        <v>3612.7176</v>
      </c>
      <c r="E67" s="87" t="n">
        <f aca="false">N67</f>
        <v>47.7003</v>
      </c>
      <c r="F67" s="87" t="n">
        <f aca="false">L67</f>
        <v>3612.7176</v>
      </c>
      <c r="G67" s="87" t="n">
        <f aca="false">O67</f>
        <v>47.118</v>
      </c>
      <c r="H67" s="87" t="n">
        <f aca="false">T67</f>
        <v>3587.1424</v>
      </c>
      <c r="I67" s="87" t="n">
        <f aca="false">V67</f>
        <v>47.6867</v>
      </c>
      <c r="J67" s="87" t="n">
        <f aca="false">T67</f>
        <v>3587.1424</v>
      </c>
      <c r="K67" s="87" t="n">
        <f aca="false">W67</f>
        <v>47.1345</v>
      </c>
      <c r="L67" s="86" t="n">
        <v>3612.7176</v>
      </c>
      <c r="M67" s="86" t="n">
        <v>43.3933</v>
      </c>
      <c r="N67" s="86" t="n">
        <v>47.7003</v>
      </c>
      <c r="O67" s="86" t="n">
        <v>47.118</v>
      </c>
      <c r="P67" s="86" t="n">
        <v>35291.486</v>
      </c>
      <c r="Q67" s="80" t="n">
        <v>28.062</v>
      </c>
      <c r="R67" s="86" t="n">
        <f aca="false">P67/3600</f>
        <v>9.80319055555555</v>
      </c>
      <c r="S67" s="88"/>
      <c r="T67" s="86" t="n">
        <v>3587.1424</v>
      </c>
      <c r="U67" s="86" t="n">
        <v>43.3815</v>
      </c>
      <c r="V67" s="86" t="n">
        <v>47.6867</v>
      </c>
      <c r="W67" s="86" t="n">
        <v>47.1345</v>
      </c>
      <c r="X67" s="86" t="n">
        <v>34938.65</v>
      </c>
      <c r="Y67" s="80" t="n">
        <v>28.875</v>
      </c>
      <c r="Z67" s="86" t="n">
        <f aca="false">X67/3600</f>
        <v>9.70518055555556</v>
      </c>
      <c r="AA67" s="82" t="e">
        <f aca="false">RBJM($L67:$M70,T67:U70)</f>
        <v>#VALUE!</v>
      </c>
      <c r="AB67" s="82" t="e">
        <f aca="false">RBJM($D67:$E70,H67:I70)</f>
        <v>#VALUE!</v>
      </c>
      <c r="AC67" s="82" t="e">
        <f aca="false">RBJM($F67:$G70,J67:K70)</f>
        <v>#VALUE!</v>
      </c>
      <c r="AE67" s="67" t="n">
        <f aca="false">Q67/100</f>
        <v>0.28062</v>
      </c>
      <c r="AF67" s="67" t="n">
        <f aca="false">R67/100</f>
        <v>0.0980319055555556</v>
      </c>
      <c r="AG67" s="67" t="n">
        <f aca="false">Y67/100</f>
        <v>0.28875</v>
      </c>
      <c r="AH67" s="67" t="n">
        <f aca="false">Z67/100</f>
        <v>0.0970518055555556</v>
      </c>
    </row>
    <row r="68" customFormat="false" ht="11.25" hidden="false" customHeight="false" outlineLevel="0" collapsed="false">
      <c r="A68" s="50"/>
      <c r="B68" s="50" t="s">
        <v>41</v>
      </c>
      <c r="C68" s="50" t="n">
        <v>27</v>
      </c>
      <c r="D68" s="78" t="n">
        <f aca="false">L68</f>
        <v>1158.8064</v>
      </c>
      <c r="E68" s="78" t="n">
        <f aca="false">N68</f>
        <v>46.2404</v>
      </c>
      <c r="F68" s="78" t="n">
        <f aca="false">L68</f>
        <v>1158.8064</v>
      </c>
      <c r="G68" s="78" t="n">
        <f aca="false">O68</f>
        <v>44.974</v>
      </c>
      <c r="H68" s="78" t="n">
        <f aca="false">T68</f>
        <v>1138.7296</v>
      </c>
      <c r="I68" s="78" t="n">
        <f aca="false">V68</f>
        <v>46.1885</v>
      </c>
      <c r="J68" s="78" t="n">
        <f aca="false">T68</f>
        <v>1138.7296</v>
      </c>
      <c r="K68" s="78" t="n">
        <f aca="false">W68</f>
        <v>45.0182</v>
      </c>
      <c r="L68" s="79" t="n">
        <v>1158.8064</v>
      </c>
      <c r="M68" s="79" t="n">
        <v>40.8802</v>
      </c>
      <c r="N68" s="79" t="n">
        <v>46.2404</v>
      </c>
      <c r="O68" s="79" t="n">
        <v>44.974</v>
      </c>
      <c r="P68" s="79" t="n">
        <v>31385.515</v>
      </c>
      <c r="Q68" s="80" t="n">
        <v>23.312</v>
      </c>
      <c r="R68" s="79" t="n">
        <f aca="false">P68/3600</f>
        <v>8.71819861111111</v>
      </c>
      <c r="S68" s="81"/>
      <c r="T68" s="79" t="n">
        <v>1138.7296</v>
      </c>
      <c r="U68" s="79" t="n">
        <v>40.8685</v>
      </c>
      <c r="V68" s="79" t="n">
        <v>46.1885</v>
      </c>
      <c r="W68" s="79" t="n">
        <v>45.0182</v>
      </c>
      <c r="X68" s="79" t="n">
        <v>31312.611</v>
      </c>
      <c r="Y68" s="80" t="n">
        <v>24.343</v>
      </c>
      <c r="Z68" s="79" t="n">
        <f aca="false">X68/3600</f>
        <v>8.6979475</v>
      </c>
      <c r="AA68" s="81"/>
      <c r="AB68" s="81"/>
      <c r="AC68" s="81"/>
      <c r="AE68" s="67" t="n">
        <f aca="false">Q68/100</f>
        <v>0.23312</v>
      </c>
      <c r="AF68" s="67" t="n">
        <f aca="false">R68/100</f>
        <v>0.0871819861111111</v>
      </c>
      <c r="AG68" s="67" t="n">
        <f aca="false">Y68/100</f>
        <v>0.24343</v>
      </c>
      <c r="AH68" s="67" t="n">
        <f aca="false">Z68/100</f>
        <v>0.086979475</v>
      </c>
    </row>
    <row r="69" customFormat="false" ht="11.25" hidden="false" customHeight="false" outlineLevel="0" collapsed="false">
      <c r="A69" s="50"/>
      <c r="B69" s="50"/>
      <c r="C69" s="50" t="n">
        <v>32</v>
      </c>
      <c r="D69" s="78" t="n">
        <f aca="false">L69</f>
        <v>503.8296</v>
      </c>
      <c r="E69" s="78" t="n">
        <f aca="false">N69</f>
        <v>44.7435</v>
      </c>
      <c r="F69" s="78" t="n">
        <f aca="false">L69</f>
        <v>503.8296</v>
      </c>
      <c r="G69" s="78" t="n">
        <f aca="false">O69</f>
        <v>42.8092</v>
      </c>
      <c r="H69" s="78" t="n">
        <f aca="false">T69</f>
        <v>495.9496</v>
      </c>
      <c r="I69" s="78" t="n">
        <f aca="false">V69</f>
        <v>44.624</v>
      </c>
      <c r="J69" s="78" t="n">
        <f aca="false">T69</f>
        <v>495.9496</v>
      </c>
      <c r="K69" s="78" t="n">
        <f aca="false">W69</f>
        <v>42.7004</v>
      </c>
      <c r="L69" s="79" t="n">
        <v>503.8296</v>
      </c>
      <c r="M69" s="79" t="n">
        <v>38.0526</v>
      </c>
      <c r="N69" s="79" t="n">
        <v>44.7435</v>
      </c>
      <c r="O69" s="79" t="n">
        <v>42.8092</v>
      </c>
      <c r="P69" s="79" t="n">
        <v>29716.453</v>
      </c>
      <c r="Q69" s="80" t="n">
        <v>19.64</v>
      </c>
      <c r="R69" s="79" t="n">
        <f aca="false">P69/3600</f>
        <v>8.25457027777778</v>
      </c>
      <c r="S69" s="81"/>
      <c r="T69" s="79" t="n">
        <v>495.9496</v>
      </c>
      <c r="U69" s="79" t="n">
        <v>38.0073</v>
      </c>
      <c r="V69" s="79" t="n">
        <v>44.624</v>
      </c>
      <c r="W69" s="79" t="n">
        <v>42.7004</v>
      </c>
      <c r="X69" s="79" t="n">
        <v>29865.183</v>
      </c>
      <c r="Y69" s="80" t="n">
        <v>21.343</v>
      </c>
      <c r="Z69" s="79" t="n">
        <f aca="false">X69/3600</f>
        <v>8.29588416666667</v>
      </c>
      <c r="AA69" s="81"/>
      <c r="AB69" s="81"/>
      <c r="AC69" s="81"/>
      <c r="AE69" s="67" t="n">
        <f aca="false">Q69/100</f>
        <v>0.1964</v>
      </c>
      <c r="AF69" s="67" t="n">
        <f aca="false">R69/100</f>
        <v>0.0825457027777778</v>
      </c>
      <c r="AG69" s="67" t="n">
        <f aca="false">Y69/100</f>
        <v>0.21343</v>
      </c>
      <c r="AH69" s="67" t="n">
        <f aca="false">Z69/100</f>
        <v>0.0829588416666667</v>
      </c>
    </row>
    <row r="70" customFormat="false" ht="12" hidden="false" customHeight="false" outlineLevel="0" collapsed="false">
      <c r="A70" s="50"/>
      <c r="B70" s="83"/>
      <c r="C70" s="83" t="n">
        <v>37</v>
      </c>
      <c r="D70" s="84" t="n">
        <f aca="false">L70</f>
        <v>254.6712</v>
      </c>
      <c r="E70" s="84" t="n">
        <f aca="false">N70</f>
        <v>43.075</v>
      </c>
      <c r="F70" s="84" t="n">
        <f aca="false">L70</f>
        <v>254.6712</v>
      </c>
      <c r="G70" s="84" t="n">
        <f aca="false">O70</f>
        <v>41.1084</v>
      </c>
      <c r="H70" s="84" t="n">
        <f aca="false">T70</f>
        <v>247.3656</v>
      </c>
      <c r="I70" s="84" t="n">
        <f aca="false">V70</f>
        <v>42.8923</v>
      </c>
      <c r="J70" s="84" t="n">
        <f aca="false">T70</f>
        <v>247.3656</v>
      </c>
      <c r="K70" s="84" t="n">
        <f aca="false">W70</f>
        <v>40.7343</v>
      </c>
      <c r="L70" s="85" t="n">
        <v>254.6712</v>
      </c>
      <c r="M70" s="85" t="n">
        <v>34.9054</v>
      </c>
      <c r="N70" s="85" t="n">
        <v>43.075</v>
      </c>
      <c r="O70" s="85" t="n">
        <v>41.1084</v>
      </c>
      <c r="P70" s="85" t="n">
        <v>28739.609</v>
      </c>
      <c r="Q70" s="85" t="n">
        <v>16.031</v>
      </c>
      <c r="R70" s="85" t="n">
        <f aca="false">P70/3600</f>
        <v>7.98322472222222</v>
      </c>
      <c r="S70" s="83"/>
      <c r="T70" s="85" t="n">
        <v>247.3656</v>
      </c>
      <c r="U70" s="85" t="n">
        <v>34.8955</v>
      </c>
      <c r="V70" s="85" t="n">
        <v>42.8923</v>
      </c>
      <c r="W70" s="85" t="n">
        <v>40.7343</v>
      </c>
      <c r="X70" s="85" t="n">
        <v>28916.579</v>
      </c>
      <c r="Y70" s="85" t="n">
        <v>17.734</v>
      </c>
      <c r="Z70" s="85" t="n">
        <f aca="false">X70/3600</f>
        <v>8.03238305555556</v>
      </c>
      <c r="AA70" s="83"/>
      <c r="AB70" s="83"/>
      <c r="AC70" s="83"/>
      <c r="AE70" s="67" t="n">
        <f aca="false">Q70/100</f>
        <v>0.16031</v>
      </c>
      <c r="AF70" s="67" t="n">
        <f aca="false">R70/100</f>
        <v>0.0798322472222222</v>
      </c>
      <c r="AG70" s="67" t="n">
        <f aca="false">Y70/100</f>
        <v>0.17734</v>
      </c>
      <c r="AH70" s="67" t="n">
        <f aca="false">Z70/100</f>
        <v>0.0803238305555556</v>
      </c>
    </row>
    <row r="71" customFormat="false" ht="11.25" hidden="false" customHeight="false" outlineLevel="0" collapsed="false">
      <c r="A71" s="50"/>
      <c r="B71" s="44" t="s">
        <v>84</v>
      </c>
      <c r="C71" s="44" t="n">
        <v>22</v>
      </c>
      <c r="D71" s="87" t="n">
        <f aca="false">L71</f>
        <v>3118.948</v>
      </c>
      <c r="E71" s="87" t="n">
        <f aca="false">N71</f>
        <v>47.6381</v>
      </c>
      <c r="F71" s="87" t="n">
        <f aca="false">L71</f>
        <v>3118.948</v>
      </c>
      <c r="G71" s="87" t="n">
        <f aca="false">O71</f>
        <v>47.7332</v>
      </c>
      <c r="H71" s="87" t="n">
        <f aca="false">T71</f>
        <v>3095.1744</v>
      </c>
      <c r="I71" s="87" t="n">
        <f aca="false">V71</f>
        <v>47.6395</v>
      </c>
      <c r="J71" s="87" t="n">
        <f aca="false">T71</f>
        <v>3095.1744</v>
      </c>
      <c r="K71" s="87" t="n">
        <f aca="false">W71</f>
        <v>47.7289</v>
      </c>
      <c r="L71" s="86" t="n">
        <v>3118.948</v>
      </c>
      <c r="M71" s="86" t="n">
        <v>43.272</v>
      </c>
      <c r="N71" s="86" t="n">
        <v>47.6381</v>
      </c>
      <c r="O71" s="86" t="n">
        <v>47.7332</v>
      </c>
      <c r="P71" s="86" t="n">
        <v>33728.226</v>
      </c>
      <c r="Q71" s="80" t="n">
        <v>27.578</v>
      </c>
      <c r="R71" s="86" t="n">
        <f aca="false">P71/3600</f>
        <v>9.36895166666667</v>
      </c>
      <c r="S71" s="88"/>
      <c r="T71" s="86" t="n">
        <v>3095.1744</v>
      </c>
      <c r="U71" s="86" t="n">
        <v>43.2679</v>
      </c>
      <c r="V71" s="86" t="n">
        <v>47.6395</v>
      </c>
      <c r="W71" s="86" t="n">
        <v>47.7289</v>
      </c>
      <c r="X71" s="86" t="n">
        <v>34203.846</v>
      </c>
      <c r="Y71" s="80" t="n">
        <v>28.468</v>
      </c>
      <c r="Z71" s="86" t="n">
        <f aca="false">X71/3600</f>
        <v>9.50106833333333</v>
      </c>
      <c r="AA71" s="82" t="e">
        <f aca="false">RBJM($L71:$M74,T71:U74)</f>
        <v>#VALUE!</v>
      </c>
      <c r="AB71" s="82" t="e">
        <f aca="false">RBJM($D71:$E74,H71:I74)</f>
        <v>#VALUE!</v>
      </c>
      <c r="AC71" s="82" t="e">
        <f aca="false">RBJM($F71:$G74,J71:K74)</f>
        <v>#VALUE!</v>
      </c>
      <c r="AE71" s="67" t="n">
        <f aca="false">Q71/100</f>
        <v>0.27578</v>
      </c>
      <c r="AF71" s="67" t="n">
        <f aca="false">R71/100</f>
        <v>0.0936895166666667</v>
      </c>
      <c r="AG71" s="67" t="n">
        <f aca="false">Y71/100</f>
        <v>0.28468</v>
      </c>
      <c r="AH71" s="67" t="n">
        <f aca="false">Z71/100</f>
        <v>0.0950106833333333</v>
      </c>
    </row>
    <row r="72" customFormat="false" ht="11.25" hidden="false" customHeight="false" outlineLevel="0" collapsed="false">
      <c r="A72" s="50"/>
      <c r="B72" s="50" t="s">
        <v>42</v>
      </c>
      <c r="C72" s="50" t="n">
        <v>27</v>
      </c>
      <c r="D72" s="78" t="n">
        <f aca="false">L72</f>
        <v>896.4376</v>
      </c>
      <c r="E72" s="78" t="n">
        <f aca="false">N72</f>
        <v>45.729</v>
      </c>
      <c r="F72" s="78" t="n">
        <f aca="false">L72</f>
        <v>896.4376</v>
      </c>
      <c r="G72" s="78" t="n">
        <f aca="false">O72</f>
        <v>45.7364</v>
      </c>
      <c r="H72" s="78" t="n">
        <f aca="false">T72</f>
        <v>884.3168</v>
      </c>
      <c r="I72" s="78" t="n">
        <f aca="false">V72</f>
        <v>45.7282</v>
      </c>
      <c r="J72" s="78" t="n">
        <f aca="false">T72</f>
        <v>884.3168</v>
      </c>
      <c r="K72" s="78" t="n">
        <f aca="false">W72</f>
        <v>45.6916</v>
      </c>
      <c r="L72" s="79" t="n">
        <v>896.4376</v>
      </c>
      <c r="M72" s="79" t="n">
        <v>40.6776</v>
      </c>
      <c r="N72" s="79" t="n">
        <v>45.729</v>
      </c>
      <c r="O72" s="79" t="n">
        <v>45.7364</v>
      </c>
      <c r="P72" s="79" t="n">
        <v>29726.449</v>
      </c>
      <c r="Q72" s="80" t="n">
        <v>22.625</v>
      </c>
      <c r="R72" s="79" t="n">
        <f aca="false">P72/3600</f>
        <v>8.25734694444445</v>
      </c>
      <c r="S72" s="81"/>
      <c r="T72" s="79" t="n">
        <v>884.3168</v>
      </c>
      <c r="U72" s="79" t="n">
        <v>40.6632</v>
      </c>
      <c r="V72" s="79" t="n">
        <v>45.7282</v>
      </c>
      <c r="W72" s="79" t="n">
        <v>45.6916</v>
      </c>
      <c r="X72" s="79" t="n">
        <v>30578.196</v>
      </c>
      <c r="Y72" s="80" t="n">
        <v>23.562</v>
      </c>
      <c r="Z72" s="79" t="n">
        <f aca="false">X72/3600</f>
        <v>8.49394333333333</v>
      </c>
      <c r="AA72" s="81"/>
      <c r="AB72" s="81"/>
      <c r="AC72" s="81"/>
      <c r="AE72" s="67" t="n">
        <f aca="false">Q72/100</f>
        <v>0.22625</v>
      </c>
      <c r="AF72" s="67" t="n">
        <f aca="false">R72/100</f>
        <v>0.0825734694444445</v>
      </c>
      <c r="AG72" s="67" t="n">
        <f aca="false">Y72/100</f>
        <v>0.23562</v>
      </c>
      <c r="AH72" s="67" t="n">
        <f aca="false">Z72/100</f>
        <v>0.0849394333333333</v>
      </c>
    </row>
    <row r="73" customFormat="false" ht="11.25" hidden="false" customHeight="false" outlineLevel="0" collapsed="false">
      <c r="A73" s="50"/>
      <c r="B73" s="50"/>
      <c r="C73" s="50" t="n">
        <v>32</v>
      </c>
      <c r="D73" s="78" t="n">
        <f aca="false">L73</f>
        <v>388.256</v>
      </c>
      <c r="E73" s="78" t="n">
        <f aca="false">N73</f>
        <v>43.7649</v>
      </c>
      <c r="F73" s="78" t="n">
        <f aca="false">L73</f>
        <v>388.256</v>
      </c>
      <c r="G73" s="78" t="n">
        <f aca="false">O73</f>
        <v>43.4567</v>
      </c>
      <c r="H73" s="78" t="n">
        <f aca="false">T73</f>
        <v>380.6504</v>
      </c>
      <c r="I73" s="78" t="n">
        <f aca="false">V73</f>
        <v>43.5942</v>
      </c>
      <c r="J73" s="78" t="n">
        <f aca="false">T73</f>
        <v>380.6504</v>
      </c>
      <c r="K73" s="78" t="n">
        <f aca="false">W73</f>
        <v>43.365</v>
      </c>
      <c r="L73" s="79" t="n">
        <v>388.256</v>
      </c>
      <c r="M73" s="79" t="n">
        <v>37.9509</v>
      </c>
      <c r="N73" s="79" t="n">
        <v>43.7649</v>
      </c>
      <c r="O73" s="79" t="n">
        <v>43.4567</v>
      </c>
      <c r="P73" s="79" t="n">
        <v>28128.199</v>
      </c>
      <c r="Q73" s="80" t="n">
        <v>19.328</v>
      </c>
      <c r="R73" s="79" t="n">
        <f aca="false">P73/3600</f>
        <v>7.81338861111111</v>
      </c>
      <c r="S73" s="81"/>
      <c r="T73" s="79" t="n">
        <v>380.6504</v>
      </c>
      <c r="U73" s="79" t="n">
        <v>37.9365</v>
      </c>
      <c r="V73" s="79" t="n">
        <v>43.5942</v>
      </c>
      <c r="W73" s="79" t="n">
        <v>43.365</v>
      </c>
      <c r="X73" s="79" t="n">
        <v>29231.595</v>
      </c>
      <c r="Y73" s="80" t="n">
        <v>20.375</v>
      </c>
      <c r="Z73" s="79" t="n">
        <f aca="false">X73/3600</f>
        <v>8.1198875</v>
      </c>
      <c r="AA73" s="81"/>
      <c r="AB73" s="81"/>
      <c r="AC73" s="81"/>
      <c r="AE73" s="67" t="n">
        <f aca="false">Q73/100</f>
        <v>0.19328</v>
      </c>
      <c r="AF73" s="67" t="n">
        <f aca="false">R73/100</f>
        <v>0.0781338861111111</v>
      </c>
      <c r="AG73" s="67" t="n">
        <f aca="false">Y73/100</f>
        <v>0.20375</v>
      </c>
      <c r="AH73" s="67" t="n">
        <f aca="false">Z73/100</f>
        <v>0.081198875</v>
      </c>
    </row>
    <row r="74" customFormat="false" ht="12" hidden="false" customHeight="false" outlineLevel="0" collapsed="false">
      <c r="A74" s="83"/>
      <c r="B74" s="83"/>
      <c r="C74" s="83" t="n">
        <v>37</v>
      </c>
      <c r="D74" s="92" t="n">
        <f aca="false">L74</f>
        <v>193.7096</v>
      </c>
      <c r="E74" s="92" t="n">
        <f aca="false">N74</f>
        <v>41.6663</v>
      </c>
      <c r="F74" s="92" t="n">
        <f aca="false">L74</f>
        <v>193.7096</v>
      </c>
      <c r="G74" s="92" t="n">
        <f aca="false">O74</f>
        <v>40.8704</v>
      </c>
      <c r="H74" s="92" t="n">
        <f aca="false">T74</f>
        <v>189.3016</v>
      </c>
      <c r="I74" s="92" t="n">
        <f aca="false">V74</f>
        <v>41.3708</v>
      </c>
      <c r="J74" s="92" t="n">
        <f aca="false">T74</f>
        <v>189.3016</v>
      </c>
      <c r="K74" s="92" t="n">
        <f aca="false">W74</f>
        <v>40.7174</v>
      </c>
      <c r="L74" s="85" t="n">
        <v>193.7096</v>
      </c>
      <c r="M74" s="85" t="n">
        <v>35.1776</v>
      </c>
      <c r="N74" s="85" t="n">
        <v>41.6663</v>
      </c>
      <c r="O74" s="85" t="n">
        <v>40.8704</v>
      </c>
      <c r="P74" s="85" t="n">
        <v>28361.284</v>
      </c>
      <c r="Q74" s="85" t="n">
        <v>14.359</v>
      </c>
      <c r="R74" s="85" t="n">
        <f aca="false">P74/3600</f>
        <v>7.87813444444444</v>
      </c>
      <c r="S74" s="83"/>
      <c r="T74" s="85" t="n">
        <v>189.3016</v>
      </c>
      <c r="U74" s="85" t="n">
        <v>35.1107</v>
      </c>
      <c r="V74" s="85" t="n">
        <v>41.3708</v>
      </c>
      <c r="W74" s="85" t="n">
        <v>40.7174</v>
      </c>
      <c r="X74" s="85" t="n">
        <v>28837.348</v>
      </c>
      <c r="Y74" s="85" t="n">
        <v>16.453</v>
      </c>
      <c r="Z74" s="85" t="n">
        <f aca="false">X74/3600</f>
        <v>8.01037444444444</v>
      </c>
      <c r="AA74" s="83"/>
      <c r="AB74" s="83"/>
      <c r="AC74" s="83"/>
      <c r="AE74" s="67" t="n">
        <f aca="false">Q74/100</f>
        <v>0.14359</v>
      </c>
      <c r="AF74" s="67" t="n">
        <f aca="false">R74/100</f>
        <v>0.0787813444444444</v>
      </c>
      <c r="AG74" s="67" t="n">
        <f aca="false">Y74/100</f>
        <v>0.16453</v>
      </c>
      <c r="AH74" s="67" t="n">
        <f aca="false">Z74/100</f>
        <v>0.0801037444444444</v>
      </c>
    </row>
    <row r="75" customFormat="false" ht="11.25" hidden="false" customHeight="false" outlineLevel="0" collapsed="false">
      <c r="A75" s="124"/>
      <c r="B75" s="124" t="s">
        <v>5</v>
      </c>
      <c r="C75" s="124"/>
      <c r="D75" s="130"/>
      <c r="E75" s="126"/>
      <c r="F75" s="126"/>
      <c r="G75" s="127"/>
      <c r="H75" s="127"/>
      <c r="I75" s="127"/>
      <c r="J75" s="127"/>
      <c r="K75" s="127"/>
      <c r="L75" s="124"/>
      <c r="M75" s="124"/>
      <c r="N75" s="124"/>
      <c r="O75" s="124"/>
      <c r="P75" s="124"/>
      <c r="Q75" s="124"/>
      <c r="R75" s="124"/>
      <c r="S75" s="128"/>
      <c r="T75" s="124"/>
      <c r="U75" s="124"/>
      <c r="V75" s="124"/>
      <c r="W75" s="124"/>
      <c r="X75" s="124"/>
      <c r="Y75" s="124"/>
      <c r="Z75" s="124"/>
      <c r="AA75" s="129"/>
      <c r="AB75" s="129"/>
      <c r="AC75" s="129"/>
    </row>
    <row r="76" customFormat="false" ht="11.25" hidden="false" customHeight="false" outlineLevel="0" collapsed="false">
      <c r="B76" s="67" t="s">
        <v>6</v>
      </c>
      <c r="D76" s="98"/>
      <c r="E76" s="94"/>
      <c r="F76" s="94"/>
      <c r="G76" s="95"/>
      <c r="H76" s="95"/>
      <c r="I76" s="95"/>
      <c r="J76" s="95"/>
      <c r="K76" s="95"/>
      <c r="S76" s="96"/>
      <c r="AA76" s="97" t="e">
        <f aca="false">AVERAGE(AA11,AA15,AA19,AA23,AA27)</f>
        <v>#VALUE!</v>
      </c>
      <c r="AB76" s="97" t="e">
        <f aca="false">AVERAGE(AB11,AB15,AB19,AB23,AB27)</f>
        <v>#VALUE!</v>
      </c>
      <c r="AC76" s="97" t="e">
        <f aca="false">AVERAGE(AC11,AC15,AC19,AC23,AC27)</f>
        <v>#VALUE!</v>
      </c>
    </row>
    <row r="77" customFormat="false" ht="11.25" hidden="false" customHeight="false" outlineLevel="0" collapsed="false">
      <c r="B77" s="67" t="s">
        <v>7</v>
      </c>
      <c r="D77" s="98"/>
      <c r="E77" s="94"/>
      <c r="F77" s="94"/>
      <c r="G77" s="95"/>
      <c r="H77" s="95"/>
      <c r="I77" s="95"/>
      <c r="J77" s="95"/>
      <c r="K77" s="95"/>
      <c r="S77" s="96"/>
      <c r="AA77" s="97" t="e">
        <f aca="false">AVERAGE(AA31,AA35,AA39,AA43)</f>
        <v>#VALUE!</v>
      </c>
      <c r="AB77" s="97" t="e">
        <f aca="false">AVERAGE(AB31,AB35,AB39,AB43)</f>
        <v>#VALUE!</v>
      </c>
      <c r="AC77" s="97" t="e">
        <f aca="false">AVERAGE(AC31,AC35,AC39,AC43)</f>
        <v>#VALUE!</v>
      </c>
    </row>
    <row r="78" customFormat="false" ht="11.25" hidden="false" customHeight="false" outlineLevel="0" collapsed="false">
      <c r="B78" s="67" t="s">
        <v>8</v>
      </c>
      <c r="D78" s="98"/>
      <c r="E78" s="94"/>
      <c r="F78" s="94"/>
      <c r="G78" s="95"/>
      <c r="H78" s="95"/>
      <c r="I78" s="95"/>
      <c r="J78" s="95"/>
      <c r="K78" s="95"/>
      <c r="S78" s="99"/>
      <c r="AA78" s="100" t="e">
        <f aca="false">AVERAGE(AA47,AA55,AA51,AA59)</f>
        <v>#VALUE!</v>
      </c>
      <c r="AB78" s="100" t="e">
        <f aca="false">AVERAGE(AB47,AB55,AB51,AB59)</f>
        <v>#VALUE!</v>
      </c>
      <c r="AC78" s="100" t="e">
        <f aca="false">AVERAGE(AC47,AC55,AC51,AC59)</f>
        <v>#VALUE!</v>
      </c>
    </row>
    <row r="79" customFormat="false" ht="11.25" hidden="false" customHeight="false" outlineLevel="0" collapsed="false">
      <c r="B79" s="67" t="s">
        <v>9</v>
      </c>
      <c r="D79" s="98"/>
      <c r="E79" s="94"/>
      <c r="F79" s="94"/>
      <c r="G79" s="95"/>
      <c r="H79" s="95"/>
      <c r="I79" s="95"/>
      <c r="J79" s="95"/>
      <c r="K79" s="95"/>
      <c r="S79" s="99"/>
      <c r="AA79" s="100" t="e">
        <f aca="false">AVERAGE(AA63,AA67,AA71)</f>
        <v>#VALUE!</v>
      </c>
      <c r="AB79" s="100" t="e">
        <f aca="false">AVERAGE(AB63,AB67,AB71)</f>
        <v>#VALUE!</v>
      </c>
      <c r="AC79" s="100" t="e">
        <f aca="false">AVERAGE(AC63,AC67,AC71)</f>
        <v>#VALUE!</v>
      </c>
    </row>
    <row r="80" customFormat="false" ht="11.25" hidden="false" customHeight="false" outlineLevel="0" collapsed="false">
      <c r="B80" s="101" t="s">
        <v>10</v>
      </c>
      <c r="C80" s="101"/>
      <c r="D80" s="102"/>
      <c r="E80" s="103"/>
      <c r="F80" s="104"/>
      <c r="G80" s="103"/>
      <c r="H80" s="103"/>
      <c r="I80" s="103"/>
      <c r="J80" s="103"/>
      <c r="K80" s="103"/>
      <c r="L80" s="101"/>
      <c r="M80" s="101"/>
      <c r="N80" s="101"/>
      <c r="O80" s="101"/>
      <c r="P80" s="101"/>
      <c r="Q80" s="101"/>
      <c r="R80" s="101"/>
      <c r="S80" s="105"/>
      <c r="T80" s="101"/>
      <c r="U80" s="101"/>
      <c r="V80" s="101"/>
      <c r="W80" s="101"/>
      <c r="X80" s="101"/>
      <c r="Y80" s="101"/>
      <c r="Z80" s="101"/>
      <c r="AA80" s="106" t="e">
        <f aca="false">AVERAGE(AA11,AA15,AA19,AA23,AA27,AA31,AA35,AA39,AA43,AA47,AA55,AA51,AA59,AA63,AA67,AA71)</f>
        <v>#VALUE!</v>
      </c>
      <c r="AB80" s="106" t="e">
        <f aca="false">AVERAGE(AB11,AB15,AB19,AB23,AB27,AB31,AB35,AB39,AB43,AB47,AB55,AB51,AB59,AB63,AB67,AB71)</f>
        <v>#VALUE!</v>
      </c>
      <c r="AC80" s="10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67" t="s">
        <v>85</v>
      </c>
      <c r="P81" s="97"/>
      <c r="Q81" s="97" t="n">
        <f aca="false">GEOMEAN(AE11:AE74)*100</f>
        <v>15.8029278976734</v>
      </c>
      <c r="R81" s="97" t="n">
        <f aca="false">GEOMEAN(AF11:AF74)*100</f>
        <v>4.39502261659395</v>
      </c>
      <c r="S81" s="97"/>
      <c r="T81" s="97"/>
      <c r="U81" s="97"/>
      <c r="V81" s="97"/>
      <c r="W81" s="97"/>
      <c r="X81" s="97"/>
      <c r="Y81" s="97" t="n">
        <f aca="false">GEOMEAN(AG11:AG74)*100</f>
        <v>16.3834736913157</v>
      </c>
      <c r="Z81" s="97" t="n">
        <f aca="false">GEOMEAN(AH11:AH74)*100</f>
        <v>4.23165095848935</v>
      </c>
    </row>
    <row r="82" customFormat="false" ht="11.25" hidden="false" customHeight="false" outlineLevel="0" collapsed="false">
      <c r="B82" s="67" t="s">
        <v>86</v>
      </c>
      <c r="X82" s="107"/>
      <c r="Y82" s="107" t="n">
        <f aca="false">Y81/Q81</f>
        <v>1.03673659700288</v>
      </c>
      <c r="Z82" s="107" t="n">
        <f aca="false">Z81/R81</f>
        <v>0.962828027895062</v>
      </c>
    </row>
    <row r="83" customFormat="false" ht="11.25" hidden="false" customHeight="false" outlineLevel="0" collapsed="false">
      <c r="B83" s="67" t="s">
        <v>87</v>
      </c>
      <c r="P83" s="96"/>
      <c r="Q83" s="96" t="n">
        <f aca="false">SUM(Q11:Q74)/3600</f>
        <v>0.493547777777778</v>
      </c>
      <c r="R83" s="96" t="n">
        <f aca="false">SUM(R11:R74)</f>
        <v>471.985073333333</v>
      </c>
      <c r="X83" s="96"/>
      <c r="Y83" s="96" t="n">
        <f aca="false">SUM(Y11:Y74)/3600</f>
        <v>0.506855833333333</v>
      </c>
      <c r="Z83" s="96" t="n">
        <f aca="false">SUM(Z11:Z74)</f>
        <v>455.095112222222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U78" activeCellId="0" sqref="U7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7" width="7.14"/>
    <col collapsed="false" customWidth="true" hidden="false" outlineLevel="0" max="2" min="2" style="67" width="12.7"/>
    <col collapsed="false" customWidth="true" hidden="false" outlineLevel="0" max="3" min="3" style="67" width="7.28"/>
    <col collapsed="false" customWidth="true" hidden="true" outlineLevel="0" max="4" min="4" style="68" width="8.56"/>
    <col collapsed="false" customWidth="true" hidden="true" outlineLevel="0" max="5" min="5" style="69" width="6.41"/>
    <col collapsed="false" customWidth="true" hidden="true" outlineLevel="0" max="6" min="6" style="70" width="8.56"/>
    <col collapsed="false" customWidth="true" hidden="true" outlineLevel="0" max="7" min="7" style="69" width="6.41"/>
    <col collapsed="false" customWidth="true" hidden="true" outlineLevel="0" max="8" min="8" style="69" width="8.56"/>
    <col collapsed="false" customWidth="true" hidden="true" outlineLevel="0" max="9" min="9" style="69" width="6.41"/>
    <col collapsed="false" customWidth="true" hidden="true" outlineLevel="0" max="10" min="10" style="69" width="8.56"/>
    <col collapsed="false" customWidth="true" hidden="true" outlineLevel="0" max="11" min="11" style="69" width="6.41"/>
    <col collapsed="false" customWidth="false" hidden="false" outlineLevel="0" max="12" min="12" style="67" width="9.14"/>
    <col collapsed="false" customWidth="true" hidden="false" outlineLevel="0" max="15" min="13" style="67" width="6.41"/>
    <col collapsed="false" customWidth="false" hidden="false" outlineLevel="0" max="18" min="16" style="67" width="9.14"/>
    <col collapsed="false" customWidth="true" hidden="false" outlineLevel="0" max="19" min="19" style="67" width="7.85"/>
    <col collapsed="false" customWidth="false" hidden="false" outlineLevel="0" max="20" min="20" style="67" width="9.14"/>
    <col collapsed="false" customWidth="true" hidden="false" outlineLevel="0" max="23" min="21" style="67" width="6.41"/>
    <col collapsed="false" customWidth="true" hidden="false" outlineLevel="0" max="24" min="24" style="67" width="8.56"/>
    <col collapsed="false" customWidth="false" hidden="false" outlineLevel="0" max="30" min="25" style="67" width="9.14"/>
    <col collapsed="false" customWidth="true" hidden="true" outlineLevel="0" max="34" min="31" style="67" width="9.06"/>
    <col collapsed="false" customWidth="false" hidden="false" outlineLevel="0" max="257" min="35" style="67" width="9.14"/>
  </cols>
  <sheetData>
    <row r="1" customFormat="false" ht="13.5" hidden="false" customHeight="true" outlineLevel="0" collapsed="false">
      <c r="D1" s="71" t="s">
        <v>45</v>
      </c>
      <c r="E1" s="71" t="s">
        <v>45</v>
      </c>
      <c r="F1" s="72" t="s">
        <v>45</v>
      </c>
      <c r="G1" s="71" t="s">
        <v>45</v>
      </c>
      <c r="H1" s="71" t="s">
        <v>46</v>
      </c>
      <c r="I1" s="71" t="s">
        <v>46</v>
      </c>
      <c r="J1" s="71" t="s">
        <v>46</v>
      </c>
      <c r="K1" s="71" t="s">
        <v>46</v>
      </c>
      <c r="L1" s="73" t="s">
        <v>47</v>
      </c>
      <c r="M1" s="73"/>
      <c r="N1" s="73"/>
      <c r="O1" s="73"/>
      <c r="P1" s="73"/>
      <c r="Q1" s="73"/>
      <c r="R1" s="73"/>
      <c r="S1" s="73"/>
      <c r="T1" s="73" t="s">
        <v>48</v>
      </c>
      <c r="U1" s="73"/>
      <c r="V1" s="73"/>
      <c r="W1" s="73"/>
      <c r="X1" s="73"/>
      <c r="Y1" s="73"/>
      <c r="Z1" s="73"/>
      <c r="AA1" s="73"/>
    </row>
    <row r="2" customFormat="false" ht="12" hidden="false" customHeight="false" outlineLevel="0" collapsed="false">
      <c r="C2" s="74" t="s">
        <v>49</v>
      </c>
      <c r="D2" s="75" t="str">
        <f aca="false">L2</f>
        <v>kbps</v>
      </c>
      <c r="E2" s="75" t="str">
        <f aca="false">N2</f>
        <v>U psnr</v>
      </c>
      <c r="F2" s="75" t="str">
        <f aca="false">L2</f>
        <v>kbps</v>
      </c>
      <c r="G2" s="75" t="str">
        <f aca="false">O2</f>
        <v>V psnr</v>
      </c>
      <c r="H2" s="75" t="str">
        <f aca="false">T2</f>
        <v>kbps</v>
      </c>
      <c r="I2" s="75" t="str">
        <f aca="false">V2</f>
        <v>U psnr</v>
      </c>
      <c r="J2" s="75" t="str">
        <f aca="false">T2</f>
        <v>kbps</v>
      </c>
      <c r="K2" s="75" t="str">
        <f aca="false">W2</f>
        <v>V psnr</v>
      </c>
      <c r="L2" s="76" t="s">
        <v>50</v>
      </c>
      <c r="M2" s="76" t="s">
        <v>51</v>
      </c>
      <c r="N2" s="76" t="s">
        <v>52</v>
      </c>
      <c r="O2" s="76" t="s">
        <v>53</v>
      </c>
      <c r="P2" s="76" t="s">
        <v>54</v>
      </c>
      <c r="Q2" s="76" t="s">
        <v>55</v>
      </c>
      <c r="R2" s="76" t="s">
        <v>56</v>
      </c>
      <c r="S2" s="77"/>
      <c r="T2" s="76" t="s">
        <v>50</v>
      </c>
      <c r="U2" s="76" t="s">
        <v>51</v>
      </c>
      <c r="V2" s="76" t="s">
        <v>52</v>
      </c>
      <c r="W2" s="76" t="s">
        <v>53</v>
      </c>
      <c r="X2" s="76" t="s">
        <v>57</v>
      </c>
      <c r="Y2" s="76" t="s">
        <v>55</v>
      </c>
      <c r="Z2" s="76" t="s">
        <v>56</v>
      </c>
      <c r="AA2" s="77" t="s">
        <v>58</v>
      </c>
      <c r="AB2" s="77" t="s">
        <v>59</v>
      </c>
      <c r="AC2" s="77" t="s">
        <v>60</v>
      </c>
    </row>
    <row r="3" customFormat="false" ht="11.25" hidden="false" customHeight="false" outlineLevel="0" collapsed="false">
      <c r="A3" s="108" t="s">
        <v>5</v>
      </c>
      <c r="B3" s="108" t="s">
        <v>61</v>
      </c>
      <c r="C3" s="108" t="n">
        <v>22</v>
      </c>
      <c r="D3" s="121" t="n">
        <f aca="false">L3</f>
        <v>0</v>
      </c>
      <c r="E3" s="121" t="n">
        <f aca="false">N3</f>
        <v>0</v>
      </c>
      <c r="F3" s="121" t="n">
        <f aca="false">L3</f>
        <v>0</v>
      </c>
      <c r="G3" s="121" t="n">
        <f aca="false">O3</f>
        <v>0</v>
      </c>
      <c r="H3" s="121" t="n">
        <f aca="false">T3</f>
        <v>0</v>
      </c>
      <c r="I3" s="121" t="n">
        <f aca="false">V3</f>
        <v>0</v>
      </c>
      <c r="J3" s="121" t="n">
        <f aca="false">T3</f>
        <v>0</v>
      </c>
      <c r="K3" s="121" t="n">
        <f aca="false">W3</f>
        <v>0</v>
      </c>
      <c r="L3" s="115"/>
      <c r="M3" s="115"/>
      <c r="N3" s="115"/>
      <c r="O3" s="115"/>
      <c r="P3" s="115"/>
      <c r="Q3" s="128"/>
      <c r="R3" s="128"/>
      <c r="S3" s="116"/>
      <c r="T3" s="115"/>
      <c r="U3" s="115"/>
      <c r="V3" s="115"/>
      <c r="W3" s="115"/>
      <c r="X3" s="115"/>
      <c r="Y3" s="128"/>
      <c r="Z3" s="128"/>
      <c r="AA3" s="112"/>
      <c r="AB3" s="112"/>
      <c r="AC3" s="112"/>
      <c r="AE3" s="67" t="n">
        <f aca="false">Q3/100</f>
        <v>0</v>
      </c>
      <c r="AF3" s="67" t="n">
        <f aca="false">R3/100</f>
        <v>0</v>
      </c>
      <c r="AG3" s="67" t="n">
        <f aca="false">Y3/100</f>
        <v>0</v>
      </c>
      <c r="AH3" s="67" t="n">
        <f aca="false">Z3/100</f>
        <v>0</v>
      </c>
    </row>
    <row r="4" customFormat="false" ht="11.25" hidden="false" customHeight="false" outlineLevel="0" collapsed="false">
      <c r="A4" s="113" t="s">
        <v>62</v>
      </c>
      <c r="B4" s="113" t="s">
        <v>18</v>
      </c>
      <c r="C4" s="113" t="n">
        <v>27</v>
      </c>
      <c r="D4" s="121" t="n">
        <f aca="false">L4</f>
        <v>0</v>
      </c>
      <c r="E4" s="121" t="n">
        <f aca="false">N4</f>
        <v>0</v>
      </c>
      <c r="F4" s="121" t="n">
        <f aca="false">L4</f>
        <v>0</v>
      </c>
      <c r="G4" s="121" t="n">
        <f aca="false">O4</f>
        <v>0</v>
      </c>
      <c r="H4" s="121" t="n">
        <f aca="false">T4</f>
        <v>0</v>
      </c>
      <c r="I4" s="121" t="n">
        <f aca="false">V4</f>
        <v>0</v>
      </c>
      <c r="J4" s="121" t="n">
        <f aca="false">T4</f>
        <v>0</v>
      </c>
      <c r="K4" s="121" t="n">
        <f aca="false">W4</f>
        <v>0</v>
      </c>
      <c r="L4" s="115"/>
      <c r="M4" s="115"/>
      <c r="N4" s="115"/>
      <c r="O4" s="115"/>
      <c r="P4" s="115"/>
      <c r="Q4" s="128"/>
      <c r="R4" s="128"/>
      <c r="S4" s="116"/>
      <c r="T4" s="115"/>
      <c r="U4" s="115"/>
      <c r="V4" s="115"/>
      <c r="W4" s="115"/>
      <c r="X4" s="115"/>
      <c r="Y4" s="128"/>
      <c r="Z4" s="128"/>
      <c r="AA4" s="116"/>
      <c r="AB4" s="116"/>
      <c r="AC4" s="116"/>
      <c r="AE4" s="67" t="n">
        <f aca="false">Q4/100</f>
        <v>0</v>
      </c>
      <c r="AF4" s="67" t="n">
        <f aca="false">R4/100</f>
        <v>0</v>
      </c>
      <c r="AG4" s="67" t="n">
        <f aca="false">Y4/100</f>
        <v>0</v>
      </c>
      <c r="AH4" s="67" t="n">
        <f aca="false">Z4/100</f>
        <v>0</v>
      </c>
    </row>
    <row r="5" customFormat="false" ht="11.25" hidden="false" customHeight="false" outlineLevel="0" collapsed="false">
      <c r="A5" s="113"/>
      <c r="B5" s="113"/>
      <c r="C5" s="113" t="n">
        <v>32</v>
      </c>
      <c r="D5" s="121" t="n">
        <f aca="false">L5</f>
        <v>0</v>
      </c>
      <c r="E5" s="121" t="n">
        <f aca="false">N5</f>
        <v>0</v>
      </c>
      <c r="F5" s="121" t="n">
        <f aca="false">L5</f>
        <v>0</v>
      </c>
      <c r="G5" s="121" t="n">
        <f aca="false">O5</f>
        <v>0</v>
      </c>
      <c r="H5" s="121" t="n">
        <f aca="false">T5</f>
        <v>0</v>
      </c>
      <c r="I5" s="121" t="n">
        <f aca="false">V5</f>
        <v>0</v>
      </c>
      <c r="J5" s="121" t="n">
        <f aca="false">T5</f>
        <v>0</v>
      </c>
      <c r="K5" s="121" t="n">
        <f aca="false">W5</f>
        <v>0</v>
      </c>
      <c r="L5" s="115"/>
      <c r="M5" s="115"/>
      <c r="N5" s="115"/>
      <c r="O5" s="115"/>
      <c r="P5" s="115"/>
      <c r="Q5" s="128"/>
      <c r="R5" s="128"/>
      <c r="S5" s="116"/>
      <c r="T5" s="115"/>
      <c r="U5" s="115"/>
      <c r="V5" s="115"/>
      <c r="W5" s="115"/>
      <c r="X5" s="115"/>
      <c r="Y5" s="128"/>
      <c r="Z5" s="128"/>
      <c r="AA5" s="116"/>
      <c r="AB5" s="116"/>
      <c r="AC5" s="116"/>
      <c r="AE5" s="67" t="n">
        <f aca="false">Q5/100</f>
        <v>0</v>
      </c>
      <c r="AF5" s="67" t="n">
        <f aca="false">R5/100</f>
        <v>0</v>
      </c>
      <c r="AG5" s="67" t="n">
        <f aca="false">Y5/100</f>
        <v>0</v>
      </c>
      <c r="AH5" s="67" t="n">
        <f aca="false">Z5/100</f>
        <v>0</v>
      </c>
    </row>
    <row r="6" customFormat="false" ht="12" hidden="false" customHeight="false" outlineLevel="0" collapsed="false">
      <c r="A6" s="113"/>
      <c r="B6" s="117"/>
      <c r="C6" s="117" t="n">
        <v>37</v>
      </c>
      <c r="D6" s="122" t="n">
        <f aca="false">L6</f>
        <v>0</v>
      </c>
      <c r="E6" s="122" t="n">
        <f aca="false">N6</f>
        <v>0</v>
      </c>
      <c r="F6" s="122" t="n">
        <f aca="false">L6</f>
        <v>0</v>
      </c>
      <c r="G6" s="122" t="n">
        <f aca="false">O6</f>
        <v>0</v>
      </c>
      <c r="H6" s="122" t="n">
        <f aca="false">T6</f>
        <v>0</v>
      </c>
      <c r="I6" s="122" t="n">
        <f aca="false">V6</f>
        <v>0</v>
      </c>
      <c r="J6" s="122" t="n">
        <f aca="false">T6</f>
        <v>0</v>
      </c>
      <c r="K6" s="122" t="n">
        <f aca="false">W6</f>
        <v>0</v>
      </c>
      <c r="L6" s="119"/>
      <c r="M6" s="119"/>
      <c r="N6" s="119"/>
      <c r="O6" s="119"/>
      <c r="P6" s="119"/>
      <c r="Q6" s="119"/>
      <c r="R6" s="119"/>
      <c r="S6" s="117"/>
      <c r="T6" s="119"/>
      <c r="U6" s="119"/>
      <c r="V6" s="119"/>
      <c r="W6" s="119"/>
      <c r="X6" s="119"/>
      <c r="Y6" s="119"/>
      <c r="Z6" s="119"/>
      <c r="AA6" s="117"/>
      <c r="AB6" s="117"/>
      <c r="AC6" s="117"/>
      <c r="AE6" s="67" t="n">
        <f aca="false">Q6/100</f>
        <v>0</v>
      </c>
      <c r="AF6" s="67" t="n">
        <f aca="false">R6/100</f>
        <v>0</v>
      </c>
      <c r="AG6" s="67" t="n">
        <f aca="false">Y6/100</f>
        <v>0</v>
      </c>
      <c r="AH6" s="67" t="n">
        <f aca="false">Z6/100</f>
        <v>0</v>
      </c>
    </row>
    <row r="7" customFormat="false" ht="11.25" hidden="false" customHeight="false" outlineLevel="0" collapsed="false">
      <c r="A7" s="113"/>
      <c r="B7" s="113" t="s">
        <v>63</v>
      </c>
      <c r="C7" s="108" t="n">
        <v>22</v>
      </c>
      <c r="D7" s="121" t="n">
        <f aca="false">L7</f>
        <v>0</v>
      </c>
      <c r="E7" s="121" t="n">
        <f aca="false">N7</f>
        <v>0</v>
      </c>
      <c r="F7" s="121" t="n">
        <f aca="false">L7</f>
        <v>0</v>
      </c>
      <c r="G7" s="121" t="n">
        <f aca="false">O7</f>
        <v>0</v>
      </c>
      <c r="H7" s="121" t="n">
        <f aca="false">T7</f>
        <v>0</v>
      </c>
      <c r="I7" s="121" t="n">
        <f aca="false">V7</f>
        <v>0</v>
      </c>
      <c r="J7" s="121" t="n">
        <f aca="false">T7</f>
        <v>0</v>
      </c>
      <c r="K7" s="121" t="n">
        <f aca="false">W7</f>
        <v>0</v>
      </c>
      <c r="L7" s="115"/>
      <c r="M7" s="115"/>
      <c r="N7" s="115"/>
      <c r="O7" s="115"/>
      <c r="P7" s="115"/>
      <c r="Q7" s="128"/>
      <c r="R7" s="128"/>
      <c r="S7" s="116"/>
      <c r="T7" s="110"/>
      <c r="U7" s="110"/>
      <c r="V7" s="110"/>
      <c r="W7" s="110"/>
      <c r="X7" s="115"/>
      <c r="Y7" s="128"/>
      <c r="Z7" s="128"/>
      <c r="AA7" s="112"/>
      <c r="AB7" s="112"/>
      <c r="AC7" s="112"/>
      <c r="AE7" s="67" t="n">
        <f aca="false">Q7/100</f>
        <v>0</v>
      </c>
      <c r="AF7" s="67" t="n">
        <f aca="false">R7/100</f>
        <v>0</v>
      </c>
      <c r="AG7" s="67" t="n">
        <f aca="false">Y7/100</f>
        <v>0</v>
      </c>
      <c r="AH7" s="67" t="n">
        <f aca="false">Z7/100</f>
        <v>0</v>
      </c>
    </row>
    <row r="8" customFormat="false" ht="11.25" hidden="false" customHeight="false" outlineLevel="0" collapsed="false">
      <c r="A8" s="113"/>
      <c r="B8" s="113" t="s">
        <v>19</v>
      </c>
      <c r="C8" s="113" t="n">
        <v>27</v>
      </c>
      <c r="D8" s="121" t="n">
        <f aca="false">L8</f>
        <v>0</v>
      </c>
      <c r="E8" s="121" t="n">
        <f aca="false">N8</f>
        <v>0</v>
      </c>
      <c r="F8" s="121" t="n">
        <f aca="false">L8</f>
        <v>0</v>
      </c>
      <c r="G8" s="121" t="n">
        <f aca="false">O8</f>
        <v>0</v>
      </c>
      <c r="H8" s="121" t="n">
        <f aca="false">T8</f>
        <v>0</v>
      </c>
      <c r="I8" s="121" t="n">
        <f aca="false">V8</f>
        <v>0</v>
      </c>
      <c r="J8" s="121" t="n">
        <f aca="false">T8</f>
        <v>0</v>
      </c>
      <c r="K8" s="121" t="n">
        <f aca="false">W8</f>
        <v>0</v>
      </c>
      <c r="L8" s="115"/>
      <c r="M8" s="115"/>
      <c r="N8" s="115"/>
      <c r="O8" s="115"/>
      <c r="P8" s="115"/>
      <c r="Q8" s="128"/>
      <c r="R8" s="128"/>
      <c r="S8" s="116"/>
      <c r="T8" s="115"/>
      <c r="U8" s="115"/>
      <c r="V8" s="115"/>
      <c r="W8" s="115"/>
      <c r="X8" s="115"/>
      <c r="Y8" s="128"/>
      <c r="Z8" s="128"/>
      <c r="AA8" s="116"/>
      <c r="AB8" s="116"/>
      <c r="AC8" s="116"/>
      <c r="AE8" s="67" t="n">
        <f aca="false">Q8/100</f>
        <v>0</v>
      </c>
      <c r="AF8" s="67" t="n">
        <f aca="false">R8/100</f>
        <v>0</v>
      </c>
      <c r="AG8" s="67" t="n">
        <f aca="false">Y8/100</f>
        <v>0</v>
      </c>
      <c r="AH8" s="67" t="n">
        <f aca="false">Z8/100</f>
        <v>0</v>
      </c>
    </row>
    <row r="9" customFormat="false" ht="11.25" hidden="false" customHeight="false" outlineLevel="0" collapsed="false">
      <c r="A9" s="113"/>
      <c r="B9" s="113"/>
      <c r="C9" s="113" t="n">
        <v>32</v>
      </c>
      <c r="D9" s="121" t="n">
        <f aca="false">L9</f>
        <v>0</v>
      </c>
      <c r="E9" s="121" t="n">
        <f aca="false">N9</f>
        <v>0</v>
      </c>
      <c r="F9" s="121" t="n">
        <f aca="false">L9</f>
        <v>0</v>
      </c>
      <c r="G9" s="121" t="n">
        <f aca="false">O9</f>
        <v>0</v>
      </c>
      <c r="H9" s="121" t="n">
        <f aca="false">T9</f>
        <v>0</v>
      </c>
      <c r="I9" s="121" t="n">
        <f aca="false">V9</f>
        <v>0</v>
      </c>
      <c r="J9" s="121" t="n">
        <f aca="false">T9</f>
        <v>0</v>
      </c>
      <c r="K9" s="121" t="n">
        <f aca="false">W9</f>
        <v>0</v>
      </c>
      <c r="L9" s="115"/>
      <c r="M9" s="115"/>
      <c r="N9" s="115"/>
      <c r="O9" s="115"/>
      <c r="P9" s="115"/>
      <c r="Q9" s="128"/>
      <c r="R9" s="128"/>
      <c r="S9" s="116"/>
      <c r="T9" s="115"/>
      <c r="U9" s="115"/>
      <c r="V9" s="115"/>
      <c r="W9" s="115"/>
      <c r="X9" s="115"/>
      <c r="Y9" s="128"/>
      <c r="Z9" s="128"/>
      <c r="AA9" s="116"/>
      <c r="AB9" s="116"/>
      <c r="AC9" s="116"/>
      <c r="AE9" s="67" t="n">
        <f aca="false">Q9/100</f>
        <v>0</v>
      </c>
      <c r="AF9" s="67" t="n">
        <f aca="false">R9/100</f>
        <v>0</v>
      </c>
      <c r="AG9" s="67" t="n">
        <f aca="false">Y9/100</f>
        <v>0</v>
      </c>
      <c r="AH9" s="67" t="n">
        <f aca="false">Z9/100</f>
        <v>0</v>
      </c>
    </row>
    <row r="10" customFormat="false" ht="12" hidden="false" customHeight="false" outlineLevel="0" collapsed="false">
      <c r="A10" s="117"/>
      <c r="B10" s="117"/>
      <c r="C10" s="117" t="n">
        <v>37</v>
      </c>
      <c r="D10" s="122" t="n">
        <f aca="false">L10</f>
        <v>0</v>
      </c>
      <c r="E10" s="122" t="n">
        <f aca="false">N10</f>
        <v>0</v>
      </c>
      <c r="F10" s="122" t="n">
        <f aca="false">L10</f>
        <v>0</v>
      </c>
      <c r="G10" s="122" t="n">
        <f aca="false">O10</f>
        <v>0</v>
      </c>
      <c r="H10" s="122" t="n">
        <f aca="false">T10</f>
        <v>0</v>
      </c>
      <c r="I10" s="122" t="n">
        <f aca="false">V10</f>
        <v>0</v>
      </c>
      <c r="J10" s="122" t="n">
        <f aca="false">T10</f>
        <v>0</v>
      </c>
      <c r="K10" s="122" t="n">
        <f aca="false">W10</f>
        <v>0</v>
      </c>
      <c r="L10" s="119"/>
      <c r="M10" s="119"/>
      <c r="N10" s="119"/>
      <c r="O10" s="119"/>
      <c r="P10" s="119"/>
      <c r="Q10" s="119"/>
      <c r="R10" s="119"/>
      <c r="S10" s="117"/>
      <c r="T10" s="119"/>
      <c r="U10" s="119"/>
      <c r="V10" s="119"/>
      <c r="W10" s="119"/>
      <c r="X10" s="119"/>
      <c r="Y10" s="119"/>
      <c r="Z10" s="119"/>
      <c r="AA10" s="117"/>
      <c r="AB10" s="117"/>
      <c r="AC10" s="117"/>
      <c r="AE10" s="67" t="n">
        <f aca="false">Q10/100</f>
        <v>0</v>
      </c>
      <c r="AF10" s="67" t="n">
        <f aca="false">R10/100</f>
        <v>0</v>
      </c>
      <c r="AG10" s="67" t="n">
        <f aca="false">Y10/100</f>
        <v>0</v>
      </c>
      <c r="AH10" s="67" t="n">
        <f aca="false">Z10/100</f>
        <v>0</v>
      </c>
    </row>
    <row r="11" customFormat="false" ht="11.25" hidden="false" customHeight="false" outlineLevel="0" collapsed="false">
      <c r="A11" s="44" t="s">
        <v>6</v>
      </c>
      <c r="B11" s="44" t="s">
        <v>64</v>
      </c>
      <c r="C11" s="44" t="n">
        <v>22</v>
      </c>
      <c r="D11" s="78" t="n">
        <f aca="false">L11</f>
        <v>6273.0336</v>
      </c>
      <c r="E11" s="78" t="n">
        <f aca="false">N11</f>
        <v>43.1805</v>
      </c>
      <c r="F11" s="78" t="n">
        <f aca="false">L11</f>
        <v>6273.0336</v>
      </c>
      <c r="G11" s="78" t="n">
        <f aca="false">O11</f>
        <v>44.487</v>
      </c>
      <c r="H11" s="78" t="n">
        <f aca="false">T11</f>
        <v>6256.2552</v>
      </c>
      <c r="I11" s="78" t="n">
        <f aca="false">V11</f>
        <v>43.1763</v>
      </c>
      <c r="J11" s="78" t="n">
        <f aca="false">T11</f>
        <v>6256.2552</v>
      </c>
      <c r="K11" s="78" t="n">
        <f aca="false">W11</f>
        <v>44.4897</v>
      </c>
      <c r="L11" s="79" t="n">
        <v>6273.0336</v>
      </c>
      <c r="M11" s="79" t="n">
        <v>41.5942</v>
      </c>
      <c r="N11" s="79" t="n">
        <v>43.1805</v>
      </c>
      <c r="O11" s="79" t="n">
        <v>44.487</v>
      </c>
      <c r="P11" s="79" t="n">
        <v>23387.821</v>
      </c>
      <c r="Q11" s="80" t="n">
        <v>14.156</v>
      </c>
      <c r="R11" s="79" t="n">
        <f aca="false">P11/3600</f>
        <v>6.49661694444445</v>
      </c>
      <c r="S11" s="81"/>
      <c r="T11" s="79" t="n">
        <v>6256.2552</v>
      </c>
      <c r="U11" s="79" t="n">
        <v>41.5882</v>
      </c>
      <c r="V11" s="79" t="n">
        <v>43.1763</v>
      </c>
      <c r="W11" s="79" t="n">
        <v>44.4897</v>
      </c>
      <c r="X11" s="79" t="n">
        <v>22389.13</v>
      </c>
      <c r="Y11" s="80" t="n">
        <v>14.921</v>
      </c>
      <c r="Z11" s="79" t="n">
        <f aca="false">X11/3600</f>
        <v>6.21920277777778</v>
      </c>
      <c r="AA11" s="82" t="e">
        <f aca="false">RBJM($L11:$M14,T11:U14)</f>
        <v>#VALUE!</v>
      </c>
      <c r="AB11" s="82" t="e">
        <f aca="false">RBJM($D11:$E14,H11:I14)</f>
        <v>#VALUE!</v>
      </c>
      <c r="AC11" s="82" t="e">
        <f aca="false">RBJM($F11:$G14,J11:K14)</f>
        <v>#VALUE!</v>
      </c>
      <c r="AE11" s="67" t="n">
        <f aca="false">Q11/100</f>
        <v>0.14156</v>
      </c>
      <c r="AF11" s="67" t="n">
        <f aca="false">R11/100</f>
        <v>0.0649661694444444</v>
      </c>
      <c r="AG11" s="67" t="n">
        <f aca="false">Y11/100</f>
        <v>0.14921</v>
      </c>
      <c r="AH11" s="67" t="n">
        <f aca="false">Z11/100</f>
        <v>0.0621920277777778</v>
      </c>
    </row>
    <row r="12" customFormat="false" ht="11.25" hidden="false" customHeight="false" outlineLevel="0" collapsed="false">
      <c r="A12" s="50" t="s">
        <v>65</v>
      </c>
      <c r="B12" s="50" t="s">
        <v>22</v>
      </c>
      <c r="C12" s="50" t="n">
        <v>27</v>
      </c>
      <c r="D12" s="78" t="n">
        <f aca="false">L12</f>
        <v>3118.6832</v>
      </c>
      <c r="E12" s="78" t="n">
        <f aca="false">N12</f>
        <v>41.5782</v>
      </c>
      <c r="F12" s="78" t="n">
        <f aca="false">L12</f>
        <v>3118.6832</v>
      </c>
      <c r="G12" s="78" t="n">
        <f aca="false">O12</f>
        <v>42.6458</v>
      </c>
      <c r="H12" s="78" t="n">
        <f aca="false">T12</f>
        <v>3104.748</v>
      </c>
      <c r="I12" s="78" t="n">
        <f aca="false">V12</f>
        <v>41.5715</v>
      </c>
      <c r="J12" s="78" t="n">
        <f aca="false">T12</f>
        <v>3104.748</v>
      </c>
      <c r="K12" s="78" t="n">
        <f aca="false">W12</f>
        <v>42.64</v>
      </c>
      <c r="L12" s="79" t="n">
        <v>3118.6832</v>
      </c>
      <c r="M12" s="79" t="n">
        <v>39.7303</v>
      </c>
      <c r="N12" s="79" t="n">
        <v>41.5782</v>
      </c>
      <c r="O12" s="79" t="n">
        <v>42.6458</v>
      </c>
      <c r="P12" s="79" t="n">
        <v>21926.282</v>
      </c>
      <c r="Q12" s="80" t="n">
        <v>12</v>
      </c>
      <c r="R12" s="79" t="n">
        <f aca="false">P12/3600</f>
        <v>6.09063388888889</v>
      </c>
      <c r="S12" s="81"/>
      <c r="T12" s="79" t="n">
        <v>3104.748</v>
      </c>
      <c r="U12" s="79" t="n">
        <v>39.7251</v>
      </c>
      <c r="V12" s="79" t="n">
        <v>41.5715</v>
      </c>
      <c r="W12" s="79" t="n">
        <v>42.64</v>
      </c>
      <c r="X12" s="79" t="n">
        <v>21172.489</v>
      </c>
      <c r="Y12" s="80" t="n">
        <v>12.64</v>
      </c>
      <c r="Z12" s="79" t="n">
        <f aca="false">X12/3600</f>
        <v>5.88124694444444</v>
      </c>
      <c r="AA12" s="81"/>
      <c r="AB12" s="81"/>
      <c r="AC12" s="81"/>
      <c r="AE12" s="67" t="n">
        <f aca="false">Q12/100</f>
        <v>0.12</v>
      </c>
      <c r="AF12" s="67" t="n">
        <f aca="false">R12/100</f>
        <v>0.0609063388888889</v>
      </c>
      <c r="AG12" s="67" t="n">
        <f aca="false">Y12/100</f>
        <v>0.1264</v>
      </c>
      <c r="AH12" s="67" t="n">
        <f aca="false">Z12/100</f>
        <v>0.0588124694444444</v>
      </c>
    </row>
    <row r="13" customFormat="false" ht="11.25" hidden="false" customHeight="false" outlineLevel="0" collapsed="false">
      <c r="A13" s="50"/>
      <c r="B13" s="50"/>
      <c r="C13" s="50" t="n">
        <v>32</v>
      </c>
      <c r="D13" s="78" t="n">
        <f aca="false">L13</f>
        <v>1597.5552</v>
      </c>
      <c r="E13" s="78" t="n">
        <f aca="false">N13</f>
        <v>40.0702</v>
      </c>
      <c r="F13" s="78" t="n">
        <f aca="false">L13</f>
        <v>1597.5552</v>
      </c>
      <c r="G13" s="78" t="n">
        <f aca="false">O13</f>
        <v>41.2037</v>
      </c>
      <c r="H13" s="78" t="n">
        <f aca="false">T13</f>
        <v>1586.8952</v>
      </c>
      <c r="I13" s="78" t="n">
        <f aca="false">V13</f>
        <v>40.0735</v>
      </c>
      <c r="J13" s="78" t="n">
        <f aca="false">T13</f>
        <v>1586.8952</v>
      </c>
      <c r="K13" s="78" t="n">
        <f aca="false">W13</f>
        <v>41.2021</v>
      </c>
      <c r="L13" s="79" t="n">
        <v>1597.5552</v>
      </c>
      <c r="M13" s="79" t="n">
        <v>37.4525</v>
      </c>
      <c r="N13" s="79" t="n">
        <v>40.0702</v>
      </c>
      <c r="O13" s="79" t="n">
        <v>41.2037</v>
      </c>
      <c r="P13" s="79" t="n">
        <v>20824.772</v>
      </c>
      <c r="Q13" s="80" t="n">
        <v>10.656</v>
      </c>
      <c r="R13" s="79" t="n">
        <f aca="false">P13/3600</f>
        <v>5.78465888888889</v>
      </c>
      <c r="S13" s="81"/>
      <c r="T13" s="79" t="n">
        <v>1586.8952</v>
      </c>
      <c r="U13" s="79" t="n">
        <v>37.4461</v>
      </c>
      <c r="V13" s="79" t="n">
        <v>40.0735</v>
      </c>
      <c r="W13" s="79" t="n">
        <v>41.2021</v>
      </c>
      <c r="X13" s="79" t="n">
        <v>20160.325</v>
      </c>
      <c r="Y13" s="80" t="n">
        <v>11.218</v>
      </c>
      <c r="Z13" s="79" t="n">
        <f aca="false">X13/3600</f>
        <v>5.60009027777778</v>
      </c>
      <c r="AA13" s="81"/>
      <c r="AB13" s="81"/>
      <c r="AC13" s="81"/>
      <c r="AE13" s="67" t="n">
        <f aca="false">Q13/100</f>
        <v>0.10656</v>
      </c>
      <c r="AF13" s="67" t="n">
        <f aca="false">R13/100</f>
        <v>0.0578465888888889</v>
      </c>
      <c r="AG13" s="67" t="n">
        <f aca="false">Y13/100</f>
        <v>0.11218</v>
      </c>
      <c r="AH13" s="67" t="n">
        <f aca="false">Z13/100</f>
        <v>0.0560009027777778</v>
      </c>
    </row>
    <row r="14" customFormat="false" ht="12" hidden="false" customHeight="false" outlineLevel="0" collapsed="false">
      <c r="A14" s="50"/>
      <c r="B14" s="83"/>
      <c r="C14" s="83" t="n">
        <v>37</v>
      </c>
      <c r="D14" s="84" t="n">
        <f aca="false">L14</f>
        <v>782.6072</v>
      </c>
      <c r="E14" s="84" t="n">
        <f aca="false">N14</f>
        <v>38.7502</v>
      </c>
      <c r="F14" s="84" t="n">
        <f aca="false">L14</f>
        <v>782.6072</v>
      </c>
      <c r="G14" s="84" t="n">
        <f aca="false">O14</f>
        <v>40.1852</v>
      </c>
      <c r="H14" s="84" t="n">
        <f aca="false">T14</f>
        <v>775.276</v>
      </c>
      <c r="I14" s="84" t="n">
        <f aca="false">V14</f>
        <v>38.7763</v>
      </c>
      <c r="J14" s="84" t="n">
        <f aca="false">T14</f>
        <v>775.276</v>
      </c>
      <c r="K14" s="84" t="n">
        <f aca="false">W14</f>
        <v>40.1972</v>
      </c>
      <c r="L14" s="85" t="n">
        <v>782.6072</v>
      </c>
      <c r="M14" s="85" t="n">
        <v>34.8355</v>
      </c>
      <c r="N14" s="85" t="n">
        <v>38.7502</v>
      </c>
      <c r="O14" s="85" t="n">
        <v>40.1852</v>
      </c>
      <c r="P14" s="85" t="n">
        <v>20087.241</v>
      </c>
      <c r="Q14" s="85" t="n">
        <v>9.781</v>
      </c>
      <c r="R14" s="85" t="n">
        <f aca="false">P14/3600</f>
        <v>5.57978916666667</v>
      </c>
      <c r="S14" s="83"/>
      <c r="T14" s="85" t="n">
        <v>775.276</v>
      </c>
      <c r="U14" s="85" t="n">
        <v>34.8312</v>
      </c>
      <c r="V14" s="85" t="n">
        <v>38.7763</v>
      </c>
      <c r="W14" s="85" t="n">
        <v>40.1972</v>
      </c>
      <c r="X14" s="85" t="n">
        <v>19466.924</v>
      </c>
      <c r="Y14" s="85" t="n">
        <v>10.234</v>
      </c>
      <c r="Z14" s="85" t="n">
        <f aca="false">X14/3600</f>
        <v>5.40747888888889</v>
      </c>
      <c r="AA14" s="83"/>
      <c r="AB14" s="83"/>
      <c r="AC14" s="83"/>
      <c r="AE14" s="67" t="n">
        <f aca="false">Q14/100</f>
        <v>0.09781</v>
      </c>
      <c r="AF14" s="67" t="n">
        <f aca="false">R14/100</f>
        <v>0.0557978916666667</v>
      </c>
      <c r="AG14" s="67" t="n">
        <f aca="false">Y14/100</f>
        <v>0.10234</v>
      </c>
      <c r="AH14" s="67" t="n">
        <f aca="false">Z14/100</f>
        <v>0.0540747888888889</v>
      </c>
    </row>
    <row r="15" customFormat="false" ht="11.25" hidden="false" customHeight="false" outlineLevel="0" collapsed="false">
      <c r="A15" s="50"/>
      <c r="B15" s="44" t="s">
        <v>66</v>
      </c>
      <c r="C15" s="44" t="n">
        <v>22</v>
      </c>
      <c r="D15" s="87" t="n">
        <f aca="false">L15</f>
        <v>10655.64</v>
      </c>
      <c r="E15" s="87" t="n">
        <f aca="false">N15</f>
        <v>41.6791</v>
      </c>
      <c r="F15" s="87" t="n">
        <f aca="false">L15</f>
        <v>10655.64</v>
      </c>
      <c r="G15" s="87" t="n">
        <f aca="false">O15</f>
        <v>42.5529</v>
      </c>
      <c r="H15" s="87" t="n">
        <f aca="false">T15</f>
        <v>10637.168</v>
      </c>
      <c r="I15" s="87" t="n">
        <f aca="false">V15</f>
        <v>41.6794</v>
      </c>
      <c r="J15" s="87" t="n">
        <f aca="false">T15</f>
        <v>10637.168</v>
      </c>
      <c r="K15" s="87" t="n">
        <f aca="false">W15</f>
        <v>42.5549</v>
      </c>
      <c r="L15" s="86" t="n">
        <v>10655.64</v>
      </c>
      <c r="M15" s="86" t="n">
        <v>39.6342</v>
      </c>
      <c r="N15" s="86" t="n">
        <v>41.6791</v>
      </c>
      <c r="O15" s="86" t="n">
        <v>42.5529</v>
      </c>
      <c r="P15" s="86" t="n">
        <v>22034.394</v>
      </c>
      <c r="Q15" s="80" t="n">
        <v>16.984</v>
      </c>
      <c r="R15" s="86" t="n">
        <f aca="false">P15/3600</f>
        <v>6.120665</v>
      </c>
      <c r="S15" s="88"/>
      <c r="T15" s="86" t="n">
        <v>10637.168</v>
      </c>
      <c r="U15" s="86" t="n">
        <v>39.6322</v>
      </c>
      <c r="V15" s="86" t="n">
        <v>41.6794</v>
      </c>
      <c r="W15" s="86" t="n">
        <v>42.5549</v>
      </c>
      <c r="X15" s="86" t="n">
        <v>21350.097</v>
      </c>
      <c r="Y15" s="80" t="n">
        <v>18.375</v>
      </c>
      <c r="Z15" s="86" t="n">
        <f aca="false">X15/3600</f>
        <v>5.9305825</v>
      </c>
      <c r="AA15" s="82" t="e">
        <f aca="false">RBJM($L15:$M18,T15:U18)</f>
        <v>#VALUE!</v>
      </c>
      <c r="AB15" s="82" t="e">
        <f aca="false">RBJM($D15:$E18,H15:I18)</f>
        <v>#VALUE!</v>
      </c>
      <c r="AC15" s="82" t="e">
        <f aca="false">RBJM($F15:$G18,J15:K18)</f>
        <v>#VALUE!</v>
      </c>
      <c r="AE15" s="67" t="n">
        <f aca="false">Q15/100</f>
        <v>0.16984</v>
      </c>
      <c r="AF15" s="67" t="n">
        <f aca="false">R15/100</f>
        <v>0.06120665</v>
      </c>
      <c r="AG15" s="67" t="n">
        <f aca="false">Y15/100</f>
        <v>0.18375</v>
      </c>
      <c r="AH15" s="67" t="n">
        <f aca="false">Z15/100</f>
        <v>0.059305825</v>
      </c>
    </row>
    <row r="16" customFormat="false" ht="11.25" hidden="false" customHeight="false" outlineLevel="0" collapsed="false">
      <c r="A16" s="50"/>
      <c r="B16" s="50" t="s">
        <v>23</v>
      </c>
      <c r="C16" s="50" t="n">
        <v>27</v>
      </c>
      <c r="D16" s="78" t="n">
        <f aca="false">L16</f>
        <v>4315.2168</v>
      </c>
      <c r="E16" s="78" t="n">
        <f aca="false">N16</f>
        <v>39.3693</v>
      </c>
      <c r="F16" s="78" t="n">
        <f aca="false">L16</f>
        <v>4315.2168</v>
      </c>
      <c r="G16" s="78" t="n">
        <f aca="false">O16</f>
        <v>40.4</v>
      </c>
      <c r="H16" s="78" t="n">
        <f aca="false">T16</f>
        <v>4294.9392</v>
      </c>
      <c r="I16" s="78" t="n">
        <f aca="false">V16</f>
        <v>39.3731</v>
      </c>
      <c r="J16" s="78" t="n">
        <f aca="false">T16</f>
        <v>4294.9392</v>
      </c>
      <c r="K16" s="78" t="n">
        <f aca="false">W16</f>
        <v>40.3944</v>
      </c>
      <c r="L16" s="79" t="n">
        <v>4315.2168</v>
      </c>
      <c r="M16" s="79" t="n">
        <v>36.5911</v>
      </c>
      <c r="N16" s="79" t="n">
        <v>39.3693</v>
      </c>
      <c r="O16" s="79" t="n">
        <v>40.4</v>
      </c>
      <c r="P16" s="79" t="n">
        <v>20508.439</v>
      </c>
      <c r="Q16" s="80" t="n">
        <v>13.093</v>
      </c>
      <c r="R16" s="79" t="n">
        <f aca="false">P16/3600</f>
        <v>5.69678861111111</v>
      </c>
      <c r="S16" s="81"/>
      <c r="T16" s="79" t="n">
        <v>4294.9392</v>
      </c>
      <c r="U16" s="79" t="n">
        <v>36.5925</v>
      </c>
      <c r="V16" s="79" t="n">
        <v>39.3731</v>
      </c>
      <c r="W16" s="79" t="n">
        <v>40.3944</v>
      </c>
      <c r="X16" s="79" t="n">
        <v>19965.099</v>
      </c>
      <c r="Y16" s="80" t="n">
        <v>14.031</v>
      </c>
      <c r="Z16" s="79" t="n">
        <f aca="false">X16/3600</f>
        <v>5.54586083333333</v>
      </c>
      <c r="AA16" s="81"/>
      <c r="AB16" s="81"/>
      <c r="AC16" s="81"/>
      <c r="AE16" s="67" t="n">
        <f aca="false">Q16/100</f>
        <v>0.13093</v>
      </c>
      <c r="AF16" s="67" t="n">
        <f aca="false">R16/100</f>
        <v>0.0569678861111111</v>
      </c>
      <c r="AG16" s="67" t="n">
        <f aca="false">Y16/100</f>
        <v>0.14031</v>
      </c>
      <c r="AH16" s="67" t="n">
        <f aca="false">Z16/100</f>
        <v>0.0554586083333333</v>
      </c>
    </row>
    <row r="17" customFormat="false" ht="11.25" hidden="false" customHeight="false" outlineLevel="0" collapsed="false">
      <c r="A17" s="50"/>
      <c r="B17" s="50"/>
      <c r="C17" s="50" t="n">
        <v>32</v>
      </c>
      <c r="D17" s="78" t="n">
        <f aca="false">L17</f>
        <v>1770.48</v>
      </c>
      <c r="E17" s="78" t="n">
        <f aca="false">N17</f>
        <v>37.4528</v>
      </c>
      <c r="F17" s="78" t="n">
        <f aca="false">L17</f>
        <v>1770.48</v>
      </c>
      <c r="G17" s="78" t="n">
        <f aca="false">O17</f>
        <v>38.9823</v>
      </c>
      <c r="H17" s="78" t="n">
        <f aca="false">T17</f>
        <v>1756.1488</v>
      </c>
      <c r="I17" s="78" t="n">
        <f aca="false">V17</f>
        <v>37.452</v>
      </c>
      <c r="J17" s="78" t="n">
        <f aca="false">T17</f>
        <v>1756.1488</v>
      </c>
      <c r="K17" s="78" t="n">
        <f aca="false">W17</f>
        <v>38.9719</v>
      </c>
      <c r="L17" s="79" t="n">
        <v>1770.48</v>
      </c>
      <c r="M17" s="79" t="n">
        <v>33.729</v>
      </c>
      <c r="N17" s="79" t="n">
        <v>37.4528</v>
      </c>
      <c r="O17" s="79" t="n">
        <v>38.9823</v>
      </c>
      <c r="P17" s="79" t="n">
        <v>19479.13</v>
      </c>
      <c r="Q17" s="80" t="n">
        <v>10.625</v>
      </c>
      <c r="R17" s="79" t="n">
        <f aca="false">P17/3600</f>
        <v>5.41086944444445</v>
      </c>
      <c r="S17" s="81"/>
      <c r="T17" s="79" t="n">
        <v>1756.1488</v>
      </c>
      <c r="U17" s="79" t="n">
        <v>33.7323</v>
      </c>
      <c r="V17" s="79" t="n">
        <v>37.452</v>
      </c>
      <c r="W17" s="79" t="n">
        <v>38.9719</v>
      </c>
      <c r="X17" s="79" t="n">
        <v>19017.721</v>
      </c>
      <c r="Y17" s="80" t="n">
        <v>11.281</v>
      </c>
      <c r="Z17" s="79" t="n">
        <f aca="false">X17/3600</f>
        <v>5.28270027777778</v>
      </c>
      <c r="AA17" s="81"/>
      <c r="AB17" s="81"/>
      <c r="AC17" s="81"/>
      <c r="AE17" s="67" t="n">
        <f aca="false">Q17/100</f>
        <v>0.10625</v>
      </c>
      <c r="AF17" s="67" t="n">
        <f aca="false">R17/100</f>
        <v>0.0541086944444444</v>
      </c>
      <c r="AG17" s="67" t="n">
        <f aca="false">Y17/100</f>
        <v>0.11281</v>
      </c>
      <c r="AH17" s="67" t="n">
        <f aca="false">Z17/100</f>
        <v>0.0528270027777778</v>
      </c>
    </row>
    <row r="18" customFormat="false" ht="12" hidden="false" customHeight="false" outlineLevel="0" collapsed="false">
      <c r="A18" s="50"/>
      <c r="B18" s="83"/>
      <c r="C18" s="83" t="n">
        <v>37</v>
      </c>
      <c r="D18" s="84" t="n">
        <f aca="false">L18</f>
        <v>730.6192</v>
      </c>
      <c r="E18" s="84" t="n">
        <f aca="false">N18</f>
        <v>35.9497</v>
      </c>
      <c r="F18" s="84" t="n">
        <f aca="false">L18</f>
        <v>730.6192</v>
      </c>
      <c r="G18" s="84" t="n">
        <f aca="false">O18</f>
        <v>38.0201</v>
      </c>
      <c r="H18" s="84" t="n">
        <f aca="false">T18</f>
        <v>721.6264</v>
      </c>
      <c r="I18" s="84" t="n">
        <f aca="false">V18</f>
        <v>35.9498</v>
      </c>
      <c r="J18" s="84" t="n">
        <f aca="false">T18</f>
        <v>721.6264</v>
      </c>
      <c r="K18" s="84" t="n">
        <f aca="false">W18</f>
        <v>38.0211</v>
      </c>
      <c r="L18" s="85" t="n">
        <v>730.6192</v>
      </c>
      <c r="M18" s="85" t="n">
        <v>31.1081</v>
      </c>
      <c r="N18" s="85" t="n">
        <v>35.9497</v>
      </c>
      <c r="O18" s="85" t="n">
        <v>38.0201</v>
      </c>
      <c r="P18" s="85" t="n">
        <v>18793.018</v>
      </c>
      <c r="Q18" s="85" t="n">
        <v>9.062</v>
      </c>
      <c r="R18" s="85" t="n">
        <f aca="false">P18/3600</f>
        <v>5.22028277777778</v>
      </c>
      <c r="S18" s="83"/>
      <c r="T18" s="85" t="n">
        <v>721.6264</v>
      </c>
      <c r="U18" s="85" t="n">
        <v>31.1185</v>
      </c>
      <c r="V18" s="85" t="n">
        <v>35.9498</v>
      </c>
      <c r="W18" s="85" t="n">
        <v>38.0211</v>
      </c>
      <c r="X18" s="85" t="n">
        <v>18331.882</v>
      </c>
      <c r="Y18" s="85" t="n">
        <v>9.609</v>
      </c>
      <c r="Z18" s="85" t="n">
        <f aca="false">X18/3600</f>
        <v>5.09218944444445</v>
      </c>
      <c r="AA18" s="83"/>
      <c r="AB18" s="83"/>
      <c r="AC18" s="83"/>
      <c r="AE18" s="67" t="n">
        <f aca="false">Q18/100</f>
        <v>0.09062</v>
      </c>
      <c r="AF18" s="67" t="n">
        <f aca="false">R18/100</f>
        <v>0.0522028277777778</v>
      </c>
      <c r="AG18" s="67" t="n">
        <f aca="false">Y18/100</f>
        <v>0.09609</v>
      </c>
      <c r="AH18" s="67" t="n">
        <f aca="false">Z18/100</f>
        <v>0.0509218944444445</v>
      </c>
    </row>
    <row r="19" customFormat="false" ht="11.25" hidden="false" customHeight="false" outlineLevel="0" collapsed="false">
      <c r="A19" s="50"/>
      <c r="B19" s="44" t="s">
        <v>67</v>
      </c>
      <c r="C19" s="44" t="n">
        <v>22</v>
      </c>
      <c r="D19" s="87" t="n">
        <f aca="false">L19</f>
        <v>25286.1432</v>
      </c>
      <c r="E19" s="87" t="n">
        <f aca="false">N19</f>
        <v>40.2137</v>
      </c>
      <c r="F19" s="87" t="n">
        <f aca="false">L19</f>
        <v>25286.1432</v>
      </c>
      <c r="G19" s="87" t="n">
        <f aca="false">O19</f>
        <v>43.0467</v>
      </c>
      <c r="H19" s="87" t="n">
        <f aca="false">T19</f>
        <v>25029.8016</v>
      </c>
      <c r="I19" s="87" t="n">
        <f aca="false">V19</f>
        <v>40.2114</v>
      </c>
      <c r="J19" s="87" t="n">
        <f aca="false">T19</f>
        <v>25029.8016</v>
      </c>
      <c r="K19" s="87" t="n">
        <f aca="false">W19</f>
        <v>43.0342</v>
      </c>
      <c r="L19" s="86" t="n">
        <v>25286.1432</v>
      </c>
      <c r="M19" s="86" t="n">
        <v>38.6677</v>
      </c>
      <c r="N19" s="86" t="n">
        <v>40.2137</v>
      </c>
      <c r="O19" s="86" t="n">
        <v>43.0467</v>
      </c>
      <c r="P19" s="86" t="n">
        <v>31034.537</v>
      </c>
      <c r="Q19" s="80" t="n">
        <v>32.39</v>
      </c>
      <c r="R19" s="86" t="n">
        <f aca="false">P19/3600</f>
        <v>8.62070472222222</v>
      </c>
      <c r="S19" s="88"/>
      <c r="T19" s="86" t="n">
        <v>25029.8016</v>
      </c>
      <c r="U19" s="86" t="n">
        <v>38.6651</v>
      </c>
      <c r="V19" s="86" t="n">
        <v>40.2114</v>
      </c>
      <c r="W19" s="86" t="n">
        <v>43.0342</v>
      </c>
      <c r="X19" s="86" t="n">
        <v>33454.18</v>
      </c>
      <c r="Y19" s="80" t="n">
        <v>34.921</v>
      </c>
      <c r="Z19" s="86" t="n">
        <f aca="false">X19/3600</f>
        <v>9.29282777777778</v>
      </c>
      <c r="AA19" s="82" t="e">
        <f aca="false">RBJM($L19:$M22,T19:U22)</f>
        <v>#VALUE!</v>
      </c>
      <c r="AB19" s="82" t="e">
        <f aca="false">RBJM($D19:$E22,H19:I22)</f>
        <v>#VALUE!</v>
      </c>
      <c r="AC19" s="82" t="e">
        <f aca="false">RBJM($F19:$G22,J19:K22)</f>
        <v>#VALUE!</v>
      </c>
      <c r="AE19" s="67" t="n">
        <f aca="false">Q19/100</f>
        <v>0.3239</v>
      </c>
      <c r="AF19" s="67" t="n">
        <f aca="false">R19/100</f>
        <v>0.0862070472222222</v>
      </c>
      <c r="AG19" s="67" t="n">
        <f aca="false">Y19/100</f>
        <v>0.34921</v>
      </c>
      <c r="AH19" s="67" t="n">
        <f aca="false">Z19/100</f>
        <v>0.0929282777777778</v>
      </c>
    </row>
    <row r="20" customFormat="false" ht="11.25" hidden="false" customHeight="false" outlineLevel="0" collapsed="false">
      <c r="A20" s="50"/>
      <c r="B20" s="50" t="s">
        <v>24</v>
      </c>
      <c r="C20" s="50" t="n">
        <v>27</v>
      </c>
      <c r="D20" s="78" t="n">
        <f aca="false">L20</f>
        <v>8083.4352</v>
      </c>
      <c r="E20" s="78" t="n">
        <f aca="false">N20</f>
        <v>38.7332</v>
      </c>
      <c r="F20" s="78" t="n">
        <f aca="false">L20</f>
        <v>8083.4352</v>
      </c>
      <c r="G20" s="78" t="n">
        <f aca="false">O20</f>
        <v>40.9349</v>
      </c>
      <c r="H20" s="78" t="n">
        <f aca="false">T20</f>
        <v>7928.0672</v>
      </c>
      <c r="I20" s="78" t="n">
        <f aca="false">V20</f>
        <v>38.7299</v>
      </c>
      <c r="J20" s="78" t="n">
        <f aca="false">T20</f>
        <v>7928.0672</v>
      </c>
      <c r="K20" s="78" t="n">
        <f aca="false">W20</f>
        <v>40.9349</v>
      </c>
      <c r="L20" s="79" t="n">
        <v>8083.4352</v>
      </c>
      <c r="M20" s="79" t="n">
        <v>36.5129</v>
      </c>
      <c r="N20" s="79" t="n">
        <v>38.7332</v>
      </c>
      <c r="O20" s="79" t="n">
        <v>40.9349</v>
      </c>
      <c r="P20" s="79" t="n">
        <v>30253.409</v>
      </c>
      <c r="Q20" s="80" t="n">
        <v>22.437</v>
      </c>
      <c r="R20" s="79" t="n">
        <f aca="false">P20/3600</f>
        <v>8.40372472222222</v>
      </c>
      <c r="S20" s="81"/>
      <c r="T20" s="79" t="n">
        <v>7928.0672</v>
      </c>
      <c r="U20" s="79" t="n">
        <v>36.5095</v>
      </c>
      <c r="V20" s="79" t="n">
        <v>38.7299</v>
      </c>
      <c r="W20" s="79" t="n">
        <v>40.9349</v>
      </c>
      <c r="X20" s="79" t="n">
        <v>30372.532</v>
      </c>
      <c r="Y20" s="80" t="n">
        <v>23.875</v>
      </c>
      <c r="Z20" s="79" t="n">
        <f aca="false">X20/3600</f>
        <v>8.43681444444444</v>
      </c>
      <c r="AA20" s="81"/>
      <c r="AB20" s="81"/>
      <c r="AC20" s="81"/>
      <c r="AE20" s="67" t="n">
        <f aca="false">Q20/100</f>
        <v>0.22437</v>
      </c>
      <c r="AF20" s="67" t="n">
        <f aca="false">R20/100</f>
        <v>0.0840372472222222</v>
      </c>
      <c r="AG20" s="67" t="n">
        <f aca="false">Y20/100</f>
        <v>0.23875</v>
      </c>
      <c r="AH20" s="67" t="n">
        <f aca="false">Z20/100</f>
        <v>0.0843681444444445</v>
      </c>
    </row>
    <row r="21" customFormat="false" ht="11.25" hidden="false" customHeight="false" outlineLevel="0" collapsed="false">
      <c r="A21" s="50"/>
      <c r="B21" s="50"/>
      <c r="C21" s="50" t="n">
        <v>32</v>
      </c>
      <c r="D21" s="78" t="n">
        <f aca="false">L21</f>
        <v>3693.596</v>
      </c>
      <c r="E21" s="78" t="n">
        <f aca="false">N21</f>
        <v>37.5464</v>
      </c>
      <c r="F21" s="78" t="n">
        <f aca="false">L21</f>
        <v>3693.596</v>
      </c>
      <c r="G21" s="78" t="n">
        <f aca="false">O21</f>
        <v>38.9605</v>
      </c>
      <c r="H21" s="78" t="n">
        <f aca="false">T21</f>
        <v>3612.9856</v>
      </c>
      <c r="I21" s="78" t="n">
        <f aca="false">V21</f>
        <v>37.5399</v>
      </c>
      <c r="J21" s="78" t="n">
        <f aca="false">T21</f>
        <v>3612.9856</v>
      </c>
      <c r="K21" s="78" t="n">
        <f aca="false">W21</f>
        <v>38.9351</v>
      </c>
      <c r="L21" s="79" t="n">
        <v>3693.596</v>
      </c>
      <c r="M21" s="79" t="n">
        <v>34.2997</v>
      </c>
      <c r="N21" s="79" t="n">
        <v>37.5464</v>
      </c>
      <c r="O21" s="79" t="n">
        <v>38.9605</v>
      </c>
      <c r="P21" s="79" t="n">
        <v>29802.399</v>
      </c>
      <c r="Q21" s="80" t="n">
        <v>19.078</v>
      </c>
      <c r="R21" s="79" t="n">
        <f aca="false">P21/3600</f>
        <v>8.27844416666667</v>
      </c>
      <c r="S21" s="81"/>
      <c r="T21" s="79" t="n">
        <v>3612.9856</v>
      </c>
      <c r="U21" s="79" t="n">
        <v>34.2957</v>
      </c>
      <c r="V21" s="79" t="n">
        <v>37.5399</v>
      </c>
      <c r="W21" s="79" t="n">
        <v>38.9351</v>
      </c>
      <c r="X21" s="79" t="n">
        <v>29119.049</v>
      </c>
      <c r="Y21" s="80" t="n">
        <v>20.359</v>
      </c>
      <c r="Z21" s="79" t="n">
        <f aca="false">X21/3600</f>
        <v>8.08862472222222</v>
      </c>
      <c r="AA21" s="81"/>
      <c r="AB21" s="81"/>
      <c r="AC21" s="81"/>
      <c r="AE21" s="67" t="n">
        <f aca="false">Q21/100</f>
        <v>0.19078</v>
      </c>
      <c r="AF21" s="67" t="n">
        <f aca="false">R21/100</f>
        <v>0.0827844416666667</v>
      </c>
      <c r="AG21" s="67" t="n">
        <f aca="false">Y21/100</f>
        <v>0.20359</v>
      </c>
      <c r="AH21" s="67" t="n">
        <f aca="false">Z21/100</f>
        <v>0.0808862472222222</v>
      </c>
    </row>
    <row r="22" customFormat="false" ht="12" hidden="false" customHeight="false" outlineLevel="0" collapsed="false">
      <c r="A22" s="50"/>
      <c r="B22" s="83"/>
      <c r="C22" s="83" t="n">
        <v>37</v>
      </c>
      <c r="D22" s="84" t="n">
        <f aca="false">L22</f>
        <v>1734.9752</v>
      </c>
      <c r="E22" s="84" t="n">
        <f aca="false">N22</f>
        <v>36.3008</v>
      </c>
      <c r="F22" s="84" t="n">
        <f aca="false">L22</f>
        <v>1734.9752</v>
      </c>
      <c r="G22" s="84" t="n">
        <f aca="false">O22</f>
        <v>36.9079</v>
      </c>
      <c r="H22" s="84" t="n">
        <f aca="false">T22</f>
        <v>1690.6976</v>
      </c>
      <c r="I22" s="84" t="n">
        <f aca="false">V22</f>
        <v>36.2852</v>
      </c>
      <c r="J22" s="84" t="n">
        <f aca="false">T22</f>
        <v>1690.6976</v>
      </c>
      <c r="K22" s="84" t="n">
        <f aca="false">W22</f>
        <v>36.8776</v>
      </c>
      <c r="L22" s="85" t="n">
        <v>1734.9752</v>
      </c>
      <c r="M22" s="85" t="n">
        <v>31.9203</v>
      </c>
      <c r="N22" s="85" t="n">
        <v>36.3008</v>
      </c>
      <c r="O22" s="85" t="n">
        <v>36.9079</v>
      </c>
      <c r="P22" s="85" t="n">
        <v>28873.032</v>
      </c>
      <c r="Q22" s="85" t="n">
        <v>16.765</v>
      </c>
      <c r="R22" s="85" t="n">
        <f aca="false">P22/3600</f>
        <v>8.02028666666667</v>
      </c>
      <c r="S22" s="83"/>
      <c r="T22" s="85" t="n">
        <v>1690.6976</v>
      </c>
      <c r="U22" s="85" t="n">
        <v>31.9225</v>
      </c>
      <c r="V22" s="85" t="n">
        <v>36.2852</v>
      </c>
      <c r="W22" s="85" t="n">
        <v>36.8776</v>
      </c>
      <c r="X22" s="85" t="n">
        <v>28141.661</v>
      </c>
      <c r="Y22" s="85" t="n">
        <v>17.812</v>
      </c>
      <c r="Z22" s="85" t="n">
        <f aca="false">X22/3600</f>
        <v>7.81712805555556</v>
      </c>
      <c r="AA22" s="83"/>
      <c r="AB22" s="83"/>
      <c r="AC22" s="83"/>
      <c r="AE22" s="67" t="n">
        <f aca="false">Q22/100</f>
        <v>0.16765</v>
      </c>
      <c r="AF22" s="67" t="n">
        <f aca="false">R22/100</f>
        <v>0.0802028666666667</v>
      </c>
      <c r="AG22" s="67" t="n">
        <f aca="false">Y22/100</f>
        <v>0.17812</v>
      </c>
      <c r="AH22" s="67" t="n">
        <f aca="false">Z22/100</f>
        <v>0.0781712805555556</v>
      </c>
    </row>
    <row r="23" customFormat="false" ht="11.25" hidden="false" customHeight="false" outlineLevel="0" collapsed="false">
      <c r="A23" s="50"/>
      <c r="B23" s="44" t="s">
        <v>68</v>
      </c>
      <c r="C23" s="44" t="n">
        <v>22</v>
      </c>
      <c r="D23" s="89" t="n">
        <f aca="false">L23</f>
        <v>25152.9664</v>
      </c>
      <c r="E23" s="89" t="n">
        <f aca="false">N23</f>
        <v>43.5063</v>
      </c>
      <c r="F23" s="89" t="n">
        <f aca="false">L23</f>
        <v>25152.9664</v>
      </c>
      <c r="G23" s="89" t="n">
        <f aca="false">O23</f>
        <v>44.6723</v>
      </c>
      <c r="H23" s="89" t="n">
        <f aca="false">T23</f>
        <v>25080.028</v>
      </c>
      <c r="I23" s="89" t="n">
        <f aca="false">V23</f>
        <v>43.505</v>
      </c>
      <c r="J23" s="89" t="n">
        <f aca="false">T23</f>
        <v>25080.028</v>
      </c>
      <c r="K23" s="89" t="n">
        <f aca="false">W23</f>
        <v>44.667</v>
      </c>
      <c r="L23" s="86" t="n">
        <v>25152.9664</v>
      </c>
      <c r="M23" s="86" t="n">
        <v>39.4139</v>
      </c>
      <c r="N23" s="86" t="n">
        <v>43.5063</v>
      </c>
      <c r="O23" s="86" t="n">
        <v>44.6723</v>
      </c>
      <c r="P23" s="86" t="n">
        <v>37283.579</v>
      </c>
      <c r="Q23" s="80" t="n">
        <v>35.515</v>
      </c>
      <c r="R23" s="86" t="n">
        <f aca="false">P23/3600</f>
        <v>10.3565497222222</v>
      </c>
      <c r="S23" s="88"/>
      <c r="T23" s="86" t="n">
        <v>25080.028</v>
      </c>
      <c r="U23" s="86" t="n">
        <v>39.4084</v>
      </c>
      <c r="V23" s="86" t="n">
        <v>43.505</v>
      </c>
      <c r="W23" s="86" t="n">
        <v>44.667</v>
      </c>
      <c r="X23" s="86" t="n">
        <v>38056.26</v>
      </c>
      <c r="Y23" s="80" t="n">
        <v>37.5</v>
      </c>
      <c r="Z23" s="86" t="n">
        <f aca="false">X23/3600</f>
        <v>10.5711833333333</v>
      </c>
      <c r="AA23" s="82" t="e">
        <f aca="false">RBJM($L23:$M26,T23:U26)</f>
        <v>#VALUE!</v>
      </c>
      <c r="AB23" s="82" t="e">
        <f aca="false">RBJM($D23:$E26,H23:I26)</f>
        <v>#VALUE!</v>
      </c>
      <c r="AC23" s="82" t="e">
        <f aca="false">RBJM($F23:$G26,J23:K26)</f>
        <v>#VALUE!</v>
      </c>
      <c r="AE23" s="67" t="n">
        <f aca="false">Q23/100</f>
        <v>0.35515</v>
      </c>
      <c r="AF23" s="67" t="n">
        <f aca="false">R23/100</f>
        <v>0.103565497222222</v>
      </c>
      <c r="AG23" s="67" t="n">
        <f aca="false">Y23/100</f>
        <v>0.375</v>
      </c>
      <c r="AH23" s="67" t="n">
        <f aca="false">Z23/100</f>
        <v>0.105711833333333</v>
      </c>
    </row>
    <row r="24" customFormat="false" ht="11.25" hidden="false" customHeight="false" outlineLevel="0" collapsed="false">
      <c r="A24" s="50"/>
      <c r="B24" s="50" t="s">
        <v>25</v>
      </c>
      <c r="C24" s="50" t="n">
        <v>27</v>
      </c>
      <c r="D24" s="90" t="n">
        <f aca="false">L24</f>
        <v>9465.2136</v>
      </c>
      <c r="E24" s="90" t="n">
        <f aca="false">N24</f>
        <v>41.9482</v>
      </c>
      <c r="F24" s="90" t="n">
        <f aca="false">L24</f>
        <v>9465.2136</v>
      </c>
      <c r="G24" s="90" t="n">
        <f aca="false">O24</f>
        <v>42.4622</v>
      </c>
      <c r="H24" s="90" t="n">
        <f aca="false">T24</f>
        <v>9429.276</v>
      </c>
      <c r="I24" s="90" t="n">
        <f aca="false">V24</f>
        <v>41.9451</v>
      </c>
      <c r="J24" s="90" t="n">
        <f aca="false">T24</f>
        <v>9429.276</v>
      </c>
      <c r="K24" s="90" t="n">
        <f aca="false">W24</f>
        <v>42.456</v>
      </c>
      <c r="L24" s="79" t="n">
        <v>9465.2136</v>
      </c>
      <c r="M24" s="79" t="n">
        <v>37.5161</v>
      </c>
      <c r="N24" s="79" t="n">
        <v>41.9482</v>
      </c>
      <c r="O24" s="79" t="n">
        <v>42.4622</v>
      </c>
      <c r="P24" s="79" t="n">
        <v>36004.702</v>
      </c>
      <c r="Q24" s="80" t="n">
        <v>27.421</v>
      </c>
      <c r="R24" s="79" t="n">
        <f aca="false">P24/3600</f>
        <v>10.0013061111111</v>
      </c>
      <c r="S24" s="81"/>
      <c r="T24" s="79" t="n">
        <v>9429.276</v>
      </c>
      <c r="U24" s="79" t="n">
        <v>37.512</v>
      </c>
      <c r="V24" s="79" t="n">
        <v>41.9451</v>
      </c>
      <c r="W24" s="79" t="n">
        <v>42.456</v>
      </c>
      <c r="X24" s="79" t="n">
        <v>35091.686</v>
      </c>
      <c r="Y24" s="80" t="n">
        <v>28.703</v>
      </c>
      <c r="Z24" s="79" t="n">
        <f aca="false">X24/3600</f>
        <v>9.74769055555556</v>
      </c>
      <c r="AA24" s="81"/>
      <c r="AB24" s="81"/>
      <c r="AC24" s="81"/>
      <c r="AE24" s="67" t="n">
        <f aca="false">Q24/100</f>
        <v>0.27421</v>
      </c>
      <c r="AF24" s="67" t="n">
        <f aca="false">R24/100</f>
        <v>0.100013061111111</v>
      </c>
      <c r="AG24" s="67" t="n">
        <f aca="false">Y24/100</f>
        <v>0.28703</v>
      </c>
      <c r="AH24" s="67" t="n">
        <f aca="false">Z24/100</f>
        <v>0.0974769055555556</v>
      </c>
    </row>
    <row r="25" customFormat="false" ht="11.25" hidden="false" customHeight="false" outlineLevel="0" collapsed="false">
      <c r="A25" s="50"/>
      <c r="B25" s="50"/>
      <c r="C25" s="50" t="n">
        <v>32</v>
      </c>
      <c r="D25" s="90" t="n">
        <f aca="false">L25</f>
        <v>4556.4728</v>
      </c>
      <c r="E25" s="90" t="n">
        <f aca="false">N25</f>
        <v>40.2201</v>
      </c>
      <c r="F25" s="90" t="n">
        <f aca="false">L25</f>
        <v>4556.4728</v>
      </c>
      <c r="G25" s="90" t="n">
        <f aca="false">O25</f>
        <v>40.1383</v>
      </c>
      <c r="H25" s="90" t="n">
        <f aca="false">T25</f>
        <v>4525.4376</v>
      </c>
      <c r="I25" s="90" t="n">
        <f aca="false">V25</f>
        <v>40.2314</v>
      </c>
      <c r="J25" s="90" t="n">
        <f aca="false">T25</f>
        <v>4525.4376</v>
      </c>
      <c r="K25" s="90" t="n">
        <f aca="false">W25</f>
        <v>40.1373</v>
      </c>
      <c r="L25" s="79" t="n">
        <v>4556.4728</v>
      </c>
      <c r="M25" s="79" t="n">
        <v>35.6281</v>
      </c>
      <c r="N25" s="79" t="n">
        <v>40.2201</v>
      </c>
      <c r="O25" s="79" t="n">
        <v>40.1383</v>
      </c>
      <c r="P25" s="79" t="n">
        <v>34493.296</v>
      </c>
      <c r="Q25" s="80" t="n">
        <v>23.421</v>
      </c>
      <c r="R25" s="79" t="n">
        <f aca="false">P25/3600</f>
        <v>9.58147111111111</v>
      </c>
      <c r="S25" s="81"/>
      <c r="T25" s="79" t="n">
        <v>4525.4376</v>
      </c>
      <c r="U25" s="79" t="n">
        <v>35.6247</v>
      </c>
      <c r="V25" s="79" t="n">
        <v>40.2314</v>
      </c>
      <c r="W25" s="79" t="n">
        <v>40.1373</v>
      </c>
      <c r="X25" s="79" t="n">
        <v>33038.792</v>
      </c>
      <c r="Y25" s="80" t="n">
        <v>24.656</v>
      </c>
      <c r="Z25" s="79" t="n">
        <f aca="false">X25/3600</f>
        <v>9.17744222222222</v>
      </c>
      <c r="AA25" s="81"/>
      <c r="AB25" s="81"/>
      <c r="AC25" s="81"/>
      <c r="AE25" s="67" t="n">
        <f aca="false">Q25/100</f>
        <v>0.23421</v>
      </c>
      <c r="AF25" s="67" t="n">
        <f aca="false">R25/100</f>
        <v>0.0958147111111111</v>
      </c>
      <c r="AG25" s="67" t="n">
        <f aca="false">Y25/100</f>
        <v>0.24656</v>
      </c>
      <c r="AH25" s="67" t="n">
        <f aca="false">Z25/100</f>
        <v>0.0917744222222222</v>
      </c>
    </row>
    <row r="26" customFormat="false" ht="12" hidden="false" customHeight="false" outlineLevel="0" collapsed="false">
      <c r="A26" s="50"/>
      <c r="B26" s="83"/>
      <c r="C26" s="83" t="n">
        <v>37</v>
      </c>
      <c r="D26" s="91" t="n">
        <f aca="false">L26</f>
        <v>2241.9008</v>
      </c>
      <c r="E26" s="91" t="n">
        <f aca="false">N26</f>
        <v>38.4935</v>
      </c>
      <c r="F26" s="91" t="n">
        <f aca="false">L26</f>
        <v>2241.9008</v>
      </c>
      <c r="G26" s="91" t="n">
        <f aca="false">O26</f>
        <v>37.8501</v>
      </c>
      <c r="H26" s="91" t="n">
        <f aca="false">T26</f>
        <v>2214.1632</v>
      </c>
      <c r="I26" s="91" t="n">
        <f aca="false">V26</f>
        <v>38.5151</v>
      </c>
      <c r="J26" s="91" t="n">
        <f aca="false">T26</f>
        <v>2214.1632</v>
      </c>
      <c r="K26" s="91" t="n">
        <f aca="false">W26</f>
        <v>37.8525</v>
      </c>
      <c r="L26" s="85" t="n">
        <v>2241.9008</v>
      </c>
      <c r="M26" s="85" t="n">
        <v>33.4167</v>
      </c>
      <c r="N26" s="85" t="n">
        <v>38.4935</v>
      </c>
      <c r="O26" s="85" t="n">
        <v>37.8501</v>
      </c>
      <c r="P26" s="85" t="n">
        <v>32754.593</v>
      </c>
      <c r="Q26" s="85" t="n">
        <v>20.734</v>
      </c>
      <c r="R26" s="85" t="n">
        <f aca="false">P26/3600</f>
        <v>9.09849805555556</v>
      </c>
      <c r="S26" s="83"/>
      <c r="T26" s="85" t="n">
        <v>2214.1632</v>
      </c>
      <c r="U26" s="85" t="n">
        <v>33.4188</v>
      </c>
      <c r="V26" s="85" t="n">
        <v>38.5151</v>
      </c>
      <c r="W26" s="85" t="n">
        <v>37.8525</v>
      </c>
      <c r="X26" s="85" t="n">
        <v>31495.068</v>
      </c>
      <c r="Y26" s="85" t="n">
        <v>21.64</v>
      </c>
      <c r="Z26" s="85" t="n">
        <f aca="false">X26/3600</f>
        <v>8.74863</v>
      </c>
      <c r="AA26" s="83"/>
      <c r="AB26" s="83"/>
      <c r="AC26" s="83"/>
      <c r="AE26" s="67" t="n">
        <f aca="false">Q26/100</f>
        <v>0.20734</v>
      </c>
      <c r="AF26" s="67" t="n">
        <f aca="false">R26/100</f>
        <v>0.0909849805555556</v>
      </c>
      <c r="AG26" s="67" t="n">
        <f aca="false">Y26/100</f>
        <v>0.2164</v>
      </c>
      <c r="AH26" s="67" t="n">
        <f aca="false">Z26/100</f>
        <v>0.0874863</v>
      </c>
    </row>
    <row r="27" customFormat="false" ht="11.25" hidden="false" customHeight="false" outlineLevel="0" collapsed="false">
      <c r="A27" s="50"/>
      <c r="B27" s="44" t="s">
        <v>69</v>
      </c>
      <c r="C27" s="44" t="n">
        <v>22</v>
      </c>
      <c r="D27" s="89" t="n">
        <f aca="false">L27</f>
        <v>72474.22</v>
      </c>
      <c r="E27" s="89" t="n">
        <f aca="false">N27</f>
        <v>41.786</v>
      </c>
      <c r="F27" s="89" t="n">
        <f aca="false">L27</f>
        <v>72474.22</v>
      </c>
      <c r="G27" s="89" t="n">
        <f aca="false">O27</f>
        <v>43.7157</v>
      </c>
      <c r="H27" s="89" t="n">
        <f aca="false">T27</f>
        <v>71879.3944</v>
      </c>
      <c r="I27" s="89" t="n">
        <f aca="false">V27</f>
        <v>41.7844</v>
      </c>
      <c r="J27" s="89" t="n">
        <f aca="false">T27</f>
        <v>71879.3944</v>
      </c>
      <c r="K27" s="89" t="n">
        <f aca="false">W27</f>
        <v>43.7125</v>
      </c>
      <c r="L27" s="86" t="n">
        <v>72474.22</v>
      </c>
      <c r="M27" s="86" t="n">
        <v>38.6616</v>
      </c>
      <c r="N27" s="86" t="n">
        <v>41.786</v>
      </c>
      <c r="O27" s="86" t="n">
        <v>43.7157</v>
      </c>
      <c r="P27" s="86" t="n">
        <v>40479.302</v>
      </c>
      <c r="Q27" s="80" t="n">
        <v>55.515</v>
      </c>
      <c r="R27" s="86" t="n">
        <f aca="false">P27/3600</f>
        <v>11.2442505555556</v>
      </c>
      <c r="S27" s="88"/>
      <c r="T27" s="86" t="n">
        <v>71879.3944</v>
      </c>
      <c r="U27" s="86" t="n">
        <v>38.6621</v>
      </c>
      <c r="V27" s="86" t="n">
        <v>41.7844</v>
      </c>
      <c r="W27" s="86" t="n">
        <v>43.7125</v>
      </c>
      <c r="X27" s="86" t="n">
        <v>43679.372</v>
      </c>
      <c r="Y27" s="80" t="n">
        <v>60.281</v>
      </c>
      <c r="Z27" s="86" t="n">
        <f aca="false">X27/3600</f>
        <v>12.1331588888889</v>
      </c>
      <c r="AA27" s="82" t="e">
        <f aca="false">RBJM($L27:$M30,T27:U30)</f>
        <v>#VALUE!</v>
      </c>
      <c r="AB27" s="82" t="e">
        <f aca="false">RBJM($D27:$E30,H27:I30)</f>
        <v>#VALUE!</v>
      </c>
      <c r="AC27" s="82" t="e">
        <f aca="false">RBJM($F27:$G30,J27:K30)</f>
        <v>#VALUE!</v>
      </c>
      <c r="AE27" s="67" t="n">
        <f aca="false">Q27/100</f>
        <v>0.55515</v>
      </c>
      <c r="AF27" s="67" t="n">
        <f aca="false">R27/100</f>
        <v>0.112442505555556</v>
      </c>
      <c r="AG27" s="67" t="n">
        <f aca="false">Y27/100</f>
        <v>0.60281</v>
      </c>
      <c r="AH27" s="67" t="n">
        <f aca="false">Z27/100</f>
        <v>0.121331588888889</v>
      </c>
    </row>
    <row r="28" customFormat="false" ht="11.25" hidden="false" customHeight="false" outlineLevel="0" collapsed="false">
      <c r="A28" s="50"/>
      <c r="B28" s="50" t="s">
        <v>26</v>
      </c>
      <c r="C28" s="50" t="n">
        <v>27</v>
      </c>
      <c r="D28" s="90" t="n">
        <f aca="false">L28</f>
        <v>11447.2424</v>
      </c>
      <c r="E28" s="90" t="n">
        <f aca="false">N28</f>
        <v>39.8561</v>
      </c>
      <c r="F28" s="90" t="n">
        <f aca="false">L28</f>
        <v>11447.2424</v>
      </c>
      <c r="G28" s="90" t="n">
        <f aca="false">O28</f>
        <v>42.263</v>
      </c>
      <c r="H28" s="90" t="n">
        <f aca="false">T28</f>
        <v>11344.6064</v>
      </c>
      <c r="I28" s="90" t="n">
        <f aca="false">V28</f>
        <v>39.8559</v>
      </c>
      <c r="J28" s="90" t="n">
        <f aca="false">T28</f>
        <v>11344.6064</v>
      </c>
      <c r="K28" s="90" t="n">
        <f aca="false">W28</f>
        <v>42.2645</v>
      </c>
      <c r="L28" s="79" t="n">
        <v>11447.2424</v>
      </c>
      <c r="M28" s="79" t="n">
        <v>35.2196</v>
      </c>
      <c r="N28" s="79" t="n">
        <v>39.8561</v>
      </c>
      <c r="O28" s="79" t="n">
        <v>42.263</v>
      </c>
      <c r="P28" s="79" t="n">
        <v>35656.344</v>
      </c>
      <c r="Q28" s="80" t="n">
        <v>31.421</v>
      </c>
      <c r="R28" s="79" t="n">
        <f aca="false">P28/3600</f>
        <v>9.90454</v>
      </c>
      <c r="S28" s="81"/>
      <c r="T28" s="79" t="n">
        <v>11344.6064</v>
      </c>
      <c r="U28" s="79" t="n">
        <v>35.2244</v>
      </c>
      <c r="V28" s="79" t="n">
        <v>39.8559</v>
      </c>
      <c r="W28" s="79" t="n">
        <v>42.2645</v>
      </c>
      <c r="X28" s="79" t="n">
        <v>35888.85</v>
      </c>
      <c r="Y28" s="80" t="n">
        <v>34.031</v>
      </c>
      <c r="Z28" s="79" t="n">
        <f aca="false">X28/3600</f>
        <v>9.969125</v>
      </c>
      <c r="AA28" s="81"/>
      <c r="AB28" s="81"/>
      <c r="AC28" s="81"/>
      <c r="AE28" s="67" t="n">
        <f aca="false">Q28/100</f>
        <v>0.31421</v>
      </c>
      <c r="AF28" s="67" t="n">
        <f aca="false">R28/100</f>
        <v>0.0990454</v>
      </c>
      <c r="AG28" s="67" t="n">
        <f aca="false">Y28/100</f>
        <v>0.34031</v>
      </c>
      <c r="AH28" s="67" t="n">
        <f aca="false">Z28/100</f>
        <v>0.09969125</v>
      </c>
    </row>
    <row r="29" customFormat="false" ht="11.25" hidden="false" customHeight="false" outlineLevel="0" collapsed="false">
      <c r="A29" s="50"/>
      <c r="B29" s="50"/>
      <c r="C29" s="50" t="n">
        <v>32</v>
      </c>
      <c r="D29" s="90" t="n">
        <f aca="false">L29</f>
        <v>3204.564</v>
      </c>
      <c r="E29" s="90" t="n">
        <f aca="false">N29</f>
        <v>38.2994</v>
      </c>
      <c r="F29" s="90" t="n">
        <f aca="false">L29</f>
        <v>3204.564</v>
      </c>
      <c r="G29" s="90" t="n">
        <f aca="false">O29</f>
        <v>41.0054</v>
      </c>
      <c r="H29" s="90" t="n">
        <f aca="false">T29</f>
        <v>3166.2136</v>
      </c>
      <c r="I29" s="90" t="n">
        <f aca="false">V29</f>
        <v>38.2991</v>
      </c>
      <c r="J29" s="90" t="n">
        <f aca="false">T29</f>
        <v>3166.2136</v>
      </c>
      <c r="K29" s="90" t="n">
        <f aca="false">W29</f>
        <v>41.0241</v>
      </c>
      <c r="L29" s="79" t="n">
        <v>3204.564</v>
      </c>
      <c r="M29" s="79" t="n">
        <v>32.8328</v>
      </c>
      <c r="N29" s="79" t="n">
        <v>38.2994</v>
      </c>
      <c r="O29" s="79" t="n">
        <v>41.0054</v>
      </c>
      <c r="P29" s="79" t="n">
        <v>34350.233</v>
      </c>
      <c r="Q29" s="80" t="n">
        <v>23.546</v>
      </c>
      <c r="R29" s="79" t="n">
        <f aca="false">P29/3600</f>
        <v>9.54173138888889</v>
      </c>
      <c r="S29" s="81"/>
      <c r="T29" s="79" t="n">
        <v>3166.2136</v>
      </c>
      <c r="U29" s="79" t="n">
        <v>32.8391</v>
      </c>
      <c r="V29" s="79" t="n">
        <v>38.2991</v>
      </c>
      <c r="W29" s="79" t="n">
        <v>41.0241</v>
      </c>
      <c r="X29" s="79" t="n">
        <v>33660.69</v>
      </c>
      <c r="Y29" s="80" t="n">
        <v>25.14</v>
      </c>
      <c r="Z29" s="79" t="n">
        <f aca="false">X29/3600</f>
        <v>9.35019166666667</v>
      </c>
      <c r="AA29" s="81"/>
      <c r="AB29" s="81"/>
      <c r="AC29" s="81"/>
      <c r="AE29" s="67" t="n">
        <f aca="false">Q29/100</f>
        <v>0.23546</v>
      </c>
      <c r="AF29" s="67" t="n">
        <f aca="false">R29/100</f>
        <v>0.0954173138888889</v>
      </c>
      <c r="AG29" s="67" t="n">
        <f aca="false">Y29/100</f>
        <v>0.2514</v>
      </c>
      <c r="AH29" s="67" t="n">
        <f aca="false">Z29/100</f>
        <v>0.0935019166666667</v>
      </c>
    </row>
    <row r="30" customFormat="false" ht="12" hidden="false" customHeight="false" outlineLevel="0" collapsed="false">
      <c r="A30" s="83"/>
      <c r="B30" s="83"/>
      <c r="C30" s="83" t="n">
        <v>37</v>
      </c>
      <c r="D30" s="91" t="n">
        <f aca="false">L30</f>
        <v>1137.4608</v>
      </c>
      <c r="E30" s="91" t="n">
        <f aca="false">N30</f>
        <v>37.01</v>
      </c>
      <c r="F30" s="91" t="n">
        <f aca="false">L30</f>
        <v>1137.4608</v>
      </c>
      <c r="G30" s="91" t="n">
        <f aca="false">O30</f>
        <v>39.8997</v>
      </c>
      <c r="H30" s="91" t="n">
        <f aca="false">T30</f>
        <v>1130.1992</v>
      </c>
      <c r="I30" s="91" t="n">
        <f aca="false">V30</f>
        <v>37.0251</v>
      </c>
      <c r="J30" s="91" t="n">
        <f aca="false">T30</f>
        <v>1130.1992</v>
      </c>
      <c r="K30" s="91" t="n">
        <f aca="false">W30</f>
        <v>39.8792</v>
      </c>
      <c r="L30" s="85" t="n">
        <v>1137.4608</v>
      </c>
      <c r="M30" s="85" t="n">
        <v>30.2637</v>
      </c>
      <c r="N30" s="85" t="n">
        <v>37.01</v>
      </c>
      <c r="O30" s="85" t="n">
        <v>39.8997</v>
      </c>
      <c r="P30" s="85" t="n">
        <v>33115.796</v>
      </c>
      <c r="Q30" s="85" t="n">
        <v>19.953</v>
      </c>
      <c r="R30" s="85" t="n">
        <f aca="false">P30/3600</f>
        <v>9.19883222222222</v>
      </c>
      <c r="S30" s="83"/>
      <c r="T30" s="85" t="n">
        <v>1130.1992</v>
      </c>
      <c r="U30" s="85" t="n">
        <v>30.2705</v>
      </c>
      <c r="V30" s="85" t="n">
        <v>37.0251</v>
      </c>
      <c r="W30" s="85" t="n">
        <v>39.8792</v>
      </c>
      <c r="X30" s="85" t="n">
        <v>32491.565</v>
      </c>
      <c r="Y30" s="85" t="n">
        <v>21.14</v>
      </c>
      <c r="Z30" s="85" t="n">
        <f aca="false">X30/3600</f>
        <v>9.02543472222222</v>
      </c>
      <c r="AA30" s="83"/>
      <c r="AB30" s="83"/>
      <c r="AC30" s="83"/>
      <c r="AE30" s="67" t="n">
        <f aca="false">Q30/100</f>
        <v>0.19953</v>
      </c>
      <c r="AF30" s="67" t="n">
        <f aca="false">R30/100</f>
        <v>0.0919883222222222</v>
      </c>
      <c r="AG30" s="67" t="n">
        <f aca="false">Y30/100</f>
        <v>0.2114</v>
      </c>
      <c r="AH30" s="67" t="n">
        <f aca="false">Z30/100</f>
        <v>0.0902543472222222</v>
      </c>
    </row>
    <row r="31" customFormat="false" ht="11.25" hidden="false" customHeight="false" outlineLevel="0" collapsed="false">
      <c r="A31" s="44" t="s">
        <v>7</v>
      </c>
      <c r="B31" s="44" t="s">
        <v>70</v>
      </c>
      <c r="C31" s="44" t="n">
        <v>22</v>
      </c>
      <c r="D31" s="89" t="n">
        <f aca="false">L31</f>
        <v>4924.4864</v>
      </c>
      <c r="E31" s="89" t="n">
        <f aca="false">N31</f>
        <v>41.8801</v>
      </c>
      <c r="F31" s="89" t="n">
        <f aca="false">L31</f>
        <v>4924.4864</v>
      </c>
      <c r="G31" s="89" t="n">
        <f aca="false">O31</f>
        <v>42.2109</v>
      </c>
      <c r="H31" s="89" t="n">
        <f aca="false">T31</f>
        <v>4902.5072</v>
      </c>
      <c r="I31" s="89" t="n">
        <f aca="false">V31</f>
        <v>41.8853</v>
      </c>
      <c r="J31" s="89" t="n">
        <f aca="false">T31</f>
        <v>4902.5072</v>
      </c>
      <c r="K31" s="89" t="n">
        <f aca="false">W31</f>
        <v>42.2144</v>
      </c>
      <c r="L31" s="86" t="n">
        <v>4924.4864</v>
      </c>
      <c r="M31" s="86" t="n">
        <v>39.3673</v>
      </c>
      <c r="N31" s="86" t="n">
        <v>41.8801</v>
      </c>
      <c r="O31" s="86" t="n">
        <v>42.2109</v>
      </c>
      <c r="P31" s="86" t="n">
        <v>6225.453</v>
      </c>
      <c r="Q31" s="80" t="n">
        <v>6.515</v>
      </c>
      <c r="R31" s="86" t="n">
        <f aca="false">P31/3600</f>
        <v>1.7292925</v>
      </c>
      <c r="S31" s="88"/>
      <c r="T31" s="86" t="n">
        <v>4902.5072</v>
      </c>
      <c r="U31" s="86" t="n">
        <v>39.3626</v>
      </c>
      <c r="V31" s="86" t="n">
        <v>41.8853</v>
      </c>
      <c r="W31" s="86" t="n">
        <v>42.2144</v>
      </c>
      <c r="X31" s="86" t="n">
        <v>6650.501</v>
      </c>
      <c r="Y31" s="80" t="n">
        <v>6.937</v>
      </c>
      <c r="Z31" s="86" t="n">
        <f aca="false">X31/3600</f>
        <v>1.84736138888889</v>
      </c>
      <c r="AA31" s="82" t="e">
        <f aca="false">RBJM($L31:$M34,T31:U34)</f>
        <v>#VALUE!</v>
      </c>
      <c r="AB31" s="82" t="e">
        <f aca="false">RBJM($D31:$E34,H31:I34)</f>
        <v>#VALUE!</v>
      </c>
      <c r="AC31" s="82" t="e">
        <f aca="false">RBJM($F31:$G34,J31:K34)</f>
        <v>#VALUE!</v>
      </c>
      <c r="AE31" s="67" t="n">
        <f aca="false">Q31/100</f>
        <v>0.06515</v>
      </c>
      <c r="AF31" s="67" t="n">
        <f aca="false">R31/100</f>
        <v>0.017292925</v>
      </c>
      <c r="AG31" s="67" t="n">
        <f aca="false">Y31/100</f>
        <v>0.06937</v>
      </c>
      <c r="AH31" s="67" t="n">
        <f aca="false">Z31/100</f>
        <v>0.0184736138888889</v>
      </c>
    </row>
    <row r="32" customFormat="false" ht="11.25" hidden="false" customHeight="false" outlineLevel="0" collapsed="false">
      <c r="A32" s="50" t="s">
        <v>71</v>
      </c>
      <c r="B32" s="50" t="s">
        <v>29</v>
      </c>
      <c r="C32" s="50" t="n">
        <v>27</v>
      </c>
      <c r="D32" s="90" t="n">
        <f aca="false">L32</f>
        <v>2458.6496</v>
      </c>
      <c r="E32" s="90" t="n">
        <f aca="false">N32</f>
        <v>39.1376</v>
      </c>
      <c r="F32" s="90" t="n">
        <f aca="false">L32</f>
        <v>2458.6496</v>
      </c>
      <c r="G32" s="90" t="n">
        <f aca="false">O32</f>
        <v>39.1709</v>
      </c>
      <c r="H32" s="90" t="n">
        <f aca="false">T32</f>
        <v>2437.9088</v>
      </c>
      <c r="I32" s="90" t="n">
        <f aca="false">V32</f>
        <v>39.1493</v>
      </c>
      <c r="J32" s="90" t="n">
        <f aca="false">T32</f>
        <v>2437.9088</v>
      </c>
      <c r="K32" s="90" t="n">
        <f aca="false">W32</f>
        <v>39.17</v>
      </c>
      <c r="L32" s="79" t="n">
        <v>2458.6496</v>
      </c>
      <c r="M32" s="79" t="n">
        <v>36.3656</v>
      </c>
      <c r="N32" s="79" t="n">
        <v>39.1376</v>
      </c>
      <c r="O32" s="79" t="n">
        <v>39.1709</v>
      </c>
      <c r="P32" s="79" t="n">
        <v>6482.984</v>
      </c>
      <c r="Q32" s="80" t="n">
        <v>5.328</v>
      </c>
      <c r="R32" s="79" t="n">
        <f aca="false">P32/3600</f>
        <v>1.80082888888889</v>
      </c>
      <c r="S32" s="81"/>
      <c r="T32" s="79" t="n">
        <v>2437.9088</v>
      </c>
      <c r="U32" s="79" t="n">
        <v>36.3692</v>
      </c>
      <c r="V32" s="79" t="n">
        <v>39.1493</v>
      </c>
      <c r="W32" s="79" t="n">
        <v>39.17</v>
      </c>
      <c r="X32" s="79" t="n">
        <v>6309.718</v>
      </c>
      <c r="Y32" s="80" t="n">
        <v>5.656</v>
      </c>
      <c r="Z32" s="79" t="n">
        <f aca="false">X32/3600</f>
        <v>1.75269944444444</v>
      </c>
      <c r="AA32" s="81"/>
      <c r="AB32" s="81"/>
      <c r="AC32" s="81"/>
      <c r="AE32" s="67" t="n">
        <f aca="false">Q32/100</f>
        <v>0.05328</v>
      </c>
      <c r="AF32" s="67" t="n">
        <f aca="false">R32/100</f>
        <v>0.0180082888888889</v>
      </c>
      <c r="AG32" s="67" t="n">
        <f aca="false">Y32/100</f>
        <v>0.05656</v>
      </c>
      <c r="AH32" s="67" t="n">
        <f aca="false">Z32/100</f>
        <v>0.0175269944444444</v>
      </c>
    </row>
    <row r="33" customFormat="false" ht="11.25" hidden="false" customHeight="false" outlineLevel="0" collapsed="false">
      <c r="A33" s="50"/>
      <c r="B33" s="50"/>
      <c r="C33" s="50" t="n">
        <v>32</v>
      </c>
      <c r="D33" s="90" t="n">
        <f aca="false">L33</f>
        <v>1212.0304</v>
      </c>
      <c r="E33" s="90" t="n">
        <f aca="false">N33</f>
        <v>36.7008</v>
      </c>
      <c r="F33" s="90" t="n">
        <f aca="false">L33</f>
        <v>1212.0304</v>
      </c>
      <c r="G33" s="90" t="n">
        <f aca="false">O33</f>
        <v>36.4321</v>
      </c>
      <c r="H33" s="90" t="n">
        <f aca="false">T33</f>
        <v>1194.8752</v>
      </c>
      <c r="I33" s="90" t="n">
        <f aca="false">V33</f>
        <v>36.7306</v>
      </c>
      <c r="J33" s="90" t="n">
        <f aca="false">T33</f>
        <v>1194.8752</v>
      </c>
      <c r="K33" s="90" t="n">
        <f aca="false">W33</f>
        <v>36.4443</v>
      </c>
      <c r="L33" s="79" t="n">
        <v>1212.0304</v>
      </c>
      <c r="M33" s="79" t="n">
        <v>33.6826</v>
      </c>
      <c r="N33" s="79" t="n">
        <v>36.7008</v>
      </c>
      <c r="O33" s="79" t="n">
        <v>36.4321</v>
      </c>
      <c r="P33" s="79" t="n">
        <v>6171.765</v>
      </c>
      <c r="Q33" s="80" t="n">
        <v>4.406</v>
      </c>
      <c r="R33" s="79" t="n">
        <f aca="false">P33/3600</f>
        <v>1.71437916666667</v>
      </c>
      <c r="S33" s="81"/>
      <c r="T33" s="79" t="n">
        <v>1194.8752</v>
      </c>
      <c r="U33" s="79" t="n">
        <v>33.6886</v>
      </c>
      <c r="V33" s="79" t="n">
        <v>36.7306</v>
      </c>
      <c r="W33" s="79" t="n">
        <v>36.4443</v>
      </c>
      <c r="X33" s="79" t="n">
        <v>5964.234</v>
      </c>
      <c r="Y33" s="80" t="n">
        <v>4.656</v>
      </c>
      <c r="Z33" s="79" t="n">
        <f aca="false">X33/3600</f>
        <v>1.65673166666667</v>
      </c>
      <c r="AA33" s="81"/>
      <c r="AB33" s="81"/>
      <c r="AC33" s="81"/>
      <c r="AE33" s="67" t="n">
        <f aca="false">Q33/100</f>
        <v>0.04406</v>
      </c>
      <c r="AF33" s="67" t="n">
        <f aca="false">R33/100</f>
        <v>0.0171437916666667</v>
      </c>
      <c r="AG33" s="67" t="n">
        <f aca="false">Y33/100</f>
        <v>0.04656</v>
      </c>
      <c r="AH33" s="67" t="n">
        <f aca="false">Z33/100</f>
        <v>0.0165673166666667</v>
      </c>
    </row>
    <row r="34" customFormat="false" ht="12" hidden="false" customHeight="false" outlineLevel="0" collapsed="false">
      <c r="A34" s="50"/>
      <c r="B34" s="83"/>
      <c r="C34" s="83" t="n">
        <v>37</v>
      </c>
      <c r="D34" s="91" t="n">
        <f aca="false">L34</f>
        <v>585.6456</v>
      </c>
      <c r="E34" s="91" t="n">
        <f aca="false">N34</f>
        <v>34.516</v>
      </c>
      <c r="F34" s="91" t="n">
        <f aca="false">L34</f>
        <v>585.6456</v>
      </c>
      <c r="G34" s="91" t="n">
        <f aca="false">O34</f>
        <v>33.9668</v>
      </c>
      <c r="H34" s="91" t="n">
        <f aca="false">T34</f>
        <v>570.9488</v>
      </c>
      <c r="I34" s="91" t="n">
        <f aca="false">V34</f>
        <v>34.5658</v>
      </c>
      <c r="J34" s="91" t="n">
        <f aca="false">T34</f>
        <v>570.9488</v>
      </c>
      <c r="K34" s="91" t="n">
        <f aca="false">W34</f>
        <v>33.999</v>
      </c>
      <c r="L34" s="85" t="n">
        <v>585.6456</v>
      </c>
      <c r="M34" s="85" t="n">
        <v>31.1007</v>
      </c>
      <c r="N34" s="85" t="n">
        <v>34.516</v>
      </c>
      <c r="O34" s="85" t="n">
        <v>33.9668</v>
      </c>
      <c r="P34" s="85" t="n">
        <v>5855.264</v>
      </c>
      <c r="Q34" s="85" t="n">
        <v>3.703</v>
      </c>
      <c r="R34" s="85" t="n">
        <f aca="false">P34/3600</f>
        <v>1.62646222222222</v>
      </c>
      <c r="S34" s="83"/>
      <c r="T34" s="85" t="n">
        <v>570.9488</v>
      </c>
      <c r="U34" s="85" t="n">
        <v>31.0966</v>
      </c>
      <c r="V34" s="85" t="n">
        <v>34.5658</v>
      </c>
      <c r="W34" s="85" t="n">
        <v>33.999</v>
      </c>
      <c r="X34" s="85" t="n">
        <v>5691.578</v>
      </c>
      <c r="Y34" s="85" t="n">
        <v>3.859</v>
      </c>
      <c r="Z34" s="85" t="n">
        <f aca="false">X34/3600</f>
        <v>1.58099388888889</v>
      </c>
      <c r="AA34" s="83"/>
      <c r="AB34" s="83"/>
      <c r="AC34" s="83"/>
      <c r="AE34" s="67" t="n">
        <f aca="false">Q34/100</f>
        <v>0.03703</v>
      </c>
      <c r="AF34" s="67" t="n">
        <f aca="false">R34/100</f>
        <v>0.0162646222222222</v>
      </c>
      <c r="AG34" s="67" t="n">
        <f aca="false">Y34/100</f>
        <v>0.03859</v>
      </c>
      <c r="AH34" s="67" t="n">
        <f aca="false">Z34/100</f>
        <v>0.0158099388888889</v>
      </c>
    </row>
    <row r="35" customFormat="false" ht="11.25" hidden="false" customHeight="false" outlineLevel="0" collapsed="false">
      <c r="A35" s="50"/>
      <c r="B35" s="44" t="s">
        <v>72</v>
      </c>
      <c r="C35" s="44" t="n">
        <v>22</v>
      </c>
      <c r="D35" s="89" t="n">
        <f aca="false">L35</f>
        <v>5461.2968</v>
      </c>
      <c r="E35" s="89" t="n">
        <f aca="false">N35</f>
        <v>42.6568</v>
      </c>
      <c r="F35" s="89" t="n">
        <f aca="false">L35</f>
        <v>5461.2968</v>
      </c>
      <c r="G35" s="89" t="n">
        <f aca="false">O35</f>
        <v>43.8614</v>
      </c>
      <c r="H35" s="89" t="n">
        <f aca="false">T35</f>
        <v>5410.1088</v>
      </c>
      <c r="I35" s="89" t="n">
        <f aca="false">V35</f>
        <v>42.6539</v>
      </c>
      <c r="J35" s="89" t="n">
        <f aca="false">T35</f>
        <v>5410.1088</v>
      </c>
      <c r="K35" s="89" t="n">
        <f aca="false">W35</f>
        <v>43.8664</v>
      </c>
      <c r="L35" s="86" t="n">
        <v>5461.2968</v>
      </c>
      <c r="M35" s="86" t="n">
        <v>39.9461</v>
      </c>
      <c r="N35" s="86" t="n">
        <v>42.6568</v>
      </c>
      <c r="O35" s="86" t="n">
        <v>43.8614</v>
      </c>
      <c r="P35" s="86" t="n">
        <v>7161.796</v>
      </c>
      <c r="Q35" s="80" t="n">
        <v>8.031</v>
      </c>
      <c r="R35" s="86" t="n">
        <f aca="false">P35/3600</f>
        <v>1.98938777777778</v>
      </c>
      <c r="S35" s="88"/>
      <c r="T35" s="86" t="n">
        <v>5410.1088</v>
      </c>
      <c r="U35" s="86" t="n">
        <v>39.9464</v>
      </c>
      <c r="V35" s="86" t="n">
        <v>42.6539</v>
      </c>
      <c r="W35" s="86" t="n">
        <v>43.8664</v>
      </c>
      <c r="X35" s="86" t="n">
        <v>7112.812</v>
      </c>
      <c r="Y35" s="80" t="n">
        <v>8.734</v>
      </c>
      <c r="Z35" s="86" t="n">
        <f aca="false">X35/3600</f>
        <v>1.97578111111111</v>
      </c>
      <c r="AA35" s="82" t="e">
        <f aca="false">RBJM($L35:$M38,T35:U38)</f>
        <v>#VALUE!</v>
      </c>
      <c r="AB35" s="82" t="e">
        <f aca="false">RBJM($D35:$E38,H35:I38)</f>
        <v>#VALUE!</v>
      </c>
      <c r="AC35" s="82" t="e">
        <f aca="false">RBJM($F35:$G38,J35:K38)</f>
        <v>#VALUE!</v>
      </c>
      <c r="AE35" s="67" t="n">
        <f aca="false">Q35/100</f>
        <v>0.08031</v>
      </c>
      <c r="AF35" s="67" t="n">
        <f aca="false">R35/100</f>
        <v>0.0198938777777778</v>
      </c>
      <c r="AG35" s="67" t="n">
        <f aca="false">Y35/100</f>
        <v>0.08734</v>
      </c>
      <c r="AH35" s="67" t="n">
        <f aca="false">Z35/100</f>
        <v>0.0197578111111111</v>
      </c>
    </row>
    <row r="36" customFormat="false" ht="11.25" hidden="false" customHeight="false" outlineLevel="0" collapsed="false">
      <c r="A36" s="50"/>
      <c r="B36" s="50" t="s">
        <v>30</v>
      </c>
      <c r="C36" s="50" t="n">
        <v>27</v>
      </c>
      <c r="D36" s="90" t="n">
        <f aca="false">L36</f>
        <v>2533.4664</v>
      </c>
      <c r="E36" s="90" t="n">
        <f aca="false">N36</f>
        <v>40.4184</v>
      </c>
      <c r="F36" s="90" t="n">
        <f aca="false">L36</f>
        <v>2533.4664</v>
      </c>
      <c r="G36" s="90" t="n">
        <f aca="false">O36</f>
        <v>41.4315</v>
      </c>
      <c r="H36" s="90" t="n">
        <f aca="false">T36</f>
        <v>2498.4712</v>
      </c>
      <c r="I36" s="90" t="n">
        <f aca="false">V36</f>
        <v>40.4308</v>
      </c>
      <c r="J36" s="90" t="n">
        <f aca="false">T36</f>
        <v>2498.4712</v>
      </c>
      <c r="K36" s="90" t="n">
        <f aca="false">W36</f>
        <v>41.4109</v>
      </c>
      <c r="L36" s="79" t="n">
        <v>2533.4664</v>
      </c>
      <c r="M36" s="79" t="n">
        <v>36.9716</v>
      </c>
      <c r="N36" s="79" t="n">
        <v>40.4184</v>
      </c>
      <c r="O36" s="79" t="n">
        <v>41.4315</v>
      </c>
      <c r="P36" s="79" t="n">
        <v>6940.859</v>
      </c>
      <c r="Q36" s="80" t="n">
        <v>6.421</v>
      </c>
      <c r="R36" s="79" t="n">
        <f aca="false">P36/3600</f>
        <v>1.92801638888889</v>
      </c>
      <c r="S36" s="81"/>
      <c r="T36" s="79" t="n">
        <v>2498.4712</v>
      </c>
      <c r="U36" s="79" t="n">
        <v>36.9772</v>
      </c>
      <c r="V36" s="79" t="n">
        <v>40.4308</v>
      </c>
      <c r="W36" s="79" t="n">
        <v>41.4109</v>
      </c>
      <c r="X36" s="79" t="n">
        <v>7222.828</v>
      </c>
      <c r="Y36" s="80" t="n">
        <v>6.906</v>
      </c>
      <c r="Z36" s="79" t="n">
        <f aca="false">X36/3600</f>
        <v>2.00634111111111</v>
      </c>
      <c r="AA36" s="81"/>
      <c r="AB36" s="81"/>
      <c r="AC36" s="81"/>
      <c r="AE36" s="67" t="n">
        <f aca="false">Q36/100</f>
        <v>0.06421</v>
      </c>
      <c r="AF36" s="67" t="n">
        <f aca="false">R36/100</f>
        <v>0.0192801638888889</v>
      </c>
      <c r="AG36" s="67" t="n">
        <f aca="false">Y36/100</f>
        <v>0.06906</v>
      </c>
      <c r="AH36" s="67" t="n">
        <f aca="false">Z36/100</f>
        <v>0.0200634111111111</v>
      </c>
    </row>
    <row r="37" customFormat="false" ht="11.25" hidden="false" customHeight="false" outlineLevel="0" collapsed="false">
      <c r="A37" s="50"/>
      <c r="B37" s="50"/>
      <c r="C37" s="50" t="n">
        <v>32</v>
      </c>
      <c r="D37" s="90" t="n">
        <f aca="false">L37</f>
        <v>1210.696</v>
      </c>
      <c r="E37" s="90" t="n">
        <f aca="false">N37</f>
        <v>38.2855</v>
      </c>
      <c r="F37" s="90" t="n">
        <f aca="false">L37</f>
        <v>1210.696</v>
      </c>
      <c r="G37" s="90" t="n">
        <f aca="false">O37</f>
        <v>39.1312</v>
      </c>
      <c r="H37" s="90" t="n">
        <f aca="false">T37</f>
        <v>1185.6872</v>
      </c>
      <c r="I37" s="90" t="n">
        <f aca="false">V37</f>
        <v>38.2766</v>
      </c>
      <c r="J37" s="90" t="n">
        <f aca="false">T37</f>
        <v>1185.6872</v>
      </c>
      <c r="K37" s="90" t="n">
        <f aca="false">W37</f>
        <v>39.15</v>
      </c>
      <c r="L37" s="79" t="n">
        <v>1210.696</v>
      </c>
      <c r="M37" s="79" t="n">
        <v>33.9344</v>
      </c>
      <c r="N37" s="79" t="n">
        <v>38.2855</v>
      </c>
      <c r="O37" s="79" t="n">
        <v>39.1312</v>
      </c>
      <c r="P37" s="79" t="n">
        <v>7133.031</v>
      </c>
      <c r="Q37" s="80" t="n">
        <v>5.328</v>
      </c>
      <c r="R37" s="79" t="n">
        <f aca="false">P37/3600</f>
        <v>1.9813975</v>
      </c>
      <c r="S37" s="81"/>
      <c r="T37" s="79" t="n">
        <v>1185.6872</v>
      </c>
      <c r="U37" s="79" t="n">
        <v>33.9356</v>
      </c>
      <c r="V37" s="79" t="n">
        <v>38.2766</v>
      </c>
      <c r="W37" s="79" t="n">
        <v>39.15</v>
      </c>
      <c r="X37" s="79" t="n">
        <v>6893.765</v>
      </c>
      <c r="Y37" s="80" t="n">
        <v>5.687</v>
      </c>
      <c r="Z37" s="79" t="n">
        <f aca="false">X37/3600</f>
        <v>1.91493472222222</v>
      </c>
      <c r="AA37" s="81"/>
      <c r="AB37" s="81"/>
      <c r="AC37" s="81"/>
      <c r="AE37" s="67" t="n">
        <f aca="false">Q37/100</f>
        <v>0.05328</v>
      </c>
      <c r="AF37" s="67" t="n">
        <f aca="false">R37/100</f>
        <v>0.019813975</v>
      </c>
      <c r="AG37" s="67" t="n">
        <f aca="false">Y37/100</f>
        <v>0.05687</v>
      </c>
      <c r="AH37" s="67" t="n">
        <f aca="false">Z37/100</f>
        <v>0.0191493472222222</v>
      </c>
    </row>
    <row r="38" customFormat="false" ht="12" hidden="false" customHeight="false" outlineLevel="0" collapsed="false">
      <c r="A38" s="50"/>
      <c r="B38" s="83"/>
      <c r="C38" s="83" t="n">
        <v>37</v>
      </c>
      <c r="D38" s="91" t="n">
        <f aca="false">L38</f>
        <v>583.108</v>
      </c>
      <c r="E38" s="91" t="n">
        <f aca="false">N38</f>
        <v>36.2565</v>
      </c>
      <c r="F38" s="91" t="n">
        <f aca="false">L38</f>
        <v>583.108</v>
      </c>
      <c r="G38" s="91" t="n">
        <f aca="false">O38</f>
        <v>36.9581</v>
      </c>
      <c r="H38" s="91" t="n">
        <f aca="false">T38</f>
        <v>567.8328</v>
      </c>
      <c r="I38" s="91" t="n">
        <f aca="false">V38</f>
        <v>36.2391</v>
      </c>
      <c r="J38" s="91" t="n">
        <f aca="false">T38</f>
        <v>567.8328</v>
      </c>
      <c r="K38" s="91" t="n">
        <f aca="false">W38</f>
        <v>36.9633</v>
      </c>
      <c r="L38" s="85" t="n">
        <v>583.108</v>
      </c>
      <c r="M38" s="85" t="n">
        <v>30.9277</v>
      </c>
      <c r="N38" s="85" t="n">
        <v>36.2565</v>
      </c>
      <c r="O38" s="85" t="n">
        <v>36.9581</v>
      </c>
      <c r="P38" s="85" t="n">
        <v>6870.275</v>
      </c>
      <c r="Q38" s="85" t="n">
        <v>4.515</v>
      </c>
      <c r="R38" s="85" t="n">
        <f aca="false">P38/3600</f>
        <v>1.90840972222222</v>
      </c>
      <c r="S38" s="83"/>
      <c r="T38" s="85" t="n">
        <v>567.8328</v>
      </c>
      <c r="U38" s="85" t="n">
        <v>30.9271</v>
      </c>
      <c r="V38" s="85" t="n">
        <v>36.2391</v>
      </c>
      <c r="W38" s="85" t="n">
        <v>36.9633</v>
      </c>
      <c r="X38" s="85" t="n">
        <v>6659.125</v>
      </c>
      <c r="Y38" s="85" t="n">
        <v>4.812</v>
      </c>
      <c r="Z38" s="85" t="n">
        <f aca="false">X38/3600</f>
        <v>1.84975694444444</v>
      </c>
      <c r="AA38" s="83"/>
      <c r="AB38" s="83"/>
      <c r="AC38" s="83"/>
      <c r="AE38" s="67" t="n">
        <f aca="false">Q38/100</f>
        <v>0.04515</v>
      </c>
      <c r="AF38" s="67" t="n">
        <f aca="false">R38/100</f>
        <v>0.0190840972222222</v>
      </c>
      <c r="AG38" s="67" t="n">
        <f aca="false">Y38/100</f>
        <v>0.04812</v>
      </c>
      <c r="AH38" s="67" t="n">
        <f aca="false">Z38/100</f>
        <v>0.0184975694444444</v>
      </c>
    </row>
    <row r="39" customFormat="false" ht="11.25" hidden="false" customHeight="false" outlineLevel="0" collapsed="false">
      <c r="A39" s="50"/>
      <c r="B39" s="44" t="s">
        <v>73</v>
      </c>
      <c r="C39" s="44" t="n">
        <v>22</v>
      </c>
      <c r="D39" s="89" t="n">
        <f aca="false">L39</f>
        <v>13404.7664</v>
      </c>
      <c r="E39" s="89" t="n">
        <f aca="false">N39</f>
        <v>40.3791</v>
      </c>
      <c r="F39" s="89" t="n">
        <f aca="false">L39</f>
        <v>13404.7664</v>
      </c>
      <c r="G39" s="89" t="n">
        <f aca="false">O39</f>
        <v>41.0384</v>
      </c>
      <c r="H39" s="89" t="n">
        <f aca="false">T39</f>
        <v>13280.8208</v>
      </c>
      <c r="I39" s="89" t="n">
        <f aca="false">V39</f>
        <v>40.3736</v>
      </c>
      <c r="J39" s="89" t="n">
        <f aca="false">T39</f>
        <v>13280.8208</v>
      </c>
      <c r="K39" s="89" t="n">
        <f aca="false">W39</f>
        <v>41.0337</v>
      </c>
      <c r="L39" s="86" t="n">
        <v>13404.7664</v>
      </c>
      <c r="M39" s="86" t="n">
        <v>38.2029</v>
      </c>
      <c r="N39" s="86" t="n">
        <v>40.3791</v>
      </c>
      <c r="O39" s="86" t="n">
        <v>41.0384</v>
      </c>
      <c r="P39" s="86" t="n">
        <v>6503.109</v>
      </c>
      <c r="Q39" s="80" t="n">
        <v>9.921</v>
      </c>
      <c r="R39" s="86" t="n">
        <f aca="false">P39/3600</f>
        <v>1.80641916666667</v>
      </c>
      <c r="S39" s="88"/>
      <c r="T39" s="86" t="n">
        <v>13280.8208</v>
      </c>
      <c r="U39" s="86" t="n">
        <v>38.1977</v>
      </c>
      <c r="V39" s="86" t="n">
        <v>40.3736</v>
      </c>
      <c r="W39" s="86" t="n">
        <v>41.0337</v>
      </c>
      <c r="X39" s="86" t="n">
        <v>6393</v>
      </c>
      <c r="Y39" s="80" t="n">
        <v>10.703</v>
      </c>
      <c r="Z39" s="86" t="n">
        <f aca="false">X39/3600</f>
        <v>1.77583333333333</v>
      </c>
      <c r="AA39" s="82" t="e">
        <f aca="false">RBJM($L39:$M42,T39:U42)</f>
        <v>#VALUE!</v>
      </c>
      <c r="AB39" s="82" t="e">
        <f aca="false">RBJM($D39:$E42,H39:I42)</f>
        <v>#VALUE!</v>
      </c>
      <c r="AC39" s="82" t="e">
        <f aca="false">RBJM($F39:$G42,J39:K42)</f>
        <v>#VALUE!</v>
      </c>
      <c r="AE39" s="67" t="n">
        <f aca="false">Q39/100</f>
        <v>0.09921</v>
      </c>
      <c r="AF39" s="67" t="n">
        <f aca="false">R39/100</f>
        <v>0.0180641916666667</v>
      </c>
      <c r="AG39" s="67" t="n">
        <f aca="false">Y39/100</f>
        <v>0.10703</v>
      </c>
      <c r="AH39" s="67" t="n">
        <f aca="false">Z39/100</f>
        <v>0.0177583333333333</v>
      </c>
    </row>
    <row r="40" customFormat="false" ht="11.25" hidden="false" customHeight="false" outlineLevel="0" collapsed="false">
      <c r="A40" s="50"/>
      <c r="B40" s="50" t="s">
        <v>31</v>
      </c>
      <c r="C40" s="50" t="n">
        <v>27</v>
      </c>
      <c r="D40" s="90" t="n">
        <f aca="false">L40</f>
        <v>6226.4568</v>
      </c>
      <c r="E40" s="90" t="n">
        <f aca="false">N40</f>
        <v>37.4946</v>
      </c>
      <c r="F40" s="90" t="n">
        <f aca="false">L40</f>
        <v>6226.4568</v>
      </c>
      <c r="G40" s="90" t="n">
        <f aca="false">O40</f>
        <v>38.1733</v>
      </c>
      <c r="H40" s="90" t="n">
        <f aca="false">T40</f>
        <v>6148.6608</v>
      </c>
      <c r="I40" s="90" t="n">
        <f aca="false">V40</f>
        <v>37.4845</v>
      </c>
      <c r="J40" s="90" t="n">
        <f aca="false">T40</f>
        <v>6148.6608</v>
      </c>
      <c r="K40" s="90" t="n">
        <f aca="false">W40</f>
        <v>38.1627</v>
      </c>
      <c r="L40" s="79" t="n">
        <v>6226.4568</v>
      </c>
      <c r="M40" s="79" t="n">
        <v>34.1708</v>
      </c>
      <c r="N40" s="79" t="n">
        <v>37.4946</v>
      </c>
      <c r="O40" s="79" t="n">
        <v>38.1733</v>
      </c>
      <c r="P40" s="79" t="n">
        <v>6203.125</v>
      </c>
      <c r="Q40" s="80" t="n">
        <v>7.75</v>
      </c>
      <c r="R40" s="79" t="n">
        <f aca="false">P40/3600</f>
        <v>1.72309027777778</v>
      </c>
      <c r="S40" s="81"/>
      <c r="T40" s="79" t="n">
        <v>6148.6608</v>
      </c>
      <c r="U40" s="79" t="n">
        <v>34.171</v>
      </c>
      <c r="V40" s="79" t="n">
        <v>37.4845</v>
      </c>
      <c r="W40" s="79" t="n">
        <v>38.1627</v>
      </c>
      <c r="X40" s="79" t="n">
        <v>6473.204</v>
      </c>
      <c r="Y40" s="80" t="n">
        <v>8.453</v>
      </c>
      <c r="Z40" s="79" t="n">
        <f aca="false">X40/3600</f>
        <v>1.79811222222222</v>
      </c>
      <c r="AA40" s="81"/>
      <c r="AB40" s="81"/>
      <c r="AC40" s="81"/>
      <c r="AE40" s="67" t="n">
        <f aca="false">Q40/100</f>
        <v>0.0775</v>
      </c>
      <c r="AF40" s="67" t="n">
        <f aca="false">R40/100</f>
        <v>0.0172309027777778</v>
      </c>
      <c r="AG40" s="67" t="n">
        <f aca="false">Y40/100</f>
        <v>0.08453</v>
      </c>
      <c r="AH40" s="67" t="n">
        <f aca="false">Z40/100</f>
        <v>0.0179811222222222</v>
      </c>
    </row>
    <row r="41" customFormat="false" ht="11.25" hidden="false" customHeight="false" outlineLevel="0" collapsed="false">
      <c r="A41" s="50"/>
      <c r="B41" s="50"/>
      <c r="C41" s="50" t="n">
        <v>32</v>
      </c>
      <c r="D41" s="90" t="n">
        <f aca="false">L41</f>
        <v>2561.6464</v>
      </c>
      <c r="E41" s="90" t="n">
        <f aca="false">N41</f>
        <v>35.119</v>
      </c>
      <c r="F41" s="90" t="n">
        <f aca="false">L41</f>
        <v>2561.6464</v>
      </c>
      <c r="G41" s="90" t="n">
        <f aca="false">O41</f>
        <v>35.8225</v>
      </c>
      <c r="H41" s="90" t="n">
        <f aca="false">T41</f>
        <v>2525.6768</v>
      </c>
      <c r="I41" s="90" t="n">
        <f aca="false">V41</f>
        <v>35.1029</v>
      </c>
      <c r="J41" s="90" t="n">
        <f aca="false">T41</f>
        <v>2525.6768</v>
      </c>
      <c r="K41" s="90" t="n">
        <f aca="false">W41</f>
        <v>35.8048</v>
      </c>
      <c r="L41" s="79" t="n">
        <v>2561.6464</v>
      </c>
      <c r="M41" s="79" t="n">
        <v>30.3501</v>
      </c>
      <c r="N41" s="79" t="n">
        <v>35.119</v>
      </c>
      <c r="O41" s="79" t="n">
        <v>35.8225</v>
      </c>
      <c r="P41" s="79" t="n">
        <v>6181.86</v>
      </c>
      <c r="Q41" s="80" t="n">
        <v>5.859</v>
      </c>
      <c r="R41" s="79" t="n">
        <f aca="false">P41/3600</f>
        <v>1.71718333333333</v>
      </c>
      <c r="S41" s="81"/>
      <c r="T41" s="79" t="n">
        <v>2525.6768</v>
      </c>
      <c r="U41" s="79" t="n">
        <v>30.3533</v>
      </c>
      <c r="V41" s="79" t="n">
        <v>35.1029</v>
      </c>
      <c r="W41" s="79" t="n">
        <v>35.8048</v>
      </c>
      <c r="X41" s="79" t="n">
        <v>6052.39</v>
      </c>
      <c r="Y41" s="80" t="n">
        <v>6.375</v>
      </c>
      <c r="Z41" s="79" t="n">
        <f aca="false">X41/3600</f>
        <v>1.68121944444444</v>
      </c>
      <c r="AA41" s="81"/>
      <c r="AB41" s="81"/>
      <c r="AC41" s="81"/>
      <c r="AE41" s="67" t="n">
        <f aca="false">Q41/100</f>
        <v>0.05859</v>
      </c>
      <c r="AF41" s="67" t="n">
        <f aca="false">R41/100</f>
        <v>0.0171718333333333</v>
      </c>
      <c r="AG41" s="67" t="n">
        <f aca="false">Y41/100</f>
        <v>0.06375</v>
      </c>
      <c r="AH41" s="67" t="n">
        <f aca="false">Z41/100</f>
        <v>0.0168121944444444</v>
      </c>
    </row>
    <row r="42" customFormat="false" ht="12" hidden="false" customHeight="false" outlineLevel="0" collapsed="false">
      <c r="A42" s="50"/>
      <c r="B42" s="83"/>
      <c r="C42" s="83" t="n">
        <v>37</v>
      </c>
      <c r="D42" s="91" t="n">
        <f aca="false">L42</f>
        <v>927.7768</v>
      </c>
      <c r="E42" s="91" t="n">
        <f aca="false">N42</f>
        <v>33.045</v>
      </c>
      <c r="F42" s="91" t="n">
        <f aca="false">L42</f>
        <v>927.7768</v>
      </c>
      <c r="G42" s="91" t="n">
        <f aca="false">O42</f>
        <v>33.7181</v>
      </c>
      <c r="H42" s="91" t="n">
        <f aca="false">T42</f>
        <v>909.712</v>
      </c>
      <c r="I42" s="91" t="n">
        <f aca="false">V42</f>
        <v>33.0056</v>
      </c>
      <c r="J42" s="91" t="n">
        <f aca="false">T42</f>
        <v>909.712</v>
      </c>
      <c r="K42" s="91" t="n">
        <f aca="false">W42</f>
        <v>33.6881</v>
      </c>
      <c r="L42" s="85" t="n">
        <v>927.7768</v>
      </c>
      <c r="M42" s="85" t="n">
        <v>26.9238</v>
      </c>
      <c r="N42" s="85" t="n">
        <v>33.045</v>
      </c>
      <c r="O42" s="85" t="n">
        <v>33.7181</v>
      </c>
      <c r="P42" s="85" t="n">
        <v>5885.156</v>
      </c>
      <c r="Q42" s="85" t="n">
        <v>4.406</v>
      </c>
      <c r="R42" s="85" t="n">
        <f aca="false">P42/3600</f>
        <v>1.63476555555556</v>
      </c>
      <c r="S42" s="83"/>
      <c r="T42" s="85" t="n">
        <v>909.712</v>
      </c>
      <c r="U42" s="85" t="n">
        <v>26.9205</v>
      </c>
      <c r="V42" s="85" t="n">
        <v>33.0056</v>
      </c>
      <c r="W42" s="85" t="n">
        <v>33.6881</v>
      </c>
      <c r="X42" s="85" t="n">
        <v>5726.671</v>
      </c>
      <c r="Y42" s="85" t="n">
        <v>4.734</v>
      </c>
      <c r="Z42" s="85" t="n">
        <f aca="false">X42/3600</f>
        <v>1.59074194444444</v>
      </c>
      <c r="AA42" s="83"/>
      <c r="AB42" s="83"/>
      <c r="AC42" s="83"/>
      <c r="AE42" s="67" t="n">
        <f aca="false">Q42/100</f>
        <v>0.04406</v>
      </c>
      <c r="AF42" s="67" t="n">
        <f aca="false">R42/100</f>
        <v>0.0163476555555556</v>
      </c>
      <c r="AG42" s="67" t="n">
        <f aca="false">Y42/100</f>
        <v>0.04734</v>
      </c>
      <c r="AH42" s="67" t="n">
        <f aca="false">Z42/100</f>
        <v>0.0159074194444444</v>
      </c>
    </row>
    <row r="43" customFormat="false" ht="11.25" hidden="false" customHeight="false" outlineLevel="0" collapsed="false">
      <c r="A43" s="50"/>
      <c r="B43" s="44" t="s">
        <v>74</v>
      </c>
      <c r="C43" s="44" t="n">
        <v>22</v>
      </c>
      <c r="D43" s="89" t="n">
        <f aca="false">L43</f>
        <v>7379.1968</v>
      </c>
      <c r="E43" s="89" t="n">
        <f aca="false">N43</f>
        <v>41.4716</v>
      </c>
      <c r="F43" s="89" t="n">
        <f aca="false">L43</f>
        <v>7379.1968</v>
      </c>
      <c r="G43" s="89" t="n">
        <f aca="false">O43</f>
        <v>42.7574</v>
      </c>
      <c r="H43" s="89" t="n">
        <f aca="false">T43</f>
        <v>7371.9376</v>
      </c>
      <c r="I43" s="89" t="n">
        <f aca="false">V43</f>
        <v>41.4705</v>
      </c>
      <c r="J43" s="89" t="n">
        <f aca="false">T43</f>
        <v>7371.9376</v>
      </c>
      <c r="K43" s="89" t="n">
        <f aca="false">W43</f>
        <v>42.7544</v>
      </c>
      <c r="L43" s="86" t="n">
        <v>7379.1968</v>
      </c>
      <c r="M43" s="86" t="n">
        <v>40.1639</v>
      </c>
      <c r="N43" s="86" t="n">
        <v>41.4716</v>
      </c>
      <c r="O43" s="86" t="n">
        <v>42.7574</v>
      </c>
      <c r="P43" s="86" t="n">
        <v>4758.203</v>
      </c>
      <c r="Q43" s="80" t="n">
        <v>5.75</v>
      </c>
      <c r="R43" s="86" t="n">
        <f aca="false">P43/3600</f>
        <v>1.32172305555556</v>
      </c>
      <c r="S43" s="88"/>
      <c r="T43" s="86" t="n">
        <v>7371.9376</v>
      </c>
      <c r="U43" s="86" t="n">
        <v>40.152</v>
      </c>
      <c r="V43" s="86" t="n">
        <v>41.4705</v>
      </c>
      <c r="W43" s="86" t="n">
        <v>42.7544</v>
      </c>
      <c r="X43" s="86" t="n">
        <v>4403.828</v>
      </c>
      <c r="Y43" s="80" t="n">
        <v>6.171</v>
      </c>
      <c r="Z43" s="86" t="n">
        <f aca="false">X43/3600</f>
        <v>1.22328555555556</v>
      </c>
      <c r="AA43" s="82" t="e">
        <f aca="false">RBJM($L43:$M46,T43:U46)</f>
        <v>#VALUE!</v>
      </c>
      <c r="AB43" s="82" t="e">
        <f aca="false">RBJM($D43:$E46,H43:I46)</f>
        <v>#VALUE!</v>
      </c>
      <c r="AC43" s="82" t="e">
        <f aca="false">RBJM($F43:$G46,J43:K46)</f>
        <v>#VALUE!</v>
      </c>
      <c r="AE43" s="67" t="n">
        <f aca="false">Q43/100</f>
        <v>0.0575</v>
      </c>
      <c r="AF43" s="67" t="n">
        <f aca="false">R43/100</f>
        <v>0.0132172305555556</v>
      </c>
      <c r="AG43" s="67" t="n">
        <f aca="false">Y43/100</f>
        <v>0.06171</v>
      </c>
      <c r="AH43" s="67" t="n">
        <f aca="false">Z43/100</f>
        <v>0.0122328555555556</v>
      </c>
    </row>
    <row r="44" customFormat="false" ht="11.25" hidden="false" customHeight="false" outlineLevel="0" collapsed="false">
      <c r="A44" s="50"/>
      <c r="B44" s="50" t="s">
        <v>32</v>
      </c>
      <c r="C44" s="50" t="n">
        <v>27</v>
      </c>
      <c r="D44" s="90" t="n">
        <f aca="false">L44</f>
        <v>3347.068</v>
      </c>
      <c r="E44" s="90" t="n">
        <f aca="false">N44</f>
        <v>38.6967</v>
      </c>
      <c r="F44" s="90" t="n">
        <f aca="false">L44</f>
        <v>3347.068</v>
      </c>
      <c r="G44" s="90" t="n">
        <f aca="false">O44</f>
        <v>40.3494</v>
      </c>
      <c r="H44" s="90" t="n">
        <f aca="false">T44</f>
        <v>3343.6064</v>
      </c>
      <c r="I44" s="90" t="n">
        <f aca="false">V44</f>
        <v>38.697</v>
      </c>
      <c r="J44" s="90" t="n">
        <f aca="false">T44</f>
        <v>3343.6064</v>
      </c>
      <c r="K44" s="90" t="n">
        <f aca="false">W44</f>
        <v>40.3538</v>
      </c>
      <c r="L44" s="79" t="n">
        <v>3347.068</v>
      </c>
      <c r="M44" s="79" t="n">
        <v>36.831</v>
      </c>
      <c r="N44" s="79" t="n">
        <v>38.6967</v>
      </c>
      <c r="O44" s="79" t="n">
        <v>40.3494</v>
      </c>
      <c r="P44" s="79" t="n">
        <v>4536.218</v>
      </c>
      <c r="Q44" s="80" t="n">
        <v>4.687</v>
      </c>
      <c r="R44" s="79" t="n">
        <f aca="false">P44/3600</f>
        <v>1.26006055555556</v>
      </c>
      <c r="S44" s="81"/>
      <c r="T44" s="79" t="n">
        <v>3343.6064</v>
      </c>
      <c r="U44" s="79" t="n">
        <v>36.8217</v>
      </c>
      <c r="V44" s="79" t="n">
        <v>38.697</v>
      </c>
      <c r="W44" s="79" t="n">
        <v>40.3538</v>
      </c>
      <c r="X44" s="79" t="n">
        <v>4237.031</v>
      </c>
      <c r="Y44" s="80" t="n">
        <v>5.125</v>
      </c>
      <c r="Z44" s="79" t="n">
        <f aca="false">X44/3600</f>
        <v>1.17695305555556</v>
      </c>
      <c r="AA44" s="81"/>
      <c r="AB44" s="81"/>
      <c r="AC44" s="81"/>
      <c r="AE44" s="67" t="n">
        <f aca="false">Q44/100</f>
        <v>0.04687</v>
      </c>
      <c r="AF44" s="67" t="n">
        <f aca="false">R44/100</f>
        <v>0.0126006055555556</v>
      </c>
      <c r="AG44" s="67" t="n">
        <f aca="false">Y44/100</f>
        <v>0.05125</v>
      </c>
      <c r="AH44" s="67" t="n">
        <f aca="false">Z44/100</f>
        <v>0.0117695305555556</v>
      </c>
    </row>
    <row r="45" customFormat="false" ht="11.25" hidden="false" customHeight="false" outlineLevel="0" collapsed="false">
      <c r="A45" s="50"/>
      <c r="B45" s="50"/>
      <c r="C45" s="50" t="n">
        <v>32</v>
      </c>
      <c r="D45" s="90" t="n">
        <f aca="false">L45</f>
        <v>1448.1968</v>
      </c>
      <c r="E45" s="90" t="n">
        <f aca="false">N45</f>
        <v>36.3572</v>
      </c>
      <c r="F45" s="90" t="n">
        <f aca="false">L45</f>
        <v>1448.1968</v>
      </c>
      <c r="G45" s="90" t="n">
        <f aca="false">O45</f>
        <v>38.0389</v>
      </c>
      <c r="H45" s="90" t="n">
        <f aca="false">T45</f>
        <v>1444.632</v>
      </c>
      <c r="I45" s="90" t="n">
        <f aca="false">V45</f>
        <v>36.3674</v>
      </c>
      <c r="J45" s="90" t="n">
        <f aca="false">T45</f>
        <v>1444.632</v>
      </c>
      <c r="K45" s="90" t="n">
        <f aca="false">W45</f>
        <v>38.0446</v>
      </c>
      <c r="L45" s="79" t="n">
        <v>1448.1968</v>
      </c>
      <c r="M45" s="79" t="n">
        <v>33.5509</v>
      </c>
      <c r="N45" s="79" t="n">
        <v>36.3572</v>
      </c>
      <c r="O45" s="79" t="n">
        <v>38.0389</v>
      </c>
      <c r="P45" s="79" t="n">
        <v>4510.725</v>
      </c>
      <c r="Q45" s="80" t="n">
        <v>3.578</v>
      </c>
      <c r="R45" s="79" t="n">
        <f aca="false">P45/3600</f>
        <v>1.25297916666667</v>
      </c>
      <c r="S45" s="81"/>
      <c r="T45" s="79" t="n">
        <v>1444.632</v>
      </c>
      <c r="U45" s="79" t="n">
        <v>33.5478</v>
      </c>
      <c r="V45" s="79" t="n">
        <v>36.3674</v>
      </c>
      <c r="W45" s="79" t="n">
        <v>38.0446</v>
      </c>
      <c r="X45" s="79" t="n">
        <v>4259.281</v>
      </c>
      <c r="Y45" s="80" t="n">
        <v>3.843</v>
      </c>
      <c r="Z45" s="79" t="n">
        <f aca="false">X45/3600</f>
        <v>1.18313361111111</v>
      </c>
      <c r="AA45" s="81"/>
      <c r="AB45" s="81"/>
      <c r="AC45" s="81"/>
      <c r="AE45" s="67" t="n">
        <f aca="false">Q45/100</f>
        <v>0.03578</v>
      </c>
      <c r="AF45" s="67" t="n">
        <f aca="false">R45/100</f>
        <v>0.0125297916666667</v>
      </c>
      <c r="AG45" s="67" t="n">
        <f aca="false">Y45/100</f>
        <v>0.03843</v>
      </c>
      <c r="AH45" s="67" t="n">
        <f aca="false">Z45/100</f>
        <v>0.0118313361111111</v>
      </c>
    </row>
    <row r="46" customFormat="false" ht="12" hidden="false" customHeight="false" outlineLevel="0" collapsed="false">
      <c r="A46" s="83"/>
      <c r="B46" s="83"/>
      <c r="C46" s="83" t="n">
        <v>37</v>
      </c>
      <c r="D46" s="91" t="n">
        <f aca="false">L46</f>
        <v>607.66</v>
      </c>
      <c r="E46" s="91" t="n">
        <f aca="false">N46</f>
        <v>34.2882</v>
      </c>
      <c r="F46" s="91" t="n">
        <f aca="false">L46</f>
        <v>607.66</v>
      </c>
      <c r="G46" s="91" t="n">
        <f aca="false">O46</f>
        <v>35.7737</v>
      </c>
      <c r="H46" s="91" t="n">
        <f aca="false">T46</f>
        <v>602.3528</v>
      </c>
      <c r="I46" s="91" t="n">
        <f aca="false">V46</f>
        <v>34.2966</v>
      </c>
      <c r="J46" s="91" t="n">
        <f aca="false">T46</f>
        <v>602.3528</v>
      </c>
      <c r="K46" s="91" t="n">
        <f aca="false">W46</f>
        <v>35.7702</v>
      </c>
      <c r="L46" s="85" t="n">
        <v>607.66</v>
      </c>
      <c r="M46" s="85" t="n">
        <v>30.3734</v>
      </c>
      <c r="N46" s="85" t="n">
        <v>34.2882</v>
      </c>
      <c r="O46" s="85" t="n">
        <v>35.7737</v>
      </c>
      <c r="P46" s="85" t="n">
        <v>4189.562</v>
      </c>
      <c r="Q46" s="85" t="n">
        <v>2.89</v>
      </c>
      <c r="R46" s="85" t="n">
        <f aca="false">P46/3600</f>
        <v>1.16376722222222</v>
      </c>
      <c r="S46" s="83"/>
      <c r="T46" s="85" t="n">
        <v>602.3528</v>
      </c>
      <c r="U46" s="85" t="n">
        <v>30.3727</v>
      </c>
      <c r="V46" s="85" t="n">
        <v>34.2966</v>
      </c>
      <c r="W46" s="85" t="n">
        <v>35.7702</v>
      </c>
      <c r="X46" s="85" t="n">
        <v>4003.75</v>
      </c>
      <c r="Y46" s="85" t="n">
        <v>3.078</v>
      </c>
      <c r="Z46" s="85" t="n">
        <f aca="false">X46/3600</f>
        <v>1.11215277777778</v>
      </c>
      <c r="AA46" s="83"/>
      <c r="AB46" s="83"/>
      <c r="AC46" s="83"/>
      <c r="AE46" s="67" t="n">
        <f aca="false">Q46/100</f>
        <v>0.0289</v>
      </c>
      <c r="AF46" s="67" t="n">
        <f aca="false">R46/100</f>
        <v>0.0116376722222222</v>
      </c>
      <c r="AG46" s="67" t="n">
        <f aca="false">Y46/100</f>
        <v>0.03078</v>
      </c>
      <c r="AH46" s="67" t="n">
        <f aca="false">Z46/100</f>
        <v>0.0111215277777778</v>
      </c>
    </row>
    <row r="47" customFormat="false" ht="11.25" hidden="false" customHeight="false" outlineLevel="0" collapsed="false">
      <c r="A47" s="44" t="s">
        <v>8</v>
      </c>
      <c r="B47" s="44" t="s">
        <v>75</v>
      </c>
      <c r="C47" s="44" t="n">
        <v>22</v>
      </c>
      <c r="D47" s="89" t="n">
        <f aca="false">L47</f>
        <v>2170.7912</v>
      </c>
      <c r="E47" s="89" t="n">
        <f aca="false">N47</f>
        <v>43.2668</v>
      </c>
      <c r="F47" s="89" t="n">
        <f aca="false">L47</f>
        <v>2170.7912</v>
      </c>
      <c r="G47" s="89" t="n">
        <f aca="false">O47</f>
        <v>42.9362</v>
      </c>
      <c r="H47" s="89" t="n">
        <f aca="false">T47</f>
        <v>2159.4696</v>
      </c>
      <c r="I47" s="89" t="n">
        <f aca="false">V47</f>
        <v>43.2559</v>
      </c>
      <c r="J47" s="89" t="n">
        <f aca="false">T47</f>
        <v>2159.4696</v>
      </c>
      <c r="K47" s="89" t="n">
        <f aca="false">W47</f>
        <v>42.9453</v>
      </c>
      <c r="L47" s="86" t="n">
        <v>2170.7912</v>
      </c>
      <c r="M47" s="86" t="n">
        <v>40.6583</v>
      </c>
      <c r="N47" s="86" t="n">
        <v>43.2668</v>
      </c>
      <c r="O47" s="86" t="n">
        <v>42.9362</v>
      </c>
      <c r="P47" s="86" t="n">
        <v>1609.563</v>
      </c>
      <c r="Q47" s="80" t="n">
        <v>2.046</v>
      </c>
      <c r="R47" s="86" t="n">
        <f aca="false">P47/3600</f>
        <v>0.447100833333333</v>
      </c>
      <c r="S47" s="88"/>
      <c r="T47" s="86" t="n">
        <v>2159.4696</v>
      </c>
      <c r="U47" s="86" t="n">
        <v>40.6538</v>
      </c>
      <c r="V47" s="86" t="n">
        <v>43.2559</v>
      </c>
      <c r="W47" s="86" t="n">
        <v>42.9453</v>
      </c>
      <c r="X47" s="86" t="n">
        <v>1510</v>
      </c>
      <c r="Y47" s="80" t="n">
        <v>2.203</v>
      </c>
      <c r="Z47" s="86" t="n">
        <f aca="false">X47/3600</f>
        <v>0.419444444444444</v>
      </c>
      <c r="AA47" s="82" t="e">
        <f aca="false">RBJM($L47:$M50,T47:U50)</f>
        <v>#VALUE!</v>
      </c>
      <c r="AB47" s="82" t="e">
        <f aca="false">RBJM($D47:$E50,H47:I50)</f>
        <v>#VALUE!</v>
      </c>
      <c r="AC47" s="82" t="e">
        <f aca="false">RBJM($F47:$G50,J47:K50)</f>
        <v>#VALUE!</v>
      </c>
      <c r="AE47" s="67" t="n">
        <f aca="false">Q47/100</f>
        <v>0.02046</v>
      </c>
      <c r="AF47" s="67" t="n">
        <f aca="false">R47/100</f>
        <v>0.00447100833333333</v>
      </c>
      <c r="AG47" s="67" t="n">
        <f aca="false">Y47/100</f>
        <v>0.02203</v>
      </c>
      <c r="AH47" s="67" t="n">
        <f aca="false">Z47/100</f>
        <v>0.00419444444444444</v>
      </c>
    </row>
    <row r="48" customFormat="false" ht="11.25" hidden="false" customHeight="false" outlineLevel="0" collapsed="false">
      <c r="A48" s="50" t="s">
        <v>76</v>
      </c>
      <c r="B48" s="50" t="s">
        <v>35</v>
      </c>
      <c r="C48" s="50" t="n">
        <v>27</v>
      </c>
      <c r="D48" s="90" t="n">
        <f aca="false">L48</f>
        <v>1161.4528</v>
      </c>
      <c r="E48" s="90" t="n">
        <f aca="false">N48</f>
        <v>40.5046</v>
      </c>
      <c r="F48" s="90" t="n">
        <f aca="false">L48</f>
        <v>1161.4528</v>
      </c>
      <c r="G48" s="90" t="n">
        <f aca="false">O48</f>
        <v>39.8457</v>
      </c>
      <c r="H48" s="90" t="n">
        <f aca="false">T48</f>
        <v>1151.344</v>
      </c>
      <c r="I48" s="90" t="n">
        <f aca="false">V48</f>
        <v>40.499</v>
      </c>
      <c r="J48" s="90" t="n">
        <f aca="false">T48</f>
        <v>1151.344</v>
      </c>
      <c r="K48" s="90" t="n">
        <f aca="false">W48</f>
        <v>39.8368</v>
      </c>
      <c r="L48" s="79" t="n">
        <v>1161.4528</v>
      </c>
      <c r="M48" s="79" t="n">
        <v>37.1765</v>
      </c>
      <c r="N48" s="79" t="n">
        <v>40.5046</v>
      </c>
      <c r="O48" s="79" t="n">
        <v>39.8457</v>
      </c>
      <c r="P48" s="79" t="n">
        <v>1578.703</v>
      </c>
      <c r="Q48" s="80" t="n">
        <v>1.781</v>
      </c>
      <c r="R48" s="79" t="n">
        <f aca="false">P48/3600</f>
        <v>0.438528611111111</v>
      </c>
      <c r="S48" s="81"/>
      <c r="T48" s="79" t="n">
        <v>1151.344</v>
      </c>
      <c r="U48" s="79" t="n">
        <v>37.1654</v>
      </c>
      <c r="V48" s="79" t="n">
        <v>40.499</v>
      </c>
      <c r="W48" s="79" t="n">
        <v>39.8368</v>
      </c>
      <c r="X48" s="79" t="n">
        <v>1494.687</v>
      </c>
      <c r="Y48" s="80" t="n">
        <v>1.906</v>
      </c>
      <c r="Z48" s="79" t="n">
        <f aca="false">X48/3600</f>
        <v>0.415190833333333</v>
      </c>
      <c r="AA48" s="81"/>
      <c r="AB48" s="81"/>
      <c r="AC48" s="81"/>
      <c r="AE48" s="67" t="n">
        <f aca="false">Q48/100</f>
        <v>0.01781</v>
      </c>
      <c r="AF48" s="67" t="n">
        <f aca="false">R48/100</f>
        <v>0.00438528611111111</v>
      </c>
      <c r="AG48" s="67" t="n">
        <f aca="false">Y48/100</f>
        <v>0.01906</v>
      </c>
      <c r="AH48" s="67" t="n">
        <f aca="false">Z48/100</f>
        <v>0.00415190833333333</v>
      </c>
    </row>
    <row r="49" customFormat="false" ht="11.25" hidden="false" customHeight="false" outlineLevel="0" collapsed="false">
      <c r="A49" s="50"/>
      <c r="B49" s="50"/>
      <c r="C49" s="50" t="n">
        <v>32</v>
      </c>
      <c r="D49" s="90" t="n">
        <f aca="false">L49</f>
        <v>584.3888</v>
      </c>
      <c r="E49" s="90" t="n">
        <f aca="false">N49</f>
        <v>37.958</v>
      </c>
      <c r="F49" s="90" t="n">
        <f aca="false">L49</f>
        <v>584.3888</v>
      </c>
      <c r="G49" s="90" t="n">
        <f aca="false">O49</f>
        <v>36.9671</v>
      </c>
      <c r="H49" s="90" t="n">
        <f aca="false">T49</f>
        <v>575.0592</v>
      </c>
      <c r="I49" s="90" t="n">
        <f aca="false">V49</f>
        <v>37.97</v>
      </c>
      <c r="J49" s="90" t="n">
        <f aca="false">T49</f>
        <v>575.0592</v>
      </c>
      <c r="K49" s="90" t="n">
        <f aca="false">W49</f>
        <v>36.9628</v>
      </c>
      <c r="L49" s="79" t="n">
        <v>584.3888</v>
      </c>
      <c r="M49" s="79" t="n">
        <v>33.9307</v>
      </c>
      <c r="N49" s="79" t="n">
        <v>37.958</v>
      </c>
      <c r="O49" s="79" t="n">
        <v>36.9671</v>
      </c>
      <c r="P49" s="79" t="n">
        <v>1609.643</v>
      </c>
      <c r="Q49" s="80" t="n">
        <v>1.421</v>
      </c>
      <c r="R49" s="79" t="n">
        <f aca="false">P49/3600</f>
        <v>0.447123055555556</v>
      </c>
      <c r="S49" s="81"/>
      <c r="T49" s="79" t="n">
        <v>575.0592</v>
      </c>
      <c r="U49" s="79" t="n">
        <v>33.9228</v>
      </c>
      <c r="V49" s="79" t="n">
        <v>37.97</v>
      </c>
      <c r="W49" s="79" t="n">
        <v>36.9628</v>
      </c>
      <c r="X49" s="79" t="n">
        <v>1539.357</v>
      </c>
      <c r="Y49" s="80" t="n">
        <v>1.531</v>
      </c>
      <c r="Z49" s="79" t="n">
        <f aca="false">X49/3600</f>
        <v>0.427599166666667</v>
      </c>
      <c r="AA49" s="81"/>
      <c r="AB49" s="81"/>
      <c r="AC49" s="81"/>
      <c r="AE49" s="67" t="n">
        <f aca="false">Q49/100</f>
        <v>0.01421</v>
      </c>
      <c r="AF49" s="67" t="n">
        <f aca="false">R49/100</f>
        <v>0.00447123055555556</v>
      </c>
      <c r="AG49" s="67" t="n">
        <f aca="false">Y49/100</f>
        <v>0.01531</v>
      </c>
      <c r="AH49" s="67" t="n">
        <f aca="false">Z49/100</f>
        <v>0.00427599166666667</v>
      </c>
    </row>
    <row r="50" customFormat="false" ht="12" hidden="false" customHeight="false" outlineLevel="0" collapsed="false">
      <c r="A50" s="50"/>
      <c r="B50" s="83"/>
      <c r="C50" s="83" t="n">
        <v>37</v>
      </c>
      <c r="D50" s="91" t="n">
        <f aca="false">L50</f>
        <v>279.0936</v>
      </c>
      <c r="E50" s="91" t="n">
        <f aca="false">N50</f>
        <v>35.7041</v>
      </c>
      <c r="F50" s="91" t="n">
        <f aca="false">L50</f>
        <v>279.0936</v>
      </c>
      <c r="G50" s="91" t="n">
        <f aca="false">O50</f>
        <v>34.2068</v>
      </c>
      <c r="H50" s="91" t="n">
        <f aca="false">T50</f>
        <v>273.3664</v>
      </c>
      <c r="I50" s="91" t="n">
        <f aca="false">V50</f>
        <v>35.6925</v>
      </c>
      <c r="J50" s="91" t="n">
        <f aca="false">T50</f>
        <v>273.3664</v>
      </c>
      <c r="K50" s="91" t="n">
        <f aca="false">W50</f>
        <v>34.203</v>
      </c>
      <c r="L50" s="85" t="n">
        <v>279.0936</v>
      </c>
      <c r="M50" s="85" t="n">
        <v>30.9548</v>
      </c>
      <c r="N50" s="85" t="n">
        <v>35.7041</v>
      </c>
      <c r="O50" s="85" t="n">
        <v>34.2068</v>
      </c>
      <c r="P50" s="85" t="n">
        <v>1525.86</v>
      </c>
      <c r="Q50" s="85" t="n">
        <v>1.187</v>
      </c>
      <c r="R50" s="85" t="n">
        <f aca="false">P50/3600</f>
        <v>0.42385</v>
      </c>
      <c r="S50" s="83"/>
      <c r="T50" s="85" t="n">
        <v>273.3664</v>
      </c>
      <c r="U50" s="85" t="n">
        <v>30.9467</v>
      </c>
      <c r="V50" s="85" t="n">
        <v>35.6925</v>
      </c>
      <c r="W50" s="85" t="n">
        <v>34.203</v>
      </c>
      <c r="X50" s="85" t="n">
        <v>1473.64</v>
      </c>
      <c r="Y50" s="85" t="n">
        <v>1.296</v>
      </c>
      <c r="Z50" s="85" t="n">
        <f aca="false">X50/3600</f>
        <v>0.409344444444444</v>
      </c>
      <c r="AA50" s="83"/>
      <c r="AB50" s="83"/>
      <c r="AC50" s="83"/>
      <c r="AE50" s="67" t="n">
        <f aca="false">Q50/100</f>
        <v>0.01187</v>
      </c>
      <c r="AF50" s="67" t="n">
        <f aca="false">R50/100</f>
        <v>0.0042385</v>
      </c>
      <c r="AG50" s="67" t="n">
        <f aca="false">Y50/100</f>
        <v>0.01296</v>
      </c>
      <c r="AH50" s="67" t="n">
        <f aca="false">Z50/100</f>
        <v>0.00409344444444445</v>
      </c>
    </row>
    <row r="51" customFormat="false" ht="11.25" hidden="false" customHeight="false" outlineLevel="0" collapsed="false">
      <c r="A51" s="50"/>
      <c r="B51" s="44" t="s">
        <v>77</v>
      </c>
      <c r="C51" s="44" t="n">
        <v>22</v>
      </c>
      <c r="D51" s="87" t="n">
        <f aca="false">L51</f>
        <v>4111.9776</v>
      </c>
      <c r="E51" s="87" t="n">
        <f aca="false">N51</f>
        <v>41.6137</v>
      </c>
      <c r="F51" s="87" t="n">
        <f aca="false">L51</f>
        <v>4111.9776</v>
      </c>
      <c r="G51" s="87" t="n">
        <f aca="false">O51</f>
        <v>42.3385</v>
      </c>
      <c r="H51" s="87" t="n">
        <f aca="false">T51</f>
        <v>4064.9096</v>
      </c>
      <c r="I51" s="87" t="n">
        <f aca="false">V51</f>
        <v>41.601</v>
      </c>
      <c r="J51" s="87" t="n">
        <f aca="false">T51</f>
        <v>4064.9096</v>
      </c>
      <c r="K51" s="87" t="n">
        <f aca="false">W51</f>
        <v>42.3364</v>
      </c>
      <c r="L51" s="86" t="n">
        <v>4111.9776</v>
      </c>
      <c r="M51" s="86" t="n">
        <v>38.2716</v>
      </c>
      <c r="N51" s="86" t="n">
        <v>41.6137</v>
      </c>
      <c r="O51" s="86" t="n">
        <v>42.3385</v>
      </c>
      <c r="P51" s="86" t="n">
        <v>1762.781</v>
      </c>
      <c r="Q51" s="80" t="n">
        <v>2.937</v>
      </c>
      <c r="R51" s="86" t="n">
        <f aca="false">P51/3600</f>
        <v>0.489661388888889</v>
      </c>
      <c r="S51" s="88"/>
      <c r="T51" s="86" t="n">
        <v>4064.9096</v>
      </c>
      <c r="U51" s="86" t="n">
        <v>38.2719</v>
      </c>
      <c r="V51" s="86" t="n">
        <v>41.601</v>
      </c>
      <c r="W51" s="86" t="n">
        <v>42.3364</v>
      </c>
      <c r="X51" s="86" t="n">
        <v>1729.531</v>
      </c>
      <c r="Y51" s="80" t="n">
        <v>3.203</v>
      </c>
      <c r="Z51" s="86" t="n">
        <f aca="false">X51/3600</f>
        <v>0.480425277777778</v>
      </c>
      <c r="AA51" s="82" t="e">
        <f aca="false">RBJM($L51:$M54,T51:U54)</f>
        <v>#VALUE!</v>
      </c>
      <c r="AB51" s="82" t="e">
        <f aca="false">RBJM($D51:$E54,H51:I54)</f>
        <v>#VALUE!</v>
      </c>
      <c r="AC51" s="82" t="e">
        <f aca="false">RBJM($F51:$G54,J51:K54)</f>
        <v>#VALUE!</v>
      </c>
      <c r="AE51" s="67" t="n">
        <f aca="false">Q51/100</f>
        <v>0.02937</v>
      </c>
      <c r="AF51" s="67" t="n">
        <f aca="false">R51/100</f>
        <v>0.00489661388888889</v>
      </c>
      <c r="AG51" s="67" t="n">
        <f aca="false">Y51/100</f>
        <v>0.03203</v>
      </c>
      <c r="AH51" s="67" t="n">
        <f aca="false">Z51/100</f>
        <v>0.00480425277777778</v>
      </c>
    </row>
    <row r="52" customFormat="false" ht="11.25" hidden="false" customHeight="false" outlineLevel="0" collapsed="false">
      <c r="A52" s="50"/>
      <c r="B52" s="50" t="s">
        <v>36</v>
      </c>
      <c r="C52" s="50" t="n">
        <v>27</v>
      </c>
      <c r="D52" s="78" t="n">
        <f aca="false">L52</f>
        <v>1881.1592</v>
      </c>
      <c r="E52" s="78" t="n">
        <f aca="false">N52</f>
        <v>39.5259</v>
      </c>
      <c r="F52" s="78" t="n">
        <f aca="false">L52</f>
        <v>1881.1592</v>
      </c>
      <c r="G52" s="78" t="n">
        <f aca="false">O52</f>
        <v>40.1341</v>
      </c>
      <c r="H52" s="78" t="n">
        <f aca="false">T52</f>
        <v>1851.3384</v>
      </c>
      <c r="I52" s="78" t="n">
        <f aca="false">V52</f>
        <v>39.5024</v>
      </c>
      <c r="J52" s="78" t="n">
        <f aca="false">T52</f>
        <v>1851.3384</v>
      </c>
      <c r="K52" s="78" t="n">
        <f aca="false">W52</f>
        <v>40.1238</v>
      </c>
      <c r="L52" s="79" t="n">
        <v>1881.1592</v>
      </c>
      <c r="M52" s="79" t="n">
        <v>34.1359</v>
      </c>
      <c r="N52" s="79" t="n">
        <v>39.5259</v>
      </c>
      <c r="O52" s="79" t="n">
        <v>40.1341</v>
      </c>
      <c r="P52" s="79" t="n">
        <v>1683.14</v>
      </c>
      <c r="Q52" s="80" t="n">
        <v>2.515</v>
      </c>
      <c r="R52" s="79" t="n">
        <f aca="false">P52/3600</f>
        <v>0.467538888888889</v>
      </c>
      <c r="S52" s="81"/>
      <c r="T52" s="79" t="n">
        <v>1851.3384</v>
      </c>
      <c r="U52" s="79" t="n">
        <v>34.1386</v>
      </c>
      <c r="V52" s="79" t="n">
        <v>39.5024</v>
      </c>
      <c r="W52" s="79" t="n">
        <v>40.1238</v>
      </c>
      <c r="X52" s="79" t="n">
        <v>1659.109</v>
      </c>
      <c r="Y52" s="80" t="n">
        <v>2.578</v>
      </c>
      <c r="Z52" s="79" t="n">
        <f aca="false">X52/3600</f>
        <v>0.460863611111111</v>
      </c>
      <c r="AA52" s="81"/>
      <c r="AB52" s="81"/>
      <c r="AC52" s="81"/>
      <c r="AE52" s="67" t="n">
        <f aca="false">Q52/100</f>
        <v>0.02515</v>
      </c>
      <c r="AF52" s="67" t="n">
        <f aca="false">R52/100</f>
        <v>0.00467538888888889</v>
      </c>
      <c r="AG52" s="67" t="n">
        <f aca="false">Y52/100</f>
        <v>0.02578</v>
      </c>
      <c r="AH52" s="67" t="n">
        <f aca="false">Z52/100</f>
        <v>0.00460863611111111</v>
      </c>
    </row>
    <row r="53" customFormat="false" ht="11.25" hidden="false" customHeight="false" outlineLevel="0" collapsed="false">
      <c r="A53" s="50"/>
      <c r="B53" s="50"/>
      <c r="C53" s="50" t="n">
        <v>32</v>
      </c>
      <c r="D53" s="78" t="n">
        <f aca="false">L53</f>
        <v>739.7816</v>
      </c>
      <c r="E53" s="78" t="n">
        <f aca="false">N53</f>
        <v>37.8753</v>
      </c>
      <c r="F53" s="78" t="n">
        <f aca="false">L53</f>
        <v>739.7816</v>
      </c>
      <c r="G53" s="78" t="n">
        <f aca="false">O53</f>
        <v>38.2806</v>
      </c>
      <c r="H53" s="78" t="n">
        <f aca="false">T53</f>
        <v>724.9256</v>
      </c>
      <c r="I53" s="78" t="n">
        <f aca="false">V53</f>
        <v>37.8394</v>
      </c>
      <c r="J53" s="78" t="n">
        <f aca="false">T53</f>
        <v>724.9256</v>
      </c>
      <c r="K53" s="78" t="n">
        <f aca="false">W53</f>
        <v>38.259</v>
      </c>
      <c r="L53" s="79" t="n">
        <v>739.7816</v>
      </c>
      <c r="M53" s="79" t="n">
        <v>30.351</v>
      </c>
      <c r="N53" s="79" t="n">
        <v>37.8753</v>
      </c>
      <c r="O53" s="79" t="n">
        <v>38.2806</v>
      </c>
      <c r="P53" s="79" t="n">
        <v>1669.734</v>
      </c>
      <c r="Q53" s="80" t="n">
        <v>1.718</v>
      </c>
      <c r="R53" s="79" t="n">
        <f aca="false">P53/3600</f>
        <v>0.463815</v>
      </c>
      <c r="S53" s="81"/>
      <c r="T53" s="79" t="n">
        <v>724.9256</v>
      </c>
      <c r="U53" s="79" t="n">
        <v>30.3543</v>
      </c>
      <c r="V53" s="79" t="n">
        <v>37.8394</v>
      </c>
      <c r="W53" s="79" t="n">
        <v>38.259</v>
      </c>
      <c r="X53" s="79" t="n">
        <v>1654.268</v>
      </c>
      <c r="Y53" s="80" t="n">
        <v>1.875</v>
      </c>
      <c r="Z53" s="79" t="n">
        <f aca="false">X53/3600</f>
        <v>0.459518888888889</v>
      </c>
      <c r="AA53" s="81"/>
      <c r="AB53" s="81"/>
      <c r="AC53" s="81"/>
      <c r="AE53" s="67" t="n">
        <f aca="false">Q53/100</f>
        <v>0.01718</v>
      </c>
      <c r="AF53" s="67" t="n">
        <f aca="false">R53/100</f>
        <v>0.00463815</v>
      </c>
      <c r="AG53" s="67" t="n">
        <f aca="false">Y53/100</f>
        <v>0.01875</v>
      </c>
      <c r="AH53" s="67" t="n">
        <f aca="false">Z53/100</f>
        <v>0.00459518888888889</v>
      </c>
    </row>
    <row r="54" customFormat="false" ht="12" hidden="false" customHeight="false" outlineLevel="0" collapsed="false">
      <c r="A54" s="50"/>
      <c r="B54" s="83"/>
      <c r="C54" s="83" t="n">
        <v>37</v>
      </c>
      <c r="D54" s="84" t="n">
        <f aca="false">L54</f>
        <v>223.732</v>
      </c>
      <c r="E54" s="84" t="n">
        <f aca="false">N54</f>
        <v>36.4246</v>
      </c>
      <c r="F54" s="84" t="n">
        <f aca="false">L54</f>
        <v>223.732</v>
      </c>
      <c r="G54" s="84" t="n">
        <f aca="false">O54</f>
        <v>36.3091</v>
      </c>
      <c r="H54" s="84" t="n">
        <f aca="false">T54</f>
        <v>219.672</v>
      </c>
      <c r="I54" s="84" t="n">
        <f aca="false">V54</f>
        <v>36.482</v>
      </c>
      <c r="J54" s="84" t="n">
        <f aca="false">T54</f>
        <v>219.672</v>
      </c>
      <c r="K54" s="84" t="n">
        <f aca="false">W54</f>
        <v>36.235</v>
      </c>
      <c r="L54" s="85" t="n">
        <v>223.732</v>
      </c>
      <c r="M54" s="85" t="n">
        <v>26.6752</v>
      </c>
      <c r="N54" s="85" t="n">
        <v>36.4246</v>
      </c>
      <c r="O54" s="85" t="n">
        <v>36.3091</v>
      </c>
      <c r="P54" s="85" t="n">
        <v>1571.25</v>
      </c>
      <c r="Q54" s="85" t="n">
        <v>1.281</v>
      </c>
      <c r="R54" s="85" t="n">
        <f aca="false">P54/3600</f>
        <v>0.436458333333333</v>
      </c>
      <c r="S54" s="83"/>
      <c r="T54" s="85" t="n">
        <v>219.672</v>
      </c>
      <c r="U54" s="85" t="n">
        <v>26.68</v>
      </c>
      <c r="V54" s="85" t="n">
        <v>36.482</v>
      </c>
      <c r="W54" s="85" t="n">
        <v>36.235</v>
      </c>
      <c r="X54" s="85" t="n">
        <v>1560.968</v>
      </c>
      <c r="Y54" s="85" t="n">
        <v>1.375</v>
      </c>
      <c r="Z54" s="85" t="n">
        <f aca="false">X54/3600</f>
        <v>0.433602222222222</v>
      </c>
      <c r="AA54" s="83"/>
      <c r="AB54" s="83"/>
      <c r="AC54" s="83"/>
      <c r="AE54" s="67" t="n">
        <f aca="false">Q54/100</f>
        <v>0.01281</v>
      </c>
      <c r="AF54" s="67" t="n">
        <f aca="false">R54/100</f>
        <v>0.00436458333333333</v>
      </c>
      <c r="AG54" s="67" t="n">
        <f aca="false">Y54/100</f>
        <v>0.01375</v>
      </c>
      <c r="AH54" s="67" t="n">
        <f aca="false">Z54/100</f>
        <v>0.00433602222222222</v>
      </c>
    </row>
    <row r="55" customFormat="false" ht="11.25" hidden="false" customHeight="false" outlineLevel="0" collapsed="false">
      <c r="A55" s="50"/>
      <c r="B55" s="44" t="s">
        <v>78</v>
      </c>
      <c r="C55" s="44" t="n">
        <v>22</v>
      </c>
      <c r="D55" s="89" t="n">
        <f aca="false">L55</f>
        <v>2801.7672</v>
      </c>
      <c r="E55" s="89" t="n">
        <f aca="false">N55</f>
        <v>40.0504</v>
      </c>
      <c r="F55" s="89" t="n">
        <f aca="false">L55</f>
        <v>2801.7672</v>
      </c>
      <c r="G55" s="89" t="n">
        <f aca="false">O55</f>
        <v>40.5246</v>
      </c>
      <c r="H55" s="89" t="n">
        <f aca="false">T55</f>
        <v>2766.2752</v>
      </c>
      <c r="I55" s="89" t="n">
        <f aca="false">V55</f>
        <v>40.0423</v>
      </c>
      <c r="J55" s="89" t="n">
        <f aca="false">T55</f>
        <v>2766.2752</v>
      </c>
      <c r="K55" s="89" t="n">
        <f aca="false">W55</f>
        <v>40.5215</v>
      </c>
      <c r="L55" s="86" t="n">
        <v>2801.7672</v>
      </c>
      <c r="M55" s="86" t="n">
        <v>37.9288</v>
      </c>
      <c r="N55" s="86" t="n">
        <v>40.0504</v>
      </c>
      <c r="O55" s="86" t="n">
        <v>40.5246</v>
      </c>
      <c r="P55" s="86" t="n">
        <v>1476.203</v>
      </c>
      <c r="Q55" s="80" t="n">
        <v>2.359</v>
      </c>
      <c r="R55" s="86" t="n">
        <f aca="false">P55/3600</f>
        <v>0.410056388888889</v>
      </c>
      <c r="S55" s="88"/>
      <c r="T55" s="86" t="n">
        <v>2766.2752</v>
      </c>
      <c r="U55" s="86" t="n">
        <v>37.9227</v>
      </c>
      <c r="V55" s="86" t="n">
        <v>40.0423</v>
      </c>
      <c r="W55" s="86" t="n">
        <v>40.5215</v>
      </c>
      <c r="X55" s="86" t="n">
        <v>1434.359</v>
      </c>
      <c r="Y55" s="80" t="n">
        <v>2.578</v>
      </c>
      <c r="Z55" s="86" t="n">
        <f aca="false">X55/3600</f>
        <v>0.398433055555556</v>
      </c>
      <c r="AA55" s="82" t="e">
        <f aca="false">RBJM($L55:$M58,T55:U58)</f>
        <v>#VALUE!</v>
      </c>
      <c r="AB55" s="82" t="e">
        <f aca="false">RBJM($D55:$E58,H55:I58)</f>
        <v>#VALUE!</v>
      </c>
      <c r="AC55" s="82" t="e">
        <f aca="false">RBJM($F55:$G58,J55:K58)</f>
        <v>#VALUE!</v>
      </c>
      <c r="AE55" s="67" t="n">
        <f aca="false">Q55/100</f>
        <v>0.02359</v>
      </c>
      <c r="AF55" s="67" t="n">
        <f aca="false">R55/100</f>
        <v>0.00410056388888889</v>
      </c>
      <c r="AG55" s="67" t="n">
        <f aca="false">Y55/100</f>
        <v>0.02578</v>
      </c>
      <c r="AH55" s="67" t="n">
        <f aca="false">Z55/100</f>
        <v>0.00398433055555556</v>
      </c>
    </row>
    <row r="56" customFormat="false" ht="11.25" hidden="false" customHeight="false" outlineLevel="0" collapsed="false">
      <c r="A56" s="50"/>
      <c r="B56" s="50" t="s">
        <v>37</v>
      </c>
      <c r="C56" s="50" t="n">
        <v>27</v>
      </c>
      <c r="D56" s="90" t="n">
        <f aca="false">L56</f>
        <v>1239.1824</v>
      </c>
      <c r="E56" s="90" t="n">
        <f aca="false">N56</f>
        <v>37.1582</v>
      </c>
      <c r="F56" s="90" t="n">
        <f aca="false">L56</f>
        <v>1239.1824</v>
      </c>
      <c r="G56" s="90" t="n">
        <f aca="false">O56</f>
        <v>37.6082</v>
      </c>
      <c r="H56" s="90" t="n">
        <f aca="false">T56</f>
        <v>1219.0832</v>
      </c>
      <c r="I56" s="90" t="n">
        <f aca="false">V56</f>
        <v>37.1479</v>
      </c>
      <c r="J56" s="90" t="n">
        <f aca="false">T56</f>
        <v>1219.0832</v>
      </c>
      <c r="K56" s="90" t="n">
        <f aca="false">W56</f>
        <v>37.5995</v>
      </c>
      <c r="L56" s="79" t="n">
        <v>1239.1824</v>
      </c>
      <c r="M56" s="79" t="n">
        <v>33.8473</v>
      </c>
      <c r="N56" s="79" t="n">
        <v>37.1582</v>
      </c>
      <c r="O56" s="79" t="n">
        <v>37.6082</v>
      </c>
      <c r="P56" s="79" t="n">
        <v>1402.734</v>
      </c>
      <c r="Q56" s="80" t="n">
        <v>2</v>
      </c>
      <c r="R56" s="79" t="n">
        <f aca="false">P56/3600</f>
        <v>0.389648333333333</v>
      </c>
      <c r="S56" s="81"/>
      <c r="T56" s="79" t="n">
        <v>1219.0832</v>
      </c>
      <c r="U56" s="79" t="n">
        <v>33.8482</v>
      </c>
      <c r="V56" s="79" t="n">
        <v>37.1479</v>
      </c>
      <c r="W56" s="79" t="n">
        <v>37.5995</v>
      </c>
      <c r="X56" s="79" t="n">
        <v>1372.125</v>
      </c>
      <c r="Y56" s="80" t="n">
        <v>2.156</v>
      </c>
      <c r="Z56" s="79" t="n">
        <f aca="false">X56/3600</f>
        <v>0.381145833333333</v>
      </c>
      <c r="AA56" s="81"/>
      <c r="AB56" s="81"/>
      <c r="AC56" s="81"/>
      <c r="AE56" s="67" t="n">
        <f aca="false">Q56/100</f>
        <v>0.02</v>
      </c>
      <c r="AF56" s="67" t="n">
        <f aca="false">R56/100</f>
        <v>0.00389648333333333</v>
      </c>
      <c r="AG56" s="67" t="n">
        <f aca="false">Y56/100</f>
        <v>0.02156</v>
      </c>
      <c r="AH56" s="67" t="n">
        <f aca="false">Z56/100</f>
        <v>0.00381145833333333</v>
      </c>
    </row>
    <row r="57" customFormat="false" ht="11.25" hidden="false" customHeight="false" outlineLevel="0" collapsed="false">
      <c r="A57" s="50"/>
      <c r="B57" s="50"/>
      <c r="C57" s="50" t="n">
        <v>32</v>
      </c>
      <c r="D57" s="90" t="n">
        <f aca="false">L57</f>
        <v>505.6008</v>
      </c>
      <c r="E57" s="90" t="n">
        <f aca="false">N57</f>
        <v>34.7101</v>
      </c>
      <c r="F57" s="90" t="n">
        <f aca="false">L57</f>
        <v>505.6008</v>
      </c>
      <c r="G57" s="90" t="n">
        <f aca="false">O57</f>
        <v>35.1756</v>
      </c>
      <c r="H57" s="90" t="n">
        <f aca="false">T57</f>
        <v>495.7392</v>
      </c>
      <c r="I57" s="90" t="n">
        <f aca="false">V57</f>
        <v>34.6891</v>
      </c>
      <c r="J57" s="90" t="n">
        <f aca="false">T57</f>
        <v>495.7392</v>
      </c>
      <c r="K57" s="90" t="n">
        <f aca="false">W57</f>
        <v>35.1417</v>
      </c>
      <c r="L57" s="79" t="n">
        <v>505.6008</v>
      </c>
      <c r="M57" s="79" t="n">
        <v>30.1853</v>
      </c>
      <c r="N57" s="79" t="n">
        <v>34.7101</v>
      </c>
      <c r="O57" s="79" t="n">
        <v>35.1756</v>
      </c>
      <c r="P57" s="79" t="n">
        <v>1410.687</v>
      </c>
      <c r="Q57" s="80" t="n">
        <v>1.359</v>
      </c>
      <c r="R57" s="79" t="n">
        <f aca="false">P57/3600</f>
        <v>0.3918575</v>
      </c>
      <c r="S57" s="81"/>
      <c r="T57" s="79" t="n">
        <v>495.7392</v>
      </c>
      <c r="U57" s="79" t="n">
        <v>30.2002</v>
      </c>
      <c r="V57" s="79" t="n">
        <v>34.6891</v>
      </c>
      <c r="W57" s="79" t="n">
        <v>35.1417</v>
      </c>
      <c r="X57" s="79" t="n">
        <v>1385.796</v>
      </c>
      <c r="Y57" s="80" t="n">
        <v>1.484</v>
      </c>
      <c r="Z57" s="79" t="n">
        <f aca="false">X57/3600</f>
        <v>0.384943333333333</v>
      </c>
      <c r="AA57" s="81"/>
      <c r="AB57" s="81"/>
      <c r="AC57" s="81"/>
      <c r="AE57" s="67" t="n">
        <f aca="false">Q57/100</f>
        <v>0.01359</v>
      </c>
      <c r="AF57" s="67" t="n">
        <f aca="false">R57/100</f>
        <v>0.003918575</v>
      </c>
      <c r="AG57" s="67" t="n">
        <f aca="false">Y57/100</f>
        <v>0.01484</v>
      </c>
      <c r="AH57" s="67" t="n">
        <f aca="false">Z57/100</f>
        <v>0.00384943333333333</v>
      </c>
    </row>
    <row r="58" customFormat="false" ht="12" hidden="false" customHeight="false" outlineLevel="0" collapsed="false">
      <c r="A58" s="50"/>
      <c r="B58" s="83"/>
      <c r="C58" s="83" t="n">
        <v>37</v>
      </c>
      <c r="D58" s="91" t="n">
        <f aca="false">L58</f>
        <v>189.9272</v>
      </c>
      <c r="E58" s="91" t="n">
        <f aca="false">N58</f>
        <v>32.5456</v>
      </c>
      <c r="F58" s="91" t="n">
        <f aca="false">L58</f>
        <v>189.9272</v>
      </c>
      <c r="G58" s="91" t="n">
        <f aca="false">O58</f>
        <v>33.0668</v>
      </c>
      <c r="H58" s="91" t="n">
        <f aca="false">T58</f>
        <v>184.6072</v>
      </c>
      <c r="I58" s="91" t="n">
        <f aca="false">V58</f>
        <v>32.4719</v>
      </c>
      <c r="J58" s="91" t="n">
        <f aca="false">T58</f>
        <v>184.6072</v>
      </c>
      <c r="K58" s="91" t="n">
        <f aca="false">W58</f>
        <v>33.0505</v>
      </c>
      <c r="L58" s="85" t="n">
        <v>189.9272</v>
      </c>
      <c r="M58" s="85" t="n">
        <v>27.0618</v>
      </c>
      <c r="N58" s="85" t="n">
        <v>32.5456</v>
      </c>
      <c r="O58" s="85" t="n">
        <v>33.0668</v>
      </c>
      <c r="P58" s="85" t="n">
        <v>1373.421</v>
      </c>
      <c r="Q58" s="85" t="n">
        <v>1.046</v>
      </c>
      <c r="R58" s="85" t="n">
        <f aca="false">P58/3600</f>
        <v>0.381505833333333</v>
      </c>
      <c r="S58" s="83"/>
      <c r="T58" s="85" t="n">
        <v>184.6072</v>
      </c>
      <c r="U58" s="85" t="n">
        <v>27.0647</v>
      </c>
      <c r="V58" s="85" t="n">
        <v>32.4719</v>
      </c>
      <c r="W58" s="85" t="n">
        <v>33.0505</v>
      </c>
      <c r="X58" s="85" t="n">
        <v>1321.187</v>
      </c>
      <c r="Y58" s="85" t="n">
        <v>1.125</v>
      </c>
      <c r="Z58" s="85" t="n">
        <f aca="false">X58/3600</f>
        <v>0.366996388888889</v>
      </c>
      <c r="AA58" s="83"/>
      <c r="AB58" s="83"/>
      <c r="AC58" s="83"/>
      <c r="AE58" s="67" t="n">
        <f aca="false">Q58/100</f>
        <v>0.01046</v>
      </c>
      <c r="AF58" s="67" t="n">
        <f aca="false">R58/100</f>
        <v>0.00381505833333333</v>
      </c>
      <c r="AG58" s="67" t="n">
        <f aca="false">Y58/100</f>
        <v>0.01125</v>
      </c>
      <c r="AH58" s="67" t="n">
        <f aca="false">Z58/100</f>
        <v>0.00366996388888889</v>
      </c>
    </row>
    <row r="59" customFormat="false" ht="11.25" hidden="false" customHeight="false" outlineLevel="0" collapsed="false">
      <c r="A59" s="50"/>
      <c r="B59" s="44" t="s">
        <v>79</v>
      </c>
      <c r="C59" s="44" t="n">
        <v>22</v>
      </c>
      <c r="D59" s="87" t="n">
        <f aca="false">L59</f>
        <v>1754.6448</v>
      </c>
      <c r="E59" s="87" t="n">
        <f aca="false">N59</f>
        <v>41.1449</v>
      </c>
      <c r="F59" s="87" t="n">
        <f aca="false">L59</f>
        <v>1754.6448</v>
      </c>
      <c r="G59" s="87" t="n">
        <f aca="false">O59</f>
        <v>42.2807</v>
      </c>
      <c r="H59" s="87" t="n">
        <f aca="false">T59</f>
        <v>1748.2072</v>
      </c>
      <c r="I59" s="87" t="n">
        <f aca="false">V59</f>
        <v>41.1488</v>
      </c>
      <c r="J59" s="87" t="n">
        <f aca="false">T59</f>
        <v>1748.2072</v>
      </c>
      <c r="K59" s="87" t="n">
        <f aca="false">W59</f>
        <v>42.2853</v>
      </c>
      <c r="L59" s="86" t="n">
        <v>1754.6448</v>
      </c>
      <c r="M59" s="86" t="n">
        <v>39.8698</v>
      </c>
      <c r="N59" s="86" t="n">
        <v>41.1449</v>
      </c>
      <c r="O59" s="86" t="n">
        <v>42.2807</v>
      </c>
      <c r="P59" s="86" t="n">
        <v>1080.02</v>
      </c>
      <c r="Q59" s="80" t="n">
        <v>1.531</v>
      </c>
      <c r="R59" s="86" t="n">
        <f aca="false">P59/3600</f>
        <v>0.300005555555556</v>
      </c>
      <c r="S59" s="88"/>
      <c r="T59" s="86" t="n">
        <v>1748.2072</v>
      </c>
      <c r="U59" s="86" t="n">
        <v>39.8614</v>
      </c>
      <c r="V59" s="86" t="n">
        <v>41.1488</v>
      </c>
      <c r="W59" s="86" t="n">
        <v>42.2853</v>
      </c>
      <c r="X59" s="86" t="n">
        <v>1002.078</v>
      </c>
      <c r="Y59" s="80" t="n">
        <v>1.671</v>
      </c>
      <c r="Z59" s="86" t="n">
        <f aca="false">X59/3600</f>
        <v>0.278355</v>
      </c>
      <c r="AA59" s="82" t="e">
        <f aca="false">RBJM($L59:$M62,T59:U62)</f>
        <v>#VALUE!</v>
      </c>
      <c r="AB59" s="82" t="e">
        <f aca="false">RBJM($D59:$E62,H59:I62)</f>
        <v>#VALUE!</v>
      </c>
      <c r="AC59" s="82" t="e">
        <f aca="false">RBJM($F59:$G62,J59:K62)</f>
        <v>#VALUE!</v>
      </c>
      <c r="AE59" s="67" t="n">
        <f aca="false">Q59/100</f>
        <v>0.01531</v>
      </c>
      <c r="AF59" s="67" t="n">
        <f aca="false">R59/100</f>
        <v>0.00300005555555556</v>
      </c>
      <c r="AG59" s="67" t="n">
        <f aca="false">Y59/100</f>
        <v>0.01671</v>
      </c>
      <c r="AH59" s="67" t="n">
        <f aca="false">Z59/100</f>
        <v>0.00278355</v>
      </c>
    </row>
    <row r="60" customFormat="false" ht="11.25" hidden="false" customHeight="false" outlineLevel="0" collapsed="false">
      <c r="A60" s="50"/>
      <c r="B60" s="50" t="s">
        <v>32</v>
      </c>
      <c r="C60" s="50" t="n">
        <v>27</v>
      </c>
      <c r="D60" s="78" t="n">
        <f aca="false">L60</f>
        <v>883.1</v>
      </c>
      <c r="E60" s="78" t="n">
        <f aca="false">N60</f>
        <v>38.2486</v>
      </c>
      <c r="F60" s="78" t="n">
        <f aca="false">L60</f>
        <v>883.1</v>
      </c>
      <c r="G60" s="78" t="n">
        <f aca="false">O60</f>
        <v>39.4542</v>
      </c>
      <c r="H60" s="78" t="n">
        <f aca="false">T60</f>
        <v>876.884</v>
      </c>
      <c r="I60" s="78" t="n">
        <f aca="false">V60</f>
        <v>38.2482</v>
      </c>
      <c r="J60" s="78" t="n">
        <f aca="false">T60</f>
        <v>876.884</v>
      </c>
      <c r="K60" s="78" t="n">
        <f aca="false">W60</f>
        <v>39.4447</v>
      </c>
      <c r="L60" s="79" t="n">
        <v>883.1</v>
      </c>
      <c r="M60" s="79" t="n">
        <v>36.061</v>
      </c>
      <c r="N60" s="79" t="n">
        <v>38.2486</v>
      </c>
      <c r="O60" s="79" t="n">
        <v>39.4542</v>
      </c>
      <c r="P60" s="79" t="n">
        <v>1039.109</v>
      </c>
      <c r="Q60" s="80" t="n">
        <v>1.265</v>
      </c>
      <c r="R60" s="79" t="n">
        <f aca="false">P60/3600</f>
        <v>0.288641388888889</v>
      </c>
      <c r="S60" s="81"/>
      <c r="T60" s="79" t="n">
        <v>876.884</v>
      </c>
      <c r="U60" s="79" t="n">
        <v>36.0614</v>
      </c>
      <c r="V60" s="79" t="n">
        <v>38.2482</v>
      </c>
      <c r="W60" s="79" t="n">
        <v>39.4447</v>
      </c>
      <c r="X60" s="79" t="n">
        <v>972.89</v>
      </c>
      <c r="Y60" s="80" t="n">
        <v>1.39</v>
      </c>
      <c r="Z60" s="79" t="n">
        <f aca="false">X60/3600</f>
        <v>0.270247222222222</v>
      </c>
      <c r="AA60" s="81"/>
      <c r="AB60" s="81"/>
      <c r="AC60" s="81"/>
      <c r="AE60" s="67" t="n">
        <f aca="false">Q60/100</f>
        <v>0.01265</v>
      </c>
      <c r="AF60" s="67" t="n">
        <f aca="false">R60/100</f>
        <v>0.00288641388888889</v>
      </c>
      <c r="AG60" s="67" t="n">
        <f aca="false">Y60/100</f>
        <v>0.0139</v>
      </c>
      <c r="AH60" s="67" t="n">
        <f aca="false">Z60/100</f>
        <v>0.00270247222222222</v>
      </c>
    </row>
    <row r="61" customFormat="false" ht="11.25" hidden="false" customHeight="false" outlineLevel="0" collapsed="false">
      <c r="A61" s="50"/>
      <c r="B61" s="50"/>
      <c r="C61" s="50" t="n">
        <v>32</v>
      </c>
      <c r="D61" s="78" t="n">
        <f aca="false">L61</f>
        <v>417.2632</v>
      </c>
      <c r="E61" s="78" t="n">
        <f aca="false">N61</f>
        <v>35.6747</v>
      </c>
      <c r="F61" s="78" t="n">
        <f aca="false">L61</f>
        <v>417.2632</v>
      </c>
      <c r="G61" s="78" t="n">
        <f aca="false">O61</f>
        <v>36.7574</v>
      </c>
      <c r="H61" s="78" t="n">
        <f aca="false">T61</f>
        <v>411.9936</v>
      </c>
      <c r="I61" s="78" t="n">
        <f aca="false">V61</f>
        <v>35.6732</v>
      </c>
      <c r="J61" s="78" t="n">
        <f aca="false">T61</f>
        <v>411.9936</v>
      </c>
      <c r="K61" s="78" t="n">
        <f aca="false">W61</f>
        <v>36.7586</v>
      </c>
      <c r="L61" s="79" t="n">
        <v>417.2632</v>
      </c>
      <c r="M61" s="79" t="n">
        <v>32.5625</v>
      </c>
      <c r="N61" s="79" t="n">
        <v>35.6747</v>
      </c>
      <c r="O61" s="79" t="n">
        <v>36.7574</v>
      </c>
      <c r="P61" s="79" t="n">
        <v>1040.703</v>
      </c>
      <c r="Q61" s="80" t="n">
        <v>0.984</v>
      </c>
      <c r="R61" s="79" t="n">
        <f aca="false">P61/3600</f>
        <v>0.289084166666667</v>
      </c>
      <c r="S61" s="81"/>
      <c r="T61" s="79" t="n">
        <v>411.9936</v>
      </c>
      <c r="U61" s="79" t="n">
        <v>32.5656</v>
      </c>
      <c r="V61" s="79" t="n">
        <v>35.6732</v>
      </c>
      <c r="W61" s="79" t="n">
        <v>36.7586</v>
      </c>
      <c r="X61" s="79" t="n">
        <v>985.906</v>
      </c>
      <c r="Y61" s="80" t="n">
        <v>1.062</v>
      </c>
      <c r="Z61" s="79" t="n">
        <f aca="false">X61/3600</f>
        <v>0.273862777777778</v>
      </c>
      <c r="AA61" s="81"/>
      <c r="AB61" s="81"/>
      <c r="AC61" s="81"/>
      <c r="AE61" s="67" t="n">
        <f aca="false">Q61/100</f>
        <v>0.00984</v>
      </c>
      <c r="AF61" s="67" t="n">
        <f aca="false">R61/100</f>
        <v>0.00289084166666667</v>
      </c>
      <c r="AG61" s="67" t="n">
        <f aca="false">Y61/100</f>
        <v>0.01062</v>
      </c>
      <c r="AH61" s="67" t="n">
        <f aca="false">Z61/100</f>
        <v>0.00273862777777778</v>
      </c>
    </row>
    <row r="62" customFormat="false" ht="12" hidden="false" customHeight="false" outlineLevel="0" collapsed="false">
      <c r="A62" s="83"/>
      <c r="B62" s="83"/>
      <c r="C62" s="83" t="n">
        <v>37</v>
      </c>
      <c r="D62" s="92" t="n">
        <f aca="false">L62</f>
        <v>186.7896</v>
      </c>
      <c r="E62" s="92" t="n">
        <f aca="false">N62</f>
        <v>33.2543</v>
      </c>
      <c r="F62" s="92" t="n">
        <f aca="false">L62</f>
        <v>186.7896</v>
      </c>
      <c r="G62" s="92" t="n">
        <f aca="false">O62</f>
        <v>34.2122</v>
      </c>
      <c r="H62" s="92" t="n">
        <f aca="false">T62</f>
        <v>183.2864</v>
      </c>
      <c r="I62" s="92" t="n">
        <f aca="false">V62</f>
        <v>33.2632</v>
      </c>
      <c r="J62" s="92" t="n">
        <f aca="false">T62</f>
        <v>183.2864</v>
      </c>
      <c r="K62" s="92" t="n">
        <f aca="false">W62</f>
        <v>34.1971</v>
      </c>
      <c r="L62" s="85" t="n">
        <v>186.7896</v>
      </c>
      <c r="M62" s="85" t="n">
        <v>29.6545</v>
      </c>
      <c r="N62" s="85" t="n">
        <v>33.2543</v>
      </c>
      <c r="O62" s="85" t="n">
        <v>34.2122</v>
      </c>
      <c r="P62" s="85" t="n">
        <v>970.546</v>
      </c>
      <c r="Q62" s="85" t="n">
        <v>0.812</v>
      </c>
      <c r="R62" s="85" t="n">
        <f aca="false">P62/3600</f>
        <v>0.269596111111111</v>
      </c>
      <c r="S62" s="83"/>
      <c r="T62" s="85" t="n">
        <v>183.2864</v>
      </c>
      <c r="U62" s="85" t="n">
        <v>29.6535</v>
      </c>
      <c r="V62" s="85" t="n">
        <v>33.2632</v>
      </c>
      <c r="W62" s="85" t="n">
        <v>34.1971</v>
      </c>
      <c r="X62" s="85" t="n">
        <v>926.468</v>
      </c>
      <c r="Y62" s="85" t="n">
        <v>0.875</v>
      </c>
      <c r="Z62" s="85" t="n">
        <f aca="false">X62/3600</f>
        <v>0.257352222222222</v>
      </c>
      <c r="AA62" s="83"/>
      <c r="AB62" s="83"/>
      <c r="AC62" s="83"/>
      <c r="AE62" s="67" t="n">
        <f aca="false">Q62/100</f>
        <v>0.00812</v>
      </c>
      <c r="AF62" s="67" t="n">
        <f aca="false">R62/100</f>
        <v>0.00269596111111111</v>
      </c>
      <c r="AG62" s="67" t="n">
        <f aca="false">Y62/100</f>
        <v>0.00875</v>
      </c>
      <c r="AH62" s="67" t="n">
        <f aca="false">Z62/100</f>
        <v>0.00257352222222222</v>
      </c>
    </row>
    <row r="63" customFormat="false" ht="11.25" hidden="false" customHeight="false" outlineLevel="0" collapsed="false">
      <c r="A63" s="44" t="s">
        <v>80</v>
      </c>
      <c r="B63" s="44" t="s">
        <v>81</v>
      </c>
      <c r="C63" s="44" t="n">
        <v>22</v>
      </c>
      <c r="D63" s="89" t="n">
        <f aca="false">L63</f>
        <v>2517.9432</v>
      </c>
      <c r="E63" s="89" t="n">
        <f aca="false">N63</f>
        <v>46.405</v>
      </c>
      <c r="F63" s="89" t="n">
        <f aca="false">L63</f>
        <v>2517.9432</v>
      </c>
      <c r="G63" s="89" t="n">
        <f aca="false">O63</f>
        <v>47.3465</v>
      </c>
      <c r="H63" s="89" t="n">
        <f aca="false">T63</f>
        <v>2479.6536</v>
      </c>
      <c r="I63" s="89" t="n">
        <f aca="false">V63</f>
        <v>46.3958</v>
      </c>
      <c r="J63" s="89" t="n">
        <f aca="false">T63</f>
        <v>2479.6536</v>
      </c>
      <c r="K63" s="89" t="n">
        <f aca="false">W63</f>
        <v>47.3307</v>
      </c>
      <c r="L63" s="86" t="n">
        <v>2517.9432</v>
      </c>
      <c r="M63" s="86" t="n">
        <v>43.1337</v>
      </c>
      <c r="N63" s="86" t="n">
        <v>46.405</v>
      </c>
      <c r="O63" s="86" t="n">
        <v>47.3465</v>
      </c>
      <c r="P63" s="86" t="n">
        <v>19411.964</v>
      </c>
      <c r="Q63" s="80" t="n">
        <v>10.046</v>
      </c>
      <c r="R63" s="86" t="n">
        <f aca="false">P63/3600</f>
        <v>5.39221222222222</v>
      </c>
      <c r="S63" s="88"/>
      <c r="T63" s="86" t="n">
        <v>2479.6536</v>
      </c>
      <c r="U63" s="86" t="n">
        <v>43.134</v>
      </c>
      <c r="V63" s="86" t="n">
        <v>46.3958</v>
      </c>
      <c r="W63" s="86" t="n">
        <v>47.3307</v>
      </c>
      <c r="X63" s="86" t="n">
        <v>19453.118</v>
      </c>
      <c r="Y63" s="80" t="n">
        <v>10.968</v>
      </c>
      <c r="Z63" s="86" t="n">
        <f aca="false">X63/3600</f>
        <v>5.40364388888889</v>
      </c>
      <c r="AA63" s="82" t="e">
        <f aca="false">RBJM($L63:$M66,T63:U66)</f>
        <v>#VALUE!</v>
      </c>
      <c r="AB63" s="82" t="e">
        <f aca="false">RBJM($D63:$E66,H63:I66)</f>
        <v>#VALUE!</v>
      </c>
      <c r="AC63" s="82" t="e">
        <f aca="false">RBJM($F63:$G66,J63:K66)</f>
        <v>#VALUE!</v>
      </c>
      <c r="AE63" s="67" t="n">
        <f aca="false">Q63/100</f>
        <v>0.10046</v>
      </c>
      <c r="AF63" s="67" t="n">
        <f aca="false">R63/100</f>
        <v>0.0539221222222222</v>
      </c>
      <c r="AG63" s="67" t="n">
        <f aca="false">Y63/100</f>
        <v>0.10968</v>
      </c>
      <c r="AH63" s="67" t="n">
        <f aca="false">Z63/100</f>
        <v>0.0540364388888889</v>
      </c>
    </row>
    <row r="64" customFormat="false" ht="11.25" hidden="false" customHeight="false" outlineLevel="0" collapsed="false">
      <c r="A64" s="50" t="s">
        <v>82</v>
      </c>
      <c r="B64" s="50" t="s">
        <v>40</v>
      </c>
      <c r="C64" s="50" t="n">
        <v>27</v>
      </c>
      <c r="D64" s="90" t="n">
        <f aca="false">L64</f>
        <v>963.432</v>
      </c>
      <c r="E64" s="90" t="n">
        <f aca="false">N64</f>
        <v>45.0399</v>
      </c>
      <c r="F64" s="90" t="n">
        <f aca="false">L64</f>
        <v>963.432</v>
      </c>
      <c r="G64" s="90" t="n">
        <f aca="false">O64</f>
        <v>45.7171</v>
      </c>
      <c r="H64" s="90" t="n">
        <f aca="false">T64</f>
        <v>943.564</v>
      </c>
      <c r="I64" s="90" t="n">
        <f aca="false">V64</f>
        <v>45.0368</v>
      </c>
      <c r="J64" s="90" t="n">
        <f aca="false">T64</f>
        <v>943.564</v>
      </c>
      <c r="K64" s="90" t="n">
        <f aca="false">W64</f>
        <v>45.7002</v>
      </c>
      <c r="L64" s="79" t="n">
        <v>963.432</v>
      </c>
      <c r="M64" s="79" t="n">
        <v>40.6799</v>
      </c>
      <c r="N64" s="79" t="n">
        <v>45.0399</v>
      </c>
      <c r="O64" s="79" t="n">
        <v>45.7171</v>
      </c>
      <c r="P64" s="79" t="n">
        <v>18629.871</v>
      </c>
      <c r="Q64" s="80" t="n">
        <v>8.703</v>
      </c>
      <c r="R64" s="79" t="n">
        <f aca="false">P64/3600</f>
        <v>5.17496416666667</v>
      </c>
      <c r="S64" s="81"/>
      <c r="T64" s="79" t="n">
        <v>943.564</v>
      </c>
      <c r="U64" s="79" t="n">
        <v>40.6799</v>
      </c>
      <c r="V64" s="79" t="n">
        <v>45.0368</v>
      </c>
      <c r="W64" s="79" t="n">
        <v>45.7002</v>
      </c>
      <c r="X64" s="79" t="n">
        <v>18750.294</v>
      </c>
      <c r="Y64" s="80" t="n">
        <v>8.843</v>
      </c>
      <c r="Z64" s="79" t="n">
        <f aca="false">X64/3600</f>
        <v>5.208415</v>
      </c>
      <c r="AA64" s="81"/>
      <c r="AB64" s="81"/>
      <c r="AC64" s="81"/>
      <c r="AE64" s="67" t="n">
        <f aca="false">Q64/100</f>
        <v>0.08703</v>
      </c>
      <c r="AF64" s="67" t="n">
        <f aca="false">R64/100</f>
        <v>0.0517496416666667</v>
      </c>
      <c r="AG64" s="67" t="n">
        <f aca="false">Y64/100</f>
        <v>0.08843</v>
      </c>
      <c r="AH64" s="67" t="n">
        <f aca="false">Z64/100</f>
        <v>0.05208415</v>
      </c>
    </row>
    <row r="65" customFormat="false" ht="11.25" hidden="false" customHeight="false" outlineLevel="0" collapsed="false">
      <c r="A65" s="50"/>
      <c r="B65" s="50"/>
      <c r="C65" s="50" t="n">
        <v>32</v>
      </c>
      <c r="D65" s="90" t="n">
        <f aca="false">L65</f>
        <v>459.4272</v>
      </c>
      <c r="E65" s="90" t="n">
        <f aca="false">N65</f>
        <v>43.4529</v>
      </c>
      <c r="F65" s="90" t="n">
        <f aca="false">L65</f>
        <v>459.4272</v>
      </c>
      <c r="G65" s="90" t="n">
        <f aca="false">O65</f>
        <v>43.8852</v>
      </c>
      <c r="H65" s="90" t="n">
        <f aca="false">T65</f>
        <v>452.2648</v>
      </c>
      <c r="I65" s="90" t="n">
        <f aca="false">V65</f>
        <v>43.4524</v>
      </c>
      <c r="J65" s="90" t="n">
        <f aca="false">T65</f>
        <v>452.2648</v>
      </c>
      <c r="K65" s="90" t="n">
        <f aca="false">W65</f>
        <v>43.8636</v>
      </c>
      <c r="L65" s="79" t="n">
        <v>459.4272</v>
      </c>
      <c r="M65" s="79" t="n">
        <v>37.9408</v>
      </c>
      <c r="N65" s="79" t="n">
        <v>43.4529</v>
      </c>
      <c r="O65" s="79" t="n">
        <v>43.8852</v>
      </c>
      <c r="P65" s="79" t="n">
        <v>18299.543</v>
      </c>
      <c r="Q65" s="80" t="n">
        <v>7.265</v>
      </c>
      <c r="R65" s="79" t="n">
        <f aca="false">P65/3600</f>
        <v>5.08320638888889</v>
      </c>
      <c r="S65" s="81"/>
      <c r="T65" s="79" t="n">
        <v>452.2648</v>
      </c>
      <c r="U65" s="79" t="n">
        <v>37.9375</v>
      </c>
      <c r="V65" s="79" t="n">
        <v>43.4524</v>
      </c>
      <c r="W65" s="79" t="n">
        <v>43.8636</v>
      </c>
      <c r="X65" s="79" t="n">
        <v>18514.249</v>
      </c>
      <c r="Y65" s="80" t="n">
        <v>7.906</v>
      </c>
      <c r="Z65" s="79" t="n">
        <f aca="false">X65/3600</f>
        <v>5.14284694444444</v>
      </c>
      <c r="AA65" s="81"/>
      <c r="AB65" s="81"/>
      <c r="AC65" s="81"/>
      <c r="AE65" s="67" t="n">
        <f aca="false">Q65/100</f>
        <v>0.07265</v>
      </c>
      <c r="AF65" s="67" t="n">
        <f aca="false">R65/100</f>
        <v>0.0508320638888889</v>
      </c>
      <c r="AG65" s="67" t="n">
        <f aca="false">Y65/100</f>
        <v>0.07906</v>
      </c>
      <c r="AH65" s="67" t="n">
        <f aca="false">Z65/100</f>
        <v>0.0514284694444444</v>
      </c>
    </row>
    <row r="66" customFormat="false" ht="12" hidden="false" customHeight="false" outlineLevel="0" collapsed="false">
      <c r="A66" s="50"/>
      <c r="B66" s="83"/>
      <c r="C66" s="83" t="n">
        <v>37</v>
      </c>
      <c r="D66" s="91" t="n">
        <f aca="false">L66</f>
        <v>242.936</v>
      </c>
      <c r="E66" s="91" t="n">
        <f aca="false">N66</f>
        <v>41.966</v>
      </c>
      <c r="F66" s="91" t="n">
        <f aca="false">L66</f>
        <v>242.936</v>
      </c>
      <c r="G66" s="91" t="n">
        <f aca="false">O66</f>
        <v>42.0497</v>
      </c>
      <c r="H66" s="91" t="n">
        <f aca="false">T66</f>
        <v>241.5856</v>
      </c>
      <c r="I66" s="91" t="n">
        <f aca="false">V66</f>
        <v>41.9443</v>
      </c>
      <c r="J66" s="91" t="n">
        <f aca="false">T66</f>
        <v>241.5856</v>
      </c>
      <c r="K66" s="91" t="n">
        <f aca="false">W66</f>
        <v>42.0081</v>
      </c>
      <c r="L66" s="85" t="n">
        <v>242.936</v>
      </c>
      <c r="M66" s="85" t="n">
        <v>35.0646</v>
      </c>
      <c r="N66" s="85" t="n">
        <v>41.966</v>
      </c>
      <c r="O66" s="85" t="n">
        <v>42.0497</v>
      </c>
      <c r="P66" s="85" t="n">
        <v>18212.293</v>
      </c>
      <c r="Q66" s="85" t="n">
        <v>6.64</v>
      </c>
      <c r="R66" s="85" t="n">
        <f aca="false">P66/3600</f>
        <v>5.05897027777778</v>
      </c>
      <c r="S66" s="83"/>
      <c r="T66" s="85" t="n">
        <v>241.5856</v>
      </c>
      <c r="U66" s="85" t="n">
        <v>35.0482</v>
      </c>
      <c r="V66" s="85" t="n">
        <v>41.9443</v>
      </c>
      <c r="W66" s="85" t="n">
        <v>42.0081</v>
      </c>
      <c r="X66" s="85" t="n">
        <v>18516.701</v>
      </c>
      <c r="Y66" s="85" t="n">
        <v>7.296</v>
      </c>
      <c r="Z66" s="85" t="n">
        <f aca="false">X66/3600</f>
        <v>5.14352805555556</v>
      </c>
      <c r="AA66" s="83"/>
      <c r="AB66" s="83"/>
      <c r="AC66" s="83"/>
      <c r="AE66" s="67" t="n">
        <f aca="false">Q66/100</f>
        <v>0.0664</v>
      </c>
      <c r="AF66" s="67" t="n">
        <f aca="false">R66/100</f>
        <v>0.0505897027777778</v>
      </c>
      <c r="AG66" s="67" t="n">
        <f aca="false">Y66/100</f>
        <v>0.07296</v>
      </c>
      <c r="AH66" s="67" t="n">
        <f aca="false">Z66/100</f>
        <v>0.0514352805555556</v>
      </c>
    </row>
    <row r="67" customFormat="false" ht="11.25" hidden="false" customHeight="false" outlineLevel="0" collapsed="false">
      <c r="A67" s="50"/>
      <c r="B67" s="44" t="s">
        <v>83</v>
      </c>
      <c r="C67" s="44" t="n">
        <v>22</v>
      </c>
      <c r="D67" s="87" t="n">
        <f aca="false">L67</f>
        <v>3602.9344</v>
      </c>
      <c r="E67" s="87" t="n">
        <f aca="false">N67</f>
        <v>48.0197</v>
      </c>
      <c r="F67" s="87" t="n">
        <f aca="false">L67</f>
        <v>3602.9344</v>
      </c>
      <c r="G67" s="87" t="n">
        <f aca="false">O67</f>
        <v>47.3096</v>
      </c>
      <c r="H67" s="87" t="n">
        <f aca="false">T67</f>
        <v>3592.968</v>
      </c>
      <c r="I67" s="87" t="n">
        <f aca="false">V67</f>
        <v>48.0212</v>
      </c>
      <c r="J67" s="87" t="n">
        <f aca="false">T67</f>
        <v>3592.968</v>
      </c>
      <c r="K67" s="87" t="n">
        <f aca="false">W67</f>
        <v>47.3262</v>
      </c>
      <c r="L67" s="86" t="n">
        <v>3602.9344</v>
      </c>
      <c r="M67" s="86" t="n">
        <v>42.9746</v>
      </c>
      <c r="N67" s="86" t="n">
        <v>48.0197</v>
      </c>
      <c r="O67" s="86" t="n">
        <v>47.3096</v>
      </c>
      <c r="P67" s="86" t="n">
        <v>19671.312</v>
      </c>
      <c r="Q67" s="80" t="n">
        <v>10.421</v>
      </c>
      <c r="R67" s="86" t="n">
        <f aca="false">P67/3600</f>
        <v>5.46425333333333</v>
      </c>
      <c r="S67" s="88"/>
      <c r="T67" s="86" t="n">
        <v>3592.968</v>
      </c>
      <c r="U67" s="86" t="n">
        <v>42.9665</v>
      </c>
      <c r="V67" s="86" t="n">
        <v>48.0212</v>
      </c>
      <c r="W67" s="86" t="n">
        <v>47.3262</v>
      </c>
      <c r="X67" s="86" t="n">
        <v>19733.766</v>
      </c>
      <c r="Y67" s="80" t="n">
        <v>11.171</v>
      </c>
      <c r="Z67" s="86" t="n">
        <f aca="false">X67/3600</f>
        <v>5.48160166666667</v>
      </c>
      <c r="AA67" s="82" t="e">
        <f aca="false">RBJM($L67:$M70,T67:U70)</f>
        <v>#VALUE!</v>
      </c>
      <c r="AB67" s="82" t="e">
        <f aca="false">RBJM($D67:$E70,H67:I70)</f>
        <v>#VALUE!</v>
      </c>
      <c r="AC67" s="82" t="e">
        <f aca="false">RBJM($F67:$G70,J67:K70)</f>
        <v>#VALUE!</v>
      </c>
      <c r="AE67" s="67" t="n">
        <f aca="false">Q67/100</f>
        <v>0.10421</v>
      </c>
      <c r="AF67" s="67" t="n">
        <f aca="false">R67/100</f>
        <v>0.0546425333333333</v>
      </c>
      <c r="AG67" s="67" t="n">
        <f aca="false">Y67/100</f>
        <v>0.11171</v>
      </c>
      <c r="AH67" s="67" t="n">
        <f aca="false">Z67/100</f>
        <v>0.0548160166666667</v>
      </c>
    </row>
    <row r="68" customFormat="false" ht="11.25" hidden="false" customHeight="false" outlineLevel="0" collapsed="false">
      <c r="A68" s="50"/>
      <c r="B68" s="50" t="s">
        <v>41</v>
      </c>
      <c r="C68" s="50" t="n">
        <v>27</v>
      </c>
      <c r="D68" s="78" t="n">
        <f aca="false">L68</f>
        <v>1225.9544</v>
      </c>
      <c r="E68" s="78" t="n">
        <f aca="false">N68</f>
        <v>46.6674</v>
      </c>
      <c r="F68" s="78" t="n">
        <f aca="false">L68</f>
        <v>1225.9544</v>
      </c>
      <c r="G68" s="78" t="n">
        <f aca="false">O68</f>
        <v>45.3808</v>
      </c>
      <c r="H68" s="78" t="n">
        <f aca="false">T68</f>
        <v>1220.5</v>
      </c>
      <c r="I68" s="78" t="n">
        <f aca="false">V68</f>
        <v>46.6481</v>
      </c>
      <c r="J68" s="78" t="n">
        <f aca="false">T68</f>
        <v>1220.5</v>
      </c>
      <c r="K68" s="78" t="n">
        <f aca="false">W68</f>
        <v>45.3915</v>
      </c>
      <c r="L68" s="79" t="n">
        <v>1225.9544</v>
      </c>
      <c r="M68" s="79" t="n">
        <v>40.2881</v>
      </c>
      <c r="N68" s="79" t="n">
        <v>46.6674</v>
      </c>
      <c r="O68" s="79" t="n">
        <v>45.3808</v>
      </c>
      <c r="P68" s="79" t="n">
        <v>18848.485</v>
      </c>
      <c r="Q68" s="80" t="n">
        <v>8.328</v>
      </c>
      <c r="R68" s="79" t="n">
        <f aca="false">P68/3600</f>
        <v>5.23569027777778</v>
      </c>
      <c r="S68" s="81"/>
      <c r="T68" s="79" t="n">
        <v>1220.5</v>
      </c>
      <c r="U68" s="79" t="n">
        <v>40.2884</v>
      </c>
      <c r="V68" s="79" t="n">
        <v>46.6481</v>
      </c>
      <c r="W68" s="79" t="n">
        <v>45.3915</v>
      </c>
      <c r="X68" s="79" t="n">
        <v>18936.035</v>
      </c>
      <c r="Y68" s="80" t="n">
        <v>8.859</v>
      </c>
      <c r="Z68" s="79" t="n">
        <f aca="false">X68/3600</f>
        <v>5.26000972222222</v>
      </c>
      <c r="AA68" s="81"/>
      <c r="AB68" s="81"/>
      <c r="AC68" s="81"/>
      <c r="AE68" s="67" t="n">
        <f aca="false">Q68/100</f>
        <v>0.08328</v>
      </c>
      <c r="AF68" s="67" t="n">
        <f aca="false">R68/100</f>
        <v>0.0523569027777778</v>
      </c>
      <c r="AG68" s="67" t="n">
        <f aca="false">Y68/100</f>
        <v>0.08859</v>
      </c>
      <c r="AH68" s="67" t="n">
        <f aca="false">Z68/100</f>
        <v>0.0526000972222222</v>
      </c>
    </row>
    <row r="69" customFormat="false" ht="11.25" hidden="false" customHeight="false" outlineLevel="0" collapsed="false">
      <c r="A69" s="50"/>
      <c r="B69" s="50"/>
      <c r="C69" s="50" t="n">
        <v>32</v>
      </c>
      <c r="D69" s="78" t="n">
        <f aca="false">L69</f>
        <v>564.1952</v>
      </c>
      <c r="E69" s="78" t="n">
        <f aca="false">N69</f>
        <v>45.3678</v>
      </c>
      <c r="F69" s="78" t="n">
        <f aca="false">L69</f>
        <v>564.1952</v>
      </c>
      <c r="G69" s="78" t="n">
        <f aca="false">O69</f>
        <v>43.5395</v>
      </c>
      <c r="H69" s="78" t="n">
        <f aca="false">T69</f>
        <v>562.4344</v>
      </c>
      <c r="I69" s="78" t="n">
        <f aca="false">V69</f>
        <v>45.3497</v>
      </c>
      <c r="J69" s="78" t="n">
        <f aca="false">T69</f>
        <v>562.4344</v>
      </c>
      <c r="K69" s="78" t="n">
        <f aca="false">W69</f>
        <v>43.5446</v>
      </c>
      <c r="L69" s="79" t="n">
        <v>564.1952</v>
      </c>
      <c r="M69" s="79" t="n">
        <v>37.293</v>
      </c>
      <c r="N69" s="79" t="n">
        <v>45.3678</v>
      </c>
      <c r="O69" s="79" t="n">
        <v>43.5395</v>
      </c>
      <c r="P69" s="79" t="n">
        <v>18368.484</v>
      </c>
      <c r="Q69" s="80" t="n">
        <v>7.281</v>
      </c>
      <c r="R69" s="79" t="n">
        <f aca="false">P69/3600</f>
        <v>5.10235666666667</v>
      </c>
      <c r="S69" s="81"/>
      <c r="T69" s="79" t="n">
        <v>562.4344</v>
      </c>
      <c r="U69" s="79" t="n">
        <v>37.3026</v>
      </c>
      <c r="V69" s="79" t="n">
        <v>45.3497</v>
      </c>
      <c r="W69" s="79" t="n">
        <v>43.5446</v>
      </c>
      <c r="X69" s="79" t="n">
        <v>18515.506</v>
      </c>
      <c r="Y69" s="80" t="n">
        <v>7.781</v>
      </c>
      <c r="Z69" s="79" t="n">
        <f aca="false">X69/3600</f>
        <v>5.14319611111111</v>
      </c>
      <c r="AA69" s="81"/>
      <c r="AB69" s="81"/>
      <c r="AC69" s="81"/>
      <c r="AE69" s="67" t="n">
        <f aca="false">Q69/100</f>
        <v>0.07281</v>
      </c>
      <c r="AF69" s="67" t="n">
        <f aca="false">R69/100</f>
        <v>0.0510235666666667</v>
      </c>
      <c r="AG69" s="67" t="n">
        <f aca="false">Y69/100</f>
        <v>0.07781</v>
      </c>
      <c r="AH69" s="67" t="n">
        <f aca="false">Z69/100</f>
        <v>0.0514319611111111</v>
      </c>
    </row>
    <row r="70" customFormat="false" ht="12" hidden="false" customHeight="false" outlineLevel="0" collapsed="false">
      <c r="A70" s="50"/>
      <c r="B70" s="83"/>
      <c r="C70" s="83" t="n">
        <v>37</v>
      </c>
      <c r="D70" s="84" t="n">
        <f aca="false">L70</f>
        <v>297.976</v>
      </c>
      <c r="E70" s="84" t="n">
        <f aca="false">N70</f>
        <v>44.0071</v>
      </c>
      <c r="F70" s="84" t="n">
        <f aca="false">L70</f>
        <v>297.976</v>
      </c>
      <c r="G70" s="84" t="n">
        <f aca="false">O70</f>
        <v>41.8668</v>
      </c>
      <c r="H70" s="84" t="n">
        <f aca="false">T70</f>
        <v>298.4088</v>
      </c>
      <c r="I70" s="84" t="n">
        <f aca="false">V70</f>
        <v>44.034</v>
      </c>
      <c r="J70" s="84" t="n">
        <f aca="false">T70</f>
        <v>298.4088</v>
      </c>
      <c r="K70" s="84" t="n">
        <f aca="false">W70</f>
        <v>41.8854</v>
      </c>
      <c r="L70" s="85" t="n">
        <v>297.976</v>
      </c>
      <c r="M70" s="85" t="n">
        <v>34.1453</v>
      </c>
      <c r="N70" s="85" t="n">
        <v>44.0071</v>
      </c>
      <c r="O70" s="85" t="n">
        <v>41.8668</v>
      </c>
      <c r="P70" s="85" t="n">
        <v>18077.437</v>
      </c>
      <c r="Q70" s="85" t="n">
        <v>6.593</v>
      </c>
      <c r="R70" s="85" t="n">
        <f aca="false">P70/3600</f>
        <v>5.02151027777778</v>
      </c>
      <c r="S70" s="83"/>
      <c r="T70" s="85" t="n">
        <v>298.4088</v>
      </c>
      <c r="U70" s="85" t="n">
        <v>34.1462</v>
      </c>
      <c r="V70" s="85" t="n">
        <v>44.034</v>
      </c>
      <c r="W70" s="85" t="n">
        <v>41.8854</v>
      </c>
      <c r="X70" s="85" t="n">
        <v>18363.274</v>
      </c>
      <c r="Y70" s="85" t="n">
        <v>7.187</v>
      </c>
      <c r="Z70" s="85" t="n">
        <f aca="false">X70/3600</f>
        <v>5.10090944444444</v>
      </c>
      <c r="AA70" s="83"/>
      <c r="AB70" s="83"/>
      <c r="AC70" s="83"/>
      <c r="AE70" s="67" t="n">
        <f aca="false">Q70/100</f>
        <v>0.06593</v>
      </c>
      <c r="AF70" s="67" t="n">
        <f aca="false">R70/100</f>
        <v>0.0502151027777778</v>
      </c>
      <c r="AG70" s="67" t="n">
        <f aca="false">Y70/100</f>
        <v>0.07187</v>
      </c>
      <c r="AH70" s="67" t="n">
        <f aca="false">Z70/100</f>
        <v>0.0510090944444444</v>
      </c>
    </row>
    <row r="71" customFormat="false" ht="11.25" hidden="false" customHeight="false" outlineLevel="0" collapsed="false">
      <c r="A71" s="50"/>
      <c r="B71" s="44" t="s">
        <v>84</v>
      </c>
      <c r="C71" s="44" t="n">
        <v>22</v>
      </c>
      <c r="D71" s="87" t="n">
        <f aca="false">L71</f>
        <v>3044.5088</v>
      </c>
      <c r="E71" s="87" t="n">
        <f aca="false">N71</f>
        <v>47.7238</v>
      </c>
      <c r="F71" s="87" t="n">
        <f aca="false">L71</f>
        <v>3044.5088</v>
      </c>
      <c r="G71" s="87" t="n">
        <f aca="false">O71</f>
        <v>47.8928</v>
      </c>
      <c r="H71" s="87" t="n">
        <f aca="false">T71</f>
        <v>3028.6424</v>
      </c>
      <c r="I71" s="87" t="n">
        <f aca="false">V71</f>
        <v>47.7274</v>
      </c>
      <c r="J71" s="87" t="n">
        <f aca="false">T71</f>
        <v>3028.6424</v>
      </c>
      <c r="K71" s="87" t="n">
        <f aca="false">W71</f>
        <v>47.9115</v>
      </c>
      <c r="L71" s="86" t="n">
        <v>3044.5088</v>
      </c>
      <c r="M71" s="86" t="n">
        <v>42.9164</v>
      </c>
      <c r="N71" s="86" t="n">
        <v>47.7238</v>
      </c>
      <c r="O71" s="86" t="n">
        <v>47.8928</v>
      </c>
      <c r="P71" s="86" t="n">
        <v>19322.906</v>
      </c>
      <c r="Q71" s="80" t="n">
        <v>10.093</v>
      </c>
      <c r="R71" s="86" t="n">
        <f aca="false">P71/3600</f>
        <v>5.36747388888889</v>
      </c>
      <c r="S71" s="88"/>
      <c r="T71" s="86" t="n">
        <v>3028.6424</v>
      </c>
      <c r="U71" s="86" t="n">
        <v>42.9087</v>
      </c>
      <c r="V71" s="86" t="n">
        <v>47.7274</v>
      </c>
      <c r="W71" s="86" t="n">
        <v>47.9115</v>
      </c>
      <c r="X71" s="86" t="n">
        <v>19505.578</v>
      </c>
      <c r="Y71" s="80" t="n">
        <v>10.843</v>
      </c>
      <c r="Z71" s="86" t="n">
        <f aca="false">X71/3600</f>
        <v>5.41821611111111</v>
      </c>
      <c r="AA71" s="82" t="e">
        <f aca="false">RBJM($L71:$M74,T71:U74)</f>
        <v>#VALUE!</v>
      </c>
      <c r="AB71" s="82" t="e">
        <f aca="false">RBJM($D71:$E74,H71:I74)</f>
        <v>#VALUE!</v>
      </c>
      <c r="AC71" s="82" t="e">
        <f aca="false">RBJM($F71:$G74,J71:K74)</f>
        <v>#VALUE!</v>
      </c>
      <c r="AE71" s="67" t="n">
        <f aca="false">Q71/100</f>
        <v>0.10093</v>
      </c>
      <c r="AF71" s="67" t="n">
        <f aca="false">R71/100</f>
        <v>0.0536747388888889</v>
      </c>
      <c r="AG71" s="67" t="n">
        <f aca="false">Y71/100</f>
        <v>0.10843</v>
      </c>
      <c r="AH71" s="67" t="n">
        <f aca="false">Z71/100</f>
        <v>0.0541821611111111</v>
      </c>
    </row>
    <row r="72" customFormat="false" ht="11.25" hidden="false" customHeight="false" outlineLevel="0" collapsed="false">
      <c r="A72" s="50"/>
      <c r="B72" s="50" t="s">
        <v>42</v>
      </c>
      <c r="C72" s="50" t="n">
        <v>27</v>
      </c>
      <c r="D72" s="78" t="n">
        <f aca="false">L72</f>
        <v>974.528</v>
      </c>
      <c r="E72" s="78" t="n">
        <f aca="false">N72</f>
        <v>45.9938</v>
      </c>
      <c r="F72" s="78" t="n">
        <f aca="false">L72</f>
        <v>974.528</v>
      </c>
      <c r="G72" s="78" t="n">
        <f aca="false">O72</f>
        <v>45.9955</v>
      </c>
      <c r="H72" s="78" t="n">
        <f aca="false">T72</f>
        <v>969.4184</v>
      </c>
      <c r="I72" s="78" t="n">
        <f aca="false">V72</f>
        <v>46.0021</v>
      </c>
      <c r="J72" s="78" t="n">
        <f aca="false">T72</f>
        <v>969.4184</v>
      </c>
      <c r="K72" s="78" t="n">
        <f aca="false">W72</f>
        <v>46.0032</v>
      </c>
      <c r="L72" s="79" t="n">
        <v>974.528</v>
      </c>
      <c r="M72" s="79" t="n">
        <v>40.2677</v>
      </c>
      <c r="N72" s="79" t="n">
        <v>45.9938</v>
      </c>
      <c r="O72" s="79" t="n">
        <v>45.9955</v>
      </c>
      <c r="P72" s="79" t="n">
        <v>18571.765</v>
      </c>
      <c r="Q72" s="80" t="n">
        <v>7.984</v>
      </c>
      <c r="R72" s="79" t="n">
        <f aca="false">P72/3600</f>
        <v>5.15882361111111</v>
      </c>
      <c r="S72" s="81"/>
      <c r="T72" s="79" t="n">
        <v>969.4184</v>
      </c>
      <c r="U72" s="79" t="n">
        <v>40.2621</v>
      </c>
      <c r="V72" s="79" t="n">
        <v>46.0021</v>
      </c>
      <c r="W72" s="79" t="n">
        <v>46.0032</v>
      </c>
      <c r="X72" s="79" t="n">
        <v>18734.866</v>
      </c>
      <c r="Y72" s="80" t="n">
        <v>8.546</v>
      </c>
      <c r="Z72" s="79" t="n">
        <f aca="false">X72/3600</f>
        <v>5.20412944444445</v>
      </c>
      <c r="AA72" s="81"/>
      <c r="AB72" s="81"/>
      <c r="AC72" s="81"/>
      <c r="AE72" s="67" t="n">
        <f aca="false">Q72/100</f>
        <v>0.07984</v>
      </c>
      <c r="AF72" s="67" t="n">
        <f aca="false">R72/100</f>
        <v>0.0515882361111111</v>
      </c>
      <c r="AG72" s="67" t="n">
        <f aca="false">Y72/100</f>
        <v>0.08546</v>
      </c>
      <c r="AH72" s="67" t="n">
        <f aca="false">Z72/100</f>
        <v>0.0520412944444445</v>
      </c>
    </row>
    <row r="73" customFormat="false" ht="11.25" hidden="false" customHeight="false" outlineLevel="0" collapsed="false">
      <c r="A73" s="50"/>
      <c r="B73" s="50"/>
      <c r="C73" s="50" t="n">
        <v>32</v>
      </c>
      <c r="D73" s="78" t="n">
        <f aca="false">L73</f>
        <v>429.3136</v>
      </c>
      <c r="E73" s="78" t="n">
        <f aca="false">N73</f>
        <v>44.1287</v>
      </c>
      <c r="F73" s="78" t="n">
        <f aca="false">L73</f>
        <v>429.3136</v>
      </c>
      <c r="G73" s="78" t="n">
        <f aca="false">O73</f>
        <v>43.7968</v>
      </c>
      <c r="H73" s="78" t="n">
        <f aca="false">T73</f>
        <v>429.0376</v>
      </c>
      <c r="I73" s="78" t="n">
        <f aca="false">V73</f>
        <v>44.0953</v>
      </c>
      <c r="J73" s="78" t="n">
        <f aca="false">T73</f>
        <v>429.0376</v>
      </c>
      <c r="K73" s="78" t="n">
        <f aca="false">W73</f>
        <v>43.7758</v>
      </c>
      <c r="L73" s="79" t="n">
        <v>429.3136</v>
      </c>
      <c r="M73" s="79" t="n">
        <v>37.5434</v>
      </c>
      <c r="N73" s="79" t="n">
        <v>44.1287</v>
      </c>
      <c r="O73" s="79" t="n">
        <v>43.7968</v>
      </c>
      <c r="P73" s="79" t="n">
        <v>18169.546</v>
      </c>
      <c r="Q73" s="80" t="n">
        <v>6.984</v>
      </c>
      <c r="R73" s="79" t="n">
        <f aca="false">P73/3600</f>
        <v>5.04709611111111</v>
      </c>
      <c r="S73" s="81"/>
      <c r="T73" s="79" t="n">
        <v>429.0376</v>
      </c>
      <c r="U73" s="79" t="n">
        <v>37.5352</v>
      </c>
      <c r="V73" s="79" t="n">
        <v>44.0953</v>
      </c>
      <c r="W73" s="79" t="n">
        <v>43.7758</v>
      </c>
      <c r="X73" s="79" t="n">
        <v>18383.009</v>
      </c>
      <c r="Y73" s="80" t="n">
        <v>7.468</v>
      </c>
      <c r="Z73" s="79" t="n">
        <f aca="false">X73/3600</f>
        <v>5.10639138888889</v>
      </c>
      <c r="AA73" s="81"/>
      <c r="AB73" s="81"/>
      <c r="AC73" s="81"/>
      <c r="AE73" s="67" t="n">
        <f aca="false">Q73/100</f>
        <v>0.06984</v>
      </c>
      <c r="AF73" s="67" t="n">
        <f aca="false">R73/100</f>
        <v>0.0504709611111111</v>
      </c>
      <c r="AG73" s="67" t="n">
        <f aca="false">Y73/100</f>
        <v>0.07468</v>
      </c>
      <c r="AH73" s="67" t="n">
        <f aca="false">Z73/100</f>
        <v>0.0510639138888889</v>
      </c>
    </row>
    <row r="74" customFormat="false" ht="12" hidden="false" customHeight="false" outlineLevel="0" collapsed="false">
      <c r="A74" s="83"/>
      <c r="B74" s="83"/>
      <c r="C74" s="83" t="n">
        <v>37</v>
      </c>
      <c r="D74" s="92" t="n">
        <f aca="false">L74</f>
        <v>226.0424</v>
      </c>
      <c r="E74" s="92" t="n">
        <f aca="false">N74</f>
        <v>42.2896</v>
      </c>
      <c r="F74" s="92" t="n">
        <f aca="false">L74</f>
        <v>226.0424</v>
      </c>
      <c r="G74" s="92" t="n">
        <f aca="false">O74</f>
        <v>41.8589</v>
      </c>
      <c r="H74" s="92" t="n">
        <f aca="false">T74</f>
        <v>228.68</v>
      </c>
      <c r="I74" s="92" t="n">
        <f aca="false">V74</f>
        <v>42.2871</v>
      </c>
      <c r="J74" s="92" t="n">
        <f aca="false">T74</f>
        <v>228.68</v>
      </c>
      <c r="K74" s="92" t="n">
        <f aca="false">W74</f>
        <v>41.8437</v>
      </c>
      <c r="L74" s="85" t="n">
        <v>226.0424</v>
      </c>
      <c r="M74" s="85" t="n">
        <v>34.8247</v>
      </c>
      <c r="N74" s="85" t="n">
        <v>42.2896</v>
      </c>
      <c r="O74" s="85" t="n">
        <v>41.8589</v>
      </c>
      <c r="P74" s="85" t="n">
        <v>17950.718</v>
      </c>
      <c r="Q74" s="85" t="n">
        <v>6.406</v>
      </c>
      <c r="R74" s="85" t="n">
        <f aca="false">P74/3600</f>
        <v>4.98631055555556</v>
      </c>
      <c r="S74" s="83"/>
      <c r="T74" s="85" t="n">
        <v>228.68</v>
      </c>
      <c r="U74" s="85" t="n">
        <v>34.8111</v>
      </c>
      <c r="V74" s="85" t="n">
        <v>42.2871</v>
      </c>
      <c r="W74" s="85" t="n">
        <v>41.8437</v>
      </c>
      <c r="X74" s="85" t="n">
        <v>18298.775</v>
      </c>
      <c r="Y74" s="85" t="n">
        <v>7</v>
      </c>
      <c r="Z74" s="85" t="n">
        <f aca="false">X74/3600</f>
        <v>5.08299305555556</v>
      </c>
      <c r="AA74" s="83"/>
      <c r="AB74" s="83"/>
      <c r="AC74" s="83"/>
      <c r="AE74" s="67" t="n">
        <f aca="false">Q74/100</f>
        <v>0.06406</v>
      </c>
      <c r="AF74" s="67" t="n">
        <f aca="false">R74/100</f>
        <v>0.0498631055555556</v>
      </c>
      <c r="AG74" s="67" t="n">
        <f aca="false">Y74/100</f>
        <v>0.07</v>
      </c>
      <c r="AH74" s="67" t="n">
        <f aca="false">Z74/100</f>
        <v>0.0508299305555556</v>
      </c>
    </row>
    <row r="75" customFormat="false" ht="11.25" hidden="false" customHeight="false" outlineLevel="0" collapsed="false">
      <c r="A75" s="124"/>
      <c r="B75" s="124" t="s">
        <v>5</v>
      </c>
      <c r="C75" s="124"/>
      <c r="D75" s="130"/>
      <c r="E75" s="126"/>
      <c r="F75" s="126"/>
      <c r="G75" s="127"/>
      <c r="H75" s="127"/>
      <c r="I75" s="127"/>
      <c r="J75" s="127"/>
      <c r="K75" s="127"/>
      <c r="L75" s="124"/>
      <c r="M75" s="124"/>
      <c r="N75" s="124"/>
      <c r="O75" s="124"/>
      <c r="P75" s="124"/>
      <c r="Q75" s="124"/>
      <c r="R75" s="124"/>
      <c r="S75" s="128"/>
      <c r="T75" s="124"/>
      <c r="U75" s="124"/>
      <c r="V75" s="124"/>
      <c r="W75" s="124"/>
      <c r="X75" s="124"/>
      <c r="Y75" s="124"/>
      <c r="Z75" s="124"/>
      <c r="AA75" s="129"/>
      <c r="AB75" s="129"/>
      <c r="AC75" s="129"/>
    </row>
    <row r="76" customFormat="false" ht="11.25" hidden="false" customHeight="false" outlineLevel="0" collapsed="false">
      <c r="B76" s="67" t="s">
        <v>6</v>
      </c>
      <c r="D76" s="98"/>
      <c r="E76" s="94"/>
      <c r="F76" s="94"/>
      <c r="G76" s="95"/>
      <c r="H76" s="95"/>
      <c r="I76" s="95"/>
      <c r="J76" s="95"/>
      <c r="K76" s="95"/>
      <c r="S76" s="96"/>
      <c r="AA76" s="97" t="e">
        <f aca="false">AVERAGE(AA11,AA15,AA19,AA23,AA27)</f>
        <v>#VALUE!</v>
      </c>
      <c r="AB76" s="97" t="e">
        <f aca="false">AVERAGE(AB11,AB15,AB19,AB23,AB27)</f>
        <v>#VALUE!</v>
      </c>
      <c r="AC76" s="97" t="e">
        <f aca="false">AVERAGE(AC11,AC15,AC19,AC23,AC27)</f>
        <v>#VALUE!</v>
      </c>
    </row>
    <row r="77" customFormat="false" ht="11.25" hidden="false" customHeight="false" outlineLevel="0" collapsed="false">
      <c r="B77" s="67" t="s">
        <v>7</v>
      </c>
      <c r="D77" s="98"/>
      <c r="E77" s="94"/>
      <c r="F77" s="94"/>
      <c r="G77" s="95"/>
      <c r="H77" s="95"/>
      <c r="I77" s="95"/>
      <c r="J77" s="95"/>
      <c r="K77" s="95"/>
      <c r="S77" s="96"/>
      <c r="AA77" s="97" t="e">
        <f aca="false">AVERAGE(AA31,AA35,AA39,AA43)</f>
        <v>#VALUE!</v>
      </c>
      <c r="AB77" s="97" t="e">
        <f aca="false">AVERAGE(AB31,AB35,AB39,AB43)</f>
        <v>#VALUE!</v>
      </c>
      <c r="AC77" s="97" t="e">
        <f aca="false">AVERAGE(AC31,AC35,AC39,AC43)</f>
        <v>#VALUE!</v>
      </c>
    </row>
    <row r="78" customFormat="false" ht="11.25" hidden="false" customHeight="false" outlineLevel="0" collapsed="false">
      <c r="B78" s="67" t="s">
        <v>8</v>
      </c>
      <c r="D78" s="98"/>
      <c r="E78" s="94"/>
      <c r="F78" s="94"/>
      <c r="G78" s="95"/>
      <c r="H78" s="95"/>
      <c r="I78" s="95"/>
      <c r="J78" s="95"/>
      <c r="K78" s="95"/>
      <c r="S78" s="99"/>
      <c r="AA78" s="100" t="e">
        <f aca="false">AVERAGE(AA47,AA55,AA51,AA59)</f>
        <v>#VALUE!</v>
      </c>
      <c r="AB78" s="100" t="e">
        <f aca="false">AVERAGE(AB47,AB55,AB51,AB59)</f>
        <v>#VALUE!</v>
      </c>
      <c r="AC78" s="100" t="e">
        <f aca="false">AVERAGE(AC47,AC55,AC51,AC59)</f>
        <v>#VALUE!</v>
      </c>
    </row>
    <row r="79" customFormat="false" ht="11.25" hidden="false" customHeight="false" outlineLevel="0" collapsed="false">
      <c r="B79" s="67" t="s">
        <v>9</v>
      </c>
      <c r="D79" s="98"/>
      <c r="E79" s="94"/>
      <c r="F79" s="94"/>
      <c r="G79" s="95"/>
      <c r="H79" s="95"/>
      <c r="I79" s="95"/>
      <c r="J79" s="95"/>
      <c r="K79" s="95"/>
      <c r="S79" s="99"/>
      <c r="AA79" s="100" t="e">
        <f aca="false">AVERAGE(AA63,AA67,AA71)</f>
        <v>#VALUE!</v>
      </c>
      <c r="AB79" s="100" t="e">
        <f aca="false">AVERAGE(AB63,AB67,AB71)</f>
        <v>#VALUE!</v>
      </c>
      <c r="AC79" s="100" t="e">
        <f aca="false">AVERAGE(AC63,AC67,AC71)</f>
        <v>#VALUE!</v>
      </c>
    </row>
    <row r="80" customFormat="false" ht="11.25" hidden="false" customHeight="false" outlineLevel="0" collapsed="false">
      <c r="B80" s="101" t="s">
        <v>10</v>
      </c>
      <c r="C80" s="101"/>
      <c r="D80" s="102"/>
      <c r="E80" s="103"/>
      <c r="F80" s="104"/>
      <c r="G80" s="103"/>
      <c r="H80" s="103"/>
      <c r="I80" s="103"/>
      <c r="J80" s="103"/>
      <c r="K80" s="103"/>
      <c r="L80" s="101"/>
      <c r="M80" s="101"/>
      <c r="N80" s="101"/>
      <c r="O80" s="101"/>
      <c r="P80" s="101"/>
      <c r="Q80" s="101"/>
      <c r="R80" s="101"/>
      <c r="S80" s="105"/>
      <c r="T80" s="101"/>
      <c r="U80" s="101"/>
      <c r="V80" s="101"/>
      <c r="W80" s="101"/>
      <c r="X80" s="101"/>
      <c r="Y80" s="101"/>
      <c r="Z80" s="101"/>
      <c r="AA80" s="106" t="e">
        <f aca="false">AVERAGE(AA11,AA15,AA19,AA23,AA27,AA31,AA35,AA39,AA43,AA47,AA55,AA51,AA59,AA63,AA67,AA71)</f>
        <v>#VALUE!</v>
      </c>
      <c r="AB80" s="106" t="e">
        <f aca="false">AVERAGE(AB11,AB15,AB19,AB23,AB27,AB31,AB35,AB39,AB43,AB47,AB55,AB51,AB59,AB63,AB67,AB71)</f>
        <v>#VALUE!</v>
      </c>
      <c r="AC80" s="10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67" t="s">
        <v>85</v>
      </c>
      <c r="P81" s="97"/>
      <c r="Q81" s="97" t="n">
        <f aca="false">GEOMEAN(AE11:AE74)*100</f>
        <v>6.25090750279052</v>
      </c>
      <c r="R81" s="97" t="n">
        <f aca="false">GEOMEAN(AF11:AF74)*100</f>
        <v>2.30094784114945</v>
      </c>
      <c r="S81" s="97"/>
      <c r="T81" s="97"/>
      <c r="U81" s="97"/>
      <c r="V81" s="97"/>
      <c r="W81" s="97"/>
      <c r="X81" s="97"/>
      <c r="Y81" s="97" t="n">
        <f aca="false">GEOMEAN(AG11:AG74)*100</f>
        <v>6.69802379064631</v>
      </c>
      <c r="Z81" s="97" t="n">
        <f aca="false">GEOMEAN(AH11:AH74)*100</f>
        <v>2.26281142437246</v>
      </c>
    </row>
    <row r="82" customFormat="false" ht="11.25" hidden="false" customHeight="false" outlineLevel="0" collapsed="false">
      <c r="B82" s="67" t="s">
        <v>86</v>
      </c>
      <c r="X82" s="107"/>
      <c r="Y82" s="107" t="n">
        <f aca="false">Y81/Q81</f>
        <v>1.07152822012743</v>
      </c>
      <c r="Z82" s="107" t="n">
        <f aca="false">Z81/R81</f>
        <v>0.983425779543992</v>
      </c>
    </row>
    <row r="83" customFormat="false" ht="11.25" hidden="false" customHeight="false" outlineLevel="0" collapsed="false">
      <c r="B83" s="67" t="s">
        <v>87</v>
      </c>
      <c r="P83" s="96"/>
      <c r="Q83" s="96" t="n">
        <f aca="false">SUM(Q11:Q74)/3600</f>
        <v>0.176840833333333</v>
      </c>
      <c r="R83" s="96" t="n">
        <f aca="false">SUM(R11:R74)</f>
        <v>253.636145833333</v>
      </c>
      <c r="X83" s="96"/>
      <c r="Y83" s="96" t="n">
        <f aca="false">SUM(Y11:Y74)/3600</f>
        <v>0.188964444444444</v>
      </c>
      <c r="Z83" s="96" t="n">
        <f aca="false">SUM(Z11:Z74)</f>
        <v>252.256841111111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oonyoung Park</cp:lastModifiedBy>
  <cp:lastPrinted>2010-08-23T01:57:13Z</cp:lastPrinted>
  <dcterms:modified xsi:type="dcterms:W3CDTF">2011-01-13T04:52:07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