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2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8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lassA</t>
  </si>
  <si>
    <t xml:space="preserve">Traffic</t>
  </si>
  <si>
    <t xml:space="preserve">PeopleOnStreet</t>
  </si>
  <si>
    <t xml:space="preserve">classA avg.</t>
  </si>
  <si>
    <t xml:space="preserve">class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B avg.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C avg.</t>
  </si>
  <si>
    <t xml:space="preserve">classD</t>
  </si>
  <si>
    <t xml:space="preserve">BasketballPass</t>
  </si>
  <si>
    <t xml:space="preserve">BQSquare</t>
  </si>
  <si>
    <t xml:space="preserve">BlowingBubbles</t>
  </si>
  <si>
    <t xml:space="preserve">classD avg.</t>
  </si>
  <si>
    <t xml:space="preserve">classE</t>
  </si>
  <si>
    <t xml:space="preserve">Vidyo1</t>
  </si>
  <si>
    <t xml:space="preserve">Vidyo3</t>
  </si>
  <si>
    <t xml:space="preserve">Vidyo4</t>
  </si>
  <si>
    <t xml:space="preserve">classE avg.</t>
  </si>
  <si>
    <t xml:space="preserve">Overll o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S09</t>
  </si>
  <si>
    <t xml:space="preserve">S10</t>
  </si>
  <si>
    <t xml:space="preserve">S11</t>
  </si>
  <si>
    <t xml:space="preserve">S12</t>
  </si>
  <si>
    <t xml:space="preserve">WQVGA</t>
  </si>
  <si>
    <t xml:space="preserve">S13</t>
  </si>
  <si>
    <t xml:space="preserve">S14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2 2" xfId="21"/>
    <cellStyle name="백분율 3" xfId="22"/>
    <cellStyle name="백분율 4" xfId="23"/>
    <cellStyle name="백분율 5" xfId="24"/>
    <cellStyle name="백분율 6" xfId="25"/>
    <cellStyle name="백분율 7" xfId="26"/>
    <cellStyle name="백분율 8" xfId="27"/>
    <cellStyle name="표준 5" xfId="28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393649715488</v>
      </c>
      <c r="D21" s="24"/>
      <c r="E21" s="24"/>
      <c r="F21" s="24" t="n">
        <f aca="false">'Random access LoCo'!$Z82</f>
        <v>0.9846286517368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315439218341</v>
      </c>
      <c r="D22" s="27"/>
      <c r="E22" s="27"/>
      <c r="F22" s="27" t="n">
        <f aca="false">'Random access LoCo'!$Y82</f>
        <v>1.028161255576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844202539461</v>
      </c>
      <c r="D32" s="24"/>
      <c r="E32" s="24"/>
      <c r="F32" s="24" t="n">
        <f aca="false">'Low delay LoCo'!$Z82</f>
        <v>0.999222297108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795899869856</v>
      </c>
      <c r="D33" s="27"/>
      <c r="E33" s="27"/>
      <c r="F33" s="27" t="n">
        <f aca="false">'Low delay LoCo'!$Y82</f>
        <v>1.009823821390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3"/>
      <c r="C2" s="38"/>
      <c r="D2" s="7" t="s">
        <v>0</v>
      </c>
      <c r="E2" s="7"/>
      <c r="F2" s="7"/>
      <c r="G2" s="2" t="s">
        <v>1</v>
      </c>
      <c r="H2" s="2"/>
      <c r="I2" s="2"/>
      <c r="J2" s="39"/>
      <c r="K2" s="7" t="s">
        <v>13</v>
      </c>
      <c r="L2" s="39"/>
      <c r="M2" s="28"/>
      <c r="N2" s="7" t="s">
        <v>14</v>
      </c>
      <c r="O2" s="29"/>
      <c r="P2" s="2" t="s">
        <v>15</v>
      </c>
      <c r="Q2" s="2"/>
      <c r="R2" s="2"/>
      <c r="S2" s="8" t="s">
        <v>16</v>
      </c>
      <c r="T2" s="8"/>
      <c r="U2" s="8"/>
    </row>
    <row r="3" customFormat="false" ht="13.5" hidden="false" customHeight="false" outlineLevel="0" collapsed="false">
      <c r="B3" s="26"/>
      <c r="C3" s="40"/>
      <c r="D3" s="7" t="s">
        <v>2</v>
      </c>
      <c r="E3" s="7" t="s">
        <v>3</v>
      </c>
      <c r="F3" s="7" t="s">
        <v>4</v>
      </c>
      <c r="G3" s="6" t="s">
        <v>2</v>
      </c>
      <c r="H3" s="7" t="s">
        <v>3</v>
      </c>
      <c r="I3" s="8" t="s">
        <v>4</v>
      </c>
      <c r="J3" s="41" t="s">
        <v>2</v>
      </c>
      <c r="K3" s="41" t="s">
        <v>3</v>
      </c>
      <c r="L3" s="41" t="s">
        <v>4</v>
      </c>
      <c r="M3" s="6" t="s">
        <v>2</v>
      </c>
      <c r="N3" s="7" t="s">
        <v>3</v>
      </c>
      <c r="O3" s="8" t="s">
        <v>4</v>
      </c>
      <c r="P3" s="42" t="s">
        <v>2</v>
      </c>
      <c r="Q3" s="41" t="s">
        <v>3</v>
      </c>
      <c r="R3" s="43" t="s">
        <v>4</v>
      </c>
      <c r="S3" s="41" t="s">
        <v>2</v>
      </c>
      <c r="T3" s="41" t="s">
        <v>3</v>
      </c>
      <c r="U3" s="43" t="s">
        <v>4</v>
      </c>
    </row>
    <row r="4" customFormat="false" ht="12.75" hidden="false" customHeight="false" outlineLevel="0" collapsed="false">
      <c r="B4" s="23" t="s">
        <v>17</v>
      </c>
      <c r="C4" s="44" t="s">
        <v>18</v>
      </c>
      <c r="D4" s="10" t="e">
        <f aca="false">Intra!AA3</f>
        <v>#VALUE!</v>
      </c>
      <c r="E4" s="10" t="e">
        <f aca="false">Intra!AB3</f>
        <v>#VALUE!</v>
      </c>
      <c r="F4" s="10" t="e">
        <f aca="false">Intra!AC3</f>
        <v>#VALUE!</v>
      </c>
      <c r="G4" s="45" t="e">
        <f aca="false">'Intra LoCo'!AA3</f>
        <v>#VALUE!</v>
      </c>
      <c r="H4" s="10" t="e">
        <f aca="false">'Intra LoCo'!AB3</f>
        <v>#VALUE!</v>
      </c>
      <c r="I4" s="11" t="e">
        <f aca="false">'Intra LoCo'!AC3</f>
        <v>#VALUE!</v>
      </c>
      <c r="J4" s="10" t="e">
        <f aca="false">'Random access'!AA3</f>
        <v>#VALUE!</v>
      </c>
      <c r="K4" s="10" t="e">
        <f aca="false">'Random access'!AB3</f>
        <v>#VALUE!</v>
      </c>
      <c r="L4" s="10" t="e">
        <f aca="false">'Random access'!AC3</f>
        <v>#VALUE!</v>
      </c>
      <c r="M4" s="45" t="e">
        <f aca="false">'Random access LoCo'!AA3</f>
        <v>#VALUE!</v>
      </c>
      <c r="N4" s="10" t="e">
        <f aca="false">'Random access LoCo'!AB3</f>
        <v>#VALUE!</v>
      </c>
      <c r="O4" s="11" t="e">
        <f aca="false">'Random access LoCo'!AC3</f>
        <v>#VALUE!</v>
      </c>
      <c r="P4" s="46"/>
      <c r="Q4" s="47"/>
      <c r="R4" s="48"/>
      <c r="S4" s="47"/>
      <c r="T4" s="47"/>
      <c r="U4" s="48"/>
    </row>
    <row r="5" customFormat="false" ht="12.75" hidden="false" customHeight="false" outlineLevel="0" collapsed="false">
      <c r="B5" s="49"/>
      <c r="C5" s="50" t="s">
        <v>19</v>
      </c>
      <c r="D5" s="14" t="e">
        <f aca="false">Intra!AA7</f>
        <v>#VALUE!</v>
      </c>
      <c r="E5" s="14" t="e">
        <f aca="false">Intra!AB7</f>
        <v>#VALUE!</v>
      </c>
      <c r="F5" s="14" t="e">
        <f aca="false">Intra!AC7</f>
        <v>#VALUE!</v>
      </c>
      <c r="G5" s="51" t="e">
        <f aca="false">'Intra LoCo'!AA7</f>
        <v>#VALUE!</v>
      </c>
      <c r="H5" s="14" t="e">
        <f aca="false">'Intra LoCo'!AB7</f>
        <v>#VALUE!</v>
      </c>
      <c r="I5" s="15" t="e">
        <f aca="false">'Intra LoCo'!AC7</f>
        <v>#VALUE!</v>
      </c>
      <c r="J5" s="14" t="e">
        <f aca="false">'Random access'!AA7</f>
        <v>#VALUE!</v>
      </c>
      <c r="K5" s="14" t="e">
        <f aca="false">'Random access'!AB7</f>
        <v>#VALUE!</v>
      </c>
      <c r="L5" s="14" t="e">
        <f aca="false">'Random access'!AC7</f>
        <v>#VALUE!</v>
      </c>
      <c r="M5" s="51" t="e">
        <f aca="false">'Random access LoCo'!AA7</f>
        <v>#VALUE!</v>
      </c>
      <c r="N5" s="14" t="e">
        <f aca="false">'Random access LoCo'!AB7</f>
        <v>#VALUE!</v>
      </c>
      <c r="O5" s="15" t="e">
        <f aca="false">'Random access LoCo'!AC7</f>
        <v>#VALUE!</v>
      </c>
      <c r="P5" s="52"/>
      <c r="Q5" s="53"/>
      <c r="R5" s="54"/>
      <c r="S5" s="53"/>
      <c r="T5" s="53"/>
      <c r="U5" s="54"/>
    </row>
    <row r="6" customFormat="false" ht="13.5" hidden="false" customHeight="false" outlineLevel="0" collapsed="false">
      <c r="B6" s="26"/>
      <c r="C6" s="55" t="s">
        <v>20</v>
      </c>
      <c r="D6" s="56" t="e">
        <f aca="false">Intra!AA75</f>
        <v>#VALUE!</v>
      </c>
      <c r="E6" s="56" t="e">
        <f aca="false">Intra!AB75</f>
        <v>#VALUE!</v>
      </c>
      <c r="F6" s="56" t="e">
        <f aca="false">Intra!AC75</f>
        <v>#VALUE!</v>
      </c>
      <c r="G6" s="57" t="e">
        <f aca="false">'Intra LoCo'!AA75</f>
        <v>#VALUE!</v>
      </c>
      <c r="H6" s="56" t="e">
        <f aca="false">'Intra LoCo'!AB75</f>
        <v>#VALUE!</v>
      </c>
      <c r="I6" s="58" t="e">
        <f aca="false">'Intra LoCo'!AC75</f>
        <v>#VALUE!</v>
      </c>
      <c r="J6" s="56" t="e">
        <f aca="false">'Random access'!AA75</f>
        <v>#VALUE!</v>
      </c>
      <c r="K6" s="56" t="e">
        <f aca="false">'Random access'!AB75</f>
        <v>#VALUE!</v>
      </c>
      <c r="L6" s="56" t="e">
        <f aca="false">'Random access'!AC75</f>
        <v>#VALUE!</v>
      </c>
      <c r="M6" s="57" t="e">
        <f aca="false">'Random access LoCo'!AA75</f>
        <v>#VALUE!</v>
      </c>
      <c r="N6" s="56" t="e">
        <f aca="false">'Random access LoCo'!AB75</f>
        <v>#VALUE!</v>
      </c>
      <c r="O6" s="58" t="e">
        <f aca="false">'Random access LoCo'!AC75</f>
        <v>#VALUE!</v>
      </c>
      <c r="P6" s="59"/>
      <c r="Q6" s="60"/>
      <c r="R6" s="61"/>
      <c r="S6" s="60"/>
      <c r="T6" s="60"/>
      <c r="U6" s="61"/>
    </row>
    <row r="7" customFormat="false" ht="12.75" hidden="false" customHeight="false" outlineLevel="0" collapsed="false">
      <c r="B7" s="23" t="s">
        <v>21</v>
      </c>
      <c r="C7" s="44" t="s">
        <v>22</v>
      </c>
      <c r="D7" s="10" t="e">
        <f aca="false">Intra!AA11</f>
        <v>#VALUE!</v>
      </c>
      <c r="E7" s="10" t="e">
        <f aca="false">Intra!AB11</f>
        <v>#VALUE!</v>
      </c>
      <c r="F7" s="10" t="e">
        <f aca="false">Intra!AC11</f>
        <v>#VALUE!</v>
      </c>
      <c r="G7" s="45" t="e">
        <f aca="false">'Intra LoCo'!AA11</f>
        <v>#VALUE!</v>
      </c>
      <c r="H7" s="10" t="e">
        <f aca="false">'Intra LoCo'!AB11</f>
        <v>#VALUE!</v>
      </c>
      <c r="I7" s="11" t="e">
        <f aca="false">'Intra LoCo'!AC11</f>
        <v>#VALUE!</v>
      </c>
      <c r="J7" s="10" t="e">
        <f aca="false">'Random access'!AA11</f>
        <v>#VALUE!</v>
      </c>
      <c r="K7" s="10" t="e">
        <f aca="false">'Random access'!AB11</f>
        <v>#VALUE!</v>
      </c>
      <c r="L7" s="10" t="e">
        <f aca="false">'Random access'!AC11</f>
        <v>#VALUE!</v>
      </c>
      <c r="M7" s="45" t="e">
        <f aca="false">'Random access LoCo'!AA11</f>
        <v>#VALUE!</v>
      </c>
      <c r="N7" s="10" t="e">
        <f aca="false">'Random access LoCo'!AB11</f>
        <v>#VALUE!</v>
      </c>
      <c r="O7" s="11" t="e">
        <f aca="false">'Random access LoCo'!AC11</f>
        <v>#VALUE!</v>
      </c>
      <c r="P7" s="45" t="e">
        <f aca="false">'Low delay'!AA11</f>
        <v>#VALUE!</v>
      </c>
      <c r="Q7" s="10" t="e">
        <f aca="false">'Low delay'!AB11</f>
        <v>#VALUE!</v>
      </c>
      <c r="R7" s="11" t="e">
        <f aca="false">'Low delay'!AC11</f>
        <v>#VALUE!</v>
      </c>
      <c r="S7" s="10" t="e">
        <f aca="false">'Low delay LoCo'!AA11</f>
        <v>#VALUE!</v>
      </c>
      <c r="T7" s="10" t="e">
        <f aca="false">'Low delay LoCo'!AB11</f>
        <v>#VALUE!</v>
      </c>
      <c r="U7" s="11" t="e">
        <f aca="false">'Low delay LoCo'!AC11</f>
        <v>#VALUE!</v>
      </c>
    </row>
    <row r="8" customFormat="false" ht="12.75" hidden="false" customHeight="false" outlineLevel="0" collapsed="false">
      <c r="B8" s="49"/>
      <c r="C8" s="50" t="s">
        <v>23</v>
      </c>
      <c r="D8" s="14" t="e">
        <f aca="false">Intra!AA15</f>
        <v>#VALUE!</v>
      </c>
      <c r="E8" s="14" t="e">
        <f aca="false">Intra!AB15</f>
        <v>#VALUE!</v>
      </c>
      <c r="F8" s="14" t="e">
        <f aca="false">Intra!AC15</f>
        <v>#VALUE!</v>
      </c>
      <c r="G8" s="51" t="e">
        <f aca="false">'Intra LoCo'!AA15</f>
        <v>#VALUE!</v>
      </c>
      <c r="H8" s="14" t="e">
        <f aca="false">'Intra LoCo'!AB15</f>
        <v>#VALUE!</v>
      </c>
      <c r="I8" s="15" t="e">
        <f aca="false">'Intra LoCo'!AC15</f>
        <v>#VALUE!</v>
      </c>
      <c r="J8" s="14" t="e">
        <f aca="false">'Random access'!AA15</f>
        <v>#VALUE!</v>
      </c>
      <c r="K8" s="14" t="e">
        <f aca="false">'Random access'!AB15</f>
        <v>#VALUE!</v>
      </c>
      <c r="L8" s="14" t="e">
        <f aca="false">'Random access'!AC15</f>
        <v>#VALUE!</v>
      </c>
      <c r="M8" s="51" t="e">
        <f aca="false">'Random access LoCo'!AA15</f>
        <v>#VALUE!</v>
      </c>
      <c r="N8" s="14" t="e">
        <f aca="false">'Random access LoCo'!AB15</f>
        <v>#VALUE!</v>
      </c>
      <c r="O8" s="15" t="e">
        <f aca="false">'Random access LoCo'!AC15</f>
        <v>#VALUE!</v>
      </c>
      <c r="P8" s="51" t="e">
        <f aca="false">'Low delay'!AA15</f>
        <v>#VALUE!</v>
      </c>
      <c r="Q8" s="14" t="e">
        <f aca="false">'Low delay'!AB15</f>
        <v>#VALUE!</v>
      </c>
      <c r="R8" s="15" t="e">
        <f aca="false">'Low delay'!AC15</f>
        <v>#VALUE!</v>
      </c>
      <c r="S8" s="14" t="e">
        <f aca="false">'Low delay LoCo'!AA15</f>
        <v>#VALUE!</v>
      </c>
      <c r="T8" s="14" t="e">
        <f aca="false">'Low delay LoCo'!AB15</f>
        <v>#VALUE!</v>
      </c>
      <c r="U8" s="15" t="e">
        <f aca="false">'Low delay LoCo'!AC15</f>
        <v>#VALUE!</v>
      </c>
    </row>
    <row r="9" customFormat="false" ht="12.75" hidden="false" customHeight="false" outlineLevel="0" collapsed="false">
      <c r="B9" s="49"/>
      <c r="C9" s="50" t="s">
        <v>24</v>
      </c>
      <c r="D9" s="14" t="e">
        <f aca="false">Intra!AA19</f>
        <v>#VALUE!</v>
      </c>
      <c r="E9" s="14" t="e">
        <f aca="false">Intra!AB19</f>
        <v>#VALUE!</v>
      </c>
      <c r="F9" s="14" t="e">
        <f aca="false">Intra!AC19</f>
        <v>#VALUE!</v>
      </c>
      <c r="G9" s="51" t="e">
        <f aca="false">'Intra LoCo'!AA19</f>
        <v>#VALUE!</v>
      </c>
      <c r="H9" s="14" t="e">
        <f aca="false">'Intra LoCo'!AB19</f>
        <v>#VALUE!</v>
      </c>
      <c r="I9" s="15" t="e">
        <f aca="false">'Intra LoCo'!AC19</f>
        <v>#VALUE!</v>
      </c>
      <c r="J9" s="14" t="e">
        <f aca="false">'Random access'!AA19</f>
        <v>#VALUE!</v>
      </c>
      <c r="K9" s="14" t="e">
        <f aca="false">'Random access'!AB19</f>
        <v>#VALUE!</v>
      </c>
      <c r="L9" s="14" t="e">
        <f aca="false">'Random access'!AC19</f>
        <v>#VALUE!</v>
      </c>
      <c r="M9" s="51" t="e">
        <f aca="false">'Random access LoCo'!AA19</f>
        <v>#VALUE!</v>
      </c>
      <c r="N9" s="14" t="e">
        <f aca="false">'Random access LoCo'!AB19</f>
        <v>#VALUE!</v>
      </c>
      <c r="O9" s="15" t="e">
        <f aca="false">'Random access LoCo'!AC19</f>
        <v>#VALUE!</v>
      </c>
      <c r="P9" s="51" t="e">
        <f aca="false">'Low delay'!AA19</f>
        <v>#VALUE!</v>
      </c>
      <c r="Q9" s="14" t="e">
        <f aca="false">'Low delay'!AB19</f>
        <v>#VALUE!</v>
      </c>
      <c r="R9" s="15" t="e">
        <f aca="false">'Low delay'!AC19</f>
        <v>#VALUE!</v>
      </c>
      <c r="S9" s="14" t="e">
        <f aca="false">'Low delay LoCo'!AA19</f>
        <v>#VALUE!</v>
      </c>
      <c r="T9" s="14" t="e">
        <f aca="false">'Low delay LoCo'!AB19</f>
        <v>#VALUE!</v>
      </c>
      <c r="U9" s="15" t="e">
        <f aca="false">'Low delay LoCo'!AC19</f>
        <v>#VALUE!</v>
      </c>
    </row>
    <row r="10" customFormat="false" ht="12.75" hidden="false" customHeight="false" outlineLevel="0" collapsed="false">
      <c r="B10" s="49"/>
      <c r="C10" s="50" t="s">
        <v>25</v>
      </c>
      <c r="D10" s="14" t="e">
        <f aca="false">Intra!AA23</f>
        <v>#VALUE!</v>
      </c>
      <c r="E10" s="14" t="e">
        <f aca="false">Intra!AB23</f>
        <v>#VALUE!</v>
      </c>
      <c r="F10" s="14" t="e">
        <f aca="false">Intra!AC23</f>
        <v>#VALUE!</v>
      </c>
      <c r="G10" s="51" t="e">
        <f aca="false">'Intra LoCo'!AA23</f>
        <v>#VALUE!</v>
      </c>
      <c r="H10" s="14" t="e">
        <f aca="false">'Intra LoCo'!AB23</f>
        <v>#VALUE!</v>
      </c>
      <c r="I10" s="15" t="e">
        <f aca="false">'Intra LoCo'!AC23</f>
        <v>#VALUE!</v>
      </c>
      <c r="J10" s="14" t="e">
        <f aca="false">'Random access'!AA23</f>
        <v>#VALUE!</v>
      </c>
      <c r="K10" s="14" t="e">
        <f aca="false">'Random access'!AB23</f>
        <v>#VALUE!</v>
      </c>
      <c r="L10" s="14" t="e">
        <f aca="false">'Random access'!AC23</f>
        <v>#VALUE!</v>
      </c>
      <c r="M10" s="51" t="e">
        <f aca="false">'Random access LoCo'!AA23</f>
        <v>#VALUE!</v>
      </c>
      <c r="N10" s="14" t="e">
        <f aca="false">'Random access LoCo'!AB23</f>
        <v>#VALUE!</v>
      </c>
      <c r="O10" s="15" t="e">
        <f aca="false">'Random access LoCo'!AC23</f>
        <v>#VALUE!</v>
      </c>
      <c r="P10" s="51" t="e">
        <f aca="false">'Low delay'!AA23</f>
        <v>#VALUE!</v>
      </c>
      <c r="Q10" s="14" t="e">
        <f aca="false">'Low delay'!AB23</f>
        <v>#VALUE!</v>
      </c>
      <c r="R10" s="15" t="e">
        <f aca="false">'Low delay'!AC23</f>
        <v>#VALUE!</v>
      </c>
      <c r="S10" s="14" t="e">
        <f aca="false">'Low delay LoCo'!AA23</f>
        <v>#VALUE!</v>
      </c>
      <c r="T10" s="14" t="e">
        <f aca="false">'Low delay LoCo'!AB23</f>
        <v>#VALUE!</v>
      </c>
      <c r="U10" s="15" t="e">
        <f aca="false">'Low delay LoCo'!AC23</f>
        <v>#VALUE!</v>
      </c>
    </row>
    <row r="11" customFormat="false" ht="12.75" hidden="false" customHeight="false" outlineLevel="0" collapsed="false">
      <c r="B11" s="49"/>
      <c r="C11" s="50" t="s">
        <v>26</v>
      </c>
      <c r="D11" s="14" t="e">
        <f aca="false">Intra!AA27</f>
        <v>#VALUE!</v>
      </c>
      <c r="E11" s="14" t="e">
        <f aca="false">Intra!AB27</f>
        <v>#VALUE!</v>
      </c>
      <c r="F11" s="14" t="e">
        <f aca="false">Intra!AC27</f>
        <v>#VALUE!</v>
      </c>
      <c r="G11" s="51" t="e">
        <f aca="false">'Intra LoCo'!AA27</f>
        <v>#VALUE!</v>
      </c>
      <c r="H11" s="14" t="e">
        <f aca="false">'Intra LoCo'!AB27</f>
        <v>#VALUE!</v>
      </c>
      <c r="I11" s="15" t="e">
        <f aca="false">'Intra LoCo'!AC27</f>
        <v>#VALUE!</v>
      </c>
      <c r="J11" s="14" t="e">
        <f aca="false">'Random access'!AA27</f>
        <v>#VALUE!</v>
      </c>
      <c r="K11" s="14" t="e">
        <f aca="false">'Random access'!AB27</f>
        <v>#VALUE!</v>
      </c>
      <c r="L11" s="14" t="e">
        <f aca="false">'Random access'!AC27</f>
        <v>#VALUE!</v>
      </c>
      <c r="M11" s="51" t="e">
        <f aca="false">'Random access LoCo'!AA27</f>
        <v>#VALUE!</v>
      </c>
      <c r="N11" s="14" t="e">
        <f aca="false">'Random access LoCo'!AB27</f>
        <v>#VALUE!</v>
      </c>
      <c r="O11" s="15" t="e">
        <f aca="false">'Random access LoCo'!AC27</f>
        <v>#VALUE!</v>
      </c>
      <c r="P11" s="51" t="e">
        <f aca="false">'Low delay'!AA27</f>
        <v>#VALUE!</v>
      </c>
      <c r="Q11" s="14" t="e">
        <f aca="false">'Low delay'!AB27</f>
        <v>#VALUE!</v>
      </c>
      <c r="R11" s="15" t="e">
        <f aca="false">'Low delay'!AC27</f>
        <v>#VALUE!</v>
      </c>
      <c r="S11" s="14" t="e">
        <f aca="false">'Low delay LoCo'!AA27</f>
        <v>#VALUE!</v>
      </c>
      <c r="T11" s="14" t="e">
        <f aca="false">'Low delay LoCo'!AB27</f>
        <v>#VALUE!</v>
      </c>
      <c r="U11" s="15" t="e">
        <f aca="false">'Low delay LoCo'!AC27</f>
        <v>#VALUE!</v>
      </c>
    </row>
    <row r="12" customFormat="false" ht="13.5" hidden="false" customHeight="false" outlineLevel="0" collapsed="false">
      <c r="B12" s="26"/>
      <c r="C12" s="55" t="s">
        <v>27</v>
      </c>
      <c r="D12" s="56" t="e">
        <f aca="false">Intra!AA76</f>
        <v>#VALUE!</v>
      </c>
      <c r="E12" s="56" t="e">
        <f aca="false">Intra!AB76</f>
        <v>#VALUE!</v>
      </c>
      <c r="F12" s="56" t="e">
        <f aca="false">Intra!AC76</f>
        <v>#VALUE!</v>
      </c>
      <c r="G12" s="57" t="e">
        <f aca="false">'Intra LoCo'!AA76</f>
        <v>#VALUE!</v>
      </c>
      <c r="H12" s="56" t="e">
        <f aca="false">'Intra LoCo'!AB76</f>
        <v>#VALUE!</v>
      </c>
      <c r="I12" s="58" t="e">
        <f aca="false">'Intra LoCo'!AC76</f>
        <v>#VALUE!</v>
      </c>
      <c r="J12" s="56" t="e">
        <f aca="false">'Random access'!AA76</f>
        <v>#VALUE!</v>
      </c>
      <c r="K12" s="56" t="e">
        <f aca="false">'Random access'!AB76</f>
        <v>#VALUE!</v>
      </c>
      <c r="L12" s="56" t="e">
        <f aca="false">'Random access'!AC76</f>
        <v>#VALUE!</v>
      </c>
      <c r="M12" s="57" t="e">
        <f aca="false">'Random access LoCo'!AA76</f>
        <v>#VALUE!</v>
      </c>
      <c r="N12" s="56" t="e">
        <f aca="false">'Random access LoCo'!AB76</f>
        <v>#VALUE!</v>
      </c>
      <c r="O12" s="58" t="e">
        <f aca="false">'Random access LoCo'!AC76</f>
        <v>#VALUE!</v>
      </c>
      <c r="P12" s="57" t="e">
        <f aca="false">'Low delay'!AA76</f>
        <v>#VALUE!</v>
      </c>
      <c r="Q12" s="56" t="e">
        <f aca="false">'Low delay'!AB76</f>
        <v>#VALUE!</v>
      </c>
      <c r="R12" s="58" t="e">
        <f aca="false">'Low delay'!AC76</f>
        <v>#VALUE!</v>
      </c>
      <c r="S12" s="56" t="e">
        <f aca="false">'Low delay LoCo'!AA76</f>
        <v>#VALUE!</v>
      </c>
      <c r="T12" s="56" t="e">
        <f aca="false">'Low delay LoCo'!AB76</f>
        <v>#VALUE!</v>
      </c>
      <c r="U12" s="58" t="e">
        <f aca="false">'Low delay LoCo'!AC76</f>
        <v>#VALUE!</v>
      </c>
    </row>
    <row r="13" customFormat="false" ht="12.75" hidden="false" customHeight="false" outlineLevel="0" collapsed="false">
      <c r="B13" s="23" t="s">
        <v>28</v>
      </c>
      <c r="C13" s="44" t="s">
        <v>29</v>
      </c>
      <c r="D13" s="10" t="e">
        <f aca="false">Intra!AA31</f>
        <v>#VALUE!</v>
      </c>
      <c r="E13" s="10" t="e">
        <f aca="false">Intra!AB31</f>
        <v>#VALUE!</v>
      </c>
      <c r="F13" s="10" t="e">
        <f aca="false">Intra!AC31</f>
        <v>#VALUE!</v>
      </c>
      <c r="G13" s="45" t="e">
        <f aca="false">'Intra LoCo'!AA77</f>
        <v>#VALUE!</v>
      </c>
      <c r="H13" s="10" t="e">
        <f aca="false">'Intra LoCo'!AB77</f>
        <v>#VALUE!</v>
      </c>
      <c r="I13" s="11" t="e">
        <f aca="false">'Intra LoCo'!AC77</f>
        <v>#VALUE!</v>
      </c>
      <c r="J13" s="10" t="e">
        <f aca="false">'Random access'!AA31</f>
        <v>#VALUE!</v>
      </c>
      <c r="K13" s="10" t="e">
        <f aca="false">'Random access'!AB31</f>
        <v>#VALUE!</v>
      </c>
      <c r="L13" s="10" t="e">
        <f aca="false">'Random access'!AC31</f>
        <v>#VALUE!</v>
      </c>
      <c r="M13" s="45" t="e">
        <f aca="false">'Random access LoCo'!AA31</f>
        <v>#VALUE!</v>
      </c>
      <c r="N13" s="10" t="e">
        <f aca="false">'Random access LoCo'!AB31</f>
        <v>#VALUE!</v>
      </c>
      <c r="O13" s="11" t="e">
        <f aca="false">'Random access LoCo'!AC31</f>
        <v>#VALUE!</v>
      </c>
      <c r="P13" s="45" t="e">
        <f aca="false">'Low delay'!AA31</f>
        <v>#VALUE!</v>
      </c>
      <c r="Q13" s="10" t="e">
        <f aca="false">'Low delay'!AB31</f>
        <v>#VALUE!</v>
      </c>
      <c r="R13" s="11" t="e">
        <f aca="false">'Low delay'!AC31</f>
        <v>#VALUE!</v>
      </c>
      <c r="S13" s="10" t="e">
        <f aca="false">'Low delay LoCo'!AA31</f>
        <v>#VALUE!</v>
      </c>
      <c r="T13" s="10" t="e">
        <f aca="false">'Low delay LoCo'!AB31</f>
        <v>#VALUE!</v>
      </c>
      <c r="U13" s="11" t="e">
        <f aca="false">'Low delay LoCo'!AC31</f>
        <v>#VALUE!</v>
      </c>
    </row>
    <row r="14" customFormat="false" ht="12.75" hidden="false" customHeight="false" outlineLevel="0" collapsed="false">
      <c r="B14" s="49"/>
      <c r="C14" s="50" t="s">
        <v>30</v>
      </c>
      <c r="D14" s="14" t="e">
        <f aca="false">Intra!AA35</f>
        <v>#VALUE!</v>
      </c>
      <c r="E14" s="14" t="e">
        <f aca="false">Intra!AB35</f>
        <v>#VALUE!</v>
      </c>
      <c r="F14" s="14" t="e">
        <f aca="false">Intra!AC35</f>
        <v>#VALUE!</v>
      </c>
      <c r="G14" s="51" t="e">
        <f aca="false">'Intra LoCo'!AA35</f>
        <v>#VALUE!</v>
      </c>
      <c r="H14" s="14" t="e">
        <f aca="false">'Intra LoCo'!AB35</f>
        <v>#VALUE!</v>
      </c>
      <c r="I14" s="15" t="e">
        <f aca="false">'Intra LoCo'!AC35</f>
        <v>#VALUE!</v>
      </c>
      <c r="J14" s="14" t="e">
        <f aca="false">'Random access'!AA35</f>
        <v>#VALUE!</v>
      </c>
      <c r="K14" s="14" t="e">
        <f aca="false">'Random access'!AB35</f>
        <v>#VALUE!</v>
      </c>
      <c r="L14" s="14" t="e">
        <f aca="false">'Random access'!AC35</f>
        <v>#VALUE!</v>
      </c>
      <c r="M14" s="51" t="e">
        <f aca="false">'Random access LoCo'!AA35</f>
        <v>#VALUE!</v>
      </c>
      <c r="N14" s="14" t="e">
        <f aca="false">'Random access LoCo'!AB35</f>
        <v>#VALUE!</v>
      </c>
      <c r="O14" s="15" t="e">
        <f aca="false">'Random access LoCo'!AC35</f>
        <v>#VALUE!</v>
      </c>
      <c r="P14" s="51" t="e">
        <f aca="false">'Low delay'!AA35</f>
        <v>#VALUE!</v>
      </c>
      <c r="Q14" s="14" t="e">
        <f aca="false">'Low delay'!AB35</f>
        <v>#VALUE!</v>
      </c>
      <c r="R14" s="15" t="e">
        <f aca="false">'Low delay'!AC35</f>
        <v>#VALUE!</v>
      </c>
      <c r="S14" s="14" t="e">
        <f aca="false">'Low delay LoCo'!AA35</f>
        <v>#VALUE!</v>
      </c>
      <c r="T14" s="14" t="e">
        <f aca="false">'Low delay LoCo'!AB35</f>
        <v>#VALUE!</v>
      </c>
      <c r="U14" s="15" t="e">
        <f aca="false">'Low delay LoCo'!AC35</f>
        <v>#VALUE!</v>
      </c>
    </row>
    <row r="15" customFormat="false" ht="12.75" hidden="false" customHeight="false" outlineLevel="0" collapsed="false">
      <c r="B15" s="49"/>
      <c r="C15" s="50" t="s">
        <v>31</v>
      </c>
      <c r="D15" s="14" t="e">
        <f aca="false">Intra!AA39</f>
        <v>#VALUE!</v>
      </c>
      <c r="E15" s="14" t="e">
        <f aca="false">Intra!AB39</f>
        <v>#VALUE!</v>
      </c>
      <c r="F15" s="14" t="e">
        <f aca="false">Intra!AC39</f>
        <v>#VALUE!</v>
      </c>
      <c r="G15" s="51" t="e">
        <f aca="false">'Intra LoCo'!AA39</f>
        <v>#VALUE!</v>
      </c>
      <c r="H15" s="14" t="e">
        <f aca="false">'Intra LoCo'!AB39</f>
        <v>#VALUE!</v>
      </c>
      <c r="I15" s="15" t="e">
        <f aca="false">'Intra LoCo'!AC39</f>
        <v>#VALUE!</v>
      </c>
      <c r="J15" s="14" t="e">
        <f aca="false">'Random access'!AA39</f>
        <v>#VALUE!</v>
      </c>
      <c r="K15" s="14" t="e">
        <f aca="false">'Random access'!AB39</f>
        <v>#VALUE!</v>
      </c>
      <c r="L15" s="14" t="e">
        <f aca="false">'Random access'!AC39</f>
        <v>#VALUE!</v>
      </c>
      <c r="M15" s="51" t="e">
        <f aca="false">'Random access LoCo'!AA39</f>
        <v>#VALUE!</v>
      </c>
      <c r="N15" s="14" t="e">
        <f aca="false">'Random access LoCo'!AB39</f>
        <v>#VALUE!</v>
      </c>
      <c r="O15" s="15" t="e">
        <f aca="false">'Random access LoCo'!AC39</f>
        <v>#VALUE!</v>
      </c>
      <c r="P15" s="51" t="e">
        <f aca="false">'Low delay'!AA39</f>
        <v>#VALUE!</v>
      </c>
      <c r="Q15" s="14" t="e">
        <f aca="false">'Low delay'!AB39</f>
        <v>#VALUE!</v>
      </c>
      <c r="R15" s="15" t="e">
        <f aca="false">'Low delay'!AC39</f>
        <v>#VALUE!</v>
      </c>
      <c r="S15" s="14" t="e">
        <f aca="false">'Low delay LoCo'!AA39</f>
        <v>#VALUE!</v>
      </c>
      <c r="T15" s="14" t="e">
        <f aca="false">'Low delay LoCo'!AB39</f>
        <v>#VALUE!</v>
      </c>
      <c r="U15" s="15" t="e">
        <f aca="false">'Low delay LoCo'!AC39</f>
        <v>#VALUE!</v>
      </c>
    </row>
    <row r="16" customFormat="false" ht="12.75" hidden="false" customHeight="false" outlineLevel="0" collapsed="false">
      <c r="B16" s="49"/>
      <c r="C16" s="50" t="s">
        <v>32</v>
      </c>
      <c r="D16" s="14" t="e">
        <f aca="false">Intra!AA43</f>
        <v>#VALUE!</v>
      </c>
      <c r="E16" s="14" t="e">
        <f aca="false">Intra!AB43</f>
        <v>#VALUE!</v>
      </c>
      <c r="F16" s="14" t="e">
        <f aca="false">Intra!AC43</f>
        <v>#VALUE!</v>
      </c>
      <c r="G16" s="51" t="e">
        <f aca="false">'Intra LoCo'!AA43</f>
        <v>#VALUE!</v>
      </c>
      <c r="H16" s="14" t="e">
        <f aca="false">'Intra LoCo'!AB43</f>
        <v>#VALUE!</v>
      </c>
      <c r="I16" s="15" t="e">
        <f aca="false">'Intra LoCo'!AC43</f>
        <v>#VALUE!</v>
      </c>
      <c r="J16" s="14" t="e">
        <f aca="false">'Random access'!AA43</f>
        <v>#VALUE!</v>
      </c>
      <c r="K16" s="14" t="e">
        <f aca="false">'Random access'!AB43</f>
        <v>#VALUE!</v>
      </c>
      <c r="L16" s="14" t="e">
        <f aca="false">'Random access'!AC43</f>
        <v>#VALUE!</v>
      </c>
      <c r="M16" s="51" t="e">
        <f aca="false">'Random access LoCo'!AA43</f>
        <v>#VALUE!</v>
      </c>
      <c r="N16" s="14" t="e">
        <f aca="false">'Random access LoCo'!AB43</f>
        <v>#VALUE!</v>
      </c>
      <c r="O16" s="15" t="e">
        <f aca="false">'Random access LoCo'!AC43</f>
        <v>#VALUE!</v>
      </c>
      <c r="P16" s="51" t="e">
        <f aca="false">'Low delay'!AA43</f>
        <v>#VALUE!</v>
      </c>
      <c r="Q16" s="14" t="e">
        <f aca="false">'Low delay'!AB43</f>
        <v>#VALUE!</v>
      </c>
      <c r="R16" s="15" t="e">
        <f aca="false">'Low delay'!AC43</f>
        <v>#VALUE!</v>
      </c>
      <c r="S16" s="14" t="e">
        <f aca="false">'Low delay LoCo'!AA43</f>
        <v>#VALUE!</v>
      </c>
      <c r="T16" s="14" t="e">
        <f aca="false">'Low delay LoCo'!AB43</f>
        <v>#VALUE!</v>
      </c>
      <c r="U16" s="15" t="e">
        <f aca="false">'Low delay LoCo'!AC43</f>
        <v>#VALUE!</v>
      </c>
    </row>
    <row r="17" customFormat="false" ht="13.5" hidden="false" customHeight="false" outlineLevel="0" collapsed="false">
      <c r="B17" s="26"/>
      <c r="C17" s="55" t="s">
        <v>33</v>
      </c>
      <c r="D17" s="56" t="e">
        <f aca="false">Intra!AA77</f>
        <v>#VALUE!</v>
      </c>
      <c r="E17" s="56" t="e">
        <f aca="false">Intra!AB77</f>
        <v>#VALUE!</v>
      </c>
      <c r="F17" s="56" t="e">
        <f aca="false">Intra!AC77</f>
        <v>#VALUE!</v>
      </c>
      <c r="G17" s="57" t="e">
        <f aca="false">'Intra LoCo'!AA77</f>
        <v>#VALUE!</v>
      </c>
      <c r="H17" s="56" t="e">
        <f aca="false">'Intra LoCo'!AB77</f>
        <v>#VALUE!</v>
      </c>
      <c r="I17" s="58" t="e">
        <f aca="false">'Intra LoCo'!AC77</f>
        <v>#VALUE!</v>
      </c>
      <c r="J17" s="56" t="e">
        <f aca="false">'Random access'!AA77</f>
        <v>#VALUE!</v>
      </c>
      <c r="K17" s="56" t="e">
        <f aca="false">'Random access'!AB77</f>
        <v>#VALUE!</v>
      </c>
      <c r="L17" s="56" t="e">
        <f aca="false">'Random access'!AC77</f>
        <v>#VALUE!</v>
      </c>
      <c r="M17" s="57" t="e">
        <f aca="false">'Random access LoCo'!AA77</f>
        <v>#VALUE!</v>
      </c>
      <c r="N17" s="56" t="e">
        <f aca="false">'Random access LoCo'!AB77</f>
        <v>#VALUE!</v>
      </c>
      <c r="O17" s="58" t="e">
        <f aca="false">'Random access LoCo'!AC77</f>
        <v>#VALUE!</v>
      </c>
      <c r="P17" s="57" t="e">
        <f aca="false">'Low delay'!AA77</f>
        <v>#VALUE!</v>
      </c>
      <c r="Q17" s="56" t="e">
        <f aca="false">'Low delay'!AB77</f>
        <v>#VALUE!</v>
      </c>
      <c r="R17" s="58" t="e">
        <f aca="false">'Low delay'!AC77</f>
        <v>#VALUE!</v>
      </c>
      <c r="S17" s="56" t="e">
        <f aca="false">'Low delay LoCo'!AA77</f>
        <v>#VALUE!</v>
      </c>
      <c r="T17" s="56" t="e">
        <f aca="false">'Low delay LoCo'!AB77</f>
        <v>#VALUE!</v>
      </c>
      <c r="U17" s="58" t="e">
        <f aca="false">'Low delay LoCo'!AC77</f>
        <v>#VALUE!</v>
      </c>
    </row>
    <row r="18" customFormat="false" ht="12.75" hidden="false" customHeight="false" outlineLevel="0" collapsed="false">
      <c r="B18" s="23" t="s">
        <v>34</v>
      </c>
      <c r="C18" s="44" t="s">
        <v>35</v>
      </c>
      <c r="D18" s="10" t="e">
        <f aca="false">Intra!AA47</f>
        <v>#VALUE!</v>
      </c>
      <c r="E18" s="10" t="e">
        <f aca="false">Intra!AB47</f>
        <v>#VALUE!</v>
      </c>
      <c r="F18" s="10" t="e">
        <f aca="false">Intra!AC47</f>
        <v>#VALUE!</v>
      </c>
      <c r="G18" s="45" t="e">
        <f aca="false">'Intra LoCo'!AA47</f>
        <v>#VALUE!</v>
      </c>
      <c r="H18" s="10" t="e">
        <f aca="false">'Intra LoCo'!AB47</f>
        <v>#VALUE!</v>
      </c>
      <c r="I18" s="11" t="e">
        <f aca="false">'Intra LoCo'!AC47</f>
        <v>#VALUE!</v>
      </c>
      <c r="J18" s="10" t="e">
        <f aca="false">'Random access'!AA47</f>
        <v>#VALUE!</v>
      </c>
      <c r="K18" s="10" t="e">
        <f aca="false">'Random access'!AB47</f>
        <v>#VALUE!</v>
      </c>
      <c r="L18" s="10" t="e">
        <f aca="false">'Random access'!AC47</f>
        <v>#VALUE!</v>
      </c>
      <c r="M18" s="45" t="e">
        <f aca="false">'Random access LoCo'!AA47</f>
        <v>#VALUE!</v>
      </c>
      <c r="N18" s="10" t="e">
        <f aca="false">'Random access LoCo'!AB47</f>
        <v>#VALUE!</v>
      </c>
      <c r="O18" s="11" t="e">
        <f aca="false">'Random access LoCo'!AC47</f>
        <v>#VALUE!</v>
      </c>
      <c r="P18" s="45" t="e">
        <f aca="false">'Low delay'!AA47</f>
        <v>#VALUE!</v>
      </c>
      <c r="Q18" s="10" t="e">
        <f aca="false">'Low delay'!AB47</f>
        <v>#VALUE!</v>
      </c>
      <c r="R18" s="11" t="e">
        <f aca="false">'Low delay'!AC47</f>
        <v>#VALUE!</v>
      </c>
      <c r="S18" s="10" t="e">
        <f aca="false">'Low delay LoCo'!AA47</f>
        <v>#VALUE!</v>
      </c>
      <c r="T18" s="10" t="e">
        <f aca="false">'Low delay LoCo'!AB47</f>
        <v>#VALUE!</v>
      </c>
      <c r="U18" s="11" t="e">
        <f aca="false">'Low delay LoCo'!AC47</f>
        <v>#VALUE!</v>
      </c>
    </row>
    <row r="19" customFormat="false" ht="12.75" hidden="false" customHeight="false" outlineLevel="0" collapsed="false">
      <c r="B19" s="49"/>
      <c r="C19" s="50" t="s">
        <v>36</v>
      </c>
      <c r="D19" s="14" t="e">
        <f aca="false">Intra!AA51</f>
        <v>#VALUE!</v>
      </c>
      <c r="E19" s="14" t="e">
        <f aca="false">Intra!AB51</f>
        <v>#VALUE!</v>
      </c>
      <c r="F19" s="14" t="e">
        <f aca="false">Intra!AC51</f>
        <v>#VALUE!</v>
      </c>
      <c r="G19" s="51" t="e">
        <f aca="false">'Intra LoCo'!AA51</f>
        <v>#VALUE!</v>
      </c>
      <c r="H19" s="14" t="e">
        <f aca="false">'Intra LoCo'!AB51</f>
        <v>#VALUE!</v>
      </c>
      <c r="I19" s="15" t="e">
        <f aca="false">'Intra LoCo'!AC51</f>
        <v>#VALUE!</v>
      </c>
      <c r="J19" s="14" t="e">
        <f aca="false">'Random access'!AA51</f>
        <v>#VALUE!</v>
      </c>
      <c r="K19" s="14" t="e">
        <f aca="false">'Random access'!AB51</f>
        <v>#VALUE!</v>
      </c>
      <c r="L19" s="14" t="e">
        <f aca="false">'Random access'!AC51</f>
        <v>#VALUE!</v>
      </c>
      <c r="M19" s="51" t="e">
        <f aca="false">'Random access LoCo'!AA51</f>
        <v>#VALUE!</v>
      </c>
      <c r="N19" s="14" t="e">
        <f aca="false">'Random access LoCo'!AB51</f>
        <v>#VALUE!</v>
      </c>
      <c r="O19" s="15" t="e">
        <f aca="false">'Random access LoCo'!AC51</f>
        <v>#VALUE!</v>
      </c>
      <c r="P19" s="51" t="e">
        <f aca="false">'Low delay'!AA51</f>
        <v>#VALUE!</v>
      </c>
      <c r="Q19" s="14" t="e">
        <f aca="false">'Low delay'!AB51</f>
        <v>#VALUE!</v>
      </c>
      <c r="R19" s="15" t="e">
        <f aca="false">'Low delay'!AC51</f>
        <v>#VALUE!</v>
      </c>
      <c r="S19" s="14" t="e">
        <f aca="false">'Low delay LoCo'!AA51</f>
        <v>#VALUE!</v>
      </c>
      <c r="T19" s="14" t="e">
        <f aca="false">'Low delay LoCo'!AB51</f>
        <v>#VALUE!</v>
      </c>
      <c r="U19" s="15" t="e">
        <f aca="false">'Low delay LoCo'!AC51</f>
        <v>#VALUE!</v>
      </c>
    </row>
    <row r="20" customFormat="false" ht="12.75" hidden="false" customHeight="false" outlineLevel="0" collapsed="false">
      <c r="B20" s="49"/>
      <c r="C20" s="50" t="s">
        <v>37</v>
      </c>
      <c r="D20" s="14" t="e">
        <f aca="false">Intra!AA55</f>
        <v>#VALUE!</v>
      </c>
      <c r="E20" s="14" t="e">
        <f aca="false">Intra!AB55</f>
        <v>#VALUE!</v>
      </c>
      <c r="F20" s="14" t="e">
        <f aca="false">Intra!AC55</f>
        <v>#VALUE!</v>
      </c>
      <c r="G20" s="51" t="e">
        <f aca="false">'Intra LoCo'!AA55</f>
        <v>#VALUE!</v>
      </c>
      <c r="H20" s="14" t="e">
        <f aca="false">'Intra LoCo'!AB55</f>
        <v>#VALUE!</v>
      </c>
      <c r="I20" s="15" t="e">
        <f aca="false">'Intra LoCo'!AC55</f>
        <v>#VALUE!</v>
      </c>
      <c r="J20" s="14" t="e">
        <f aca="false">'Random access'!AA55</f>
        <v>#VALUE!</v>
      </c>
      <c r="K20" s="14" t="e">
        <f aca="false">'Random access'!AB55</f>
        <v>#VALUE!</v>
      </c>
      <c r="L20" s="14" t="e">
        <f aca="false">'Random access'!AC55</f>
        <v>#VALUE!</v>
      </c>
      <c r="M20" s="51" t="e">
        <f aca="false">'Random access LoCo'!AA55</f>
        <v>#VALUE!</v>
      </c>
      <c r="N20" s="14" t="e">
        <f aca="false">'Random access LoCo'!AB55</f>
        <v>#VALUE!</v>
      </c>
      <c r="O20" s="15" t="e">
        <f aca="false">'Random access LoCo'!AC55</f>
        <v>#VALUE!</v>
      </c>
      <c r="P20" s="51" t="e">
        <f aca="false">'Low delay'!AA55</f>
        <v>#VALUE!</v>
      </c>
      <c r="Q20" s="14" t="e">
        <f aca="false">'Low delay'!AB55</f>
        <v>#VALUE!</v>
      </c>
      <c r="R20" s="15" t="e">
        <f aca="false">'Low delay'!AC55</f>
        <v>#VALUE!</v>
      </c>
      <c r="S20" s="14" t="e">
        <f aca="false">'Low delay LoCo'!AA55</f>
        <v>#VALUE!</v>
      </c>
      <c r="T20" s="14" t="e">
        <f aca="false">'Low delay LoCo'!AB55</f>
        <v>#VALUE!</v>
      </c>
      <c r="U20" s="15" t="e">
        <f aca="false">'Low delay LoCo'!AC55</f>
        <v>#VALUE!</v>
      </c>
    </row>
    <row r="21" customFormat="false" ht="12.75" hidden="false" customHeight="false" outlineLevel="0" collapsed="false">
      <c r="B21" s="49"/>
      <c r="C21" s="50" t="s">
        <v>32</v>
      </c>
      <c r="D21" s="14" t="e">
        <f aca="false">Intra!AA59</f>
        <v>#VALUE!</v>
      </c>
      <c r="E21" s="14" t="e">
        <f aca="false">Intra!AB59</f>
        <v>#VALUE!</v>
      </c>
      <c r="F21" s="14" t="e">
        <f aca="false">Intra!AC59</f>
        <v>#VALUE!</v>
      </c>
      <c r="G21" s="51" t="e">
        <f aca="false">'Intra LoCo'!AA59</f>
        <v>#VALUE!</v>
      </c>
      <c r="H21" s="14" t="e">
        <f aca="false">'Intra LoCo'!AB59</f>
        <v>#VALUE!</v>
      </c>
      <c r="I21" s="15" t="e">
        <f aca="false">'Intra LoCo'!AC59</f>
        <v>#VALUE!</v>
      </c>
      <c r="J21" s="14" t="e">
        <f aca="false">'Random access'!AA59</f>
        <v>#VALUE!</v>
      </c>
      <c r="K21" s="14" t="e">
        <f aca="false">'Random access'!AB59</f>
        <v>#VALUE!</v>
      </c>
      <c r="L21" s="14" t="e">
        <f aca="false">'Random access'!AC59</f>
        <v>#VALUE!</v>
      </c>
      <c r="M21" s="51" t="e">
        <f aca="false">'Random access LoCo'!AA59</f>
        <v>#VALUE!</v>
      </c>
      <c r="N21" s="14" t="e">
        <f aca="false">'Random access LoCo'!AB59</f>
        <v>#VALUE!</v>
      </c>
      <c r="O21" s="15" t="e">
        <f aca="false">'Random access LoCo'!AC59</f>
        <v>#VALUE!</v>
      </c>
      <c r="P21" s="51" t="e">
        <f aca="false">'Low delay'!AA59</f>
        <v>#VALUE!</v>
      </c>
      <c r="Q21" s="14" t="e">
        <f aca="false">'Low delay'!AB59</f>
        <v>#VALUE!</v>
      </c>
      <c r="R21" s="15" t="e">
        <f aca="false">'Low delay'!AC59</f>
        <v>#VALUE!</v>
      </c>
      <c r="S21" s="14" t="e">
        <f aca="false">'Low delay LoCo'!AA59</f>
        <v>#VALUE!</v>
      </c>
      <c r="T21" s="14" t="e">
        <f aca="false">'Low delay LoCo'!AB59</f>
        <v>#VALUE!</v>
      </c>
      <c r="U21" s="15" t="e">
        <f aca="false">'Low delay LoCo'!AC59</f>
        <v>#VALUE!</v>
      </c>
    </row>
    <row r="22" customFormat="false" ht="13.5" hidden="false" customHeight="false" outlineLevel="0" collapsed="false">
      <c r="B22" s="26"/>
      <c r="C22" s="55" t="s">
        <v>38</v>
      </c>
      <c r="D22" s="56" t="e">
        <f aca="false">Intra!AA78</f>
        <v>#VALUE!</v>
      </c>
      <c r="E22" s="56" t="e">
        <f aca="false">Intra!AB78</f>
        <v>#VALUE!</v>
      </c>
      <c r="F22" s="56" t="e">
        <f aca="false">Intra!AC78</f>
        <v>#VALUE!</v>
      </c>
      <c r="G22" s="57" t="e">
        <f aca="false">'Intra LoCo'!AA78</f>
        <v>#VALUE!</v>
      </c>
      <c r="H22" s="56" t="e">
        <f aca="false">'Intra LoCo'!AB78</f>
        <v>#VALUE!</v>
      </c>
      <c r="I22" s="58" t="e">
        <f aca="false">'Intra LoCo'!AC78</f>
        <v>#VALUE!</v>
      </c>
      <c r="J22" s="56" t="e">
        <f aca="false">'Random access'!AA78</f>
        <v>#VALUE!</v>
      </c>
      <c r="K22" s="56" t="e">
        <f aca="false">'Random access'!AB78</f>
        <v>#VALUE!</v>
      </c>
      <c r="L22" s="56" t="e">
        <f aca="false">'Random access'!AC78</f>
        <v>#VALUE!</v>
      </c>
      <c r="M22" s="57" t="e">
        <f aca="false">'Random access LoCo'!AA78</f>
        <v>#VALUE!</v>
      </c>
      <c r="N22" s="56" t="e">
        <f aca="false">'Random access LoCo'!AB78</f>
        <v>#VALUE!</v>
      </c>
      <c r="O22" s="58" t="e">
        <f aca="false">'Random access LoCo'!AC78</f>
        <v>#VALUE!</v>
      </c>
      <c r="P22" s="57" t="e">
        <f aca="false">'Low delay'!AA78</f>
        <v>#VALUE!</v>
      </c>
      <c r="Q22" s="56" t="e">
        <f aca="false">'Low delay'!AB78</f>
        <v>#VALUE!</v>
      </c>
      <c r="R22" s="58" t="e">
        <f aca="false">'Low delay'!AC78</f>
        <v>#VALUE!</v>
      </c>
      <c r="S22" s="56" t="e">
        <f aca="false">'Low delay LoCo'!AA78</f>
        <v>#VALUE!</v>
      </c>
      <c r="T22" s="56" t="e">
        <f aca="false">'Low delay LoCo'!AB78</f>
        <v>#VALUE!</v>
      </c>
      <c r="U22" s="58" t="e">
        <f aca="false">'Low delay LoCo'!AC78</f>
        <v>#VALUE!</v>
      </c>
    </row>
    <row r="23" customFormat="false" ht="12.75" hidden="false" customHeight="false" outlineLevel="0" collapsed="false">
      <c r="B23" s="23" t="s">
        <v>39</v>
      </c>
      <c r="C23" s="44" t="s">
        <v>40</v>
      </c>
      <c r="D23" s="10" t="e">
        <f aca="false">Intra!AA63</f>
        <v>#VALUE!</v>
      </c>
      <c r="E23" s="10" t="e">
        <f aca="false">Intra!AB63</f>
        <v>#VALUE!</v>
      </c>
      <c r="F23" s="10" t="e">
        <f aca="false">Intra!AC63</f>
        <v>#VALUE!</v>
      </c>
      <c r="G23" s="45" t="e">
        <f aca="false">'Intra LoCo'!AA63</f>
        <v>#VALUE!</v>
      </c>
      <c r="H23" s="10" t="e">
        <f aca="false">'Intra LoCo'!AB63</f>
        <v>#VALUE!</v>
      </c>
      <c r="I23" s="11" t="e">
        <f aca="false">'Intra LoCo'!AC63</f>
        <v>#VALUE!</v>
      </c>
      <c r="J23" s="47"/>
      <c r="K23" s="47"/>
      <c r="L23" s="47"/>
      <c r="M23" s="47"/>
      <c r="N23" s="47"/>
      <c r="O23" s="47"/>
      <c r="P23" s="45" t="e">
        <f aca="false">'Low delay'!AA63</f>
        <v>#VALUE!</v>
      </c>
      <c r="Q23" s="10" t="e">
        <f aca="false">'Low delay'!AB63</f>
        <v>#VALUE!</v>
      </c>
      <c r="R23" s="11" t="e">
        <f aca="false">'Low delay'!AC63</f>
        <v>#VALUE!</v>
      </c>
      <c r="S23" s="10" t="e">
        <f aca="false">'Low delay LoCo'!AA63</f>
        <v>#VALUE!</v>
      </c>
      <c r="T23" s="10" t="e">
        <f aca="false">'Low delay LoCo'!AB63</f>
        <v>#VALUE!</v>
      </c>
      <c r="U23" s="11" t="e">
        <f aca="false">'Low delay LoCo'!AC63</f>
        <v>#VALUE!</v>
      </c>
    </row>
    <row r="24" customFormat="false" ht="12.75" hidden="false" customHeight="false" outlineLevel="0" collapsed="false">
      <c r="B24" s="49"/>
      <c r="C24" s="50" t="s">
        <v>41</v>
      </c>
      <c r="D24" s="14" t="e">
        <f aca="false">Intra!AA67</f>
        <v>#VALUE!</v>
      </c>
      <c r="E24" s="14" t="e">
        <f aca="false">Intra!AB67</f>
        <v>#VALUE!</v>
      </c>
      <c r="F24" s="14" t="e">
        <f aca="false">Intra!AC67</f>
        <v>#VALUE!</v>
      </c>
      <c r="G24" s="51" t="e">
        <f aca="false">'Intra LoCo'!AA67</f>
        <v>#VALUE!</v>
      </c>
      <c r="H24" s="14" t="e">
        <f aca="false">'Intra LoCo'!AB67</f>
        <v>#VALUE!</v>
      </c>
      <c r="I24" s="15" t="e">
        <f aca="false">'Intra LoCo'!AC67</f>
        <v>#VALUE!</v>
      </c>
      <c r="J24" s="53"/>
      <c r="K24" s="53"/>
      <c r="L24" s="53"/>
      <c r="M24" s="53"/>
      <c r="N24" s="53"/>
      <c r="O24" s="53"/>
      <c r="P24" s="51" t="e">
        <f aca="false">'Low delay'!AA67</f>
        <v>#VALUE!</v>
      </c>
      <c r="Q24" s="14" t="e">
        <f aca="false">'Low delay'!AB67</f>
        <v>#VALUE!</v>
      </c>
      <c r="R24" s="15" t="e">
        <f aca="false">'Low delay'!AC67</f>
        <v>#VALUE!</v>
      </c>
      <c r="S24" s="14" t="e">
        <f aca="false">'Low delay LoCo'!AA67</f>
        <v>#VALUE!</v>
      </c>
      <c r="T24" s="14" t="e">
        <f aca="false">'Low delay LoCo'!AB67</f>
        <v>#VALUE!</v>
      </c>
      <c r="U24" s="15" t="e">
        <f aca="false">'Low delay LoCo'!AC67</f>
        <v>#VALUE!</v>
      </c>
    </row>
    <row r="25" customFormat="false" ht="12.75" hidden="false" customHeight="false" outlineLevel="0" collapsed="false">
      <c r="B25" s="49"/>
      <c r="C25" s="50" t="s">
        <v>42</v>
      </c>
      <c r="D25" s="14" t="e">
        <f aca="false">Intra!AA71</f>
        <v>#VALUE!</v>
      </c>
      <c r="E25" s="14" t="e">
        <f aca="false">Intra!AB71</f>
        <v>#VALUE!</v>
      </c>
      <c r="F25" s="14" t="e">
        <f aca="false">Intra!AC71</f>
        <v>#VALUE!</v>
      </c>
      <c r="G25" s="51" t="e">
        <f aca="false">'Intra LoCo'!AA71</f>
        <v>#VALUE!</v>
      </c>
      <c r="H25" s="14" t="e">
        <f aca="false">'Intra LoCo'!AB71</f>
        <v>#VALUE!</v>
      </c>
      <c r="I25" s="15" t="e">
        <f aca="false">'Intra LoCo'!AC71</f>
        <v>#VALUE!</v>
      </c>
      <c r="J25" s="53"/>
      <c r="K25" s="53"/>
      <c r="L25" s="53"/>
      <c r="M25" s="53"/>
      <c r="N25" s="53"/>
      <c r="O25" s="53"/>
      <c r="P25" s="51" t="e">
        <f aca="false">'Low delay'!AA71</f>
        <v>#VALUE!</v>
      </c>
      <c r="Q25" s="14" t="e">
        <f aca="false">'Low delay'!AB71</f>
        <v>#VALUE!</v>
      </c>
      <c r="R25" s="15" t="e">
        <f aca="false">'Low delay'!AC71</f>
        <v>#VALUE!</v>
      </c>
      <c r="S25" s="14" t="e">
        <f aca="false">'Low delay LoCo'!AA71</f>
        <v>#VALUE!</v>
      </c>
      <c r="T25" s="14" t="e">
        <f aca="false">'Low delay LoCo'!AB71</f>
        <v>#VALUE!</v>
      </c>
      <c r="U25" s="15" t="e">
        <f aca="false">'Low delay LoCo'!AC71</f>
        <v>#VALUE!</v>
      </c>
    </row>
    <row r="26" customFormat="false" ht="13.5" hidden="false" customHeight="false" outlineLevel="0" collapsed="false">
      <c r="B26" s="26"/>
      <c r="C26" s="55" t="s">
        <v>43</v>
      </c>
      <c r="D26" s="56" t="e">
        <f aca="false">Intra!AA79</f>
        <v>#VALUE!</v>
      </c>
      <c r="E26" s="56" t="e">
        <f aca="false">Intra!AB79</f>
        <v>#VALUE!</v>
      </c>
      <c r="F26" s="56" t="e">
        <f aca="false">Intra!AC79</f>
        <v>#VALUE!</v>
      </c>
      <c r="G26" s="57" t="e">
        <f aca="false">'Intra LoCo'!AA79</f>
        <v>#VALUE!</v>
      </c>
      <c r="H26" s="56" t="e">
        <f aca="false">'Intra LoCo'!AB79</f>
        <v>#VALUE!</v>
      </c>
      <c r="I26" s="58" t="e">
        <f aca="false">'Intra LoCo'!AC79</f>
        <v>#VALUE!</v>
      </c>
      <c r="J26" s="60"/>
      <c r="K26" s="60"/>
      <c r="L26" s="60"/>
      <c r="M26" s="60"/>
      <c r="N26" s="60"/>
      <c r="O26" s="60"/>
      <c r="P26" s="57" t="e">
        <f aca="false">'Low delay'!AA79</f>
        <v>#VALUE!</v>
      </c>
      <c r="Q26" s="56" t="e">
        <f aca="false">'Low delay'!AB79</f>
        <v>#VALUE!</v>
      </c>
      <c r="R26" s="58" t="e">
        <f aca="false">'Low delay'!AC79</f>
        <v>#VALUE!</v>
      </c>
      <c r="S26" s="56" t="e">
        <f aca="false">'Low delay LoCo'!AA79</f>
        <v>#VALUE!</v>
      </c>
      <c r="T26" s="56" t="e">
        <f aca="false">'Low delay LoCo'!AB79</f>
        <v>#VALUE!</v>
      </c>
      <c r="U26" s="58" t="e">
        <f aca="false">'Low delay LoCo'!AC79</f>
        <v>#VALUE!</v>
      </c>
    </row>
    <row r="27" customFormat="false" ht="13.5" hidden="false" customHeight="false" outlineLevel="0" collapsed="false">
      <c r="B27" s="62" t="s">
        <v>44</v>
      </c>
      <c r="C27" s="63"/>
      <c r="D27" s="64" t="e">
        <f aca="false">Intra!AA80</f>
        <v>#VALUE!</v>
      </c>
      <c r="E27" s="64" t="e">
        <f aca="false">Intra!AB80</f>
        <v>#VALUE!</v>
      </c>
      <c r="F27" s="64" t="e">
        <f aca="false">Intra!AC80</f>
        <v>#VALUE!</v>
      </c>
      <c r="G27" s="65" t="e">
        <f aca="false">'Intra LoCo'!AA80</f>
        <v>#VALUE!</v>
      </c>
      <c r="H27" s="64" t="e">
        <f aca="false">'Intra LoCo'!AB80</f>
        <v>#VALUE!</v>
      </c>
      <c r="I27" s="66" t="e">
        <f aca="false">'Intra LoCo'!AC80</f>
        <v>#VALUE!</v>
      </c>
      <c r="J27" s="64" t="e">
        <f aca="false">'Random access'!AA80</f>
        <v>#VALUE!</v>
      </c>
      <c r="K27" s="64" t="e">
        <f aca="false">'Random access'!AB80</f>
        <v>#VALUE!</v>
      </c>
      <c r="L27" s="64" t="e">
        <f aca="false">'Random access'!AC80</f>
        <v>#VALUE!</v>
      </c>
      <c r="M27" s="65" t="e">
        <f aca="false">'Random access LoCo'!AA80</f>
        <v>#VALUE!</v>
      </c>
      <c r="N27" s="64" t="e">
        <f aca="false">'Random access LoCo'!AB80</f>
        <v>#VALUE!</v>
      </c>
      <c r="O27" s="66" t="e">
        <f aca="false">'Random access LoCo'!AC80</f>
        <v>#VALUE!</v>
      </c>
      <c r="P27" s="65" t="e">
        <f aca="false">'Low delay'!AA80</f>
        <v>#VALUE!</v>
      </c>
      <c r="Q27" s="64" t="e">
        <f aca="false">'Low delay'!AB80</f>
        <v>#VALUE!</v>
      </c>
      <c r="R27" s="66" t="e">
        <f aca="false">'Low delay'!AC80</f>
        <v>#VALUE!</v>
      </c>
      <c r="S27" s="64" t="e">
        <f aca="false">'Low delay LoCo'!AA80</f>
        <v>#VALUE!</v>
      </c>
      <c r="T27" s="64" t="e">
        <f aca="false">'Low delay LoCo'!AB80</f>
        <v>#VALUE!</v>
      </c>
      <c r="U27" s="66" t="e">
        <f aca="false">'Low delay LoCo'!AC80</f>
        <v>#VALUE!</v>
      </c>
    </row>
  </sheetData>
  <mergeCells count="4">
    <mergeCell ref="D2:F2"/>
    <mergeCell ref="G2:I2"/>
    <mergeCell ref="P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9"/>
      <c r="M3" s="79"/>
      <c r="N3" s="79"/>
      <c r="O3" s="79"/>
      <c r="P3" s="79"/>
      <c r="Q3" s="80"/>
      <c r="R3" s="79" t="n">
        <f aca="false">P3/3600</f>
        <v>0</v>
      </c>
      <c r="S3" s="81"/>
      <c r="T3" s="79"/>
      <c r="U3" s="79"/>
      <c r="V3" s="79"/>
      <c r="W3" s="79"/>
      <c r="X3" s="79"/>
      <c r="Y3" s="80"/>
      <c r="Z3" s="79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9"/>
      <c r="M4" s="79"/>
      <c r="N4" s="79"/>
      <c r="O4" s="79"/>
      <c r="P4" s="79"/>
      <c r="Q4" s="80"/>
      <c r="R4" s="79" t="n">
        <f aca="false">P4/3600</f>
        <v>0</v>
      </c>
      <c r="S4" s="81"/>
      <c r="T4" s="79"/>
      <c r="U4" s="79"/>
      <c r="V4" s="79"/>
      <c r="W4" s="79"/>
      <c r="X4" s="79"/>
      <c r="Y4" s="80"/>
      <c r="Z4" s="79" t="n">
        <f aca="false">X4/3600</f>
        <v>0</v>
      </c>
      <c r="AA4" s="81"/>
      <c r="AB4" s="81"/>
      <c r="AC4" s="81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9"/>
      <c r="M5" s="79"/>
      <c r="N5" s="79"/>
      <c r="O5" s="79"/>
      <c r="P5" s="79"/>
      <c r="Q5" s="80"/>
      <c r="R5" s="79" t="n">
        <f aca="false">P5/3600</f>
        <v>0</v>
      </c>
      <c r="S5" s="81"/>
      <c r="T5" s="79"/>
      <c r="U5" s="79"/>
      <c r="V5" s="79"/>
      <c r="W5" s="79"/>
      <c r="X5" s="79"/>
      <c r="Y5" s="80"/>
      <c r="Z5" s="79" t="n">
        <f aca="false">X5/3600</f>
        <v>0</v>
      </c>
      <c r="AA5" s="81"/>
      <c r="AB5" s="81"/>
      <c r="AC5" s="81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86"/>
      <c r="M7" s="86"/>
      <c r="N7" s="86"/>
      <c r="O7" s="86"/>
      <c r="P7" s="79"/>
      <c r="Q7" s="80"/>
      <c r="R7" s="79" t="n">
        <f aca="false">P7/3600</f>
        <v>0</v>
      </c>
      <c r="S7" s="81"/>
      <c r="T7" s="86"/>
      <c r="U7" s="86"/>
      <c r="V7" s="86"/>
      <c r="W7" s="86"/>
      <c r="X7" s="79"/>
      <c r="Y7" s="80"/>
      <c r="Z7" s="79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9"/>
      <c r="M8" s="79"/>
      <c r="N8" s="79"/>
      <c r="O8" s="79"/>
      <c r="P8" s="79"/>
      <c r="Q8" s="80"/>
      <c r="R8" s="79" t="n">
        <f aca="false">P8/3600</f>
        <v>0</v>
      </c>
      <c r="S8" s="81"/>
      <c r="T8" s="79"/>
      <c r="U8" s="79"/>
      <c r="V8" s="79"/>
      <c r="W8" s="79"/>
      <c r="X8" s="79"/>
      <c r="Y8" s="80"/>
      <c r="Z8" s="79" t="n">
        <f aca="false">X8/3600</f>
        <v>0</v>
      </c>
      <c r="AA8" s="81"/>
      <c r="AB8" s="81"/>
      <c r="AC8" s="81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9"/>
      <c r="M9" s="79"/>
      <c r="N9" s="79"/>
      <c r="O9" s="79"/>
      <c r="P9" s="79"/>
      <c r="Q9" s="80"/>
      <c r="R9" s="79" t="n">
        <f aca="false">P9/3600</f>
        <v>0</v>
      </c>
      <c r="S9" s="81"/>
      <c r="T9" s="79"/>
      <c r="U9" s="79"/>
      <c r="V9" s="79"/>
      <c r="W9" s="79"/>
      <c r="X9" s="79"/>
      <c r="Y9" s="80"/>
      <c r="Z9" s="79" t="n">
        <f aca="false">X9/3600</f>
        <v>0</v>
      </c>
      <c r="AA9" s="81"/>
      <c r="AB9" s="81"/>
      <c r="AC9" s="81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9"/>
      <c r="M11" s="79"/>
      <c r="N11" s="79"/>
      <c r="O11" s="79"/>
      <c r="P11" s="79"/>
      <c r="Q11" s="80"/>
      <c r="R11" s="79" t="n">
        <f aca="false">P11/3600</f>
        <v>0</v>
      </c>
      <c r="S11" s="81"/>
      <c r="T11" s="79"/>
      <c r="U11" s="79"/>
      <c r="V11" s="79"/>
      <c r="W11" s="79"/>
      <c r="X11" s="79"/>
      <c r="Y11" s="80"/>
      <c r="Z11" s="79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9"/>
      <c r="M12" s="79"/>
      <c r="N12" s="79"/>
      <c r="O12" s="79"/>
      <c r="P12" s="79"/>
      <c r="Q12" s="80"/>
      <c r="R12" s="79" t="n">
        <f aca="false">P12/3600</f>
        <v>0</v>
      </c>
      <c r="S12" s="81"/>
      <c r="T12" s="79"/>
      <c r="U12" s="79"/>
      <c r="V12" s="79"/>
      <c r="W12" s="79"/>
      <c r="X12" s="79"/>
      <c r="Y12" s="80"/>
      <c r="Z12" s="79" t="n">
        <f aca="false">X12/3600</f>
        <v>0</v>
      </c>
      <c r="AA12" s="81"/>
      <c r="AB12" s="81"/>
      <c r="AC12" s="81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9"/>
      <c r="M13" s="79"/>
      <c r="N13" s="79"/>
      <c r="O13" s="79"/>
      <c r="P13" s="79"/>
      <c r="Q13" s="80"/>
      <c r="R13" s="79" t="n">
        <f aca="false">P13/3600</f>
        <v>0</v>
      </c>
      <c r="S13" s="81"/>
      <c r="T13" s="79"/>
      <c r="U13" s="79"/>
      <c r="V13" s="79"/>
      <c r="W13" s="79"/>
      <c r="X13" s="79"/>
      <c r="Y13" s="80"/>
      <c r="Z13" s="79" t="n">
        <f aca="false">X13/3600</f>
        <v>0</v>
      </c>
      <c r="AA13" s="81"/>
      <c r="AB13" s="81"/>
      <c r="AC13" s="81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86"/>
      <c r="M15" s="86"/>
      <c r="N15" s="86"/>
      <c r="O15" s="86"/>
      <c r="P15" s="86"/>
      <c r="Q15" s="80"/>
      <c r="R15" s="86" t="n">
        <f aca="false">P15/3600</f>
        <v>0</v>
      </c>
      <c r="S15" s="88"/>
      <c r="T15" s="86"/>
      <c r="U15" s="86"/>
      <c r="V15" s="86"/>
      <c r="W15" s="86"/>
      <c r="X15" s="86"/>
      <c r="Y15" s="80"/>
      <c r="Z15" s="86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9"/>
      <c r="M16" s="79"/>
      <c r="N16" s="79"/>
      <c r="O16" s="79"/>
      <c r="P16" s="79"/>
      <c r="Q16" s="80"/>
      <c r="R16" s="79" t="n">
        <f aca="false">P16/3600</f>
        <v>0</v>
      </c>
      <c r="S16" s="81"/>
      <c r="T16" s="79"/>
      <c r="U16" s="79"/>
      <c r="V16" s="79"/>
      <c r="W16" s="79"/>
      <c r="X16" s="79"/>
      <c r="Y16" s="80"/>
      <c r="Z16" s="79" t="n">
        <f aca="false">X16/3600</f>
        <v>0</v>
      </c>
      <c r="AA16" s="81"/>
      <c r="AB16" s="81"/>
      <c r="AC16" s="81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9"/>
      <c r="M17" s="79"/>
      <c r="N17" s="79"/>
      <c r="O17" s="79"/>
      <c r="P17" s="79"/>
      <c r="Q17" s="80"/>
      <c r="R17" s="79" t="n">
        <f aca="false">P17/3600</f>
        <v>0</v>
      </c>
      <c r="S17" s="81"/>
      <c r="T17" s="79"/>
      <c r="U17" s="79"/>
      <c r="V17" s="79"/>
      <c r="W17" s="79"/>
      <c r="X17" s="79"/>
      <c r="Y17" s="80"/>
      <c r="Z17" s="79" t="n">
        <f aca="false">X17/3600</f>
        <v>0</v>
      </c>
      <c r="AA17" s="81"/>
      <c r="AB17" s="81"/>
      <c r="AC17" s="81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0</v>
      </c>
      <c r="E19" s="87" t="n">
        <f aca="false">N19</f>
        <v>0</v>
      </c>
      <c r="F19" s="87" t="n">
        <f aca="false">L19</f>
        <v>0</v>
      </c>
      <c r="G19" s="87" t="n">
        <f aca="false">O19</f>
        <v>0</v>
      </c>
      <c r="H19" s="87" t="n">
        <f aca="false">T19</f>
        <v>0</v>
      </c>
      <c r="I19" s="87" t="n">
        <f aca="false">V19</f>
        <v>0</v>
      </c>
      <c r="J19" s="87" t="n">
        <f aca="false">T19</f>
        <v>0</v>
      </c>
      <c r="K19" s="87" t="n">
        <f aca="false">W19</f>
        <v>0</v>
      </c>
      <c r="L19" s="86"/>
      <c r="M19" s="86"/>
      <c r="N19" s="86"/>
      <c r="O19" s="86"/>
      <c r="P19" s="86"/>
      <c r="Q19" s="80"/>
      <c r="R19" s="86" t="n">
        <f aca="false">P19/3600</f>
        <v>0</v>
      </c>
      <c r="S19" s="88"/>
      <c r="T19" s="86"/>
      <c r="U19" s="86"/>
      <c r="V19" s="86"/>
      <c r="W19" s="86"/>
      <c r="X19" s="86"/>
      <c r="Y19" s="80"/>
      <c r="Z19" s="86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0</v>
      </c>
      <c r="E20" s="78" t="n">
        <f aca="false">N20</f>
        <v>0</v>
      </c>
      <c r="F20" s="78" t="n">
        <f aca="false">L20</f>
        <v>0</v>
      </c>
      <c r="G20" s="78" t="n">
        <f aca="false">O20</f>
        <v>0</v>
      </c>
      <c r="H20" s="78" t="n">
        <f aca="false">T20</f>
        <v>0</v>
      </c>
      <c r="I20" s="78" t="n">
        <f aca="false">V20</f>
        <v>0</v>
      </c>
      <c r="J20" s="78" t="n">
        <f aca="false">T20</f>
        <v>0</v>
      </c>
      <c r="K20" s="78" t="n">
        <f aca="false">W20</f>
        <v>0</v>
      </c>
      <c r="L20" s="79"/>
      <c r="M20" s="79"/>
      <c r="N20" s="79"/>
      <c r="O20" s="79"/>
      <c r="P20" s="79"/>
      <c r="Q20" s="80"/>
      <c r="R20" s="79" t="n">
        <f aca="false">P20/3600</f>
        <v>0</v>
      </c>
      <c r="S20" s="81"/>
      <c r="T20" s="79"/>
      <c r="U20" s="79"/>
      <c r="V20" s="79"/>
      <c r="W20" s="79"/>
      <c r="X20" s="79"/>
      <c r="Y20" s="80"/>
      <c r="Z20" s="79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0</v>
      </c>
      <c r="E21" s="78" t="n">
        <f aca="false">N21</f>
        <v>0</v>
      </c>
      <c r="F21" s="78" t="n">
        <f aca="false">L21</f>
        <v>0</v>
      </c>
      <c r="G21" s="78" t="n">
        <f aca="false">O21</f>
        <v>0</v>
      </c>
      <c r="H21" s="78" t="n">
        <f aca="false">T21</f>
        <v>0</v>
      </c>
      <c r="I21" s="78" t="n">
        <f aca="false">V21</f>
        <v>0</v>
      </c>
      <c r="J21" s="78" t="n">
        <f aca="false">T21</f>
        <v>0</v>
      </c>
      <c r="K21" s="78" t="n">
        <f aca="false">W21</f>
        <v>0</v>
      </c>
      <c r="L21" s="79"/>
      <c r="M21" s="79"/>
      <c r="N21" s="79"/>
      <c r="O21" s="79"/>
      <c r="P21" s="79"/>
      <c r="Q21" s="80"/>
      <c r="R21" s="79" t="n">
        <f aca="false">P21/3600</f>
        <v>0</v>
      </c>
      <c r="S21" s="81"/>
      <c r="T21" s="79"/>
      <c r="U21" s="79"/>
      <c r="V21" s="79"/>
      <c r="W21" s="79"/>
      <c r="X21" s="79"/>
      <c r="Y21" s="80"/>
      <c r="Z21" s="79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/>
      <c r="M22" s="85"/>
      <c r="N22" s="85"/>
      <c r="O22" s="85"/>
      <c r="P22" s="85"/>
      <c r="Q22" s="85"/>
      <c r="R22" s="85" t="n">
        <f aca="false">P22/3600</f>
        <v>0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0</v>
      </c>
      <c r="E23" s="89" t="n">
        <f aca="false">N23</f>
        <v>0</v>
      </c>
      <c r="F23" s="89" t="n">
        <f aca="false">L23</f>
        <v>0</v>
      </c>
      <c r="G23" s="89" t="n">
        <f aca="false">O23</f>
        <v>0</v>
      </c>
      <c r="H23" s="89" t="n">
        <f aca="false">T23</f>
        <v>0</v>
      </c>
      <c r="I23" s="89" t="n">
        <f aca="false">V23</f>
        <v>0</v>
      </c>
      <c r="J23" s="89" t="n">
        <f aca="false">T23</f>
        <v>0</v>
      </c>
      <c r="K23" s="89" t="n">
        <f aca="false">W23</f>
        <v>0</v>
      </c>
      <c r="L23" s="86"/>
      <c r="M23" s="86"/>
      <c r="N23" s="86"/>
      <c r="O23" s="86"/>
      <c r="P23" s="86"/>
      <c r="Q23" s="80"/>
      <c r="R23" s="86" t="n">
        <f aca="false">P23/3600</f>
        <v>0</v>
      </c>
      <c r="S23" s="88"/>
      <c r="T23" s="86"/>
      <c r="U23" s="86"/>
      <c r="V23" s="86"/>
      <c r="W23" s="86"/>
      <c r="X23" s="86"/>
      <c r="Y23" s="80"/>
      <c r="Z23" s="86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0</v>
      </c>
      <c r="E24" s="90" t="n">
        <f aca="false">N24</f>
        <v>0</v>
      </c>
      <c r="F24" s="90" t="n">
        <f aca="false">L24</f>
        <v>0</v>
      </c>
      <c r="G24" s="90" t="n">
        <f aca="false">O24</f>
        <v>0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79"/>
      <c r="M24" s="79"/>
      <c r="N24" s="79"/>
      <c r="O24" s="79"/>
      <c r="P24" s="79"/>
      <c r="Q24" s="80"/>
      <c r="R24" s="79" t="n">
        <f aca="false">P24/3600</f>
        <v>0</v>
      </c>
      <c r="S24" s="81"/>
      <c r="T24" s="79"/>
      <c r="U24" s="79"/>
      <c r="V24" s="79"/>
      <c r="W24" s="79"/>
      <c r="X24" s="79"/>
      <c r="Y24" s="80"/>
      <c r="Z24" s="79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0</v>
      </c>
      <c r="E25" s="90" t="n">
        <f aca="false">N25</f>
        <v>0</v>
      </c>
      <c r="F25" s="90" t="n">
        <f aca="false">L25</f>
        <v>0</v>
      </c>
      <c r="G25" s="90" t="n">
        <f aca="false">O25</f>
        <v>0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79"/>
      <c r="M25" s="79"/>
      <c r="N25" s="79"/>
      <c r="O25" s="79"/>
      <c r="P25" s="79"/>
      <c r="Q25" s="80"/>
      <c r="R25" s="79" t="n">
        <f aca="false">P25/3600</f>
        <v>0</v>
      </c>
      <c r="S25" s="81"/>
      <c r="T25" s="79"/>
      <c r="U25" s="79"/>
      <c r="V25" s="79"/>
      <c r="W25" s="79"/>
      <c r="X25" s="79"/>
      <c r="Y25" s="80"/>
      <c r="Z25" s="79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0</v>
      </c>
      <c r="E26" s="91" t="n">
        <f aca="false">N26</f>
        <v>0</v>
      </c>
      <c r="F26" s="91" t="n">
        <f aca="false">L26</f>
        <v>0</v>
      </c>
      <c r="G26" s="91" t="n">
        <f aca="false">O26</f>
        <v>0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85"/>
      <c r="M26" s="85"/>
      <c r="N26" s="85"/>
      <c r="O26" s="85"/>
      <c r="P26" s="85"/>
      <c r="Q26" s="85"/>
      <c r="R26" s="85" t="n">
        <f aca="false">P26/3600</f>
        <v>0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0</v>
      </c>
      <c r="E27" s="89" t="n">
        <f aca="false">N27</f>
        <v>0</v>
      </c>
      <c r="F27" s="89" t="n">
        <f aca="false">L27</f>
        <v>0</v>
      </c>
      <c r="G27" s="89" t="n">
        <f aca="false">O27</f>
        <v>0</v>
      </c>
      <c r="H27" s="89" t="n">
        <f aca="false">T27</f>
        <v>0</v>
      </c>
      <c r="I27" s="89" t="n">
        <f aca="false">V27</f>
        <v>0</v>
      </c>
      <c r="J27" s="89" t="n">
        <f aca="false">T27</f>
        <v>0</v>
      </c>
      <c r="K27" s="89" t="n">
        <f aca="false">W27</f>
        <v>0</v>
      </c>
      <c r="L27" s="86"/>
      <c r="M27" s="86"/>
      <c r="N27" s="86"/>
      <c r="O27" s="86"/>
      <c r="P27" s="86"/>
      <c r="Q27" s="80"/>
      <c r="R27" s="86" t="n">
        <f aca="false">P27/3600</f>
        <v>0</v>
      </c>
      <c r="S27" s="88"/>
      <c r="T27" s="86"/>
      <c r="U27" s="86"/>
      <c r="V27" s="86"/>
      <c r="W27" s="86"/>
      <c r="X27" s="86"/>
      <c r="Y27" s="80"/>
      <c r="Z27" s="86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0</v>
      </c>
      <c r="E28" s="90" t="n">
        <f aca="false">N28</f>
        <v>0</v>
      </c>
      <c r="F28" s="90" t="n">
        <f aca="false">L28</f>
        <v>0</v>
      </c>
      <c r="G28" s="90" t="n">
        <f aca="false">O28</f>
        <v>0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79"/>
      <c r="M28" s="79"/>
      <c r="N28" s="79"/>
      <c r="O28" s="79"/>
      <c r="P28" s="79"/>
      <c r="Q28" s="80"/>
      <c r="R28" s="79" t="n">
        <f aca="false">P28/3600</f>
        <v>0</v>
      </c>
      <c r="S28" s="81"/>
      <c r="T28" s="79"/>
      <c r="U28" s="79"/>
      <c r="V28" s="79"/>
      <c r="W28" s="79"/>
      <c r="X28" s="79"/>
      <c r="Y28" s="80"/>
      <c r="Z28" s="79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0</v>
      </c>
      <c r="E29" s="90" t="n">
        <f aca="false">N29</f>
        <v>0</v>
      </c>
      <c r="F29" s="90" t="n">
        <f aca="false">L29</f>
        <v>0</v>
      </c>
      <c r="G29" s="90" t="n">
        <f aca="false">O29</f>
        <v>0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79"/>
      <c r="M29" s="79"/>
      <c r="N29" s="79"/>
      <c r="O29" s="79"/>
      <c r="P29" s="79"/>
      <c r="Q29" s="80"/>
      <c r="R29" s="79" t="n">
        <f aca="false">P29/3600</f>
        <v>0</v>
      </c>
      <c r="S29" s="81"/>
      <c r="T29" s="79"/>
      <c r="U29" s="79"/>
      <c r="V29" s="79"/>
      <c r="W29" s="79"/>
      <c r="X29" s="79"/>
      <c r="Y29" s="80"/>
      <c r="Z29" s="79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0</v>
      </c>
      <c r="E30" s="91" t="n">
        <f aca="false">N30</f>
        <v>0</v>
      </c>
      <c r="F30" s="91" t="n">
        <f aca="false">L30</f>
        <v>0</v>
      </c>
      <c r="G30" s="91" t="n">
        <f aca="false">O30</f>
        <v>0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85"/>
      <c r="M30" s="85"/>
      <c r="N30" s="85"/>
      <c r="O30" s="85"/>
      <c r="P30" s="85"/>
      <c r="Q30" s="85"/>
      <c r="R30" s="85" t="n">
        <f aca="false">P30/3600</f>
        <v>0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/>
      <c r="M31" s="86"/>
      <c r="N31" s="86"/>
      <c r="O31" s="86"/>
      <c r="P31" s="86"/>
      <c r="Q31" s="80"/>
      <c r="R31" s="86" t="n">
        <f aca="false">P31/3600</f>
        <v>0</v>
      </c>
      <c r="S31" s="88"/>
      <c r="T31" s="86"/>
      <c r="U31" s="86"/>
      <c r="V31" s="86"/>
      <c r="W31" s="86"/>
      <c r="X31" s="86"/>
      <c r="Y31" s="80"/>
      <c r="Z31" s="86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9"/>
      <c r="M32" s="79"/>
      <c r="N32" s="79"/>
      <c r="O32" s="79"/>
      <c r="P32" s="79"/>
      <c r="Q32" s="80"/>
      <c r="R32" s="79" t="n">
        <f aca="false">P32/3600</f>
        <v>0</v>
      </c>
      <c r="S32" s="81"/>
      <c r="T32" s="79"/>
      <c r="U32" s="79"/>
      <c r="V32" s="79"/>
      <c r="W32" s="79"/>
      <c r="X32" s="79"/>
      <c r="Y32" s="80"/>
      <c r="Z32" s="79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9"/>
      <c r="M33" s="79"/>
      <c r="N33" s="79"/>
      <c r="O33" s="79"/>
      <c r="P33" s="79"/>
      <c r="Q33" s="80"/>
      <c r="R33" s="79" t="n">
        <f aca="false">P33/3600</f>
        <v>0</v>
      </c>
      <c r="S33" s="81"/>
      <c r="T33" s="79"/>
      <c r="U33" s="79"/>
      <c r="V33" s="79"/>
      <c r="W33" s="79"/>
      <c r="X33" s="79"/>
      <c r="Y33" s="80"/>
      <c r="Z33" s="79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/>
      <c r="M34" s="85"/>
      <c r="N34" s="85"/>
      <c r="O34" s="85"/>
      <c r="P34" s="85"/>
      <c r="Q34" s="85"/>
      <c r="R34" s="85" t="n">
        <f aca="false">P34/3600</f>
        <v>0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/>
      <c r="M35" s="86"/>
      <c r="N35" s="86"/>
      <c r="O35" s="86"/>
      <c r="P35" s="86"/>
      <c r="Q35" s="80"/>
      <c r="R35" s="86" t="n">
        <f aca="false">P35/3600</f>
        <v>0</v>
      </c>
      <c r="S35" s="88"/>
      <c r="T35" s="86"/>
      <c r="U35" s="86"/>
      <c r="V35" s="86"/>
      <c r="W35" s="86"/>
      <c r="X35" s="86"/>
      <c r="Y35" s="80"/>
      <c r="Z35" s="86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9"/>
      <c r="M36" s="79"/>
      <c r="N36" s="79"/>
      <c r="O36" s="79"/>
      <c r="P36" s="79"/>
      <c r="Q36" s="80"/>
      <c r="R36" s="79" t="n">
        <f aca="false">P36/3600</f>
        <v>0</v>
      </c>
      <c r="S36" s="81"/>
      <c r="T36" s="79"/>
      <c r="U36" s="79"/>
      <c r="V36" s="79"/>
      <c r="W36" s="79"/>
      <c r="X36" s="79"/>
      <c r="Y36" s="80"/>
      <c r="Z36" s="79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9"/>
      <c r="M37" s="79"/>
      <c r="N37" s="79"/>
      <c r="O37" s="79"/>
      <c r="P37" s="79"/>
      <c r="Q37" s="80"/>
      <c r="R37" s="79" t="n">
        <f aca="false">P37/3600</f>
        <v>0</v>
      </c>
      <c r="S37" s="81"/>
      <c r="T37" s="79"/>
      <c r="U37" s="79"/>
      <c r="V37" s="79"/>
      <c r="W37" s="79"/>
      <c r="X37" s="79"/>
      <c r="Y37" s="80"/>
      <c r="Z37" s="79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/>
      <c r="M38" s="85"/>
      <c r="N38" s="85"/>
      <c r="O38" s="85"/>
      <c r="P38" s="85"/>
      <c r="Q38" s="85"/>
      <c r="R38" s="85" t="n">
        <f aca="false">P38/3600</f>
        <v>0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/>
      <c r="M39" s="86"/>
      <c r="N39" s="86"/>
      <c r="O39" s="86"/>
      <c r="P39" s="86"/>
      <c r="Q39" s="80"/>
      <c r="R39" s="86" t="n">
        <f aca="false">P39/3600</f>
        <v>0</v>
      </c>
      <c r="S39" s="88"/>
      <c r="T39" s="86"/>
      <c r="U39" s="86"/>
      <c r="V39" s="86"/>
      <c r="W39" s="86"/>
      <c r="X39" s="86"/>
      <c r="Y39" s="80"/>
      <c r="Z39" s="86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9"/>
      <c r="M40" s="79"/>
      <c r="N40" s="79"/>
      <c r="O40" s="79"/>
      <c r="P40" s="79"/>
      <c r="Q40" s="80"/>
      <c r="R40" s="79" t="n">
        <f aca="false">P40/3600</f>
        <v>0</v>
      </c>
      <c r="S40" s="81"/>
      <c r="T40" s="79"/>
      <c r="U40" s="79"/>
      <c r="V40" s="79"/>
      <c r="W40" s="79"/>
      <c r="X40" s="79"/>
      <c r="Y40" s="80"/>
      <c r="Z40" s="79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9"/>
      <c r="M41" s="79"/>
      <c r="N41" s="79"/>
      <c r="O41" s="79"/>
      <c r="P41" s="79"/>
      <c r="Q41" s="80"/>
      <c r="R41" s="79" t="n">
        <f aca="false">P41/3600</f>
        <v>0</v>
      </c>
      <c r="S41" s="81"/>
      <c r="T41" s="79"/>
      <c r="U41" s="79"/>
      <c r="V41" s="79"/>
      <c r="W41" s="79"/>
      <c r="X41" s="79"/>
      <c r="Y41" s="80"/>
      <c r="Z41" s="79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/>
      <c r="M42" s="85"/>
      <c r="N42" s="85"/>
      <c r="O42" s="85"/>
      <c r="P42" s="85"/>
      <c r="Q42" s="85"/>
      <c r="R42" s="85" t="n">
        <f aca="false">P42/3600</f>
        <v>0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/>
      <c r="M43" s="86"/>
      <c r="N43" s="86"/>
      <c r="O43" s="86"/>
      <c r="P43" s="86"/>
      <c r="Q43" s="80"/>
      <c r="R43" s="86" t="n">
        <f aca="false">P43/3600</f>
        <v>0</v>
      </c>
      <c r="S43" s="88"/>
      <c r="T43" s="86"/>
      <c r="U43" s="86"/>
      <c r="V43" s="86"/>
      <c r="W43" s="86"/>
      <c r="X43" s="86"/>
      <c r="Y43" s="80"/>
      <c r="Z43" s="86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9"/>
      <c r="M44" s="79"/>
      <c r="N44" s="79"/>
      <c r="O44" s="79"/>
      <c r="P44" s="79"/>
      <c r="Q44" s="80"/>
      <c r="R44" s="79" t="n">
        <f aca="false">P44/3600</f>
        <v>0</v>
      </c>
      <c r="S44" s="81"/>
      <c r="T44" s="79"/>
      <c r="U44" s="79"/>
      <c r="V44" s="79"/>
      <c r="W44" s="79"/>
      <c r="X44" s="79"/>
      <c r="Y44" s="80"/>
      <c r="Z44" s="79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9"/>
      <c r="M45" s="79"/>
      <c r="N45" s="79"/>
      <c r="O45" s="79"/>
      <c r="P45" s="79"/>
      <c r="Q45" s="80"/>
      <c r="R45" s="79" t="n">
        <f aca="false">P45/3600</f>
        <v>0</v>
      </c>
      <c r="S45" s="81"/>
      <c r="T45" s="79"/>
      <c r="U45" s="79"/>
      <c r="V45" s="79"/>
      <c r="W45" s="79"/>
      <c r="X45" s="79"/>
      <c r="Y45" s="80"/>
      <c r="Z45" s="79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/>
      <c r="M46" s="85"/>
      <c r="N46" s="85"/>
      <c r="O46" s="85"/>
      <c r="P46" s="85"/>
      <c r="Q46" s="85"/>
      <c r="R46" s="85" t="n">
        <f aca="false">P46/3600</f>
        <v>0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/>
      <c r="M47" s="86"/>
      <c r="N47" s="86"/>
      <c r="O47" s="86"/>
      <c r="P47" s="86"/>
      <c r="Q47" s="80"/>
      <c r="R47" s="86" t="n">
        <f aca="false">P47/3600</f>
        <v>0</v>
      </c>
      <c r="S47" s="88"/>
      <c r="T47" s="86"/>
      <c r="U47" s="86"/>
      <c r="V47" s="86"/>
      <c r="W47" s="86"/>
      <c r="X47" s="86"/>
      <c r="Y47" s="80"/>
      <c r="Z47" s="86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9"/>
      <c r="M48" s="79"/>
      <c r="N48" s="79"/>
      <c r="O48" s="79"/>
      <c r="P48" s="79"/>
      <c r="Q48" s="80"/>
      <c r="R48" s="79" t="n">
        <f aca="false">P48/3600</f>
        <v>0</v>
      </c>
      <c r="S48" s="81"/>
      <c r="T48" s="79"/>
      <c r="U48" s="79"/>
      <c r="V48" s="79"/>
      <c r="W48" s="79"/>
      <c r="X48" s="79"/>
      <c r="Y48" s="80"/>
      <c r="Z48" s="79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9"/>
      <c r="M49" s="79"/>
      <c r="N49" s="79"/>
      <c r="O49" s="79"/>
      <c r="P49" s="79"/>
      <c r="Q49" s="80"/>
      <c r="R49" s="79" t="n">
        <f aca="false">P49/3600</f>
        <v>0</v>
      </c>
      <c r="S49" s="81"/>
      <c r="T49" s="79"/>
      <c r="U49" s="79"/>
      <c r="V49" s="79"/>
      <c r="W49" s="79"/>
      <c r="X49" s="79"/>
      <c r="Y49" s="80"/>
      <c r="Z49" s="79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/>
      <c r="M50" s="85"/>
      <c r="N50" s="85"/>
      <c r="O50" s="85"/>
      <c r="P50" s="85"/>
      <c r="Q50" s="85"/>
      <c r="R50" s="85" t="n">
        <f aca="false">P50/3600</f>
        <v>0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6"/>
      <c r="M51" s="86"/>
      <c r="N51" s="86"/>
      <c r="O51" s="86"/>
      <c r="P51" s="86"/>
      <c r="Q51" s="80"/>
      <c r="R51" s="86" t="n">
        <f aca="false">P51/3600</f>
        <v>0</v>
      </c>
      <c r="S51" s="88"/>
      <c r="T51" s="86"/>
      <c r="U51" s="86"/>
      <c r="V51" s="86"/>
      <c r="W51" s="86"/>
      <c r="X51" s="86"/>
      <c r="Y51" s="80"/>
      <c r="Z51" s="86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0</v>
      </c>
      <c r="E52" s="78" t="n">
        <f aca="false">N52</f>
        <v>0</v>
      </c>
      <c r="F52" s="78" t="n">
        <f aca="false">L52</f>
        <v>0</v>
      </c>
      <c r="G52" s="78" t="n">
        <f aca="false">O52</f>
        <v>0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79"/>
      <c r="M52" s="79"/>
      <c r="N52" s="79"/>
      <c r="O52" s="79"/>
      <c r="P52" s="79"/>
      <c r="Q52" s="80"/>
      <c r="R52" s="79" t="n">
        <f aca="false">P52/3600</f>
        <v>0</v>
      </c>
      <c r="S52" s="81"/>
      <c r="T52" s="79"/>
      <c r="U52" s="79"/>
      <c r="V52" s="79"/>
      <c r="W52" s="79"/>
      <c r="X52" s="79"/>
      <c r="Y52" s="80"/>
      <c r="Z52" s="79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0</v>
      </c>
      <c r="E53" s="78" t="n">
        <f aca="false">N53</f>
        <v>0</v>
      </c>
      <c r="F53" s="78" t="n">
        <f aca="false">L53</f>
        <v>0</v>
      </c>
      <c r="G53" s="78" t="n">
        <f aca="false">O53</f>
        <v>0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79"/>
      <c r="M53" s="79"/>
      <c r="N53" s="79"/>
      <c r="O53" s="79"/>
      <c r="P53" s="79"/>
      <c r="Q53" s="80"/>
      <c r="R53" s="79" t="n">
        <f aca="false">P53/3600</f>
        <v>0</v>
      </c>
      <c r="S53" s="81"/>
      <c r="T53" s="79"/>
      <c r="U53" s="79"/>
      <c r="V53" s="79"/>
      <c r="W53" s="79"/>
      <c r="X53" s="79"/>
      <c r="Y53" s="80"/>
      <c r="Z53" s="79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0</v>
      </c>
      <c r="E54" s="84" t="n">
        <f aca="false">N54</f>
        <v>0</v>
      </c>
      <c r="F54" s="84" t="n">
        <f aca="false">L54</f>
        <v>0</v>
      </c>
      <c r="G54" s="84" t="n">
        <f aca="false">O54</f>
        <v>0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85"/>
      <c r="M54" s="85"/>
      <c r="N54" s="85"/>
      <c r="O54" s="85"/>
      <c r="P54" s="85"/>
      <c r="Q54" s="85"/>
      <c r="R54" s="85" t="n">
        <f aca="false">P54/3600</f>
        <v>0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/>
      <c r="M55" s="86"/>
      <c r="N55" s="86"/>
      <c r="O55" s="86"/>
      <c r="P55" s="86"/>
      <c r="Q55" s="80"/>
      <c r="R55" s="86" t="n">
        <f aca="false">P55/3600</f>
        <v>0</v>
      </c>
      <c r="S55" s="88"/>
      <c r="T55" s="86"/>
      <c r="U55" s="86"/>
      <c r="V55" s="86"/>
      <c r="W55" s="86"/>
      <c r="X55" s="86"/>
      <c r="Y55" s="80"/>
      <c r="Z55" s="86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9"/>
      <c r="M56" s="79"/>
      <c r="N56" s="79"/>
      <c r="O56" s="79"/>
      <c r="P56" s="79"/>
      <c r="Q56" s="80"/>
      <c r="R56" s="79" t="n">
        <f aca="false">P56/3600</f>
        <v>0</v>
      </c>
      <c r="S56" s="81"/>
      <c r="T56" s="79"/>
      <c r="U56" s="79"/>
      <c r="V56" s="79"/>
      <c r="W56" s="79"/>
      <c r="X56" s="79"/>
      <c r="Y56" s="80"/>
      <c r="Z56" s="79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9"/>
      <c r="M57" s="79"/>
      <c r="N57" s="79"/>
      <c r="O57" s="79"/>
      <c r="P57" s="79"/>
      <c r="Q57" s="80"/>
      <c r="R57" s="79" t="n">
        <f aca="false">P57/3600</f>
        <v>0</v>
      </c>
      <c r="S57" s="81"/>
      <c r="T57" s="79"/>
      <c r="U57" s="79"/>
      <c r="V57" s="79"/>
      <c r="W57" s="79"/>
      <c r="X57" s="79"/>
      <c r="Y57" s="80"/>
      <c r="Z57" s="79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/>
      <c r="M58" s="85"/>
      <c r="N58" s="85"/>
      <c r="O58" s="85"/>
      <c r="P58" s="85"/>
      <c r="Q58" s="85"/>
      <c r="R58" s="85" t="n">
        <f aca="false">P58/3600</f>
        <v>0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/>
      <c r="M59" s="86"/>
      <c r="N59" s="86"/>
      <c r="O59" s="86"/>
      <c r="P59" s="86"/>
      <c r="Q59" s="80"/>
      <c r="R59" s="86" t="n">
        <f aca="false">P59/3600</f>
        <v>0</v>
      </c>
      <c r="S59" s="88"/>
      <c r="T59" s="86"/>
      <c r="U59" s="86"/>
      <c r="V59" s="86"/>
      <c r="W59" s="86"/>
      <c r="X59" s="86"/>
      <c r="Y59" s="80"/>
      <c r="Z59" s="86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0</v>
      </c>
      <c r="E60" s="78" t="n">
        <f aca="false">N60</f>
        <v>0</v>
      </c>
      <c r="F60" s="78" t="n">
        <f aca="false">L60</f>
        <v>0</v>
      </c>
      <c r="G60" s="78" t="n">
        <f aca="false">O60</f>
        <v>0</v>
      </c>
      <c r="H60" s="78" t="n">
        <f aca="false">T60</f>
        <v>0</v>
      </c>
      <c r="I60" s="78" t="n">
        <f aca="false">V60</f>
        <v>0</v>
      </c>
      <c r="J60" s="78" t="n">
        <f aca="false">T60</f>
        <v>0</v>
      </c>
      <c r="K60" s="78" t="n">
        <f aca="false">W60</f>
        <v>0</v>
      </c>
      <c r="L60" s="79"/>
      <c r="M60" s="79"/>
      <c r="N60" s="79"/>
      <c r="O60" s="79"/>
      <c r="P60" s="79"/>
      <c r="Q60" s="80"/>
      <c r="R60" s="79" t="n">
        <f aca="false">P60/3600</f>
        <v>0</v>
      </c>
      <c r="S60" s="81"/>
      <c r="T60" s="79"/>
      <c r="U60" s="79"/>
      <c r="V60" s="79"/>
      <c r="W60" s="79"/>
      <c r="X60" s="79"/>
      <c r="Y60" s="80"/>
      <c r="Z60" s="79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0</v>
      </c>
      <c r="E61" s="78" t="n">
        <f aca="false">N61</f>
        <v>0</v>
      </c>
      <c r="F61" s="78" t="n">
        <f aca="false">L61</f>
        <v>0</v>
      </c>
      <c r="G61" s="78" t="n">
        <f aca="false">O61</f>
        <v>0</v>
      </c>
      <c r="H61" s="78" t="n">
        <f aca="false">T61</f>
        <v>0</v>
      </c>
      <c r="I61" s="78" t="n">
        <f aca="false">V61</f>
        <v>0</v>
      </c>
      <c r="J61" s="78" t="n">
        <f aca="false">T61</f>
        <v>0</v>
      </c>
      <c r="K61" s="78" t="n">
        <f aca="false">W61</f>
        <v>0</v>
      </c>
      <c r="L61" s="79"/>
      <c r="M61" s="79"/>
      <c r="N61" s="79"/>
      <c r="O61" s="79"/>
      <c r="P61" s="79"/>
      <c r="Q61" s="80"/>
      <c r="R61" s="79" t="n">
        <f aca="false">P61/3600</f>
        <v>0</v>
      </c>
      <c r="S61" s="81"/>
      <c r="T61" s="79"/>
      <c r="U61" s="79"/>
      <c r="V61" s="79"/>
      <c r="W61" s="79"/>
      <c r="X61" s="79"/>
      <c r="Y61" s="80"/>
      <c r="Z61" s="79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0</v>
      </c>
      <c r="E62" s="92" t="n">
        <f aca="false">N62</f>
        <v>0</v>
      </c>
      <c r="F62" s="92" t="n">
        <f aca="false">L62</f>
        <v>0</v>
      </c>
      <c r="G62" s="92" t="n">
        <f aca="false">O62</f>
        <v>0</v>
      </c>
      <c r="H62" s="92" t="n">
        <f aca="false">T62</f>
        <v>0</v>
      </c>
      <c r="I62" s="92" t="n">
        <f aca="false">V62</f>
        <v>0</v>
      </c>
      <c r="J62" s="92" t="n">
        <f aca="false">T62</f>
        <v>0</v>
      </c>
      <c r="K62" s="92" t="n">
        <f aca="false">W62</f>
        <v>0</v>
      </c>
      <c r="L62" s="85"/>
      <c r="M62" s="85"/>
      <c r="N62" s="85"/>
      <c r="O62" s="85"/>
      <c r="P62" s="85"/>
      <c r="Q62" s="85"/>
      <c r="R62" s="85" t="n">
        <f aca="false">P62/3600</f>
        <v>0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/>
      <c r="M63" s="86"/>
      <c r="N63" s="86"/>
      <c r="O63" s="86"/>
      <c r="P63" s="86"/>
      <c r="Q63" s="80"/>
      <c r="R63" s="86" t="n">
        <f aca="false">P63/3600</f>
        <v>0</v>
      </c>
      <c r="S63" s="88"/>
      <c r="T63" s="86"/>
      <c r="U63" s="86"/>
      <c r="V63" s="86"/>
      <c r="W63" s="86"/>
      <c r="X63" s="86"/>
      <c r="Y63" s="80"/>
      <c r="Z63" s="86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9"/>
      <c r="M64" s="79"/>
      <c r="N64" s="79"/>
      <c r="O64" s="79"/>
      <c r="P64" s="79"/>
      <c r="Q64" s="80"/>
      <c r="R64" s="79" t="n">
        <f aca="false">P64/3600</f>
        <v>0</v>
      </c>
      <c r="S64" s="81"/>
      <c r="T64" s="79"/>
      <c r="U64" s="79"/>
      <c r="V64" s="79"/>
      <c r="W64" s="79"/>
      <c r="X64" s="79"/>
      <c r="Y64" s="80"/>
      <c r="Z64" s="79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9"/>
      <c r="M65" s="79"/>
      <c r="N65" s="79"/>
      <c r="O65" s="79"/>
      <c r="P65" s="79"/>
      <c r="Q65" s="80"/>
      <c r="R65" s="79" t="n">
        <f aca="false">P65/3600</f>
        <v>0</v>
      </c>
      <c r="S65" s="81"/>
      <c r="T65" s="79"/>
      <c r="U65" s="79"/>
      <c r="V65" s="79"/>
      <c r="W65" s="79"/>
      <c r="X65" s="79"/>
      <c r="Y65" s="80"/>
      <c r="Z65" s="79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/>
      <c r="M66" s="85"/>
      <c r="N66" s="85"/>
      <c r="O66" s="85"/>
      <c r="P66" s="85"/>
      <c r="Q66" s="85"/>
      <c r="R66" s="85" t="n">
        <f aca="false">P66/3600</f>
        <v>0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/>
      <c r="M67" s="86"/>
      <c r="N67" s="86"/>
      <c r="O67" s="86"/>
      <c r="P67" s="86"/>
      <c r="Q67" s="80"/>
      <c r="R67" s="86" t="n">
        <f aca="false">P67/3600</f>
        <v>0</v>
      </c>
      <c r="S67" s="88"/>
      <c r="T67" s="86"/>
      <c r="U67" s="86"/>
      <c r="V67" s="86"/>
      <c r="W67" s="86"/>
      <c r="X67" s="86"/>
      <c r="Y67" s="80"/>
      <c r="Z67" s="86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9"/>
      <c r="M68" s="79"/>
      <c r="N68" s="79"/>
      <c r="O68" s="79"/>
      <c r="P68" s="79"/>
      <c r="Q68" s="80"/>
      <c r="R68" s="79" t="n">
        <f aca="false">P68/3600</f>
        <v>0</v>
      </c>
      <c r="S68" s="81"/>
      <c r="T68" s="79"/>
      <c r="U68" s="79"/>
      <c r="V68" s="79"/>
      <c r="W68" s="79"/>
      <c r="X68" s="79"/>
      <c r="Y68" s="80"/>
      <c r="Z68" s="79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9"/>
      <c r="M69" s="79"/>
      <c r="N69" s="79"/>
      <c r="O69" s="79"/>
      <c r="P69" s="79"/>
      <c r="Q69" s="80"/>
      <c r="R69" s="79" t="n">
        <f aca="false">P69/3600</f>
        <v>0</v>
      </c>
      <c r="S69" s="81"/>
      <c r="T69" s="79"/>
      <c r="U69" s="79"/>
      <c r="V69" s="79"/>
      <c r="W69" s="79"/>
      <c r="X69" s="79"/>
      <c r="Y69" s="80"/>
      <c r="Z69" s="79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5"/>
      <c r="M70" s="85"/>
      <c r="N70" s="85"/>
      <c r="O70" s="85"/>
      <c r="P70" s="85"/>
      <c r="Q70" s="85"/>
      <c r="R70" s="85" t="n">
        <f aca="false">P70/3600</f>
        <v>0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6"/>
      <c r="M71" s="86"/>
      <c r="N71" s="86"/>
      <c r="O71" s="86"/>
      <c r="P71" s="86"/>
      <c r="Q71" s="80"/>
      <c r="R71" s="86" t="n">
        <f aca="false">P71/3600</f>
        <v>0</v>
      </c>
      <c r="S71" s="88"/>
      <c r="T71" s="86"/>
      <c r="U71" s="86"/>
      <c r="V71" s="86"/>
      <c r="W71" s="86"/>
      <c r="X71" s="86"/>
      <c r="Y71" s="80"/>
      <c r="Z71" s="86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80"/>
      <c r="R72" s="79" t="n">
        <f aca="false">P72/3600</f>
        <v>0</v>
      </c>
      <c r="S72" s="81"/>
      <c r="T72" s="79"/>
      <c r="U72" s="79"/>
      <c r="V72" s="79"/>
      <c r="W72" s="79"/>
      <c r="X72" s="79"/>
      <c r="Y72" s="80"/>
      <c r="Z72" s="79" t="n">
        <f aca="false">X72/3600</f>
        <v>0</v>
      </c>
      <c r="AA72" s="81"/>
      <c r="AB72" s="81"/>
      <c r="AC72" s="81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80"/>
      <c r="R73" s="79" t="n">
        <f aca="false">P73/3600</f>
        <v>0</v>
      </c>
      <c r="S73" s="81"/>
      <c r="T73" s="79"/>
      <c r="U73" s="79"/>
      <c r="V73" s="79"/>
      <c r="W73" s="79"/>
      <c r="X73" s="79"/>
      <c r="Y73" s="80"/>
      <c r="Z73" s="79" t="n">
        <f aca="false">X73/3600</f>
        <v>0</v>
      </c>
      <c r="AA73" s="81"/>
      <c r="AB73" s="81"/>
      <c r="AC73" s="81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,AA63,AA67,AA71)</f>
        <v>#VALUE!</v>
      </c>
      <c r="AB80" s="106" t="e">
        <f aca="false">AVERAGE(AB3,AB7,AB11,AB15,AB19,AB23,AB27,AB31,AB35,AB39,AB43,AB47,AB55,AB51,AB59,AB63,AB67,AB71)</f>
        <v>#VALUE!</v>
      </c>
      <c r="AC80" s="10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74)*100</f>
        <v>0</v>
      </c>
      <c r="R81" s="97" t="n">
        <f aca="false">GEOMEAN(AF3:AF74)*100</f>
        <v>0</v>
      </c>
      <c r="S81" s="97"/>
      <c r="T81" s="97"/>
      <c r="U81" s="97"/>
      <c r="V81" s="97"/>
      <c r="W81" s="97"/>
      <c r="X81" s="97"/>
      <c r="Y81" s="97" t="n">
        <f aca="false">GEOMEAN(AG3:AG74)*100</f>
        <v>0</v>
      </c>
      <c r="Z81" s="97" t="n">
        <f aca="false">GEOMEAN(AH3:AH74)*100</f>
        <v>0</v>
      </c>
    </row>
    <row r="82" customFormat="false" ht="11.25" hidden="false" customHeight="false" outlineLevel="0" collapsed="false">
      <c r="B82" s="67" t="s">
        <v>86</v>
      </c>
      <c r="X82" s="107"/>
      <c r="Y82" s="107" t="e">
        <f aca="false">Y81/Q81</f>
        <v>#DIV/0!</v>
      </c>
      <c r="Z82" s="107" t="e">
        <f aca="false">Z81/R81</f>
        <v>#DIV/0!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74)/3600</f>
        <v>0</v>
      </c>
      <c r="R83" s="96" t="n">
        <f aca="false">SUM(R3:R74)</f>
        <v>0</v>
      </c>
      <c r="X83" s="96"/>
      <c r="Y83" s="96" t="n">
        <f aca="false">SUM(Y3:Y74)/3600</f>
        <v>0</v>
      </c>
      <c r="Z83" s="9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86"/>
      <c r="M3" s="86"/>
      <c r="N3" s="86"/>
      <c r="O3" s="86"/>
      <c r="P3" s="79"/>
      <c r="Q3" s="80"/>
      <c r="R3" s="79" t="n">
        <f aca="false">P3/3600</f>
        <v>0</v>
      </c>
      <c r="S3" s="81"/>
      <c r="T3" s="86"/>
      <c r="U3" s="86"/>
      <c r="V3" s="86"/>
      <c r="W3" s="86"/>
      <c r="X3" s="79"/>
      <c r="Y3" s="80"/>
      <c r="Z3" s="79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9"/>
      <c r="M4" s="79"/>
      <c r="N4" s="79"/>
      <c r="O4" s="79"/>
      <c r="P4" s="79"/>
      <c r="Q4" s="80"/>
      <c r="R4" s="79" t="n">
        <f aca="false">P4/3600</f>
        <v>0</v>
      </c>
      <c r="S4" s="81"/>
      <c r="T4" s="79"/>
      <c r="U4" s="79"/>
      <c r="V4" s="79"/>
      <c r="W4" s="79"/>
      <c r="X4" s="79"/>
      <c r="Y4" s="80"/>
      <c r="Z4" s="79" t="n">
        <f aca="false">X4/3600</f>
        <v>0</v>
      </c>
      <c r="AA4" s="81"/>
      <c r="AB4" s="81"/>
      <c r="AC4" s="81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9"/>
      <c r="M5" s="79"/>
      <c r="N5" s="79"/>
      <c r="O5" s="79"/>
      <c r="P5" s="79"/>
      <c r="Q5" s="80"/>
      <c r="R5" s="79" t="n">
        <f aca="false">P5/3600</f>
        <v>0</v>
      </c>
      <c r="S5" s="81"/>
      <c r="T5" s="79"/>
      <c r="U5" s="79"/>
      <c r="V5" s="79"/>
      <c r="W5" s="79"/>
      <c r="X5" s="79"/>
      <c r="Y5" s="80"/>
      <c r="Z5" s="79" t="n">
        <f aca="false">X5/3600</f>
        <v>0</v>
      </c>
      <c r="AA5" s="81"/>
      <c r="AB5" s="81"/>
      <c r="AC5" s="81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9"/>
      <c r="M7" s="79"/>
      <c r="N7" s="79"/>
      <c r="O7" s="79"/>
      <c r="P7" s="79"/>
      <c r="Q7" s="80"/>
      <c r="R7" s="79" t="n">
        <f aca="false">P7/3600</f>
        <v>0</v>
      </c>
      <c r="S7" s="81"/>
      <c r="T7" s="79"/>
      <c r="U7" s="79"/>
      <c r="V7" s="79"/>
      <c r="W7" s="79"/>
      <c r="X7" s="79"/>
      <c r="Y7" s="80"/>
      <c r="Z7" s="79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9"/>
      <c r="M8" s="79"/>
      <c r="N8" s="79"/>
      <c r="O8" s="79"/>
      <c r="P8" s="79"/>
      <c r="Q8" s="80"/>
      <c r="R8" s="79" t="n">
        <f aca="false">P8/3600</f>
        <v>0</v>
      </c>
      <c r="S8" s="81"/>
      <c r="T8" s="79"/>
      <c r="U8" s="79"/>
      <c r="V8" s="79"/>
      <c r="W8" s="79"/>
      <c r="X8" s="79"/>
      <c r="Y8" s="80"/>
      <c r="Z8" s="79" t="n">
        <f aca="false">X8/3600</f>
        <v>0</v>
      </c>
      <c r="AA8" s="81"/>
      <c r="AB8" s="81"/>
      <c r="AC8" s="81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9"/>
      <c r="M9" s="79"/>
      <c r="N9" s="79"/>
      <c r="O9" s="79"/>
      <c r="P9" s="79"/>
      <c r="Q9" s="80"/>
      <c r="R9" s="79" t="n">
        <f aca="false">P9/3600</f>
        <v>0</v>
      </c>
      <c r="S9" s="81"/>
      <c r="T9" s="79"/>
      <c r="U9" s="79"/>
      <c r="V9" s="79"/>
      <c r="W9" s="79"/>
      <c r="X9" s="79"/>
      <c r="Y9" s="80"/>
      <c r="Z9" s="79" t="n">
        <f aca="false">X9/3600</f>
        <v>0</v>
      </c>
      <c r="AA9" s="81"/>
      <c r="AB9" s="81"/>
      <c r="AC9" s="81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9"/>
      <c r="M11" s="79"/>
      <c r="N11" s="79"/>
      <c r="O11" s="79"/>
      <c r="P11" s="79"/>
      <c r="Q11" s="80"/>
      <c r="R11" s="79" t="n">
        <f aca="false">P11/3600</f>
        <v>0</v>
      </c>
      <c r="S11" s="81"/>
      <c r="T11" s="79"/>
      <c r="U11" s="79"/>
      <c r="V11" s="79"/>
      <c r="W11" s="79"/>
      <c r="X11" s="79"/>
      <c r="Y11" s="80"/>
      <c r="Z11" s="79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9"/>
      <c r="M12" s="79"/>
      <c r="N12" s="79"/>
      <c r="O12" s="79"/>
      <c r="P12" s="79"/>
      <c r="Q12" s="80"/>
      <c r="R12" s="79" t="n">
        <f aca="false">P12/3600</f>
        <v>0</v>
      </c>
      <c r="S12" s="81"/>
      <c r="T12" s="79"/>
      <c r="U12" s="79"/>
      <c r="V12" s="79"/>
      <c r="W12" s="79"/>
      <c r="X12" s="79"/>
      <c r="Y12" s="80"/>
      <c r="Z12" s="79" t="n">
        <f aca="false">X12/3600</f>
        <v>0</v>
      </c>
      <c r="AA12" s="81"/>
      <c r="AB12" s="81"/>
      <c r="AC12" s="81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9"/>
      <c r="M13" s="79"/>
      <c r="N13" s="79"/>
      <c r="O13" s="79"/>
      <c r="P13" s="79"/>
      <c r="Q13" s="80"/>
      <c r="R13" s="79" t="n">
        <f aca="false">P13/3600</f>
        <v>0</v>
      </c>
      <c r="S13" s="81"/>
      <c r="T13" s="79"/>
      <c r="U13" s="79"/>
      <c r="V13" s="79"/>
      <c r="W13" s="79"/>
      <c r="X13" s="79"/>
      <c r="Y13" s="80"/>
      <c r="Z13" s="79" t="n">
        <f aca="false">X13/3600</f>
        <v>0</v>
      </c>
      <c r="AA13" s="81"/>
      <c r="AB13" s="81"/>
      <c r="AC13" s="81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86"/>
      <c r="M15" s="86"/>
      <c r="N15" s="86"/>
      <c r="O15" s="86"/>
      <c r="P15" s="86"/>
      <c r="Q15" s="80"/>
      <c r="R15" s="86" t="n">
        <f aca="false">P15/3600</f>
        <v>0</v>
      </c>
      <c r="S15" s="88"/>
      <c r="T15" s="86"/>
      <c r="U15" s="86"/>
      <c r="V15" s="86"/>
      <c r="W15" s="86"/>
      <c r="X15" s="86"/>
      <c r="Y15" s="80"/>
      <c r="Z15" s="86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9"/>
      <c r="M16" s="79"/>
      <c r="N16" s="79"/>
      <c r="O16" s="79"/>
      <c r="P16" s="79"/>
      <c r="Q16" s="80"/>
      <c r="R16" s="79" t="n">
        <f aca="false">P16/3600</f>
        <v>0</v>
      </c>
      <c r="S16" s="81"/>
      <c r="T16" s="79"/>
      <c r="U16" s="79"/>
      <c r="V16" s="79"/>
      <c r="W16" s="79"/>
      <c r="X16" s="79"/>
      <c r="Y16" s="80"/>
      <c r="Z16" s="79" t="n">
        <f aca="false">X16/3600</f>
        <v>0</v>
      </c>
      <c r="AA16" s="81"/>
      <c r="AB16" s="81"/>
      <c r="AC16" s="81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9"/>
      <c r="M17" s="79"/>
      <c r="N17" s="79"/>
      <c r="O17" s="79"/>
      <c r="P17" s="79"/>
      <c r="Q17" s="80"/>
      <c r="R17" s="79" t="n">
        <f aca="false">P17/3600</f>
        <v>0</v>
      </c>
      <c r="S17" s="81"/>
      <c r="T17" s="79"/>
      <c r="U17" s="79"/>
      <c r="V17" s="79"/>
      <c r="W17" s="79"/>
      <c r="X17" s="79"/>
      <c r="Y17" s="80"/>
      <c r="Z17" s="79" t="n">
        <f aca="false">X17/3600</f>
        <v>0</v>
      </c>
      <c r="AA17" s="81"/>
      <c r="AB17" s="81"/>
      <c r="AC17" s="81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0</v>
      </c>
      <c r="E19" s="87" t="n">
        <f aca="false">N19</f>
        <v>0</v>
      </c>
      <c r="F19" s="87" t="n">
        <f aca="false">L19</f>
        <v>0</v>
      </c>
      <c r="G19" s="87" t="n">
        <f aca="false">O19</f>
        <v>0</v>
      </c>
      <c r="H19" s="87" t="n">
        <f aca="false">T19</f>
        <v>0</v>
      </c>
      <c r="I19" s="87" t="n">
        <f aca="false">V19</f>
        <v>0</v>
      </c>
      <c r="J19" s="87" t="n">
        <f aca="false">T19</f>
        <v>0</v>
      </c>
      <c r="K19" s="87" t="n">
        <f aca="false">W19</f>
        <v>0</v>
      </c>
      <c r="L19" s="86"/>
      <c r="M19" s="86"/>
      <c r="N19" s="86"/>
      <c r="O19" s="86"/>
      <c r="P19" s="86"/>
      <c r="Q19" s="80"/>
      <c r="R19" s="86" t="n">
        <f aca="false">P19/3600</f>
        <v>0</v>
      </c>
      <c r="S19" s="88"/>
      <c r="T19" s="86"/>
      <c r="U19" s="86"/>
      <c r="V19" s="86"/>
      <c r="W19" s="86"/>
      <c r="X19" s="86"/>
      <c r="Y19" s="80"/>
      <c r="Z19" s="86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0</v>
      </c>
      <c r="E20" s="78" t="n">
        <f aca="false">N20</f>
        <v>0</v>
      </c>
      <c r="F20" s="78" t="n">
        <f aca="false">L20</f>
        <v>0</v>
      </c>
      <c r="G20" s="78" t="n">
        <f aca="false">O20</f>
        <v>0</v>
      </c>
      <c r="H20" s="78" t="n">
        <f aca="false">T20</f>
        <v>0</v>
      </c>
      <c r="I20" s="78" t="n">
        <f aca="false">V20</f>
        <v>0</v>
      </c>
      <c r="J20" s="78" t="n">
        <f aca="false">T20</f>
        <v>0</v>
      </c>
      <c r="K20" s="78" t="n">
        <f aca="false">W20</f>
        <v>0</v>
      </c>
      <c r="L20" s="79"/>
      <c r="M20" s="79"/>
      <c r="N20" s="79"/>
      <c r="O20" s="79"/>
      <c r="P20" s="79"/>
      <c r="Q20" s="80"/>
      <c r="R20" s="79" t="n">
        <f aca="false">P20/3600</f>
        <v>0</v>
      </c>
      <c r="S20" s="81"/>
      <c r="T20" s="79"/>
      <c r="U20" s="79"/>
      <c r="V20" s="79"/>
      <c r="W20" s="79"/>
      <c r="X20" s="79"/>
      <c r="Y20" s="80"/>
      <c r="Z20" s="79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0</v>
      </c>
      <c r="E21" s="78" t="n">
        <f aca="false">N21</f>
        <v>0</v>
      </c>
      <c r="F21" s="78" t="n">
        <f aca="false">L21</f>
        <v>0</v>
      </c>
      <c r="G21" s="78" t="n">
        <f aca="false">O21</f>
        <v>0</v>
      </c>
      <c r="H21" s="78" t="n">
        <f aca="false">T21</f>
        <v>0</v>
      </c>
      <c r="I21" s="78" t="n">
        <f aca="false">V21</f>
        <v>0</v>
      </c>
      <c r="J21" s="78" t="n">
        <f aca="false">T21</f>
        <v>0</v>
      </c>
      <c r="K21" s="78" t="n">
        <f aca="false">W21</f>
        <v>0</v>
      </c>
      <c r="L21" s="79"/>
      <c r="M21" s="79"/>
      <c r="N21" s="79"/>
      <c r="O21" s="79"/>
      <c r="P21" s="79"/>
      <c r="Q21" s="80"/>
      <c r="R21" s="79" t="n">
        <f aca="false">P21/3600</f>
        <v>0</v>
      </c>
      <c r="S21" s="81"/>
      <c r="T21" s="79"/>
      <c r="U21" s="79"/>
      <c r="V21" s="79"/>
      <c r="W21" s="79"/>
      <c r="X21" s="79"/>
      <c r="Y21" s="80"/>
      <c r="Z21" s="79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/>
      <c r="M22" s="85"/>
      <c r="N22" s="85"/>
      <c r="O22" s="85"/>
      <c r="P22" s="85"/>
      <c r="Q22" s="85"/>
      <c r="R22" s="85" t="n">
        <f aca="false">P22/3600</f>
        <v>0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0</v>
      </c>
      <c r="E23" s="89" t="n">
        <f aca="false">N23</f>
        <v>0</v>
      </c>
      <c r="F23" s="89" t="n">
        <f aca="false">L23</f>
        <v>0</v>
      </c>
      <c r="G23" s="89" t="n">
        <f aca="false">O23</f>
        <v>0</v>
      </c>
      <c r="H23" s="89" t="n">
        <f aca="false">T23</f>
        <v>0</v>
      </c>
      <c r="I23" s="89" t="n">
        <f aca="false">V23</f>
        <v>0</v>
      </c>
      <c r="J23" s="89" t="n">
        <f aca="false">T23</f>
        <v>0</v>
      </c>
      <c r="K23" s="89" t="n">
        <f aca="false">W23</f>
        <v>0</v>
      </c>
      <c r="L23" s="86"/>
      <c r="M23" s="86"/>
      <c r="N23" s="86"/>
      <c r="O23" s="86"/>
      <c r="P23" s="86"/>
      <c r="Q23" s="80"/>
      <c r="R23" s="86" t="n">
        <f aca="false">P23/3600</f>
        <v>0</v>
      </c>
      <c r="S23" s="88"/>
      <c r="T23" s="86"/>
      <c r="U23" s="86"/>
      <c r="V23" s="86"/>
      <c r="W23" s="86"/>
      <c r="X23" s="86"/>
      <c r="Y23" s="80"/>
      <c r="Z23" s="86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0</v>
      </c>
      <c r="E24" s="90" t="n">
        <f aca="false">N24</f>
        <v>0</v>
      </c>
      <c r="F24" s="90" t="n">
        <f aca="false">L24</f>
        <v>0</v>
      </c>
      <c r="G24" s="90" t="n">
        <f aca="false">O24</f>
        <v>0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79"/>
      <c r="M24" s="79"/>
      <c r="N24" s="79"/>
      <c r="O24" s="79"/>
      <c r="P24" s="79"/>
      <c r="Q24" s="80"/>
      <c r="R24" s="79" t="n">
        <f aca="false">P24/3600</f>
        <v>0</v>
      </c>
      <c r="S24" s="81"/>
      <c r="T24" s="79"/>
      <c r="U24" s="79"/>
      <c r="V24" s="79"/>
      <c r="W24" s="79"/>
      <c r="X24" s="79"/>
      <c r="Y24" s="80"/>
      <c r="Z24" s="79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0</v>
      </c>
      <c r="E25" s="90" t="n">
        <f aca="false">N25</f>
        <v>0</v>
      </c>
      <c r="F25" s="90" t="n">
        <f aca="false">L25</f>
        <v>0</v>
      </c>
      <c r="G25" s="90" t="n">
        <f aca="false">O25</f>
        <v>0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79"/>
      <c r="M25" s="79"/>
      <c r="N25" s="79"/>
      <c r="O25" s="79"/>
      <c r="P25" s="79"/>
      <c r="Q25" s="80"/>
      <c r="R25" s="79" t="n">
        <f aca="false">P25/3600</f>
        <v>0</v>
      </c>
      <c r="S25" s="81"/>
      <c r="T25" s="79"/>
      <c r="U25" s="79"/>
      <c r="V25" s="79"/>
      <c r="W25" s="79"/>
      <c r="X25" s="79"/>
      <c r="Y25" s="80"/>
      <c r="Z25" s="79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0</v>
      </c>
      <c r="E26" s="91" t="n">
        <f aca="false">N26</f>
        <v>0</v>
      </c>
      <c r="F26" s="91" t="n">
        <f aca="false">L26</f>
        <v>0</v>
      </c>
      <c r="G26" s="91" t="n">
        <f aca="false">O26</f>
        <v>0</v>
      </c>
      <c r="H26" s="91" t="n">
        <f aca="false">T26</f>
        <v>0</v>
      </c>
      <c r="I26" s="91" t="n">
        <f aca="false">V26</f>
        <v>0</v>
      </c>
      <c r="J26" s="91" t="n">
        <f aca="false">T26</f>
        <v>0</v>
      </c>
      <c r="K26" s="91" t="n">
        <f aca="false">W26</f>
        <v>0</v>
      </c>
      <c r="L26" s="85"/>
      <c r="M26" s="85"/>
      <c r="N26" s="85"/>
      <c r="O26" s="85"/>
      <c r="P26" s="85"/>
      <c r="Q26" s="85"/>
      <c r="R26" s="85" t="n">
        <f aca="false">P26/3600</f>
        <v>0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0</v>
      </c>
      <c r="E27" s="89" t="n">
        <f aca="false">N27</f>
        <v>0</v>
      </c>
      <c r="F27" s="89" t="n">
        <f aca="false">L27</f>
        <v>0</v>
      </c>
      <c r="G27" s="89" t="n">
        <f aca="false">O27</f>
        <v>0</v>
      </c>
      <c r="H27" s="89" t="n">
        <f aca="false">T27</f>
        <v>0</v>
      </c>
      <c r="I27" s="89" t="n">
        <f aca="false">V27</f>
        <v>0</v>
      </c>
      <c r="J27" s="89" t="n">
        <f aca="false">T27</f>
        <v>0</v>
      </c>
      <c r="K27" s="89" t="n">
        <f aca="false">W27</f>
        <v>0</v>
      </c>
      <c r="L27" s="86"/>
      <c r="M27" s="86"/>
      <c r="N27" s="86"/>
      <c r="O27" s="86"/>
      <c r="P27" s="86"/>
      <c r="Q27" s="80"/>
      <c r="R27" s="86" t="n">
        <f aca="false">P27/3600</f>
        <v>0</v>
      </c>
      <c r="S27" s="88"/>
      <c r="T27" s="86"/>
      <c r="U27" s="86"/>
      <c r="V27" s="86"/>
      <c r="W27" s="86"/>
      <c r="X27" s="86"/>
      <c r="Y27" s="80"/>
      <c r="Z27" s="86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0</v>
      </c>
      <c r="E28" s="90" t="n">
        <f aca="false">N28</f>
        <v>0</v>
      </c>
      <c r="F28" s="90" t="n">
        <f aca="false">L28</f>
        <v>0</v>
      </c>
      <c r="G28" s="90" t="n">
        <f aca="false">O28</f>
        <v>0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79"/>
      <c r="M28" s="79"/>
      <c r="N28" s="79"/>
      <c r="O28" s="79"/>
      <c r="P28" s="79"/>
      <c r="Q28" s="80"/>
      <c r="R28" s="79" t="n">
        <f aca="false">P28/3600</f>
        <v>0</v>
      </c>
      <c r="S28" s="81"/>
      <c r="T28" s="79"/>
      <c r="U28" s="79"/>
      <c r="V28" s="79"/>
      <c r="W28" s="79"/>
      <c r="X28" s="79"/>
      <c r="Y28" s="80"/>
      <c r="Z28" s="79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0</v>
      </c>
      <c r="E29" s="90" t="n">
        <f aca="false">N29</f>
        <v>0</v>
      </c>
      <c r="F29" s="90" t="n">
        <f aca="false">L29</f>
        <v>0</v>
      </c>
      <c r="G29" s="90" t="n">
        <f aca="false">O29</f>
        <v>0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79"/>
      <c r="M29" s="79"/>
      <c r="N29" s="79"/>
      <c r="O29" s="79"/>
      <c r="P29" s="79"/>
      <c r="Q29" s="80"/>
      <c r="R29" s="79" t="n">
        <f aca="false">P29/3600</f>
        <v>0</v>
      </c>
      <c r="S29" s="81"/>
      <c r="T29" s="79"/>
      <c r="U29" s="79"/>
      <c r="V29" s="79"/>
      <c r="W29" s="79"/>
      <c r="X29" s="79"/>
      <c r="Y29" s="80"/>
      <c r="Z29" s="79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0</v>
      </c>
      <c r="E30" s="91" t="n">
        <f aca="false">N30</f>
        <v>0</v>
      </c>
      <c r="F30" s="91" t="n">
        <f aca="false">L30</f>
        <v>0</v>
      </c>
      <c r="G30" s="91" t="n">
        <f aca="false">O30</f>
        <v>0</v>
      </c>
      <c r="H30" s="91" t="n">
        <f aca="false">T30</f>
        <v>0</v>
      </c>
      <c r="I30" s="91" t="n">
        <f aca="false">V30</f>
        <v>0</v>
      </c>
      <c r="J30" s="91" t="n">
        <f aca="false">T30</f>
        <v>0</v>
      </c>
      <c r="K30" s="91" t="n">
        <f aca="false">W30</f>
        <v>0</v>
      </c>
      <c r="L30" s="85"/>
      <c r="M30" s="85"/>
      <c r="N30" s="85"/>
      <c r="O30" s="85"/>
      <c r="P30" s="85"/>
      <c r="Q30" s="85"/>
      <c r="R30" s="85" t="n">
        <f aca="false">P30/3600</f>
        <v>0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/>
      <c r="M31" s="86"/>
      <c r="N31" s="86"/>
      <c r="O31" s="86"/>
      <c r="P31" s="86"/>
      <c r="Q31" s="80"/>
      <c r="R31" s="86" t="n">
        <f aca="false">P31/3600</f>
        <v>0</v>
      </c>
      <c r="S31" s="88"/>
      <c r="T31" s="86"/>
      <c r="U31" s="86"/>
      <c r="V31" s="86"/>
      <c r="W31" s="86"/>
      <c r="X31" s="86"/>
      <c r="Y31" s="80"/>
      <c r="Z31" s="86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9"/>
      <c r="M32" s="79"/>
      <c r="N32" s="79"/>
      <c r="O32" s="79"/>
      <c r="P32" s="79"/>
      <c r="Q32" s="80"/>
      <c r="R32" s="79" t="n">
        <f aca="false">P32/3600</f>
        <v>0</v>
      </c>
      <c r="S32" s="81"/>
      <c r="T32" s="79"/>
      <c r="U32" s="79"/>
      <c r="V32" s="79"/>
      <c r="W32" s="79"/>
      <c r="X32" s="79"/>
      <c r="Y32" s="80"/>
      <c r="Z32" s="79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9"/>
      <c r="M33" s="79"/>
      <c r="N33" s="79"/>
      <c r="O33" s="79"/>
      <c r="P33" s="79"/>
      <c r="Q33" s="80"/>
      <c r="R33" s="79" t="n">
        <f aca="false">P33/3600</f>
        <v>0</v>
      </c>
      <c r="S33" s="81"/>
      <c r="T33" s="79"/>
      <c r="U33" s="79"/>
      <c r="V33" s="79"/>
      <c r="W33" s="79"/>
      <c r="X33" s="79"/>
      <c r="Y33" s="80"/>
      <c r="Z33" s="79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/>
      <c r="M34" s="85"/>
      <c r="N34" s="85"/>
      <c r="O34" s="85"/>
      <c r="P34" s="85"/>
      <c r="Q34" s="85"/>
      <c r="R34" s="85" t="n">
        <f aca="false">P34/3600</f>
        <v>0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/>
      <c r="M35" s="86"/>
      <c r="N35" s="86"/>
      <c r="O35" s="86"/>
      <c r="P35" s="86"/>
      <c r="Q35" s="80"/>
      <c r="R35" s="86" t="n">
        <f aca="false">P35/3600</f>
        <v>0</v>
      </c>
      <c r="S35" s="88"/>
      <c r="T35" s="86"/>
      <c r="U35" s="86"/>
      <c r="V35" s="86"/>
      <c r="W35" s="86"/>
      <c r="X35" s="86"/>
      <c r="Y35" s="80"/>
      <c r="Z35" s="86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9"/>
      <c r="M36" s="79"/>
      <c r="N36" s="79"/>
      <c r="O36" s="79"/>
      <c r="P36" s="79"/>
      <c r="Q36" s="80"/>
      <c r="R36" s="79" t="n">
        <f aca="false">P36/3600</f>
        <v>0</v>
      </c>
      <c r="S36" s="81"/>
      <c r="T36" s="79"/>
      <c r="U36" s="79"/>
      <c r="V36" s="79"/>
      <c r="W36" s="79"/>
      <c r="X36" s="79"/>
      <c r="Y36" s="80"/>
      <c r="Z36" s="79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9"/>
      <c r="M37" s="79"/>
      <c r="N37" s="79"/>
      <c r="O37" s="79"/>
      <c r="P37" s="79"/>
      <c r="Q37" s="80"/>
      <c r="R37" s="79" t="n">
        <f aca="false">P37/3600</f>
        <v>0</v>
      </c>
      <c r="S37" s="81"/>
      <c r="T37" s="79"/>
      <c r="U37" s="79"/>
      <c r="V37" s="79"/>
      <c r="W37" s="79"/>
      <c r="X37" s="79"/>
      <c r="Y37" s="80"/>
      <c r="Z37" s="79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/>
      <c r="M38" s="85"/>
      <c r="N38" s="85"/>
      <c r="O38" s="85"/>
      <c r="P38" s="85"/>
      <c r="Q38" s="85"/>
      <c r="R38" s="85" t="n">
        <f aca="false">P38/3600</f>
        <v>0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/>
      <c r="M39" s="86"/>
      <c r="N39" s="86"/>
      <c r="O39" s="86"/>
      <c r="P39" s="86"/>
      <c r="Q39" s="80"/>
      <c r="R39" s="86" t="n">
        <f aca="false">P39/3600</f>
        <v>0</v>
      </c>
      <c r="S39" s="88"/>
      <c r="T39" s="86"/>
      <c r="U39" s="86"/>
      <c r="V39" s="86"/>
      <c r="W39" s="86"/>
      <c r="X39" s="86"/>
      <c r="Y39" s="80"/>
      <c r="Z39" s="86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9"/>
      <c r="M40" s="79"/>
      <c r="N40" s="79"/>
      <c r="O40" s="79"/>
      <c r="P40" s="79"/>
      <c r="Q40" s="80"/>
      <c r="R40" s="79" t="n">
        <f aca="false">P40/3600</f>
        <v>0</v>
      </c>
      <c r="S40" s="81"/>
      <c r="T40" s="79"/>
      <c r="U40" s="79"/>
      <c r="V40" s="79"/>
      <c r="W40" s="79"/>
      <c r="X40" s="79"/>
      <c r="Y40" s="80"/>
      <c r="Z40" s="79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9"/>
      <c r="M41" s="79"/>
      <c r="N41" s="79"/>
      <c r="O41" s="79"/>
      <c r="P41" s="79"/>
      <c r="Q41" s="80"/>
      <c r="R41" s="79" t="n">
        <f aca="false">P41/3600</f>
        <v>0</v>
      </c>
      <c r="S41" s="81"/>
      <c r="T41" s="79"/>
      <c r="U41" s="79"/>
      <c r="V41" s="79"/>
      <c r="W41" s="79"/>
      <c r="X41" s="79"/>
      <c r="Y41" s="80"/>
      <c r="Z41" s="79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/>
      <c r="M42" s="85"/>
      <c r="N42" s="85"/>
      <c r="O42" s="85"/>
      <c r="P42" s="85"/>
      <c r="Q42" s="85"/>
      <c r="R42" s="85" t="n">
        <f aca="false">P42/3600</f>
        <v>0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/>
      <c r="M43" s="86"/>
      <c r="N43" s="86"/>
      <c r="O43" s="86"/>
      <c r="P43" s="86"/>
      <c r="Q43" s="80"/>
      <c r="R43" s="86" t="n">
        <f aca="false">P43/3600</f>
        <v>0</v>
      </c>
      <c r="S43" s="88"/>
      <c r="T43" s="86"/>
      <c r="U43" s="86"/>
      <c r="V43" s="86"/>
      <c r="W43" s="86"/>
      <c r="X43" s="86"/>
      <c r="Y43" s="80"/>
      <c r="Z43" s="86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9"/>
      <c r="M44" s="79"/>
      <c r="N44" s="79"/>
      <c r="O44" s="79"/>
      <c r="P44" s="79"/>
      <c r="Q44" s="80"/>
      <c r="R44" s="79" t="n">
        <f aca="false">P44/3600</f>
        <v>0</v>
      </c>
      <c r="S44" s="81"/>
      <c r="T44" s="79"/>
      <c r="U44" s="79"/>
      <c r="V44" s="79"/>
      <c r="W44" s="79"/>
      <c r="X44" s="79"/>
      <c r="Y44" s="80"/>
      <c r="Z44" s="79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9"/>
      <c r="M45" s="79"/>
      <c r="N45" s="79"/>
      <c r="O45" s="79"/>
      <c r="P45" s="79"/>
      <c r="Q45" s="80"/>
      <c r="R45" s="79" t="n">
        <f aca="false">P45/3600</f>
        <v>0</v>
      </c>
      <c r="S45" s="81"/>
      <c r="T45" s="79"/>
      <c r="U45" s="79"/>
      <c r="V45" s="79"/>
      <c r="W45" s="79"/>
      <c r="X45" s="79"/>
      <c r="Y45" s="80"/>
      <c r="Z45" s="79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/>
      <c r="M46" s="85"/>
      <c r="N46" s="85"/>
      <c r="O46" s="85"/>
      <c r="P46" s="85"/>
      <c r="Q46" s="85"/>
      <c r="R46" s="85" t="n">
        <f aca="false">P46/3600</f>
        <v>0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/>
      <c r="M47" s="86"/>
      <c r="N47" s="86"/>
      <c r="O47" s="86"/>
      <c r="P47" s="86"/>
      <c r="Q47" s="80"/>
      <c r="R47" s="86" t="n">
        <f aca="false">P47/3600</f>
        <v>0</v>
      </c>
      <c r="S47" s="88"/>
      <c r="T47" s="86"/>
      <c r="U47" s="86"/>
      <c r="V47" s="86"/>
      <c r="W47" s="86"/>
      <c r="X47" s="86"/>
      <c r="Y47" s="80"/>
      <c r="Z47" s="86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9"/>
      <c r="M48" s="79"/>
      <c r="N48" s="79"/>
      <c r="O48" s="79"/>
      <c r="P48" s="79"/>
      <c r="Q48" s="80"/>
      <c r="R48" s="79" t="n">
        <f aca="false">P48/3600</f>
        <v>0</v>
      </c>
      <c r="S48" s="81"/>
      <c r="T48" s="79"/>
      <c r="U48" s="79"/>
      <c r="V48" s="79"/>
      <c r="W48" s="79"/>
      <c r="X48" s="79"/>
      <c r="Y48" s="80"/>
      <c r="Z48" s="79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9"/>
      <c r="M49" s="79"/>
      <c r="N49" s="79"/>
      <c r="O49" s="79"/>
      <c r="P49" s="79"/>
      <c r="Q49" s="80"/>
      <c r="R49" s="79" t="n">
        <f aca="false">P49/3600</f>
        <v>0</v>
      </c>
      <c r="S49" s="81"/>
      <c r="T49" s="79"/>
      <c r="U49" s="79"/>
      <c r="V49" s="79"/>
      <c r="W49" s="79"/>
      <c r="X49" s="79"/>
      <c r="Y49" s="80"/>
      <c r="Z49" s="79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/>
      <c r="M50" s="85"/>
      <c r="N50" s="85"/>
      <c r="O50" s="85"/>
      <c r="P50" s="85"/>
      <c r="Q50" s="85"/>
      <c r="R50" s="85" t="n">
        <f aca="false">P50/3600</f>
        <v>0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6"/>
      <c r="M51" s="86"/>
      <c r="N51" s="86"/>
      <c r="O51" s="86"/>
      <c r="P51" s="86"/>
      <c r="Q51" s="80"/>
      <c r="R51" s="86" t="n">
        <f aca="false">P51/3600</f>
        <v>0</v>
      </c>
      <c r="S51" s="88"/>
      <c r="T51" s="86"/>
      <c r="U51" s="86"/>
      <c r="V51" s="86"/>
      <c r="W51" s="86"/>
      <c r="X51" s="86"/>
      <c r="Y51" s="80"/>
      <c r="Z51" s="86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0</v>
      </c>
      <c r="E52" s="78" t="n">
        <f aca="false">N52</f>
        <v>0</v>
      </c>
      <c r="F52" s="78" t="n">
        <f aca="false">L52</f>
        <v>0</v>
      </c>
      <c r="G52" s="78" t="n">
        <f aca="false">O52</f>
        <v>0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79"/>
      <c r="M52" s="79"/>
      <c r="N52" s="79"/>
      <c r="O52" s="79"/>
      <c r="P52" s="79"/>
      <c r="Q52" s="80"/>
      <c r="R52" s="79" t="n">
        <f aca="false">P52/3600</f>
        <v>0</v>
      </c>
      <c r="S52" s="81"/>
      <c r="T52" s="79"/>
      <c r="U52" s="79"/>
      <c r="V52" s="79"/>
      <c r="W52" s="79"/>
      <c r="X52" s="79"/>
      <c r="Y52" s="80"/>
      <c r="Z52" s="79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0</v>
      </c>
      <c r="E53" s="78" t="n">
        <f aca="false">N53</f>
        <v>0</v>
      </c>
      <c r="F53" s="78" t="n">
        <f aca="false">L53</f>
        <v>0</v>
      </c>
      <c r="G53" s="78" t="n">
        <f aca="false">O53</f>
        <v>0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79"/>
      <c r="M53" s="79"/>
      <c r="N53" s="79"/>
      <c r="O53" s="79"/>
      <c r="P53" s="79"/>
      <c r="Q53" s="80"/>
      <c r="R53" s="79" t="n">
        <f aca="false">P53/3600</f>
        <v>0</v>
      </c>
      <c r="S53" s="81"/>
      <c r="T53" s="79"/>
      <c r="U53" s="79"/>
      <c r="V53" s="79"/>
      <c r="W53" s="79"/>
      <c r="X53" s="79"/>
      <c r="Y53" s="80"/>
      <c r="Z53" s="79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0</v>
      </c>
      <c r="E54" s="84" t="n">
        <f aca="false">N54</f>
        <v>0</v>
      </c>
      <c r="F54" s="84" t="n">
        <f aca="false">L54</f>
        <v>0</v>
      </c>
      <c r="G54" s="84" t="n">
        <f aca="false">O54</f>
        <v>0</v>
      </c>
      <c r="H54" s="84" t="n">
        <f aca="false">T54</f>
        <v>0</v>
      </c>
      <c r="I54" s="84" t="n">
        <f aca="false">V54</f>
        <v>0</v>
      </c>
      <c r="J54" s="84" t="n">
        <f aca="false">T54</f>
        <v>0</v>
      </c>
      <c r="K54" s="84" t="n">
        <f aca="false">W54</f>
        <v>0</v>
      </c>
      <c r="L54" s="85"/>
      <c r="M54" s="85"/>
      <c r="N54" s="85"/>
      <c r="O54" s="85"/>
      <c r="P54" s="85"/>
      <c r="Q54" s="85"/>
      <c r="R54" s="85" t="n">
        <f aca="false">P54/3600</f>
        <v>0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/>
      <c r="M55" s="86"/>
      <c r="N55" s="86"/>
      <c r="O55" s="86"/>
      <c r="P55" s="86"/>
      <c r="Q55" s="80"/>
      <c r="R55" s="86" t="n">
        <f aca="false">P55/3600</f>
        <v>0</v>
      </c>
      <c r="S55" s="88"/>
      <c r="T55" s="86"/>
      <c r="U55" s="86"/>
      <c r="V55" s="86"/>
      <c r="W55" s="86"/>
      <c r="X55" s="86"/>
      <c r="Y55" s="80"/>
      <c r="Z55" s="86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9"/>
      <c r="M56" s="79"/>
      <c r="N56" s="79"/>
      <c r="O56" s="79"/>
      <c r="P56" s="79"/>
      <c r="Q56" s="80"/>
      <c r="R56" s="79" t="n">
        <f aca="false">P56/3600</f>
        <v>0</v>
      </c>
      <c r="S56" s="81"/>
      <c r="T56" s="79"/>
      <c r="U56" s="79"/>
      <c r="V56" s="79"/>
      <c r="W56" s="79"/>
      <c r="X56" s="79"/>
      <c r="Y56" s="80"/>
      <c r="Z56" s="79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9"/>
      <c r="M57" s="79"/>
      <c r="N57" s="79"/>
      <c r="O57" s="79"/>
      <c r="P57" s="79"/>
      <c r="Q57" s="80"/>
      <c r="R57" s="79" t="n">
        <f aca="false">P57/3600</f>
        <v>0</v>
      </c>
      <c r="S57" s="81"/>
      <c r="T57" s="79"/>
      <c r="U57" s="79"/>
      <c r="V57" s="79"/>
      <c r="W57" s="79"/>
      <c r="X57" s="79"/>
      <c r="Y57" s="80"/>
      <c r="Z57" s="79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/>
      <c r="M58" s="85"/>
      <c r="N58" s="85"/>
      <c r="O58" s="85"/>
      <c r="P58" s="85"/>
      <c r="Q58" s="85"/>
      <c r="R58" s="85" t="n">
        <f aca="false">P58/3600</f>
        <v>0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/>
      <c r="M59" s="86"/>
      <c r="N59" s="86"/>
      <c r="O59" s="86"/>
      <c r="P59" s="86"/>
      <c r="Q59" s="80"/>
      <c r="R59" s="86" t="n">
        <f aca="false">P59/3600</f>
        <v>0</v>
      </c>
      <c r="S59" s="88"/>
      <c r="T59" s="86"/>
      <c r="U59" s="86"/>
      <c r="V59" s="86"/>
      <c r="W59" s="86"/>
      <c r="X59" s="86"/>
      <c r="Y59" s="80"/>
      <c r="Z59" s="86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0</v>
      </c>
      <c r="E60" s="78" t="n">
        <f aca="false">N60</f>
        <v>0</v>
      </c>
      <c r="F60" s="78" t="n">
        <f aca="false">L60</f>
        <v>0</v>
      </c>
      <c r="G60" s="78" t="n">
        <f aca="false">O60</f>
        <v>0</v>
      </c>
      <c r="H60" s="78" t="n">
        <f aca="false">T60</f>
        <v>0</v>
      </c>
      <c r="I60" s="78" t="n">
        <f aca="false">V60</f>
        <v>0</v>
      </c>
      <c r="J60" s="78" t="n">
        <f aca="false">T60</f>
        <v>0</v>
      </c>
      <c r="K60" s="78" t="n">
        <f aca="false">W60</f>
        <v>0</v>
      </c>
      <c r="L60" s="79"/>
      <c r="M60" s="79"/>
      <c r="N60" s="79"/>
      <c r="O60" s="79"/>
      <c r="P60" s="79"/>
      <c r="Q60" s="80"/>
      <c r="R60" s="79" t="n">
        <f aca="false">P60/3600</f>
        <v>0</v>
      </c>
      <c r="S60" s="81"/>
      <c r="T60" s="79"/>
      <c r="U60" s="79"/>
      <c r="V60" s="79"/>
      <c r="W60" s="79"/>
      <c r="X60" s="79"/>
      <c r="Y60" s="80"/>
      <c r="Z60" s="79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0</v>
      </c>
      <c r="E61" s="78" t="n">
        <f aca="false">N61</f>
        <v>0</v>
      </c>
      <c r="F61" s="78" t="n">
        <f aca="false">L61</f>
        <v>0</v>
      </c>
      <c r="G61" s="78" t="n">
        <f aca="false">O61</f>
        <v>0</v>
      </c>
      <c r="H61" s="78" t="n">
        <f aca="false">T61</f>
        <v>0</v>
      </c>
      <c r="I61" s="78" t="n">
        <f aca="false">V61</f>
        <v>0</v>
      </c>
      <c r="J61" s="78" t="n">
        <f aca="false">T61</f>
        <v>0</v>
      </c>
      <c r="K61" s="78" t="n">
        <f aca="false">W61</f>
        <v>0</v>
      </c>
      <c r="L61" s="79"/>
      <c r="M61" s="79"/>
      <c r="N61" s="79"/>
      <c r="O61" s="79"/>
      <c r="P61" s="79"/>
      <c r="Q61" s="80"/>
      <c r="R61" s="79" t="n">
        <f aca="false">P61/3600</f>
        <v>0</v>
      </c>
      <c r="S61" s="81"/>
      <c r="T61" s="79"/>
      <c r="U61" s="79"/>
      <c r="V61" s="79"/>
      <c r="W61" s="79"/>
      <c r="X61" s="79"/>
      <c r="Y61" s="80"/>
      <c r="Z61" s="79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0</v>
      </c>
      <c r="E62" s="92" t="n">
        <f aca="false">N62</f>
        <v>0</v>
      </c>
      <c r="F62" s="92" t="n">
        <f aca="false">L62</f>
        <v>0</v>
      </c>
      <c r="G62" s="92" t="n">
        <f aca="false">O62</f>
        <v>0</v>
      </c>
      <c r="H62" s="92" t="n">
        <f aca="false">T62</f>
        <v>0</v>
      </c>
      <c r="I62" s="92" t="n">
        <f aca="false">V62</f>
        <v>0</v>
      </c>
      <c r="J62" s="92" t="n">
        <f aca="false">T62</f>
        <v>0</v>
      </c>
      <c r="K62" s="92" t="n">
        <f aca="false">W62</f>
        <v>0</v>
      </c>
      <c r="L62" s="85"/>
      <c r="M62" s="85"/>
      <c r="N62" s="85"/>
      <c r="O62" s="85"/>
      <c r="P62" s="85"/>
      <c r="Q62" s="85"/>
      <c r="R62" s="85" t="n">
        <f aca="false">P62/3600</f>
        <v>0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/>
      <c r="M63" s="86"/>
      <c r="N63" s="86"/>
      <c r="O63" s="86"/>
      <c r="P63" s="86"/>
      <c r="Q63" s="80"/>
      <c r="R63" s="86" t="n">
        <f aca="false">P63/3600</f>
        <v>0</v>
      </c>
      <c r="S63" s="88"/>
      <c r="T63" s="86"/>
      <c r="U63" s="86"/>
      <c r="V63" s="86"/>
      <c r="W63" s="86"/>
      <c r="X63" s="86"/>
      <c r="Y63" s="80"/>
      <c r="Z63" s="86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9"/>
      <c r="M64" s="79"/>
      <c r="N64" s="79"/>
      <c r="O64" s="79"/>
      <c r="P64" s="79"/>
      <c r="Q64" s="80"/>
      <c r="R64" s="79" t="n">
        <f aca="false">P64/3600</f>
        <v>0</v>
      </c>
      <c r="S64" s="81"/>
      <c r="T64" s="79"/>
      <c r="U64" s="79"/>
      <c r="V64" s="79"/>
      <c r="W64" s="79"/>
      <c r="X64" s="79"/>
      <c r="Y64" s="80"/>
      <c r="Z64" s="79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9"/>
      <c r="M65" s="79"/>
      <c r="N65" s="79"/>
      <c r="O65" s="79"/>
      <c r="P65" s="79"/>
      <c r="Q65" s="80"/>
      <c r="R65" s="79" t="n">
        <f aca="false">P65/3600</f>
        <v>0</v>
      </c>
      <c r="S65" s="81"/>
      <c r="T65" s="79"/>
      <c r="U65" s="79"/>
      <c r="V65" s="79"/>
      <c r="W65" s="79"/>
      <c r="X65" s="79"/>
      <c r="Y65" s="80"/>
      <c r="Z65" s="79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/>
      <c r="M66" s="85"/>
      <c r="N66" s="85"/>
      <c r="O66" s="85"/>
      <c r="P66" s="85"/>
      <c r="Q66" s="85"/>
      <c r="R66" s="85" t="n">
        <f aca="false">P66/3600</f>
        <v>0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/>
      <c r="M67" s="86"/>
      <c r="N67" s="86"/>
      <c r="O67" s="86"/>
      <c r="P67" s="86"/>
      <c r="Q67" s="80"/>
      <c r="R67" s="86" t="n">
        <f aca="false">P67/3600</f>
        <v>0</v>
      </c>
      <c r="S67" s="88"/>
      <c r="T67" s="86"/>
      <c r="U67" s="86"/>
      <c r="V67" s="86"/>
      <c r="W67" s="86"/>
      <c r="X67" s="86"/>
      <c r="Y67" s="80"/>
      <c r="Z67" s="86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9"/>
      <c r="M68" s="79"/>
      <c r="N68" s="79"/>
      <c r="O68" s="79"/>
      <c r="P68" s="79"/>
      <c r="Q68" s="80"/>
      <c r="R68" s="79" t="n">
        <f aca="false">P68/3600</f>
        <v>0</v>
      </c>
      <c r="S68" s="81"/>
      <c r="T68" s="79"/>
      <c r="U68" s="79"/>
      <c r="V68" s="79"/>
      <c r="W68" s="79"/>
      <c r="X68" s="79"/>
      <c r="Y68" s="80"/>
      <c r="Z68" s="79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9"/>
      <c r="M69" s="79"/>
      <c r="N69" s="79"/>
      <c r="O69" s="79"/>
      <c r="P69" s="79"/>
      <c r="Q69" s="80"/>
      <c r="R69" s="79" t="n">
        <f aca="false">P69/3600</f>
        <v>0</v>
      </c>
      <c r="S69" s="81"/>
      <c r="T69" s="79"/>
      <c r="U69" s="79"/>
      <c r="V69" s="79"/>
      <c r="W69" s="79"/>
      <c r="X69" s="79"/>
      <c r="Y69" s="80"/>
      <c r="Z69" s="79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5"/>
      <c r="M70" s="85"/>
      <c r="N70" s="85"/>
      <c r="O70" s="85"/>
      <c r="P70" s="85"/>
      <c r="Q70" s="85"/>
      <c r="R70" s="85" t="n">
        <f aca="false">P70/3600</f>
        <v>0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6"/>
      <c r="M71" s="86"/>
      <c r="N71" s="86"/>
      <c r="O71" s="86"/>
      <c r="P71" s="86"/>
      <c r="Q71" s="80"/>
      <c r="R71" s="86" t="n">
        <f aca="false">P71/3600</f>
        <v>0</v>
      </c>
      <c r="S71" s="88"/>
      <c r="T71" s="86"/>
      <c r="U71" s="86"/>
      <c r="V71" s="86"/>
      <c r="W71" s="86"/>
      <c r="X71" s="86"/>
      <c r="Y71" s="80"/>
      <c r="Z71" s="86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80"/>
      <c r="R72" s="79" t="n">
        <f aca="false">P72/3600</f>
        <v>0</v>
      </c>
      <c r="S72" s="81"/>
      <c r="T72" s="79"/>
      <c r="U72" s="79"/>
      <c r="V72" s="79"/>
      <c r="W72" s="79"/>
      <c r="X72" s="79"/>
      <c r="Y72" s="80"/>
      <c r="Z72" s="79" t="n">
        <f aca="false">X72/3600</f>
        <v>0</v>
      </c>
      <c r="AA72" s="81"/>
      <c r="AB72" s="81"/>
      <c r="AC72" s="81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80"/>
      <c r="R73" s="79" t="n">
        <f aca="false">P73/3600</f>
        <v>0</v>
      </c>
      <c r="S73" s="81"/>
      <c r="T73" s="79"/>
      <c r="U73" s="79"/>
      <c r="V73" s="79"/>
      <c r="W73" s="79"/>
      <c r="X73" s="79"/>
      <c r="Y73" s="80"/>
      <c r="Z73" s="79" t="n">
        <f aca="false">X73/3600</f>
        <v>0</v>
      </c>
      <c r="AA73" s="81"/>
      <c r="AB73" s="81"/>
      <c r="AC73" s="81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,AA63,AA67,AA71)</f>
        <v>#VALUE!</v>
      </c>
      <c r="AB80" s="106" t="e">
        <f aca="false">AVERAGE(AB3,AB7,AB11,AB15,AB19,AB23,AB27,AB31,AB35,AB39,AB43,AB47,AB55,AB51,AB59,AB63,AB67,AB71)</f>
        <v>#VALUE!</v>
      </c>
      <c r="AC80" s="10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74)*100</f>
        <v>0</v>
      </c>
      <c r="R81" s="97" t="n">
        <f aca="false">GEOMEAN(AF3:AF74)*100</f>
        <v>0</v>
      </c>
      <c r="S81" s="97"/>
      <c r="T81" s="97"/>
      <c r="U81" s="97"/>
      <c r="V81" s="97"/>
      <c r="W81" s="97"/>
      <c r="X81" s="97"/>
      <c r="Y81" s="97" t="n">
        <f aca="false">GEOMEAN(AG3:AG74)*100</f>
        <v>0</v>
      </c>
      <c r="Z81" s="97" t="n">
        <f aca="false">GEOMEAN(AH3:AH74)*100</f>
        <v>0</v>
      </c>
    </row>
    <row r="82" customFormat="false" ht="11.25" hidden="false" customHeight="false" outlineLevel="0" collapsed="false">
      <c r="B82" s="67" t="s">
        <v>86</v>
      </c>
      <c r="X82" s="107"/>
      <c r="Y82" s="107" t="e">
        <f aca="false">Y81/Q81</f>
        <v>#DIV/0!</v>
      </c>
      <c r="Z82" s="107" t="e">
        <f aca="false">Z81/R81</f>
        <v>#DIV/0!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74)/3600</f>
        <v>0</v>
      </c>
      <c r="R83" s="96" t="n">
        <f aca="false">SUM(R3:R74)</f>
        <v>0</v>
      </c>
      <c r="X83" s="96"/>
      <c r="Y83" s="96" t="n">
        <f aca="false">SUM(Y3:Y74)/3600</f>
        <v>0</v>
      </c>
      <c r="Z83" s="9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13714</v>
      </c>
      <c r="E3" s="78" t="n">
        <f aca="false">N3</f>
        <v>41.4679</v>
      </c>
      <c r="F3" s="78" t="n">
        <f aca="false">L3</f>
        <v>13714</v>
      </c>
      <c r="G3" s="78" t="n">
        <f aca="false">O3</f>
        <v>44.0127</v>
      </c>
      <c r="H3" s="78" t="n">
        <f aca="false">T3</f>
        <v>13689.8576</v>
      </c>
      <c r="I3" s="78" t="n">
        <f aca="false">V3</f>
        <v>41.4713</v>
      </c>
      <c r="J3" s="78" t="n">
        <f aca="false">T3</f>
        <v>13689.8576</v>
      </c>
      <c r="K3" s="78" t="n">
        <f aca="false">W3</f>
        <v>44.0292</v>
      </c>
      <c r="L3" s="79" t="n">
        <v>13714</v>
      </c>
      <c r="M3" s="79" t="n">
        <v>41.7215</v>
      </c>
      <c r="N3" s="79" t="n">
        <v>41.4679</v>
      </c>
      <c r="O3" s="79" t="n">
        <v>44.0127</v>
      </c>
      <c r="P3" s="79" t="n">
        <v>41930.989</v>
      </c>
      <c r="Q3" s="80" t="n">
        <v>56.843</v>
      </c>
      <c r="R3" s="79" t="n">
        <f aca="false">P3/3600</f>
        <v>11.6474969444444</v>
      </c>
      <c r="S3" s="81"/>
      <c r="T3" s="79" t="n">
        <v>13689.8576</v>
      </c>
      <c r="U3" s="79" t="n">
        <v>41.7238</v>
      </c>
      <c r="V3" s="79" t="n">
        <v>41.4713</v>
      </c>
      <c r="W3" s="79" t="n">
        <v>44.0292</v>
      </c>
      <c r="X3" s="79" t="n">
        <v>42231.587</v>
      </c>
      <c r="Y3" s="80" t="n">
        <v>57.343</v>
      </c>
      <c r="Z3" s="79" t="n">
        <f aca="false">X3/3600</f>
        <v>11.7309963888889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.56843</v>
      </c>
      <c r="AF3" s="67" t="n">
        <f aca="false">R3/100</f>
        <v>0.116474969444444</v>
      </c>
      <c r="AG3" s="67" t="n">
        <f aca="false">Y3/100</f>
        <v>0.57343</v>
      </c>
      <c r="AH3" s="67" t="n">
        <f aca="false">Z3/100</f>
        <v>0.117309963888889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5615.5952</v>
      </c>
      <c r="E4" s="78" t="n">
        <f aca="false">N4</f>
        <v>39.852</v>
      </c>
      <c r="F4" s="78" t="n">
        <f aca="false">L4</f>
        <v>5615.5952</v>
      </c>
      <c r="G4" s="78" t="n">
        <f aca="false">O4</f>
        <v>42.2627</v>
      </c>
      <c r="H4" s="78" t="n">
        <f aca="false">T4</f>
        <v>5610.752</v>
      </c>
      <c r="I4" s="78" t="n">
        <f aca="false">V4</f>
        <v>39.8522</v>
      </c>
      <c r="J4" s="78" t="n">
        <f aca="false">T4</f>
        <v>5610.752</v>
      </c>
      <c r="K4" s="78" t="n">
        <f aca="false">W4</f>
        <v>42.2613</v>
      </c>
      <c r="L4" s="79" t="n">
        <v>5615.5952</v>
      </c>
      <c r="M4" s="79" t="n">
        <v>39.2674</v>
      </c>
      <c r="N4" s="79" t="n">
        <v>39.852</v>
      </c>
      <c r="O4" s="79" t="n">
        <v>42.2627</v>
      </c>
      <c r="P4" s="79" t="n">
        <v>34671.176</v>
      </c>
      <c r="Q4" s="80" t="n">
        <v>54.53</v>
      </c>
      <c r="R4" s="79" t="n">
        <f aca="false">P4/3600</f>
        <v>9.63088222222222</v>
      </c>
      <c r="S4" s="81"/>
      <c r="T4" s="79" t="n">
        <v>5610.752</v>
      </c>
      <c r="U4" s="79" t="n">
        <v>39.2715</v>
      </c>
      <c r="V4" s="79" t="n">
        <v>39.8522</v>
      </c>
      <c r="W4" s="79" t="n">
        <v>42.2613</v>
      </c>
      <c r="X4" s="79" t="n">
        <v>34886.383</v>
      </c>
      <c r="Y4" s="80" t="n">
        <v>55.124</v>
      </c>
      <c r="Z4" s="79" t="n">
        <f aca="false">X4/3600</f>
        <v>9.69066194444445</v>
      </c>
      <c r="AA4" s="81"/>
      <c r="AB4" s="81"/>
      <c r="AC4" s="81"/>
      <c r="AE4" s="67" t="n">
        <f aca="false">Q4/100</f>
        <v>0.5453</v>
      </c>
      <c r="AF4" s="67" t="n">
        <f aca="false">R4/100</f>
        <v>0.0963088222222222</v>
      </c>
      <c r="AG4" s="67" t="n">
        <f aca="false">Y4/100</f>
        <v>0.55124</v>
      </c>
      <c r="AH4" s="67" t="n">
        <f aca="false">Z4/100</f>
        <v>0.0969066194444445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2690.9472</v>
      </c>
      <c r="E5" s="78" t="n">
        <f aca="false">N5</f>
        <v>38.4399</v>
      </c>
      <c r="F5" s="78" t="n">
        <f aca="false">L5</f>
        <v>2690.9472</v>
      </c>
      <c r="G5" s="78" t="n">
        <f aca="false">O5</f>
        <v>40.7356</v>
      </c>
      <c r="H5" s="78" t="n">
        <f aca="false">T5</f>
        <v>2688.6784</v>
      </c>
      <c r="I5" s="78" t="n">
        <f aca="false">V5</f>
        <v>38.4356</v>
      </c>
      <c r="J5" s="78" t="n">
        <f aca="false">T5</f>
        <v>2688.6784</v>
      </c>
      <c r="K5" s="78" t="n">
        <f aca="false">W5</f>
        <v>40.7354</v>
      </c>
      <c r="L5" s="79" t="n">
        <v>2690.9472</v>
      </c>
      <c r="M5" s="79" t="n">
        <v>36.7429</v>
      </c>
      <c r="N5" s="79" t="n">
        <v>38.4399</v>
      </c>
      <c r="O5" s="79" t="n">
        <v>40.7356</v>
      </c>
      <c r="P5" s="79" t="n">
        <v>31275.033</v>
      </c>
      <c r="Q5" s="80" t="n">
        <v>44.655</v>
      </c>
      <c r="R5" s="79" t="n">
        <f aca="false">P5/3600</f>
        <v>8.68750916666667</v>
      </c>
      <c r="S5" s="81"/>
      <c r="T5" s="79" t="n">
        <v>2688.6784</v>
      </c>
      <c r="U5" s="79" t="n">
        <v>36.7458</v>
      </c>
      <c r="V5" s="79" t="n">
        <v>38.4356</v>
      </c>
      <c r="W5" s="79" t="n">
        <v>40.7354</v>
      </c>
      <c r="X5" s="79" t="n">
        <v>31472.716</v>
      </c>
      <c r="Y5" s="80" t="n">
        <v>45.359</v>
      </c>
      <c r="Z5" s="79" t="n">
        <f aca="false">X5/3600</f>
        <v>8.74242111111111</v>
      </c>
      <c r="AA5" s="81"/>
      <c r="AB5" s="81"/>
      <c r="AC5" s="81"/>
      <c r="AE5" s="67" t="n">
        <f aca="false">Q5/100</f>
        <v>0.44655</v>
      </c>
      <c r="AF5" s="67" t="n">
        <f aca="false">R5/100</f>
        <v>0.0868750916666667</v>
      </c>
      <c r="AG5" s="67" t="n">
        <f aca="false">Y5/100</f>
        <v>0.45359</v>
      </c>
      <c r="AH5" s="67" t="n">
        <f aca="false">Z5/100</f>
        <v>0.0874242111111111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1379.0864</v>
      </c>
      <c r="E6" s="84" t="n">
        <f aca="false">N6</f>
        <v>36.9432</v>
      </c>
      <c r="F6" s="84" t="n">
        <f aca="false">L6</f>
        <v>1379.0864</v>
      </c>
      <c r="G6" s="84" t="n">
        <f aca="false">O6</f>
        <v>39.2969</v>
      </c>
      <c r="H6" s="84" t="n">
        <f aca="false">T6</f>
        <v>1378.7824</v>
      </c>
      <c r="I6" s="84" t="n">
        <f aca="false">V6</f>
        <v>36.9445</v>
      </c>
      <c r="J6" s="84" t="n">
        <f aca="false">T6</f>
        <v>1378.7824</v>
      </c>
      <c r="K6" s="84" t="n">
        <f aca="false">W6</f>
        <v>39.3032</v>
      </c>
      <c r="L6" s="85" t="n">
        <v>1379.0864</v>
      </c>
      <c r="M6" s="85" t="n">
        <v>34.1451</v>
      </c>
      <c r="N6" s="85" t="n">
        <v>36.9432</v>
      </c>
      <c r="O6" s="85" t="n">
        <v>39.2969</v>
      </c>
      <c r="P6" s="85" t="n">
        <v>29624.815</v>
      </c>
      <c r="Q6" s="85" t="n">
        <v>41.577</v>
      </c>
      <c r="R6" s="85" t="n">
        <f aca="false">P6/3600</f>
        <v>8.22911527777778</v>
      </c>
      <c r="S6" s="83"/>
      <c r="T6" s="85" t="n">
        <v>1378.7824</v>
      </c>
      <c r="U6" s="85" t="n">
        <v>34.152</v>
      </c>
      <c r="V6" s="85" t="n">
        <v>36.9445</v>
      </c>
      <c r="W6" s="85" t="n">
        <v>39.3032</v>
      </c>
      <c r="X6" s="85" t="n">
        <v>29779.263</v>
      </c>
      <c r="Y6" s="85" t="n">
        <v>41.64</v>
      </c>
      <c r="Z6" s="85" t="n">
        <f aca="false">X6/3600</f>
        <v>8.2720175</v>
      </c>
      <c r="AA6" s="83"/>
      <c r="AB6" s="83"/>
      <c r="AC6" s="83"/>
      <c r="AE6" s="67" t="n">
        <f aca="false">Q6/100</f>
        <v>0.41577</v>
      </c>
      <c r="AF6" s="67" t="n">
        <f aca="false">R6/100</f>
        <v>0.0822911527777778</v>
      </c>
      <c r="AG6" s="67" t="n">
        <f aca="false">Y6/100</f>
        <v>0.4164</v>
      </c>
      <c r="AH6" s="67" t="n">
        <f aca="false">Z6/100</f>
        <v>0.082720175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34683.0528</v>
      </c>
      <c r="E7" s="78" t="n">
        <f aca="false">N7</f>
        <v>44.8599</v>
      </c>
      <c r="F7" s="78" t="n">
        <f aca="false">L7</f>
        <v>34683.0528</v>
      </c>
      <c r="G7" s="78" t="n">
        <f aca="false">O7</f>
        <v>44.6256</v>
      </c>
      <c r="H7" s="78" t="n">
        <f aca="false">T7</f>
        <v>34676.6592</v>
      </c>
      <c r="I7" s="78" t="n">
        <f aca="false">V7</f>
        <v>44.8647</v>
      </c>
      <c r="J7" s="78" t="n">
        <f aca="false">T7</f>
        <v>34676.6592</v>
      </c>
      <c r="K7" s="78" t="n">
        <f aca="false">W7</f>
        <v>44.6199</v>
      </c>
      <c r="L7" s="86" t="n">
        <v>34683.0528</v>
      </c>
      <c r="M7" s="86" t="n">
        <v>40.3368</v>
      </c>
      <c r="N7" s="86" t="n">
        <v>44.8599</v>
      </c>
      <c r="O7" s="86" t="n">
        <v>44.6256</v>
      </c>
      <c r="P7" s="79" t="n">
        <v>62835.749</v>
      </c>
      <c r="Q7" s="80" t="n">
        <v>72.593</v>
      </c>
      <c r="R7" s="79" t="n">
        <f aca="false">P7/3600</f>
        <v>17.4543747222222</v>
      </c>
      <c r="S7" s="81"/>
      <c r="T7" s="86" t="n">
        <v>34676.6592</v>
      </c>
      <c r="U7" s="86" t="n">
        <v>40.3369</v>
      </c>
      <c r="V7" s="86" t="n">
        <v>44.8647</v>
      </c>
      <c r="W7" s="86" t="n">
        <v>44.6199</v>
      </c>
      <c r="X7" s="79" t="n">
        <v>63998.986</v>
      </c>
      <c r="Y7" s="80" t="n">
        <v>73.03</v>
      </c>
      <c r="Z7" s="79" t="n">
        <f aca="false">X7/3600</f>
        <v>17.7774961111111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.72593</v>
      </c>
      <c r="AF7" s="67" t="n">
        <f aca="false">R7/100</f>
        <v>0.174543747222222</v>
      </c>
      <c r="AG7" s="67" t="n">
        <f aca="false">Y7/100</f>
        <v>0.7303</v>
      </c>
      <c r="AH7" s="67" t="n">
        <f aca="false">Z7/100</f>
        <v>0.177774961111111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16756.0512</v>
      </c>
      <c r="E8" s="78" t="n">
        <f aca="false">N8</f>
        <v>43.0732</v>
      </c>
      <c r="F8" s="78" t="n">
        <f aca="false">L8</f>
        <v>16756.0512</v>
      </c>
      <c r="G8" s="78" t="n">
        <f aca="false">O8</f>
        <v>43.3531</v>
      </c>
      <c r="H8" s="78" t="n">
        <f aca="false">T8</f>
        <v>16752.6864</v>
      </c>
      <c r="I8" s="78" t="n">
        <f aca="false">V8</f>
        <v>43.0784</v>
      </c>
      <c r="J8" s="78" t="n">
        <f aca="false">T8</f>
        <v>16752.6864</v>
      </c>
      <c r="K8" s="78" t="n">
        <f aca="false">W8</f>
        <v>43.3469</v>
      </c>
      <c r="L8" s="79" t="n">
        <v>16756.0512</v>
      </c>
      <c r="M8" s="79" t="n">
        <v>37.3571</v>
      </c>
      <c r="N8" s="79" t="n">
        <v>43.0732</v>
      </c>
      <c r="O8" s="79" t="n">
        <v>43.3531</v>
      </c>
      <c r="P8" s="79" t="n">
        <v>50718.319</v>
      </c>
      <c r="Q8" s="80" t="n">
        <v>62.78</v>
      </c>
      <c r="R8" s="79" t="n">
        <f aca="false">P8/3600</f>
        <v>14.0884219444444</v>
      </c>
      <c r="S8" s="81"/>
      <c r="T8" s="79" t="n">
        <v>16752.6864</v>
      </c>
      <c r="U8" s="79" t="n">
        <v>37.3535</v>
      </c>
      <c r="V8" s="79" t="n">
        <v>43.0784</v>
      </c>
      <c r="W8" s="79" t="n">
        <v>43.3469</v>
      </c>
      <c r="X8" s="79" t="n">
        <v>51623.065</v>
      </c>
      <c r="Y8" s="80" t="n">
        <v>63.03</v>
      </c>
      <c r="Z8" s="79" t="n">
        <f aca="false">X8/3600</f>
        <v>14.3397402777778</v>
      </c>
      <c r="AA8" s="81"/>
      <c r="AB8" s="81"/>
      <c r="AC8" s="81"/>
      <c r="AE8" s="67" t="n">
        <f aca="false">Q8/100</f>
        <v>0.6278</v>
      </c>
      <c r="AF8" s="67" t="n">
        <f aca="false">R8/100</f>
        <v>0.140884219444444</v>
      </c>
      <c r="AG8" s="67" t="n">
        <f aca="false">Y8/100</f>
        <v>0.6303</v>
      </c>
      <c r="AH8" s="67" t="n">
        <f aca="false">Z8/100</f>
        <v>0.143397402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8794.224</v>
      </c>
      <c r="E9" s="78" t="n">
        <f aca="false">N9</f>
        <v>41.2967</v>
      </c>
      <c r="F9" s="78" t="n">
        <f aca="false">L9</f>
        <v>8794.224</v>
      </c>
      <c r="G9" s="78" t="n">
        <f aca="false">O9</f>
        <v>41.9501</v>
      </c>
      <c r="H9" s="78" t="n">
        <f aca="false">T9</f>
        <v>8784.6144</v>
      </c>
      <c r="I9" s="78" t="n">
        <f aca="false">V9</f>
        <v>41.304</v>
      </c>
      <c r="J9" s="78" t="n">
        <f aca="false">T9</f>
        <v>8784.6144</v>
      </c>
      <c r="K9" s="78" t="n">
        <f aca="false">W9</f>
        <v>41.9626</v>
      </c>
      <c r="L9" s="79" t="n">
        <v>8794.224</v>
      </c>
      <c r="M9" s="79" t="n">
        <v>34.3886</v>
      </c>
      <c r="N9" s="79" t="n">
        <v>41.2967</v>
      </c>
      <c r="O9" s="79" t="n">
        <v>41.9501</v>
      </c>
      <c r="P9" s="79" t="n">
        <v>43974.449</v>
      </c>
      <c r="Q9" s="80" t="n">
        <v>60.124</v>
      </c>
      <c r="R9" s="79" t="n">
        <f aca="false">P9/3600</f>
        <v>12.2151247222222</v>
      </c>
      <c r="S9" s="81"/>
      <c r="T9" s="79" t="n">
        <v>8784.6144</v>
      </c>
      <c r="U9" s="79" t="n">
        <v>34.3847</v>
      </c>
      <c r="V9" s="79" t="n">
        <v>41.304</v>
      </c>
      <c r="W9" s="79" t="n">
        <v>41.9626</v>
      </c>
      <c r="X9" s="79" t="n">
        <v>44675.956</v>
      </c>
      <c r="Y9" s="80" t="n">
        <v>60.858</v>
      </c>
      <c r="Z9" s="79" t="n">
        <f aca="false">X9/3600</f>
        <v>12.4099877777778</v>
      </c>
      <c r="AA9" s="81"/>
      <c r="AB9" s="81"/>
      <c r="AC9" s="81"/>
      <c r="AE9" s="67" t="n">
        <f aca="false">Q9/100</f>
        <v>0.60124</v>
      </c>
      <c r="AF9" s="67" t="n">
        <f aca="false">R9/100</f>
        <v>0.122151247222222</v>
      </c>
      <c r="AG9" s="67" t="n">
        <f aca="false">Y9/100</f>
        <v>0.60858</v>
      </c>
      <c r="AH9" s="67" t="n">
        <f aca="false">Z9/100</f>
        <v>0.124099877777778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4874.5616</v>
      </c>
      <c r="E10" s="84" t="n">
        <f aca="false">N10</f>
        <v>39.6065</v>
      </c>
      <c r="F10" s="84" t="n">
        <f aca="false">L10</f>
        <v>4874.5616</v>
      </c>
      <c r="G10" s="84" t="n">
        <f aca="false">O10</f>
        <v>40.5416</v>
      </c>
      <c r="H10" s="84" t="n">
        <f aca="false">T10</f>
        <v>4870.7872</v>
      </c>
      <c r="I10" s="84" t="n">
        <f aca="false">V10</f>
        <v>39.6171</v>
      </c>
      <c r="J10" s="84" t="n">
        <f aca="false">T10</f>
        <v>4870.7872</v>
      </c>
      <c r="K10" s="84" t="n">
        <f aca="false">W10</f>
        <v>40.5358</v>
      </c>
      <c r="L10" s="85" t="n">
        <v>4874.5616</v>
      </c>
      <c r="M10" s="85" t="n">
        <v>31.5925</v>
      </c>
      <c r="N10" s="85" t="n">
        <v>39.6065</v>
      </c>
      <c r="O10" s="85" t="n">
        <v>40.5416</v>
      </c>
      <c r="P10" s="85" t="n">
        <v>40005.861</v>
      </c>
      <c r="Q10" s="85" t="n">
        <v>59.046</v>
      </c>
      <c r="R10" s="85" t="n">
        <f aca="false">P10/3600</f>
        <v>11.1127391666667</v>
      </c>
      <c r="S10" s="83"/>
      <c r="T10" s="85" t="n">
        <v>4870.7872</v>
      </c>
      <c r="U10" s="85" t="n">
        <v>31.5852</v>
      </c>
      <c r="V10" s="85" t="n">
        <v>39.6171</v>
      </c>
      <c r="W10" s="85" t="n">
        <v>40.5358</v>
      </c>
      <c r="X10" s="85" t="n">
        <v>40597.696</v>
      </c>
      <c r="Y10" s="85" t="n">
        <v>59.515</v>
      </c>
      <c r="Z10" s="85" t="n">
        <f aca="false">X10/3600</f>
        <v>11.2771377777778</v>
      </c>
      <c r="AA10" s="83"/>
      <c r="AB10" s="83"/>
      <c r="AC10" s="83"/>
      <c r="AE10" s="67" t="n">
        <f aca="false">Q10/100</f>
        <v>0.59046</v>
      </c>
      <c r="AF10" s="67" t="n">
        <f aca="false">R10/100</f>
        <v>0.111127391666667</v>
      </c>
      <c r="AG10" s="67" t="n">
        <f aca="false">Y10/100</f>
        <v>0.59515</v>
      </c>
      <c r="AH10" s="67" t="n">
        <f aca="false">Z10/100</f>
        <v>0.112771377777778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4911.8872</v>
      </c>
      <c r="E11" s="78" t="n">
        <f aca="false">N11</f>
        <v>43.4982</v>
      </c>
      <c r="F11" s="78" t="n">
        <f aca="false">L11</f>
        <v>4911.8872</v>
      </c>
      <c r="G11" s="78" t="n">
        <f aca="false">O11</f>
        <v>45.187</v>
      </c>
      <c r="H11" s="78" t="n">
        <f aca="false">T11</f>
        <v>4898.8744</v>
      </c>
      <c r="I11" s="78" t="n">
        <f aca="false">V11</f>
        <v>43.5035</v>
      </c>
      <c r="J11" s="78" t="n">
        <f aca="false">T11</f>
        <v>4898.8744</v>
      </c>
      <c r="K11" s="78" t="n">
        <f aca="false">W11</f>
        <v>45.1975</v>
      </c>
      <c r="L11" s="79" t="n">
        <v>4911.8872</v>
      </c>
      <c r="M11" s="79" t="n">
        <v>41.7619</v>
      </c>
      <c r="N11" s="79" t="n">
        <v>43.4982</v>
      </c>
      <c r="O11" s="79" t="n">
        <v>45.187</v>
      </c>
      <c r="P11" s="79" t="n">
        <v>38315.451</v>
      </c>
      <c r="Q11" s="80" t="n">
        <v>49.077</v>
      </c>
      <c r="R11" s="79" t="n">
        <f aca="false">P11/3600</f>
        <v>10.6431808333333</v>
      </c>
      <c r="S11" s="81"/>
      <c r="T11" s="79" t="n">
        <v>4898.8744</v>
      </c>
      <c r="U11" s="79" t="n">
        <v>41.7637</v>
      </c>
      <c r="V11" s="79" t="n">
        <v>43.5035</v>
      </c>
      <c r="W11" s="79" t="n">
        <v>45.1975</v>
      </c>
      <c r="X11" s="79" t="n">
        <v>37819.683</v>
      </c>
      <c r="Y11" s="80" t="n">
        <v>49.452</v>
      </c>
      <c r="Z11" s="79" t="n">
        <f aca="false">X11/3600</f>
        <v>10.5054675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49077</v>
      </c>
      <c r="AF11" s="67" t="n">
        <f aca="false">R11/100</f>
        <v>0.106431808333333</v>
      </c>
      <c r="AG11" s="67" t="n">
        <f aca="false">Y11/100</f>
        <v>0.49452</v>
      </c>
      <c r="AH11" s="67" t="n">
        <f aca="false">Z11/100</f>
        <v>0.105054675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2275.9248</v>
      </c>
      <c r="E12" s="78" t="n">
        <f aca="false">N12</f>
        <v>42.144</v>
      </c>
      <c r="F12" s="78" t="n">
        <f aca="false">L12</f>
        <v>2275.9248</v>
      </c>
      <c r="G12" s="78" t="n">
        <f aca="false">O12</f>
        <v>43.3703</v>
      </c>
      <c r="H12" s="78" t="n">
        <f aca="false">T12</f>
        <v>2271.7912</v>
      </c>
      <c r="I12" s="78" t="n">
        <f aca="false">V12</f>
        <v>42.1448</v>
      </c>
      <c r="J12" s="78" t="n">
        <f aca="false">T12</f>
        <v>2271.7912</v>
      </c>
      <c r="K12" s="78" t="n">
        <f aca="false">W12</f>
        <v>43.3825</v>
      </c>
      <c r="L12" s="79" t="n">
        <v>2275.9248</v>
      </c>
      <c r="M12" s="79" t="n">
        <v>39.8948</v>
      </c>
      <c r="N12" s="79" t="n">
        <v>42.144</v>
      </c>
      <c r="O12" s="79" t="n">
        <v>43.3703</v>
      </c>
      <c r="P12" s="79" t="n">
        <v>32504.86</v>
      </c>
      <c r="Q12" s="80" t="n">
        <v>47.405</v>
      </c>
      <c r="R12" s="79" t="n">
        <f aca="false">P12/3600</f>
        <v>9.02912777777778</v>
      </c>
      <c r="S12" s="81"/>
      <c r="T12" s="79" t="n">
        <v>2271.7912</v>
      </c>
      <c r="U12" s="79" t="n">
        <v>39.8951</v>
      </c>
      <c r="V12" s="79" t="n">
        <v>42.1448</v>
      </c>
      <c r="W12" s="79" t="n">
        <v>43.3825</v>
      </c>
      <c r="X12" s="79" t="n">
        <v>31946.929</v>
      </c>
      <c r="Y12" s="80" t="n">
        <v>47.359</v>
      </c>
      <c r="Z12" s="79" t="n">
        <f aca="false">X12/3600</f>
        <v>8.87414694444444</v>
      </c>
      <c r="AA12" s="81"/>
      <c r="AB12" s="81"/>
      <c r="AC12" s="81"/>
      <c r="AE12" s="67" t="n">
        <f aca="false">Q12/100</f>
        <v>0.47405</v>
      </c>
      <c r="AF12" s="67" t="n">
        <f aca="false">R12/100</f>
        <v>0.0902912777777778</v>
      </c>
      <c r="AG12" s="67" t="n">
        <f aca="false">Y12/100</f>
        <v>0.47359</v>
      </c>
      <c r="AH12" s="67" t="n">
        <f aca="false">Z12/100</f>
        <v>0.088741469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110.292</v>
      </c>
      <c r="E13" s="78" t="n">
        <f aca="false">N13</f>
        <v>40.8441</v>
      </c>
      <c r="F13" s="78" t="n">
        <f aca="false">L13</f>
        <v>1110.292</v>
      </c>
      <c r="G13" s="78" t="n">
        <f aca="false">O13</f>
        <v>41.9242</v>
      </c>
      <c r="H13" s="78" t="n">
        <f aca="false">T13</f>
        <v>1108.4496</v>
      </c>
      <c r="I13" s="78" t="n">
        <f aca="false">V13</f>
        <v>40.8419</v>
      </c>
      <c r="J13" s="78" t="n">
        <f aca="false">T13</f>
        <v>1108.4496</v>
      </c>
      <c r="K13" s="78" t="n">
        <f aca="false">W13</f>
        <v>41.9279</v>
      </c>
      <c r="L13" s="79" t="n">
        <v>1110.292</v>
      </c>
      <c r="M13" s="79" t="n">
        <v>37.5674</v>
      </c>
      <c r="N13" s="79" t="n">
        <v>40.8441</v>
      </c>
      <c r="O13" s="79" t="n">
        <v>41.9242</v>
      </c>
      <c r="P13" s="79" t="n">
        <v>29194.065</v>
      </c>
      <c r="Q13" s="80" t="n">
        <v>40.999</v>
      </c>
      <c r="R13" s="79" t="n">
        <f aca="false">P13/3600</f>
        <v>8.1094625</v>
      </c>
      <c r="S13" s="81"/>
      <c r="T13" s="79" t="n">
        <v>1108.4496</v>
      </c>
      <c r="U13" s="79" t="n">
        <v>37.5706</v>
      </c>
      <c r="V13" s="79" t="n">
        <v>40.8419</v>
      </c>
      <c r="W13" s="79" t="n">
        <v>41.9279</v>
      </c>
      <c r="X13" s="79" t="n">
        <v>28808.083</v>
      </c>
      <c r="Y13" s="80" t="n">
        <v>40.593</v>
      </c>
      <c r="Z13" s="79" t="n">
        <f aca="false">X13/3600</f>
        <v>8.00224527777778</v>
      </c>
      <c r="AA13" s="81"/>
      <c r="AB13" s="81"/>
      <c r="AC13" s="81"/>
      <c r="AE13" s="67" t="n">
        <f aca="false">Q13/100</f>
        <v>0.40999</v>
      </c>
      <c r="AF13" s="67" t="n">
        <f aca="false">R13/100</f>
        <v>0.081094625</v>
      </c>
      <c r="AG13" s="67" t="n">
        <f aca="false">Y13/100</f>
        <v>0.40593</v>
      </c>
      <c r="AH13" s="67" t="n">
        <f aca="false">Z13/100</f>
        <v>0.0800224527777778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555.4512</v>
      </c>
      <c r="E14" s="84" t="n">
        <f aca="false">N14</f>
        <v>39.6132</v>
      </c>
      <c r="F14" s="84" t="n">
        <f aca="false">L14</f>
        <v>555.4512</v>
      </c>
      <c r="G14" s="84" t="n">
        <f aca="false">O14</f>
        <v>40.8391</v>
      </c>
      <c r="H14" s="84" t="n">
        <f aca="false">T14</f>
        <v>554.4848</v>
      </c>
      <c r="I14" s="84" t="n">
        <f aca="false">V14</f>
        <v>39.6165</v>
      </c>
      <c r="J14" s="84" t="n">
        <f aca="false">T14</f>
        <v>554.4848</v>
      </c>
      <c r="K14" s="84" t="n">
        <f aca="false">W14</f>
        <v>40.8471</v>
      </c>
      <c r="L14" s="85" t="n">
        <v>555.4512</v>
      </c>
      <c r="M14" s="85" t="n">
        <v>35.1729</v>
      </c>
      <c r="N14" s="85" t="n">
        <v>39.6132</v>
      </c>
      <c r="O14" s="85" t="n">
        <v>40.8391</v>
      </c>
      <c r="P14" s="85" t="n">
        <v>27177.431</v>
      </c>
      <c r="Q14" s="85" t="n">
        <v>32.452</v>
      </c>
      <c r="R14" s="85" t="n">
        <f aca="false">P14/3600</f>
        <v>7.54928638888889</v>
      </c>
      <c r="S14" s="83"/>
      <c r="T14" s="85" t="n">
        <v>554.4848</v>
      </c>
      <c r="U14" s="85" t="n">
        <v>35.1767</v>
      </c>
      <c r="V14" s="85" t="n">
        <v>39.6165</v>
      </c>
      <c r="W14" s="85" t="n">
        <v>40.8471</v>
      </c>
      <c r="X14" s="85" t="n">
        <v>26956.173</v>
      </c>
      <c r="Y14" s="85" t="n">
        <v>32.171</v>
      </c>
      <c r="Z14" s="85" t="n">
        <f aca="false">X14/3600</f>
        <v>7.48782583333333</v>
      </c>
      <c r="AA14" s="83"/>
      <c r="AB14" s="83"/>
      <c r="AC14" s="83"/>
      <c r="AE14" s="67" t="n">
        <f aca="false">Q14/100</f>
        <v>0.32452</v>
      </c>
      <c r="AF14" s="67" t="n">
        <f aca="false">R14/100</f>
        <v>0.0754928638888889</v>
      </c>
      <c r="AG14" s="67" t="n">
        <f aca="false">Y14/100</f>
        <v>0.32171</v>
      </c>
      <c r="AH14" s="67" t="n">
        <f aca="false">Z14/100</f>
        <v>0.0748782583333333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7960.5208</v>
      </c>
      <c r="E15" s="87" t="n">
        <f aca="false">N15</f>
        <v>42.2745</v>
      </c>
      <c r="F15" s="87" t="n">
        <f aca="false">L15</f>
        <v>7960.5208</v>
      </c>
      <c r="G15" s="87" t="n">
        <f aca="false">O15</f>
        <v>43.5872</v>
      </c>
      <c r="H15" s="87" t="n">
        <f aca="false">T15</f>
        <v>7934.56</v>
      </c>
      <c r="I15" s="87" t="n">
        <f aca="false">V15</f>
        <v>42.2746</v>
      </c>
      <c r="J15" s="87" t="n">
        <f aca="false">T15</f>
        <v>7934.56</v>
      </c>
      <c r="K15" s="87" t="n">
        <f aca="false">W15</f>
        <v>43.5855</v>
      </c>
      <c r="L15" s="86" t="n">
        <v>7960.5208</v>
      </c>
      <c r="M15" s="86" t="n">
        <v>40.1296</v>
      </c>
      <c r="N15" s="86" t="n">
        <v>42.2745</v>
      </c>
      <c r="O15" s="86" t="n">
        <v>43.5872</v>
      </c>
      <c r="P15" s="86" t="n">
        <v>38448.622</v>
      </c>
      <c r="Q15" s="80" t="n">
        <v>48.702</v>
      </c>
      <c r="R15" s="86" t="n">
        <f aca="false">P15/3600</f>
        <v>10.6801727777778</v>
      </c>
      <c r="S15" s="88"/>
      <c r="T15" s="86" t="n">
        <v>7934.56</v>
      </c>
      <c r="U15" s="86" t="n">
        <v>40.1326</v>
      </c>
      <c r="V15" s="86" t="n">
        <v>42.2746</v>
      </c>
      <c r="W15" s="86" t="n">
        <v>43.5855</v>
      </c>
      <c r="X15" s="86" t="n">
        <v>37802.561</v>
      </c>
      <c r="Y15" s="80" t="n">
        <v>48.765</v>
      </c>
      <c r="Z15" s="86" t="n">
        <f aca="false">X15/3600</f>
        <v>10.5007113888889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48702</v>
      </c>
      <c r="AF15" s="67" t="n">
        <f aca="false">R15/100</f>
        <v>0.106801727777778</v>
      </c>
      <c r="AG15" s="67" t="n">
        <f aca="false">Y15/100</f>
        <v>0.48765</v>
      </c>
      <c r="AH15" s="67" t="n">
        <f aca="false">Z15/100</f>
        <v>0.105007113888889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3521.16</v>
      </c>
      <c r="E16" s="78" t="n">
        <f aca="false">N16</f>
        <v>40.5171</v>
      </c>
      <c r="F16" s="78" t="n">
        <f aca="false">L16</f>
        <v>3521.16</v>
      </c>
      <c r="G16" s="78" t="n">
        <f aca="false">O16</f>
        <v>41.4986</v>
      </c>
      <c r="H16" s="78" t="n">
        <f aca="false">T16</f>
        <v>3511.5896</v>
      </c>
      <c r="I16" s="78" t="n">
        <f aca="false">V16</f>
        <v>40.5155</v>
      </c>
      <c r="J16" s="78" t="n">
        <f aca="false">T16</f>
        <v>3511.5896</v>
      </c>
      <c r="K16" s="78" t="n">
        <f aca="false">W16</f>
        <v>41.4989</v>
      </c>
      <c r="L16" s="79" t="n">
        <v>3521.16</v>
      </c>
      <c r="M16" s="79" t="n">
        <v>37.6263</v>
      </c>
      <c r="N16" s="79" t="n">
        <v>40.5171</v>
      </c>
      <c r="O16" s="79" t="n">
        <v>41.4986</v>
      </c>
      <c r="P16" s="79" t="n">
        <v>31153.216</v>
      </c>
      <c r="Q16" s="80" t="n">
        <v>44.546</v>
      </c>
      <c r="R16" s="79" t="n">
        <f aca="false">P16/3600</f>
        <v>8.65367111111111</v>
      </c>
      <c r="S16" s="81"/>
      <c r="T16" s="79" t="n">
        <v>3511.5896</v>
      </c>
      <c r="U16" s="79" t="n">
        <v>37.6279</v>
      </c>
      <c r="V16" s="79" t="n">
        <v>40.5155</v>
      </c>
      <c r="W16" s="79" t="n">
        <v>41.4989</v>
      </c>
      <c r="X16" s="79" t="n">
        <v>30428.58</v>
      </c>
      <c r="Y16" s="80" t="n">
        <v>44.484</v>
      </c>
      <c r="Z16" s="79" t="n">
        <f aca="false">X16/3600</f>
        <v>8.45238333333333</v>
      </c>
      <c r="AA16" s="81"/>
      <c r="AB16" s="81"/>
      <c r="AC16" s="81"/>
      <c r="AE16" s="67" t="n">
        <f aca="false">Q16/100</f>
        <v>0.44546</v>
      </c>
      <c r="AF16" s="67" t="n">
        <f aca="false">R16/100</f>
        <v>0.0865367111111111</v>
      </c>
      <c r="AG16" s="67" t="n">
        <f aca="false">Y16/100</f>
        <v>0.44484</v>
      </c>
      <c r="AH16" s="67" t="n">
        <f aca="false">Z16/100</f>
        <v>0.08452383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612.8016</v>
      </c>
      <c r="E17" s="78" t="n">
        <f aca="false">N17</f>
        <v>38.8368</v>
      </c>
      <c r="F17" s="78" t="n">
        <f aca="false">L17</f>
        <v>1612.8016</v>
      </c>
      <c r="G17" s="78" t="n">
        <f aca="false">O17</f>
        <v>39.8957</v>
      </c>
      <c r="H17" s="78" t="n">
        <f aca="false">T17</f>
        <v>1609.7208</v>
      </c>
      <c r="I17" s="78" t="n">
        <f aca="false">V17</f>
        <v>38.8398</v>
      </c>
      <c r="J17" s="78" t="n">
        <f aca="false">T17</f>
        <v>1609.7208</v>
      </c>
      <c r="K17" s="78" t="n">
        <f aca="false">W17</f>
        <v>39.9022</v>
      </c>
      <c r="L17" s="79" t="n">
        <v>1612.8016</v>
      </c>
      <c r="M17" s="79" t="n">
        <v>35.0125</v>
      </c>
      <c r="N17" s="79" t="n">
        <v>38.8368</v>
      </c>
      <c r="O17" s="79" t="n">
        <v>39.8957</v>
      </c>
      <c r="P17" s="79" t="n">
        <v>27687.201</v>
      </c>
      <c r="Q17" s="80" t="n">
        <v>40.046</v>
      </c>
      <c r="R17" s="79" t="n">
        <f aca="false">P17/3600</f>
        <v>7.69088916666667</v>
      </c>
      <c r="S17" s="81"/>
      <c r="T17" s="79" t="n">
        <v>1609.7208</v>
      </c>
      <c r="U17" s="79" t="n">
        <v>35.0125</v>
      </c>
      <c r="V17" s="79" t="n">
        <v>38.8398</v>
      </c>
      <c r="W17" s="79" t="n">
        <v>39.9022</v>
      </c>
      <c r="X17" s="79" t="n">
        <v>26988.562</v>
      </c>
      <c r="Y17" s="80" t="n">
        <v>40.609</v>
      </c>
      <c r="Z17" s="79" t="n">
        <f aca="false">X17/3600</f>
        <v>7.49682277777778</v>
      </c>
      <c r="AA17" s="81"/>
      <c r="AB17" s="81"/>
      <c r="AC17" s="81"/>
      <c r="AE17" s="67" t="n">
        <f aca="false">Q17/100</f>
        <v>0.40046</v>
      </c>
      <c r="AF17" s="67" t="n">
        <f aca="false">R17/100</f>
        <v>0.0769088916666667</v>
      </c>
      <c r="AG17" s="67" t="n">
        <f aca="false">Y17/100</f>
        <v>0.40609</v>
      </c>
      <c r="AH17" s="67" t="n">
        <f aca="false">Z17/100</f>
        <v>0.0749682277777778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737.8264</v>
      </c>
      <c r="E18" s="84" t="n">
        <f aca="false">N18</f>
        <v>37.2067</v>
      </c>
      <c r="F18" s="84" t="n">
        <f aca="false">L18</f>
        <v>737.8264</v>
      </c>
      <c r="G18" s="84" t="n">
        <f aca="false">O18</f>
        <v>38.7743</v>
      </c>
      <c r="H18" s="84" t="n">
        <f aca="false">T18</f>
        <v>736.7976</v>
      </c>
      <c r="I18" s="84" t="n">
        <f aca="false">V18</f>
        <v>37.2102</v>
      </c>
      <c r="J18" s="84" t="n">
        <f aca="false">T18</f>
        <v>736.7976</v>
      </c>
      <c r="K18" s="84" t="n">
        <f aca="false">W18</f>
        <v>38.776</v>
      </c>
      <c r="L18" s="85" t="n">
        <v>737.8264</v>
      </c>
      <c r="M18" s="85" t="n">
        <v>32.5249</v>
      </c>
      <c r="N18" s="85" t="n">
        <v>37.2067</v>
      </c>
      <c r="O18" s="85" t="n">
        <v>38.7743</v>
      </c>
      <c r="P18" s="85" t="n">
        <v>25694.99</v>
      </c>
      <c r="Q18" s="85" t="n">
        <v>31.968</v>
      </c>
      <c r="R18" s="85" t="n">
        <f aca="false">P18/3600</f>
        <v>7.13749722222222</v>
      </c>
      <c r="S18" s="83"/>
      <c r="T18" s="85" t="n">
        <v>736.7976</v>
      </c>
      <c r="U18" s="85" t="n">
        <v>32.5308</v>
      </c>
      <c r="V18" s="85" t="n">
        <v>37.2102</v>
      </c>
      <c r="W18" s="85" t="n">
        <v>38.776</v>
      </c>
      <c r="X18" s="85" t="n">
        <v>25180.245</v>
      </c>
      <c r="Y18" s="85" t="n">
        <v>32.327</v>
      </c>
      <c r="Z18" s="85" t="n">
        <f aca="false">X18/3600</f>
        <v>6.9945125</v>
      </c>
      <c r="AA18" s="83"/>
      <c r="AB18" s="83"/>
      <c r="AC18" s="83"/>
      <c r="AE18" s="67" t="n">
        <f aca="false">Q18/100</f>
        <v>0.31968</v>
      </c>
      <c r="AF18" s="67" t="n">
        <f aca="false">R18/100</f>
        <v>0.0713749722222222</v>
      </c>
      <c r="AG18" s="67" t="n">
        <f aca="false">Y18/100</f>
        <v>0.32327</v>
      </c>
      <c r="AH18" s="67" t="n">
        <f aca="false">Z18/100</f>
        <v>0.069945125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18949.6616</v>
      </c>
      <c r="E19" s="87" t="n">
        <f aca="false">N19</f>
        <v>39.9648</v>
      </c>
      <c r="F19" s="87" t="n">
        <f aca="false">L19</f>
        <v>18949.6616</v>
      </c>
      <c r="G19" s="87" t="n">
        <f aca="false">O19</f>
        <v>43.4083</v>
      </c>
      <c r="H19" s="87" t="n">
        <f aca="false">T19</f>
        <v>18936.0032</v>
      </c>
      <c r="I19" s="87" t="n">
        <f aca="false">V19</f>
        <v>39.9624</v>
      </c>
      <c r="J19" s="87" t="n">
        <f aca="false">T19</f>
        <v>18936.0032</v>
      </c>
      <c r="K19" s="87" t="n">
        <f aca="false">W19</f>
        <v>43.4125</v>
      </c>
      <c r="L19" s="86" t="n">
        <v>18949.6616</v>
      </c>
      <c r="M19" s="86" t="n">
        <v>38.5115</v>
      </c>
      <c r="N19" s="86" t="n">
        <v>39.9648</v>
      </c>
      <c r="O19" s="86" t="n">
        <v>43.4083</v>
      </c>
      <c r="P19" s="86" t="n">
        <v>61463.077</v>
      </c>
      <c r="Q19" s="80" t="n">
        <v>100.296</v>
      </c>
      <c r="R19" s="86" t="n">
        <f aca="false">P19/3600</f>
        <v>17.0730769444444</v>
      </c>
      <c r="S19" s="88"/>
      <c r="T19" s="86" t="n">
        <v>18936.0032</v>
      </c>
      <c r="U19" s="86" t="n">
        <v>38.5121</v>
      </c>
      <c r="V19" s="86" t="n">
        <v>39.9624</v>
      </c>
      <c r="W19" s="86" t="n">
        <v>43.4125</v>
      </c>
      <c r="X19" s="86" t="n">
        <v>61813.522</v>
      </c>
      <c r="Y19" s="80" t="n">
        <v>100.358</v>
      </c>
      <c r="Z19" s="86" t="n">
        <f aca="false">X19/3600</f>
        <v>17.1704227777778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1.00296</v>
      </c>
      <c r="AF19" s="67" t="n">
        <f aca="false">R19/100</f>
        <v>0.170730769444444</v>
      </c>
      <c r="AG19" s="67" t="n">
        <f aca="false">Y19/100</f>
        <v>1.00358</v>
      </c>
      <c r="AH19" s="67" t="n">
        <f aca="false">Z19/100</f>
        <v>0.171704227777778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6034.8992</v>
      </c>
      <c r="E20" s="78" t="n">
        <f aca="false">N20</f>
        <v>39.0589</v>
      </c>
      <c r="F20" s="78" t="n">
        <f aca="false">L20</f>
        <v>6034.8992</v>
      </c>
      <c r="G20" s="78" t="n">
        <f aca="false">O20</f>
        <v>41.7516</v>
      </c>
      <c r="H20" s="78" t="n">
        <f aca="false">T20</f>
        <v>6031.728</v>
      </c>
      <c r="I20" s="78" t="n">
        <f aca="false">V20</f>
        <v>39.0585</v>
      </c>
      <c r="J20" s="78" t="n">
        <f aca="false">T20</f>
        <v>6031.728</v>
      </c>
      <c r="K20" s="78" t="n">
        <f aca="false">W20</f>
        <v>41.7517</v>
      </c>
      <c r="L20" s="79" t="n">
        <v>6034.8992</v>
      </c>
      <c r="M20" s="79" t="n">
        <v>36.9784</v>
      </c>
      <c r="N20" s="79" t="n">
        <v>39.0589</v>
      </c>
      <c r="O20" s="79" t="n">
        <v>41.7516</v>
      </c>
      <c r="P20" s="79" t="n">
        <v>46533.082</v>
      </c>
      <c r="Q20" s="80" t="n">
        <v>77.843</v>
      </c>
      <c r="R20" s="79" t="n">
        <f aca="false">P20/3600</f>
        <v>12.9258561111111</v>
      </c>
      <c r="S20" s="81"/>
      <c r="T20" s="79" t="n">
        <v>6031.728</v>
      </c>
      <c r="U20" s="79" t="n">
        <v>36.9793</v>
      </c>
      <c r="V20" s="79" t="n">
        <v>39.0585</v>
      </c>
      <c r="W20" s="79" t="n">
        <v>41.7517</v>
      </c>
      <c r="X20" s="79" t="n">
        <v>46651.456</v>
      </c>
      <c r="Y20" s="80" t="n">
        <v>78.062</v>
      </c>
      <c r="Z20" s="79" t="n">
        <f aca="false">X20/3600</f>
        <v>12.9587377777778</v>
      </c>
      <c r="AA20" s="81"/>
      <c r="AB20" s="81"/>
      <c r="AC20" s="81"/>
      <c r="AE20" s="67" t="n">
        <f aca="false">Q20/100</f>
        <v>0.77843</v>
      </c>
      <c r="AF20" s="67" t="n">
        <f aca="false">R20/100</f>
        <v>0.129258561111111</v>
      </c>
      <c r="AG20" s="67" t="n">
        <f aca="false">Y20/100</f>
        <v>0.78062</v>
      </c>
      <c r="AH20" s="67" t="n">
        <f aca="false">Z20/100</f>
        <v>0.1295873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2829.2072</v>
      </c>
      <c r="E21" s="78" t="n">
        <f aca="false">N21</f>
        <v>38.1375</v>
      </c>
      <c r="F21" s="78" t="n">
        <f aca="false">L21</f>
        <v>2829.2072</v>
      </c>
      <c r="G21" s="78" t="n">
        <f aca="false">O21</f>
        <v>40.0639</v>
      </c>
      <c r="H21" s="78" t="n">
        <f aca="false">T21</f>
        <v>2828.732</v>
      </c>
      <c r="I21" s="78" t="n">
        <f aca="false">V21</f>
        <v>38.1324</v>
      </c>
      <c r="J21" s="78" t="n">
        <f aca="false">T21</f>
        <v>2828.732</v>
      </c>
      <c r="K21" s="78" t="n">
        <f aca="false">W21</f>
        <v>40.0628</v>
      </c>
      <c r="L21" s="79" t="n">
        <v>2829.2072</v>
      </c>
      <c r="M21" s="79" t="n">
        <v>35.0836</v>
      </c>
      <c r="N21" s="79" t="n">
        <v>38.1375</v>
      </c>
      <c r="O21" s="79" t="n">
        <v>40.0639</v>
      </c>
      <c r="P21" s="79" t="n">
        <v>41129.65</v>
      </c>
      <c r="Q21" s="80" t="n">
        <v>61.53</v>
      </c>
      <c r="R21" s="79" t="n">
        <f aca="false">P21/3600</f>
        <v>11.4249027777778</v>
      </c>
      <c r="S21" s="81"/>
      <c r="T21" s="79" t="n">
        <v>2828.732</v>
      </c>
      <c r="U21" s="79" t="n">
        <v>35.0861</v>
      </c>
      <c r="V21" s="79" t="n">
        <v>38.1324</v>
      </c>
      <c r="W21" s="79" t="n">
        <v>40.0628</v>
      </c>
      <c r="X21" s="79" t="n">
        <v>41507.236</v>
      </c>
      <c r="Y21" s="80" t="n">
        <v>62.64</v>
      </c>
      <c r="Z21" s="79" t="n">
        <f aca="false">X21/3600</f>
        <v>11.5297877777778</v>
      </c>
      <c r="AA21" s="81"/>
      <c r="AB21" s="81"/>
      <c r="AC21" s="81"/>
      <c r="AE21" s="67" t="n">
        <f aca="false">Q21/100</f>
        <v>0.6153</v>
      </c>
      <c r="AF21" s="67" t="n">
        <f aca="false">R21/100</f>
        <v>0.114249027777778</v>
      </c>
      <c r="AG21" s="67" t="n">
        <f aca="false">Y21/100</f>
        <v>0.6264</v>
      </c>
      <c r="AH21" s="67" t="n">
        <f aca="false">Z21/100</f>
        <v>0.115297877777778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405.9976</v>
      </c>
      <c r="E22" s="84" t="n">
        <f aca="false">N22</f>
        <v>37.0844</v>
      </c>
      <c r="F22" s="84" t="n">
        <f aca="false">L22</f>
        <v>1405.9976</v>
      </c>
      <c r="G22" s="84" t="n">
        <f aca="false">O22</f>
        <v>38.3768</v>
      </c>
      <c r="H22" s="84" t="n">
        <f aca="false">T22</f>
        <v>1406.732</v>
      </c>
      <c r="I22" s="84" t="n">
        <f aca="false">V22</f>
        <v>37.0915</v>
      </c>
      <c r="J22" s="84" t="n">
        <f aca="false">T22</f>
        <v>1406.732</v>
      </c>
      <c r="K22" s="84" t="n">
        <f aca="false">W22</f>
        <v>38.3715</v>
      </c>
      <c r="L22" s="85" t="n">
        <v>1405.9976</v>
      </c>
      <c r="M22" s="85" t="n">
        <v>32.8998</v>
      </c>
      <c r="N22" s="85" t="n">
        <v>37.0844</v>
      </c>
      <c r="O22" s="85" t="n">
        <v>38.3768</v>
      </c>
      <c r="P22" s="85" t="n">
        <v>38353.343</v>
      </c>
      <c r="Q22" s="85" t="n">
        <v>52.843</v>
      </c>
      <c r="R22" s="85" t="n">
        <f aca="false">P22/3600</f>
        <v>10.6537063888889</v>
      </c>
      <c r="S22" s="83"/>
      <c r="T22" s="85" t="n">
        <v>1406.732</v>
      </c>
      <c r="U22" s="85" t="n">
        <v>32.8992</v>
      </c>
      <c r="V22" s="85" t="n">
        <v>37.0915</v>
      </c>
      <c r="W22" s="85" t="n">
        <v>38.3715</v>
      </c>
      <c r="X22" s="85" t="n">
        <v>38568.81</v>
      </c>
      <c r="Y22" s="85" t="n">
        <v>53.124</v>
      </c>
      <c r="Z22" s="85" t="n">
        <f aca="false">X22/3600</f>
        <v>10.7135583333333</v>
      </c>
      <c r="AA22" s="83"/>
      <c r="AB22" s="83"/>
      <c r="AC22" s="83"/>
      <c r="AE22" s="67" t="n">
        <f aca="false">Q22/100</f>
        <v>0.52843</v>
      </c>
      <c r="AF22" s="67" t="n">
        <f aca="false">R22/100</f>
        <v>0.106537063888889</v>
      </c>
      <c r="AG22" s="67" t="n">
        <f aca="false">Y22/100</f>
        <v>0.53124</v>
      </c>
      <c r="AH22" s="67" t="n">
        <f aca="false">Z22/100</f>
        <v>0.107135583333333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18222.788</v>
      </c>
      <c r="E23" s="89" t="n">
        <f aca="false">N23</f>
        <v>43.7355</v>
      </c>
      <c r="F23" s="89" t="n">
        <f aca="false">L23</f>
        <v>18222.788</v>
      </c>
      <c r="G23" s="89" t="n">
        <f aca="false">O23</f>
        <v>44.8876</v>
      </c>
      <c r="H23" s="89" t="n">
        <f aca="false">T23</f>
        <v>18165.8512</v>
      </c>
      <c r="I23" s="89" t="n">
        <f aca="false">V23</f>
        <v>43.7376</v>
      </c>
      <c r="J23" s="89" t="n">
        <f aca="false">T23</f>
        <v>18165.8512</v>
      </c>
      <c r="K23" s="89" t="n">
        <f aca="false">W23</f>
        <v>44.8856</v>
      </c>
      <c r="L23" s="86" t="n">
        <v>18222.788</v>
      </c>
      <c r="M23" s="86" t="n">
        <v>39.227</v>
      </c>
      <c r="N23" s="86" t="n">
        <v>43.7355</v>
      </c>
      <c r="O23" s="86" t="n">
        <v>44.8876</v>
      </c>
      <c r="P23" s="86" t="n">
        <v>68920.729</v>
      </c>
      <c r="Q23" s="80" t="n">
        <v>111.514</v>
      </c>
      <c r="R23" s="86" t="n">
        <f aca="false">P23/3600</f>
        <v>19.1446469444444</v>
      </c>
      <c r="S23" s="88"/>
      <c r="T23" s="86" t="n">
        <v>18165.8512</v>
      </c>
      <c r="U23" s="86" t="n">
        <v>39.2285</v>
      </c>
      <c r="V23" s="86" t="n">
        <v>43.7376</v>
      </c>
      <c r="W23" s="86" t="n">
        <v>44.8856</v>
      </c>
      <c r="X23" s="86" t="n">
        <v>66426.831</v>
      </c>
      <c r="Y23" s="80" t="n">
        <v>111.483</v>
      </c>
      <c r="Z23" s="86" t="n">
        <f aca="false">X23/3600</f>
        <v>18.4518975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1.11514</v>
      </c>
      <c r="AF23" s="67" t="n">
        <f aca="false">R23/100</f>
        <v>0.191446469444444</v>
      </c>
      <c r="AG23" s="67" t="n">
        <f aca="false">Y23/100</f>
        <v>1.11483</v>
      </c>
      <c r="AH23" s="67" t="n">
        <f aca="false">Z23/100</f>
        <v>0.184518975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6394.1752</v>
      </c>
      <c r="E24" s="90" t="n">
        <f aca="false">N24</f>
        <v>42.4669</v>
      </c>
      <c r="F24" s="90" t="n">
        <f aca="false">L24</f>
        <v>6394.1752</v>
      </c>
      <c r="G24" s="90" t="n">
        <f aca="false">O24</f>
        <v>42.871</v>
      </c>
      <c r="H24" s="90" t="n">
        <f aca="false">T24</f>
        <v>6365.2272</v>
      </c>
      <c r="I24" s="90" t="n">
        <f aca="false">V24</f>
        <v>42.4707</v>
      </c>
      <c r="J24" s="90" t="n">
        <f aca="false">T24</f>
        <v>6365.2272</v>
      </c>
      <c r="K24" s="90" t="n">
        <f aca="false">W24</f>
        <v>42.8796</v>
      </c>
      <c r="L24" s="79" t="n">
        <v>6394.1752</v>
      </c>
      <c r="M24" s="79" t="n">
        <v>37.5491</v>
      </c>
      <c r="N24" s="79" t="n">
        <v>42.4669</v>
      </c>
      <c r="O24" s="79" t="n">
        <v>42.871</v>
      </c>
      <c r="P24" s="79" t="n">
        <v>55025.011</v>
      </c>
      <c r="Q24" s="80" t="n">
        <v>96.405</v>
      </c>
      <c r="R24" s="79" t="n">
        <f aca="false">P24/3600</f>
        <v>15.2847252777778</v>
      </c>
      <c r="S24" s="81"/>
      <c r="T24" s="79" t="n">
        <v>6365.2272</v>
      </c>
      <c r="U24" s="79" t="n">
        <v>37.5515</v>
      </c>
      <c r="V24" s="79" t="n">
        <v>42.4707</v>
      </c>
      <c r="W24" s="79" t="n">
        <v>42.8796</v>
      </c>
      <c r="X24" s="79" t="n">
        <v>53754.553</v>
      </c>
      <c r="Y24" s="80" t="n">
        <v>95.999</v>
      </c>
      <c r="Z24" s="79" t="n">
        <f aca="false">X24/3600</f>
        <v>14.9318202777778</v>
      </c>
      <c r="AA24" s="81"/>
      <c r="AB24" s="81"/>
      <c r="AC24" s="81"/>
      <c r="AE24" s="67" t="n">
        <f aca="false">Q24/100</f>
        <v>0.96405</v>
      </c>
      <c r="AF24" s="67" t="n">
        <f aca="false">R24/100</f>
        <v>0.152847252777778</v>
      </c>
      <c r="AG24" s="67" t="n">
        <f aca="false">Y24/100</f>
        <v>0.95999</v>
      </c>
      <c r="AH24" s="67" t="n">
        <f aca="false">Z24/100</f>
        <v>0.149318202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2956.0816</v>
      </c>
      <c r="E25" s="90" t="n">
        <f aca="false">N25</f>
        <v>41.0455</v>
      </c>
      <c r="F25" s="90" t="n">
        <f aca="false">L25</f>
        <v>2956.0816</v>
      </c>
      <c r="G25" s="90" t="n">
        <f aca="false">O25</f>
        <v>40.7501</v>
      </c>
      <c r="H25" s="90" t="n">
        <f aca="false">T25</f>
        <v>2943.696</v>
      </c>
      <c r="I25" s="90" t="n">
        <f aca="false">V25</f>
        <v>41.0477</v>
      </c>
      <c r="J25" s="90" t="n">
        <f aca="false">T25</f>
        <v>2943.696</v>
      </c>
      <c r="K25" s="90" t="n">
        <f aca="false">W25</f>
        <v>40.756</v>
      </c>
      <c r="L25" s="79" t="n">
        <v>2956.0816</v>
      </c>
      <c r="M25" s="79" t="n">
        <v>35.7215</v>
      </c>
      <c r="N25" s="79" t="n">
        <v>41.0455</v>
      </c>
      <c r="O25" s="79" t="n">
        <v>40.7501</v>
      </c>
      <c r="P25" s="79" t="n">
        <v>48279.12</v>
      </c>
      <c r="Q25" s="80" t="n">
        <v>89.03</v>
      </c>
      <c r="R25" s="79" t="n">
        <f aca="false">P25/3600</f>
        <v>13.4108666666667</v>
      </c>
      <c r="S25" s="81"/>
      <c r="T25" s="79" t="n">
        <v>2943.696</v>
      </c>
      <c r="U25" s="79" t="n">
        <v>35.7248</v>
      </c>
      <c r="V25" s="79" t="n">
        <v>41.0477</v>
      </c>
      <c r="W25" s="79" t="n">
        <v>40.756</v>
      </c>
      <c r="X25" s="79" t="n">
        <v>47712.904</v>
      </c>
      <c r="Y25" s="80" t="n">
        <v>90.061</v>
      </c>
      <c r="Z25" s="79" t="n">
        <f aca="false">X25/3600</f>
        <v>13.2535844444444</v>
      </c>
      <c r="AA25" s="81"/>
      <c r="AB25" s="81"/>
      <c r="AC25" s="81"/>
      <c r="AE25" s="67" t="n">
        <f aca="false">Q25/100</f>
        <v>0.8903</v>
      </c>
      <c r="AF25" s="67" t="n">
        <f aca="false">R25/100</f>
        <v>0.134108666666667</v>
      </c>
      <c r="AG25" s="67" t="n">
        <f aca="false">Y25/100</f>
        <v>0.90061</v>
      </c>
      <c r="AH25" s="67" t="n">
        <f aca="false">Z25/100</f>
        <v>0.132535844444444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1498.3464</v>
      </c>
      <c r="E26" s="91" t="n">
        <f aca="false">N26</f>
        <v>39.5591</v>
      </c>
      <c r="F26" s="91" t="n">
        <f aca="false">L26</f>
        <v>1498.3464</v>
      </c>
      <c r="G26" s="91" t="n">
        <f aca="false">O26</f>
        <v>38.7208</v>
      </c>
      <c r="H26" s="91" t="n">
        <f aca="false">T26</f>
        <v>1492.5312</v>
      </c>
      <c r="I26" s="91" t="n">
        <f aca="false">V26</f>
        <v>39.5657</v>
      </c>
      <c r="J26" s="91" t="n">
        <f aca="false">T26</f>
        <v>1492.5312</v>
      </c>
      <c r="K26" s="91" t="n">
        <f aca="false">W26</f>
        <v>38.7172</v>
      </c>
      <c r="L26" s="85" t="n">
        <v>1498.3464</v>
      </c>
      <c r="M26" s="85" t="n">
        <v>33.7326</v>
      </c>
      <c r="N26" s="85" t="n">
        <v>39.5591</v>
      </c>
      <c r="O26" s="85" t="n">
        <v>38.7208</v>
      </c>
      <c r="P26" s="85" t="n">
        <v>44280.396</v>
      </c>
      <c r="Q26" s="85" t="n">
        <v>82.233</v>
      </c>
      <c r="R26" s="85" t="n">
        <f aca="false">P26/3600</f>
        <v>12.30011</v>
      </c>
      <c r="S26" s="83"/>
      <c r="T26" s="85" t="n">
        <v>1492.5312</v>
      </c>
      <c r="U26" s="85" t="n">
        <v>33.7387</v>
      </c>
      <c r="V26" s="85" t="n">
        <v>39.5657</v>
      </c>
      <c r="W26" s="85" t="n">
        <v>38.7172</v>
      </c>
      <c r="X26" s="85" t="n">
        <v>43925.475</v>
      </c>
      <c r="Y26" s="85" t="n">
        <v>82.546</v>
      </c>
      <c r="Z26" s="85" t="n">
        <f aca="false">X26/3600</f>
        <v>12.2015208333333</v>
      </c>
      <c r="AA26" s="83"/>
      <c r="AB26" s="83"/>
      <c r="AC26" s="83"/>
      <c r="AE26" s="67" t="n">
        <f aca="false">Q26/100</f>
        <v>0.82233</v>
      </c>
      <c r="AF26" s="67" t="n">
        <f aca="false">R26/100</f>
        <v>0.1230011</v>
      </c>
      <c r="AG26" s="67" t="n">
        <f aca="false">Y26/100</f>
        <v>0.82546</v>
      </c>
      <c r="AH26" s="67" t="n">
        <f aca="false">Z26/100</f>
        <v>0.122015208333333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42005.2872</v>
      </c>
      <c r="E27" s="89" t="n">
        <f aca="false">N27</f>
        <v>42.079</v>
      </c>
      <c r="F27" s="89" t="n">
        <f aca="false">L27</f>
        <v>42005.2872</v>
      </c>
      <c r="G27" s="89" t="n">
        <f aca="false">O27</f>
        <v>44.2088</v>
      </c>
      <c r="H27" s="89" t="n">
        <f aca="false">T27</f>
        <v>41944.4872</v>
      </c>
      <c r="I27" s="89" t="n">
        <f aca="false">V27</f>
        <v>42.0826</v>
      </c>
      <c r="J27" s="89" t="n">
        <f aca="false">T27</f>
        <v>41944.4872</v>
      </c>
      <c r="K27" s="89" t="n">
        <f aca="false">W27</f>
        <v>44.201</v>
      </c>
      <c r="L27" s="86" t="n">
        <v>42005.2872</v>
      </c>
      <c r="M27" s="86" t="n">
        <v>37.494</v>
      </c>
      <c r="N27" s="86" t="n">
        <v>42.079</v>
      </c>
      <c r="O27" s="86" t="n">
        <v>44.2088</v>
      </c>
      <c r="P27" s="86" t="n">
        <v>88192.913</v>
      </c>
      <c r="Q27" s="80" t="n">
        <v>156.623</v>
      </c>
      <c r="R27" s="86" t="n">
        <f aca="false">P27/3600</f>
        <v>24.4980313888889</v>
      </c>
      <c r="S27" s="88"/>
      <c r="T27" s="86" t="n">
        <v>41944.4872</v>
      </c>
      <c r="U27" s="86" t="n">
        <v>37.4964</v>
      </c>
      <c r="V27" s="86" t="n">
        <v>42.0826</v>
      </c>
      <c r="W27" s="86" t="n">
        <v>44.201</v>
      </c>
      <c r="X27" s="86" t="n">
        <v>86384.315</v>
      </c>
      <c r="Y27" s="80" t="n">
        <v>157.03</v>
      </c>
      <c r="Z27" s="86" t="n">
        <f aca="false">X27/3600</f>
        <v>23.9956430555556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1.56623</v>
      </c>
      <c r="AF27" s="67" t="n">
        <f aca="false">R27/100</f>
        <v>0.244980313888889</v>
      </c>
      <c r="AG27" s="67" t="n">
        <f aca="false">Y27/100</f>
        <v>1.5703</v>
      </c>
      <c r="AH27" s="67" t="n">
        <f aca="false">Z27/100</f>
        <v>0.239956430555556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7721.5552</v>
      </c>
      <c r="E28" s="90" t="n">
        <f aca="false">N28</f>
        <v>40.9886</v>
      </c>
      <c r="F28" s="90" t="n">
        <f aca="false">L28</f>
        <v>7721.5552</v>
      </c>
      <c r="G28" s="90" t="n">
        <f aca="false">O28</f>
        <v>43.2334</v>
      </c>
      <c r="H28" s="90" t="n">
        <f aca="false">T28</f>
        <v>7691.8632</v>
      </c>
      <c r="I28" s="90" t="n">
        <f aca="false">V28</f>
        <v>40.9866</v>
      </c>
      <c r="J28" s="90" t="n">
        <f aca="false">T28</f>
        <v>7691.8632</v>
      </c>
      <c r="K28" s="90" t="n">
        <f aca="false">W28</f>
        <v>43.2209</v>
      </c>
      <c r="L28" s="79" t="n">
        <v>7721.5552</v>
      </c>
      <c r="M28" s="79" t="n">
        <v>35.2812</v>
      </c>
      <c r="N28" s="79" t="n">
        <v>40.9886</v>
      </c>
      <c r="O28" s="79" t="n">
        <v>43.2334</v>
      </c>
      <c r="P28" s="79" t="n">
        <v>57079.147</v>
      </c>
      <c r="Q28" s="80" t="n">
        <v>110.561</v>
      </c>
      <c r="R28" s="79" t="n">
        <f aca="false">P28/3600</f>
        <v>15.8553186111111</v>
      </c>
      <c r="S28" s="81"/>
      <c r="T28" s="79" t="n">
        <v>7691.8632</v>
      </c>
      <c r="U28" s="79" t="n">
        <v>35.2857</v>
      </c>
      <c r="V28" s="79" t="n">
        <v>40.9866</v>
      </c>
      <c r="W28" s="79" t="n">
        <v>43.2209</v>
      </c>
      <c r="X28" s="79" t="n">
        <v>55938.28</v>
      </c>
      <c r="Y28" s="80" t="n">
        <v>110.343</v>
      </c>
      <c r="Z28" s="79" t="n">
        <f aca="false">X28/3600</f>
        <v>15.5384111111111</v>
      </c>
      <c r="AA28" s="81"/>
      <c r="AB28" s="81"/>
      <c r="AC28" s="81"/>
      <c r="AE28" s="67" t="n">
        <f aca="false">Q28/100</f>
        <v>1.10561</v>
      </c>
      <c r="AF28" s="67" t="n">
        <f aca="false">R28/100</f>
        <v>0.158553186111111</v>
      </c>
      <c r="AG28" s="67" t="n">
        <f aca="false">Y28/100</f>
        <v>1.10343</v>
      </c>
      <c r="AH28" s="67" t="n">
        <f aca="false">Z28/100</f>
        <v>0.155384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2381.9992</v>
      </c>
      <c r="E29" s="90" t="n">
        <f aca="false">N29</f>
        <v>39.6816</v>
      </c>
      <c r="F29" s="90" t="n">
        <f aca="false">L29</f>
        <v>2381.9992</v>
      </c>
      <c r="G29" s="90" t="n">
        <f aca="false">O29</f>
        <v>42.1875</v>
      </c>
      <c r="H29" s="90" t="n">
        <f aca="false">T29</f>
        <v>2367.7</v>
      </c>
      <c r="I29" s="90" t="n">
        <f aca="false">V29</f>
        <v>39.6701</v>
      </c>
      <c r="J29" s="90" t="n">
        <f aca="false">T29</f>
        <v>2367.7</v>
      </c>
      <c r="K29" s="90" t="n">
        <f aca="false">W29</f>
        <v>42.1721</v>
      </c>
      <c r="L29" s="79" t="n">
        <v>2381.9992</v>
      </c>
      <c r="M29" s="79" t="n">
        <v>33.9135</v>
      </c>
      <c r="N29" s="79" t="n">
        <v>39.6816</v>
      </c>
      <c r="O29" s="79" t="n">
        <v>42.1875</v>
      </c>
      <c r="P29" s="79" t="n">
        <v>48076.178</v>
      </c>
      <c r="Q29" s="80" t="n">
        <v>94.874</v>
      </c>
      <c r="R29" s="79" t="n">
        <f aca="false">P29/3600</f>
        <v>13.3544938888889</v>
      </c>
      <c r="S29" s="81"/>
      <c r="T29" s="79" t="n">
        <v>2367.7</v>
      </c>
      <c r="U29" s="79" t="n">
        <v>33.9171</v>
      </c>
      <c r="V29" s="79" t="n">
        <v>39.6701</v>
      </c>
      <c r="W29" s="79" t="n">
        <v>42.1721</v>
      </c>
      <c r="X29" s="79" t="n">
        <v>47417.015</v>
      </c>
      <c r="Y29" s="80" t="n">
        <v>95.858</v>
      </c>
      <c r="Z29" s="79" t="n">
        <f aca="false">X29/3600</f>
        <v>13.1713930555556</v>
      </c>
      <c r="AA29" s="81"/>
      <c r="AB29" s="81"/>
      <c r="AC29" s="81"/>
      <c r="AE29" s="67" t="n">
        <f aca="false">Q29/100</f>
        <v>0.94874</v>
      </c>
      <c r="AF29" s="67" t="n">
        <f aca="false">R29/100</f>
        <v>0.133544938888889</v>
      </c>
      <c r="AG29" s="67" t="n">
        <f aca="false">Y29/100</f>
        <v>0.95858</v>
      </c>
      <c r="AH29" s="67" t="n">
        <f aca="false">Z29/100</f>
        <v>0.131713930555556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1008.8624</v>
      </c>
      <c r="E30" s="91" t="n">
        <f aca="false">N30</f>
        <v>38.4008</v>
      </c>
      <c r="F30" s="91" t="n">
        <f aca="false">L30</f>
        <v>1008.8624</v>
      </c>
      <c r="G30" s="91" t="n">
        <f aca="false">O30</f>
        <v>41.1778</v>
      </c>
      <c r="H30" s="91" t="n">
        <f aca="false">T30</f>
        <v>1003.34</v>
      </c>
      <c r="I30" s="91" t="n">
        <f aca="false">V30</f>
        <v>38.3973</v>
      </c>
      <c r="J30" s="91" t="n">
        <f aca="false">T30</f>
        <v>1003.34</v>
      </c>
      <c r="K30" s="91" t="n">
        <f aca="false">W30</f>
        <v>41.1828</v>
      </c>
      <c r="L30" s="85" t="n">
        <v>1008.8624</v>
      </c>
      <c r="M30" s="85" t="n">
        <v>32.2168</v>
      </c>
      <c r="N30" s="85" t="n">
        <v>38.4008</v>
      </c>
      <c r="O30" s="85" t="n">
        <v>41.1778</v>
      </c>
      <c r="P30" s="85" t="n">
        <v>44446.366</v>
      </c>
      <c r="Q30" s="85" t="n">
        <v>80.343</v>
      </c>
      <c r="R30" s="85" t="n">
        <f aca="false">P30/3600</f>
        <v>12.3462127777778</v>
      </c>
      <c r="S30" s="83"/>
      <c r="T30" s="85" t="n">
        <v>1003.34</v>
      </c>
      <c r="U30" s="85" t="n">
        <v>32.2237</v>
      </c>
      <c r="V30" s="85" t="n">
        <v>38.3973</v>
      </c>
      <c r="W30" s="85" t="n">
        <v>41.1828</v>
      </c>
      <c r="X30" s="85" t="n">
        <v>43688.772</v>
      </c>
      <c r="Y30" s="85" t="n">
        <v>81.858</v>
      </c>
      <c r="Z30" s="85" t="n">
        <f aca="false">X30/3600</f>
        <v>12.13577</v>
      </c>
      <c r="AA30" s="83"/>
      <c r="AB30" s="83"/>
      <c r="AC30" s="83"/>
      <c r="AE30" s="67" t="n">
        <f aca="false">Q30/100</f>
        <v>0.80343</v>
      </c>
      <c r="AF30" s="67" t="n">
        <f aca="false">R30/100</f>
        <v>0.123462127777778</v>
      </c>
      <c r="AG30" s="67" t="n">
        <f aca="false">Y30/100</f>
        <v>0.81858</v>
      </c>
      <c r="AH30" s="67" t="n">
        <f aca="false">Z30/100</f>
        <v>0.1213577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3707.9608</v>
      </c>
      <c r="E31" s="89" t="n">
        <f aca="false">N31</f>
        <v>42.8816</v>
      </c>
      <c r="F31" s="89" t="n">
        <f aca="false">L31</f>
        <v>3707.9608</v>
      </c>
      <c r="G31" s="89" t="n">
        <f aca="false">O31</f>
        <v>43.3613</v>
      </c>
      <c r="H31" s="89" t="n">
        <f aca="false">T31</f>
        <v>3704.7224</v>
      </c>
      <c r="I31" s="89" t="n">
        <f aca="false">V31</f>
        <v>42.8807</v>
      </c>
      <c r="J31" s="89" t="n">
        <f aca="false">T31</f>
        <v>3704.7224</v>
      </c>
      <c r="K31" s="89" t="n">
        <f aca="false">W31</f>
        <v>43.3612</v>
      </c>
      <c r="L31" s="86" t="n">
        <v>3707.9608</v>
      </c>
      <c r="M31" s="86" t="n">
        <v>40.4584</v>
      </c>
      <c r="N31" s="86" t="n">
        <v>42.8816</v>
      </c>
      <c r="O31" s="86" t="n">
        <v>43.3613</v>
      </c>
      <c r="P31" s="86" t="n">
        <v>16454.367</v>
      </c>
      <c r="Q31" s="80" t="n">
        <v>17.343</v>
      </c>
      <c r="R31" s="86" t="n">
        <f aca="false">P31/3600</f>
        <v>4.5706575</v>
      </c>
      <c r="S31" s="88"/>
      <c r="T31" s="86" t="n">
        <v>3704.7224</v>
      </c>
      <c r="U31" s="86" t="n">
        <v>40.4633</v>
      </c>
      <c r="V31" s="86" t="n">
        <v>42.8807</v>
      </c>
      <c r="W31" s="86" t="n">
        <v>43.3612</v>
      </c>
      <c r="X31" s="86" t="n">
        <v>16721.607</v>
      </c>
      <c r="Y31" s="80" t="n">
        <v>17.578</v>
      </c>
      <c r="Z31" s="86" t="n">
        <f aca="false">X31/3600</f>
        <v>4.64489083333333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17343</v>
      </c>
      <c r="AF31" s="67" t="n">
        <f aca="false">R31/100</f>
        <v>0.045706575</v>
      </c>
      <c r="AG31" s="67" t="n">
        <f aca="false">Y31/100</f>
        <v>0.17578</v>
      </c>
      <c r="AH31" s="67" t="n">
        <f aca="false">Z31/100</f>
        <v>0.0464489083333333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1785.144</v>
      </c>
      <c r="E32" s="90" t="n">
        <f aca="false">N32</f>
        <v>40.3306</v>
      </c>
      <c r="F32" s="90" t="n">
        <f aca="false">L32</f>
        <v>1785.144</v>
      </c>
      <c r="G32" s="90" t="n">
        <f aca="false">O32</f>
        <v>40.494</v>
      </c>
      <c r="H32" s="90" t="n">
        <f aca="false">T32</f>
        <v>1782.1704</v>
      </c>
      <c r="I32" s="90" t="n">
        <f aca="false">V32</f>
        <v>40.3424</v>
      </c>
      <c r="J32" s="90" t="n">
        <f aca="false">T32</f>
        <v>1782.1704</v>
      </c>
      <c r="K32" s="90" t="n">
        <f aca="false">W32</f>
        <v>40.4907</v>
      </c>
      <c r="L32" s="79" t="n">
        <v>1785.144</v>
      </c>
      <c r="M32" s="79" t="n">
        <v>37.3338</v>
      </c>
      <c r="N32" s="79" t="n">
        <v>40.3306</v>
      </c>
      <c r="O32" s="79" t="n">
        <v>40.494</v>
      </c>
      <c r="P32" s="79" t="n">
        <v>13499.282</v>
      </c>
      <c r="Q32" s="80" t="n">
        <v>13.859</v>
      </c>
      <c r="R32" s="79" t="n">
        <f aca="false">P32/3600</f>
        <v>3.74980055555556</v>
      </c>
      <c r="S32" s="81"/>
      <c r="T32" s="79" t="n">
        <v>1782.1704</v>
      </c>
      <c r="U32" s="79" t="n">
        <v>37.3324</v>
      </c>
      <c r="V32" s="79" t="n">
        <v>40.3424</v>
      </c>
      <c r="W32" s="79" t="n">
        <v>40.4907</v>
      </c>
      <c r="X32" s="79" t="n">
        <v>13693.471</v>
      </c>
      <c r="Y32" s="80" t="n">
        <v>13.812</v>
      </c>
      <c r="Z32" s="79" t="n">
        <f aca="false">X32/3600</f>
        <v>3.80374194444444</v>
      </c>
      <c r="AA32" s="81"/>
      <c r="AB32" s="81"/>
      <c r="AC32" s="81"/>
      <c r="AE32" s="67" t="n">
        <f aca="false">Q32/100</f>
        <v>0.13859</v>
      </c>
      <c r="AF32" s="67" t="n">
        <f aca="false">R32/100</f>
        <v>0.0374980055555556</v>
      </c>
      <c r="AG32" s="67" t="n">
        <f aca="false">Y32/100</f>
        <v>0.13812</v>
      </c>
      <c r="AH32" s="67" t="n">
        <f aca="false">Z32/100</f>
        <v>0.038037419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861.5848</v>
      </c>
      <c r="E33" s="90" t="n">
        <f aca="false">N33</f>
        <v>38.0159</v>
      </c>
      <c r="F33" s="90" t="n">
        <f aca="false">L33</f>
        <v>861.5848</v>
      </c>
      <c r="G33" s="90" t="n">
        <f aca="false">O33</f>
        <v>37.933</v>
      </c>
      <c r="H33" s="90" t="n">
        <f aca="false">T33</f>
        <v>860.3296</v>
      </c>
      <c r="I33" s="90" t="n">
        <f aca="false">V33</f>
        <v>38.0337</v>
      </c>
      <c r="J33" s="90" t="n">
        <f aca="false">T33</f>
        <v>860.3296</v>
      </c>
      <c r="K33" s="90" t="n">
        <f aca="false">W33</f>
        <v>37.9367</v>
      </c>
      <c r="L33" s="79" t="n">
        <v>861.5848</v>
      </c>
      <c r="M33" s="79" t="n">
        <v>34.4431</v>
      </c>
      <c r="N33" s="79" t="n">
        <v>38.0159</v>
      </c>
      <c r="O33" s="79" t="n">
        <v>37.933</v>
      </c>
      <c r="P33" s="79" t="n">
        <v>11605.726</v>
      </c>
      <c r="Q33" s="80" t="n">
        <v>10.796</v>
      </c>
      <c r="R33" s="79" t="n">
        <f aca="false">P33/3600</f>
        <v>3.22381277777778</v>
      </c>
      <c r="S33" s="81"/>
      <c r="T33" s="79" t="n">
        <v>860.3296</v>
      </c>
      <c r="U33" s="79" t="n">
        <v>34.4414</v>
      </c>
      <c r="V33" s="79" t="n">
        <v>38.0337</v>
      </c>
      <c r="W33" s="79" t="n">
        <v>37.9367</v>
      </c>
      <c r="X33" s="79" t="n">
        <v>11822.263</v>
      </c>
      <c r="Y33" s="80" t="n">
        <v>10.984</v>
      </c>
      <c r="Z33" s="79" t="n">
        <f aca="false">X33/3600</f>
        <v>3.28396194444444</v>
      </c>
      <c r="AA33" s="81"/>
      <c r="AB33" s="81"/>
      <c r="AC33" s="81"/>
      <c r="AE33" s="67" t="n">
        <f aca="false">Q33/100</f>
        <v>0.10796</v>
      </c>
      <c r="AF33" s="67" t="n">
        <f aca="false">R33/100</f>
        <v>0.0322381277777778</v>
      </c>
      <c r="AG33" s="67" t="n">
        <f aca="false">Y33/100</f>
        <v>0.10984</v>
      </c>
      <c r="AH33" s="67" t="n">
        <f aca="false">Z33/100</f>
        <v>0.0328396194444445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435.1688</v>
      </c>
      <c r="E34" s="91" t="n">
        <f aca="false">N34</f>
        <v>36.055</v>
      </c>
      <c r="F34" s="91" t="n">
        <f aca="false">L34</f>
        <v>435.1688</v>
      </c>
      <c r="G34" s="91" t="n">
        <f aca="false">O34</f>
        <v>35.7453</v>
      </c>
      <c r="H34" s="91" t="n">
        <f aca="false">T34</f>
        <v>435.4424</v>
      </c>
      <c r="I34" s="91" t="n">
        <f aca="false">V34</f>
        <v>36.062</v>
      </c>
      <c r="J34" s="91" t="n">
        <f aca="false">T34</f>
        <v>435.4424</v>
      </c>
      <c r="K34" s="91" t="n">
        <f aca="false">W34</f>
        <v>35.7352</v>
      </c>
      <c r="L34" s="85" t="n">
        <v>435.1688</v>
      </c>
      <c r="M34" s="85" t="n">
        <v>31.9574</v>
      </c>
      <c r="N34" s="85" t="n">
        <v>36.055</v>
      </c>
      <c r="O34" s="85" t="n">
        <v>35.7453</v>
      </c>
      <c r="P34" s="85" t="n">
        <v>10526.291</v>
      </c>
      <c r="Q34" s="85" t="n">
        <v>9.078</v>
      </c>
      <c r="R34" s="85" t="n">
        <f aca="false">P34/3600</f>
        <v>2.92396972222222</v>
      </c>
      <c r="S34" s="83"/>
      <c r="T34" s="85" t="n">
        <v>435.4424</v>
      </c>
      <c r="U34" s="85" t="n">
        <v>31.9519</v>
      </c>
      <c r="V34" s="85" t="n">
        <v>36.062</v>
      </c>
      <c r="W34" s="85" t="n">
        <v>35.7352</v>
      </c>
      <c r="X34" s="85" t="n">
        <v>10726.68</v>
      </c>
      <c r="Y34" s="85" t="n">
        <v>9.031</v>
      </c>
      <c r="Z34" s="85" t="n">
        <f aca="false">X34/3600</f>
        <v>2.97963333333333</v>
      </c>
      <c r="AA34" s="83"/>
      <c r="AB34" s="83"/>
      <c r="AC34" s="83"/>
      <c r="AE34" s="67" t="n">
        <f aca="false">Q34/100</f>
        <v>0.09078</v>
      </c>
      <c r="AF34" s="67" t="n">
        <f aca="false">R34/100</f>
        <v>0.0292396972222222</v>
      </c>
      <c r="AG34" s="67" t="n">
        <f aca="false">Y34/100</f>
        <v>0.09031</v>
      </c>
      <c r="AH34" s="67" t="n">
        <f aca="false">Z34/100</f>
        <v>0.0297963333333333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3813.688</v>
      </c>
      <c r="E35" s="89" t="n">
        <f aca="false">N35</f>
        <v>43.3918</v>
      </c>
      <c r="F35" s="89" t="n">
        <f aca="false">L35</f>
        <v>3813.688</v>
      </c>
      <c r="G35" s="89" t="n">
        <f aca="false">O35</f>
        <v>44.8298</v>
      </c>
      <c r="H35" s="89" t="n">
        <f aca="false">T35</f>
        <v>3801.3752</v>
      </c>
      <c r="I35" s="89" t="n">
        <f aca="false">V35</f>
        <v>43.3909</v>
      </c>
      <c r="J35" s="89" t="n">
        <f aca="false">T35</f>
        <v>3801.3752</v>
      </c>
      <c r="K35" s="89" t="n">
        <f aca="false">W35</f>
        <v>44.8315</v>
      </c>
      <c r="L35" s="86" t="n">
        <v>3813.688</v>
      </c>
      <c r="M35" s="86" t="n">
        <v>40.2632</v>
      </c>
      <c r="N35" s="86" t="n">
        <v>43.3918</v>
      </c>
      <c r="O35" s="86" t="n">
        <v>44.8298</v>
      </c>
      <c r="P35" s="86" t="n">
        <v>19923.692</v>
      </c>
      <c r="Q35" s="80" t="n">
        <v>21.921</v>
      </c>
      <c r="R35" s="86" t="n">
        <f aca="false">P35/3600</f>
        <v>5.53435888888889</v>
      </c>
      <c r="S35" s="88"/>
      <c r="T35" s="86" t="n">
        <v>3801.3752</v>
      </c>
      <c r="U35" s="86" t="n">
        <v>40.2677</v>
      </c>
      <c r="V35" s="86" t="n">
        <v>43.3909</v>
      </c>
      <c r="W35" s="86" t="n">
        <v>44.8315</v>
      </c>
      <c r="X35" s="86" t="n">
        <v>19739.895</v>
      </c>
      <c r="Y35" s="80" t="n">
        <v>22.031</v>
      </c>
      <c r="Z35" s="86" t="n">
        <f aca="false">X35/3600</f>
        <v>5.48330416666667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21921</v>
      </c>
      <c r="AF35" s="67" t="n">
        <f aca="false">R35/100</f>
        <v>0.0553435888888889</v>
      </c>
      <c r="AG35" s="67" t="n">
        <f aca="false">Y35/100</f>
        <v>0.22031</v>
      </c>
      <c r="AH35" s="67" t="n">
        <f aca="false">Z35/100</f>
        <v>0.0548330416666667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1812.1648</v>
      </c>
      <c r="E36" s="90" t="n">
        <f aca="false">N36</f>
        <v>41.5229</v>
      </c>
      <c r="F36" s="90" t="n">
        <f aca="false">L36</f>
        <v>1812.1648</v>
      </c>
      <c r="G36" s="90" t="n">
        <f aca="false">O36</f>
        <v>42.6438</v>
      </c>
      <c r="H36" s="90" t="n">
        <f aca="false">T36</f>
        <v>1805.776</v>
      </c>
      <c r="I36" s="90" t="n">
        <f aca="false">V36</f>
        <v>41.5249</v>
      </c>
      <c r="J36" s="90" t="n">
        <f aca="false">T36</f>
        <v>1805.776</v>
      </c>
      <c r="K36" s="90" t="n">
        <f aca="false">W36</f>
        <v>42.6425</v>
      </c>
      <c r="L36" s="79" t="n">
        <v>1812.1648</v>
      </c>
      <c r="M36" s="79" t="n">
        <v>37.7514</v>
      </c>
      <c r="N36" s="79" t="n">
        <v>41.5229</v>
      </c>
      <c r="O36" s="79" t="n">
        <v>42.6438</v>
      </c>
      <c r="P36" s="79" t="n">
        <v>16275.083</v>
      </c>
      <c r="Q36" s="80" t="n">
        <v>18.531</v>
      </c>
      <c r="R36" s="79" t="n">
        <f aca="false">P36/3600</f>
        <v>4.52085638888889</v>
      </c>
      <c r="S36" s="81"/>
      <c r="T36" s="79" t="n">
        <v>1805.776</v>
      </c>
      <c r="U36" s="79" t="n">
        <v>37.7585</v>
      </c>
      <c r="V36" s="79" t="n">
        <v>41.5249</v>
      </c>
      <c r="W36" s="79" t="n">
        <v>42.6425</v>
      </c>
      <c r="X36" s="79" t="n">
        <v>16012.995</v>
      </c>
      <c r="Y36" s="80" t="n">
        <v>18.312</v>
      </c>
      <c r="Z36" s="79" t="n">
        <f aca="false">X36/3600</f>
        <v>4.44805416666667</v>
      </c>
      <c r="AA36" s="81"/>
      <c r="AB36" s="81"/>
      <c r="AC36" s="81"/>
      <c r="AE36" s="67" t="n">
        <f aca="false">Q36/100</f>
        <v>0.18531</v>
      </c>
      <c r="AF36" s="67" t="n">
        <f aca="false">R36/100</f>
        <v>0.0452085638888889</v>
      </c>
      <c r="AG36" s="67" t="n">
        <f aca="false">Y36/100</f>
        <v>0.18312</v>
      </c>
      <c r="AH36" s="67" t="n">
        <f aca="false">Z36/100</f>
        <v>0.044480541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909.6376</v>
      </c>
      <c r="E37" s="90" t="n">
        <f aca="false">N37</f>
        <v>39.6762</v>
      </c>
      <c r="F37" s="90" t="n">
        <f aca="false">L37</f>
        <v>909.6376</v>
      </c>
      <c r="G37" s="90" t="n">
        <f aca="false">O37</f>
        <v>40.5928</v>
      </c>
      <c r="H37" s="90" t="n">
        <f aca="false">T37</f>
        <v>906.3472</v>
      </c>
      <c r="I37" s="90" t="n">
        <f aca="false">V37</f>
        <v>39.6751</v>
      </c>
      <c r="J37" s="90" t="n">
        <f aca="false">T37</f>
        <v>906.3472</v>
      </c>
      <c r="K37" s="90" t="n">
        <f aca="false">W37</f>
        <v>40.5961</v>
      </c>
      <c r="L37" s="79" t="n">
        <v>909.6376</v>
      </c>
      <c r="M37" s="79" t="n">
        <v>34.9807</v>
      </c>
      <c r="N37" s="79" t="n">
        <v>39.6762</v>
      </c>
      <c r="O37" s="79" t="n">
        <v>40.5928</v>
      </c>
      <c r="P37" s="79" t="n">
        <v>14244.167</v>
      </c>
      <c r="Q37" s="80" t="n">
        <v>14.312</v>
      </c>
      <c r="R37" s="79" t="n">
        <f aca="false">P37/3600</f>
        <v>3.95671305555556</v>
      </c>
      <c r="S37" s="81"/>
      <c r="T37" s="79" t="n">
        <v>906.3472</v>
      </c>
      <c r="U37" s="79" t="n">
        <v>34.9876</v>
      </c>
      <c r="V37" s="79" t="n">
        <v>39.6751</v>
      </c>
      <c r="W37" s="79" t="n">
        <v>40.5961</v>
      </c>
      <c r="X37" s="79" t="n">
        <v>13982.8</v>
      </c>
      <c r="Y37" s="80" t="n">
        <v>14.406</v>
      </c>
      <c r="Z37" s="79" t="n">
        <f aca="false">X37/3600</f>
        <v>3.88411111111111</v>
      </c>
      <c r="AA37" s="81"/>
      <c r="AB37" s="81"/>
      <c r="AC37" s="81"/>
      <c r="AE37" s="67" t="n">
        <f aca="false">Q37/100</f>
        <v>0.14312</v>
      </c>
      <c r="AF37" s="67" t="n">
        <f aca="false">R37/100</f>
        <v>0.0395671305555556</v>
      </c>
      <c r="AG37" s="67" t="n">
        <f aca="false">Y37/100</f>
        <v>0.14406</v>
      </c>
      <c r="AH37" s="67" t="n">
        <f aca="false">Z37/100</f>
        <v>0.0388411111111111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471.4832</v>
      </c>
      <c r="E38" s="91" t="n">
        <f aca="false">N38</f>
        <v>37.8429</v>
      </c>
      <c r="F38" s="91" t="n">
        <f aca="false">L38</f>
        <v>471.4832</v>
      </c>
      <c r="G38" s="91" t="n">
        <f aca="false">O38</f>
        <v>38.583</v>
      </c>
      <c r="H38" s="91" t="n">
        <f aca="false">T38</f>
        <v>469.984</v>
      </c>
      <c r="I38" s="91" t="n">
        <f aca="false">V38</f>
        <v>37.8287</v>
      </c>
      <c r="J38" s="91" t="n">
        <f aca="false">T38</f>
        <v>469.984</v>
      </c>
      <c r="K38" s="91" t="n">
        <f aca="false">W38</f>
        <v>38.5869</v>
      </c>
      <c r="L38" s="85" t="n">
        <v>471.4832</v>
      </c>
      <c r="M38" s="85" t="n">
        <v>32.2111</v>
      </c>
      <c r="N38" s="85" t="n">
        <v>37.8429</v>
      </c>
      <c r="O38" s="85" t="n">
        <v>38.583</v>
      </c>
      <c r="P38" s="85" t="n">
        <v>13019.62</v>
      </c>
      <c r="Q38" s="85" t="n">
        <v>11.828</v>
      </c>
      <c r="R38" s="85" t="n">
        <f aca="false">P38/3600</f>
        <v>3.61656111111111</v>
      </c>
      <c r="S38" s="83"/>
      <c r="T38" s="85" t="n">
        <v>469.984</v>
      </c>
      <c r="U38" s="85" t="n">
        <v>32.2201</v>
      </c>
      <c r="V38" s="85" t="n">
        <v>37.8287</v>
      </c>
      <c r="W38" s="85" t="n">
        <v>38.5869</v>
      </c>
      <c r="X38" s="85" t="n">
        <v>12806.011</v>
      </c>
      <c r="Y38" s="85" t="n">
        <v>11.796</v>
      </c>
      <c r="Z38" s="85" t="n">
        <f aca="false">X38/3600</f>
        <v>3.55722527777778</v>
      </c>
      <c r="AA38" s="83"/>
      <c r="AB38" s="83"/>
      <c r="AC38" s="83"/>
      <c r="AE38" s="67" t="n">
        <f aca="false">Q38/100</f>
        <v>0.11828</v>
      </c>
      <c r="AF38" s="67" t="n">
        <f aca="false">R38/100</f>
        <v>0.0361656111111111</v>
      </c>
      <c r="AG38" s="67" t="n">
        <f aca="false">Y38/100</f>
        <v>0.11796</v>
      </c>
      <c r="AH38" s="67" t="n">
        <f aca="false">Z38/100</f>
        <v>0.0355722527777778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7087.8208</v>
      </c>
      <c r="E39" s="89" t="n">
        <f aca="false">N39</f>
        <v>41.1725</v>
      </c>
      <c r="F39" s="89" t="n">
        <f aca="false">L39</f>
        <v>7087.8208</v>
      </c>
      <c r="G39" s="89" t="n">
        <f aca="false">O39</f>
        <v>42.1534</v>
      </c>
      <c r="H39" s="89" t="n">
        <f aca="false">T39</f>
        <v>7062.3952</v>
      </c>
      <c r="I39" s="89" t="n">
        <f aca="false">V39</f>
        <v>41.1653</v>
      </c>
      <c r="J39" s="89" t="n">
        <f aca="false">T39</f>
        <v>7062.3952</v>
      </c>
      <c r="K39" s="89" t="n">
        <f aca="false">W39</f>
        <v>42.1461</v>
      </c>
      <c r="L39" s="86" t="n">
        <v>7087.8208</v>
      </c>
      <c r="M39" s="86" t="n">
        <v>38.3207</v>
      </c>
      <c r="N39" s="86" t="n">
        <v>41.1725</v>
      </c>
      <c r="O39" s="86" t="n">
        <v>42.1534</v>
      </c>
      <c r="P39" s="86" t="n">
        <v>20236.003</v>
      </c>
      <c r="Q39" s="80" t="n">
        <v>23.312</v>
      </c>
      <c r="R39" s="86" t="n">
        <f aca="false">P39/3600</f>
        <v>5.62111194444444</v>
      </c>
      <c r="S39" s="88"/>
      <c r="T39" s="86" t="n">
        <v>7062.3952</v>
      </c>
      <c r="U39" s="86" t="n">
        <v>38.3233</v>
      </c>
      <c r="V39" s="86" t="n">
        <v>41.1653</v>
      </c>
      <c r="W39" s="86" t="n">
        <v>42.1461</v>
      </c>
      <c r="X39" s="86" t="n">
        <v>20300.685</v>
      </c>
      <c r="Y39" s="80" t="n">
        <v>23.421</v>
      </c>
      <c r="Z39" s="86" t="n">
        <f aca="false">X39/3600</f>
        <v>5.63907916666667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23312</v>
      </c>
      <c r="AF39" s="67" t="n">
        <f aca="false">R39/100</f>
        <v>0.0562111194444444</v>
      </c>
      <c r="AG39" s="67" t="n">
        <f aca="false">Y39/100</f>
        <v>0.23421</v>
      </c>
      <c r="AH39" s="67" t="n">
        <f aca="false">Z39/100</f>
        <v>0.0563907916666667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3227.088</v>
      </c>
      <c r="E40" s="90" t="n">
        <f aca="false">N40</f>
        <v>38.6271</v>
      </c>
      <c r="F40" s="90" t="n">
        <f aca="false">L40</f>
        <v>3227.088</v>
      </c>
      <c r="G40" s="90" t="n">
        <f aca="false">O40</f>
        <v>39.5215</v>
      </c>
      <c r="H40" s="90" t="n">
        <f aca="false">T40</f>
        <v>3214.472</v>
      </c>
      <c r="I40" s="90" t="n">
        <f aca="false">V40</f>
        <v>38.6263</v>
      </c>
      <c r="J40" s="90" t="n">
        <f aca="false">T40</f>
        <v>3214.472</v>
      </c>
      <c r="K40" s="90" t="n">
        <f aca="false">W40</f>
        <v>39.5239</v>
      </c>
      <c r="L40" s="79" t="n">
        <v>3227.088</v>
      </c>
      <c r="M40" s="79" t="n">
        <v>34.842</v>
      </c>
      <c r="N40" s="79" t="n">
        <v>38.6271</v>
      </c>
      <c r="O40" s="79" t="n">
        <v>39.5215</v>
      </c>
      <c r="P40" s="79" t="n">
        <v>15545.006</v>
      </c>
      <c r="Q40" s="80" t="n">
        <v>20.218</v>
      </c>
      <c r="R40" s="79" t="n">
        <f aca="false">P40/3600</f>
        <v>4.31805722222222</v>
      </c>
      <c r="S40" s="81"/>
      <c r="T40" s="79" t="n">
        <v>3214.472</v>
      </c>
      <c r="U40" s="79" t="n">
        <v>34.8462</v>
      </c>
      <c r="V40" s="79" t="n">
        <v>38.6263</v>
      </c>
      <c r="W40" s="79" t="n">
        <v>39.5239</v>
      </c>
      <c r="X40" s="79" t="n">
        <v>15570.391</v>
      </c>
      <c r="Y40" s="80" t="n">
        <v>20.218</v>
      </c>
      <c r="Z40" s="79" t="n">
        <f aca="false">X40/3600</f>
        <v>4.32510861111111</v>
      </c>
      <c r="AA40" s="81"/>
      <c r="AB40" s="81"/>
      <c r="AC40" s="81"/>
      <c r="AE40" s="67" t="n">
        <f aca="false">Q40/100</f>
        <v>0.20218</v>
      </c>
      <c r="AF40" s="67" t="n">
        <f aca="false">R40/100</f>
        <v>0.0431805722222222</v>
      </c>
      <c r="AG40" s="67" t="n">
        <f aca="false">Y40/100</f>
        <v>0.20218</v>
      </c>
      <c r="AH40" s="67" t="n">
        <f aca="false">Z40/100</f>
        <v>0.043251086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1516.0032</v>
      </c>
      <c r="E41" s="90" t="n">
        <f aca="false">N41</f>
        <v>36.5543</v>
      </c>
      <c r="F41" s="90" t="n">
        <f aca="false">L41</f>
        <v>1516.0032</v>
      </c>
      <c r="G41" s="90" t="n">
        <f aca="false">O41</f>
        <v>37.3804</v>
      </c>
      <c r="H41" s="90" t="n">
        <f aca="false">T41</f>
        <v>1509.512</v>
      </c>
      <c r="I41" s="90" t="n">
        <f aca="false">V41</f>
        <v>36.5494</v>
      </c>
      <c r="J41" s="90" t="n">
        <f aca="false">T41</f>
        <v>1509.512</v>
      </c>
      <c r="K41" s="90" t="n">
        <f aca="false">W41</f>
        <v>37.3754</v>
      </c>
      <c r="L41" s="79" t="n">
        <v>1516.0032</v>
      </c>
      <c r="M41" s="79" t="n">
        <v>31.6801</v>
      </c>
      <c r="N41" s="79" t="n">
        <v>36.5543</v>
      </c>
      <c r="O41" s="79" t="n">
        <v>37.3804</v>
      </c>
      <c r="P41" s="79" t="n">
        <v>12934.431</v>
      </c>
      <c r="Q41" s="80" t="n">
        <v>15.624</v>
      </c>
      <c r="R41" s="79" t="n">
        <f aca="false">P41/3600</f>
        <v>3.5928975</v>
      </c>
      <c r="S41" s="81"/>
      <c r="T41" s="79" t="n">
        <v>1509.512</v>
      </c>
      <c r="U41" s="79" t="n">
        <v>31.6856</v>
      </c>
      <c r="V41" s="79" t="n">
        <v>36.5494</v>
      </c>
      <c r="W41" s="79" t="n">
        <v>37.3754</v>
      </c>
      <c r="X41" s="79" t="n">
        <v>12935.497</v>
      </c>
      <c r="Y41" s="80" t="n">
        <v>15.859</v>
      </c>
      <c r="Z41" s="79" t="n">
        <f aca="false">X41/3600</f>
        <v>3.59319361111111</v>
      </c>
      <c r="AA41" s="81"/>
      <c r="AB41" s="81"/>
      <c r="AC41" s="81"/>
      <c r="AE41" s="67" t="n">
        <f aca="false">Q41/100</f>
        <v>0.15624</v>
      </c>
      <c r="AF41" s="67" t="n">
        <f aca="false">R41/100</f>
        <v>0.035928975</v>
      </c>
      <c r="AG41" s="67" t="n">
        <f aca="false">Y41/100</f>
        <v>0.15859</v>
      </c>
      <c r="AH41" s="67" t="n">
        <f aca="false">Z41/100</f>
        <v>0.0359319361111111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699.8344</v>
      </c>
      <c r="E42" s="91" t="n">
        <f aca="false">N42</f>
        <v>34.8171</v>
      </c>
      <c r="F42" s="91" t="n">
        <f aca="false">L42</f>
        <v>699.8344</v>
      </c>
      <c r="G42" s="91" t="n">
        <f aca="false">O42</f>
        <v>35.5993</v>
      </c>
      <c r="H42" s="91" t="n">
        <f aca="false">T42</f>
        <v>699.0184</v>
      </c>
      <c r="I42" s="91" t="n">
        <f aca="false">V42</f>
        <v>34.8198</v>
      </c>
      <c r="J42" s="91" t="n">
        <f aca="false">T42</f>
        <v>699.0184</v>
      </c>
      <c r="K42" s="91" t="n">
        <f aca="false">W42</f>
        <v>35.5924</v>
      </c>
      <c r="L42" s="85" t="n">
        <v>699.8344</v>
      </c>
      <c r="M42" s="85" t="n">
        <v>28.7724</v>
      </c>
      <c r="N42" s="85" t="n">
        <v>34.8171</v>
      </c>
      <c r="O42" s="85" t="n">
        <v>35.5993</v>
      </c>
      <c r="P42" s="85" t="n">
        <v>11447.959</v>
      </c>
      <c r="Q42" s="85" t="n">
        <v>11.796</v>
      </c>
      <c r="R42" s="85" t="n">
        <f aca="false">P42/3600</f>
        <v>3.17998861111111</v>
      </c>
      <c r="S42" s="83"/>
      <c r="T42" s="85" t="n">
        <v>699.0184</v>
      </c>
      <c r="U42" s="85" t="n">
        <v>28.7751</v>
      </c>
      <c r="V42" s="85" t="n">
        <v>34.8198</v>
      </c>
      <c r="W42" s="85" t="n">
        <v>35.5924</v>
      </c>
      <c r="X42" s="85" t="n">
        <v>11427.219</v>
      </c>
      <c r="Y42" s="85" t="n">
        <v>11.999</v>
      </c>
      <c r="Z42" s="85" t="n">
        <f aca="false">X42/3600</f>
        <v>3.1742275</v>
      </c>
      <c r="AA42" s="83"/>
      <c r="AB42" s="83"/>
      <c r="AC42" s="83"/>
      <c r="AE42" s="67" t="n">
        <f aca="false">Q42/100</f>
        <v>0.11796</v>
      </c>
      <c r="AF42" s="67" t="n">
        <f aca="false">R42/100</f>
        <v>0.0317998861111111</v>
      </c>
      <c r="AG42" s="67" t="n">
        <f aca="false">Y42/100</f>
        <v>0.11999</v>
      </c>
      <c r="AH42" s="67" t="n">
        <f aca="false">Z42/100</f>
        <v>0.031742275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5040.5888</v>
      </c>
      <c r="E43" s="89" t="n">
        <f aca="false">N43</f>
        <v>41.1974</v>
      </c>
      <c r="F43" s="89" t="n">
        <f aca="false">L43</f>
        <v>5040.5888</v>
      </c>
      <c r="G43" s="89" t="n">
        <f aca="false">O43</f>
        <v>42.6809</v>
      </c>
      <c r="H43" s="89" t="n">
        <f aca="false">T43</f>
        <v>5024.4096</v>
      </c>
      <c r="I43" s="89" t="n">
        <f aca="false">V43</f>
        <v>41.2086</v>
      </c>
      <c r="J43" s="89" t="n">
        <f aca="false">T43</f>
        <v>5024.4096</v>
      </c>
      <c r="K43" s="89" t="n">
        <f aca="false">W43</f>
        <v>42.692</v>
      </c>
      <c r="L43" s="86" t="n">
        <v>5040.5888</v>
      </c>
      <c r="M43" s="86" t="n">
        <v>39.1384</v>
      </c>
      <c r="N43" s="86" t="n">
        <v>41.1974</v>
      </c>
      <c r="O43" s="86" t="n">
        <v>42.6809</v>
      </c>
      <c r="P43" s="86" t="n">
        <v>14574.091</v>
      </c>
      <c r="Q43" s="80" t="n">
        <v>16.312</v>
      </c>
      <c r="R43" s="86" t="n">
        <f aca="false">P43/3600</f>
        <v>4.04835861111111</v>
      </c>
      <c r="S43" s="88"/>
      <c r="T43" s="86" t="n">
        <v>5024.4096</v>
      </c>
      <c r="U43" s="86" t="n">
        <v>39.1376</v>
      </c>
      <c r="V43" s="86" t="n">
        <v>41.2086</v>
      </c>
      <c r="W43" s="86" t="n">
        <v>42.692</v>
      </c>
      <c r="X43" s="86" t="n">
        <v>14611.331</v>
      </c>
      <c r="Y43" s="80" t="n">
        <v>16.296</v>
      </c>
      <c r="Z43" s="86" t="n">
        <f aca="false">X43/3600</f>
        <v>4.05870305555556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16312</v>
      </c>
      <c r="AF43" s="67" t="n">
        <f aca="false">R43/100</f>
        <v>0.0404835861111111</v>
      </c>
      <c r="AG43" s="67" t="n">
        <f aca="false">Y43/100</f>
        <v>0.16296</v>
      </c>
      <c r="AH43" s="67" t="n">
        <f aca="false">Z43/100</f>
        <v>0.0405870305555556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2137.7936</v>
      </c>
      <c r="E44" s="90" t="n">
        <f aca="false">N44</f>
        <v>38.8885</v>
      </c>
      <c r="F44" s="90" t="n">
        <f aca="false">L44</f>
        <v>2137.7936</v>
      </c>
      <c r="G44" s="90" t="n">
        <f aca="false">O44</f>
        <v>40.5198</v>
      </c>
      <c r="H44" s="90" t="n">
        <f aca="false">T44</f>
        <v>2132.3296</v>
      </c>
      <c r="I44" s="90" t="n">
        <f aca="false">V44</f>
        <v>38.892</v>
      </c>
      <c r="J44" s="90" t="n">
        <f aca="false">T44</f>
        <v>2132.3296</v>
      </c>
      <c r="K44" s="90" t="n">
        <f aca="false">W44</f>
        <v>40.5268</v>
      </c>
      <c r="L44" s="79" t="n">
        <v>2137.7936</v>
      </c>
      <c r="M44" s="79" t="n">
        <v>35.8834</v>
      </c>
      <c r="N44" s="79" t="n">
        <v>38.8885</v>
      </c>
      <c r="O44" s="79" t="n">
        <v>40.5198</v>
      </c>
      <c r="P44" s="79" t="n">
        <v>11186.58</v>
      </c>
      <c r="Q44" s="80" t="n">
        <v>12.781</v>
      </c>
      <c r="R44" s="79" t="n">
        <f aca="false">P44/3600</f>
        <v>3.10738333333333</v>
      </c>
      <c r="S44" s="81"/>
      <c r="T44" s="79" t="n">
        <v>2132.3296</v>
      </c>
      <c r="U44" s="79" t="n">
        <v>35.8882</v>
      </c>
      <c r="V44" s="79" t="n">
        <v>38.892</v>
      </c>
      <c r="W44" s="79" t="n">
        <v>40.5268</v>
      </c>
      <c r="X44" s="79" t="n">
        <v>11200.793</v>
      </c>
      <c r="Y44" s="80" t="n">
        <v>12.765</v>
      </c>
      <c r="Z44" s="79" t="n">
        <f aca="false">X44/3600</f>
        <v>3.11133138888889</v>
      </c>
      <c r="AA44" s="81"/>
      <c r="AB44" s="81"/>
      <c r="AC44" s="81"/>
      <c r="AE44" s="67" t="n">
        <f aca="false">Q44/100</f>
        <v>0.12781</v>
      </c>
      <c r="AF44" s="67" t="n">
        <f aca="false">R44/100</f>
        <v>0.0310738333333333</v>
      </c>
      <c r="AG44" s="67" t="n">
        <f aca="false">Y44/100</f>
        <v>0.12765</v>
      </c>
      <c r="AH44" s="67" t="n">
        <f aca="false">Z44/100</f>
        <v>0.031113313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991.0056</v>
      </c>
      <c r="E45" s="90" t="n">
        <f aca="false">N45</f>
        <v>36.8077</v>
      </c>
      <c r="F45" s="90" t="n">
        <f aca="false">L45</f>
        <v>991.0056</v>
      </c>
      <c r="G45" s="90" t="n">
        <f aca="false">O45</f>
        <v>38.5738</v>
      </c>
      <c r="H45" s="90" t="n">
        <f aca="false">T45</f>
        <v>987.7232</v>
      </c>
      <c r="I45" s="90" t="n">
        <f aca="false">V45</f>
        <v>36.822</v>
      </c>
      <c r="J45" s="90" t="n">
        <f aca="false">T45</f>
        <v>987.7232</v>
      </c>
      <c r="K45" s="90" t="n">
        <f aca="false">W45</f>
        <v>38.5937</v>
      </c>
      <c r="L45" s="79" t="n">
        <v>991.0056</v>
      </c>
      <c r="M45" s="79" t="n">
        <v>32.9996</v>
      </c>
      <c r="N45" s="79" t="n">
        <v>36.8077</v>
      </c>
      <c r="O45" s="79" t="n">
        <v>38.5738</v>
      </c>
      <c r="P45" s="79" t="n">
        <v>9085.231</v>
      </c>
      <c r="Q45" s="80" t="n">
        <v>10.281</v>
      </c>
      <c r="R45" s="79" t="n">
        <f aca="false">P45/3600</f>
        <v>2.52367527777778</v>
      </c>
      <c r="S45" s="81"/>
      <c r="T45" s="79" t="n">
        <v>987.7232</v>
      </c>
      <c r="U45" s="79" t="n">
        <v>33.0084</v>
      </c>
      <c r="V45" s="79" t="n">
        <v>36.822</v>
      </c>
      <c r="W45" s="79" t="n">
        <v>38.5937</v>
      </c>
      <c r="X45" s="79" t="n">
        <v>9088.502</v>
      </c>
      <c r="Y45" s="80" t="n">
        <v>10.374</v>
      </c>
      <c r="Z45" s="79" t="n">
        <f aca="false">X45/3600</f>
        <v>2.52458388888889</v>
      </c>
      <c r="AA45" s="81"/>
      <c r="AB45" s="81"/>
      <c r="AC45" s="81"/>
      <c r="AE45" s="67" t="n">
        <f aca="false">Q45/100</f>
        <v>0.10281</v>
      </c>
      <c r="AF45" s="67" t="n">
        <f aca="false">R45/100</f>
        <v>0.0252367527777778</v>
      </c>
      <c r="AG45" s="67" t="n">
        <f aca="false">Y45/100</f>
        <v>0.10374</v>
      </c>
      <c r="AH45" s="67" t="n">
        <f aca="false">Z45/100</f>
        <v>0.0252458388888889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468.9032</v>
      </c>
      <c r="E46" s="91" t="n">
        <f aca="false">N46</f>
        <v>35.0523</v>
      </c>
      <c r="F46" s="91" t="n">
        <f aca="false">L46</f>
        <v>468.9032</v>
      </c>
      <c r="G46" s="91" t="n">
        <f aca="false">O46</f>
        <v>36.7094</v>
      </c>
      <c r="H46" s="91" t="n">
        <f aca="false">T46</f>
        <v>466.4016</v>
      </c>
      <c r="I46" s="91" t="n">
        <f aca="false">V46</f>
        <v>35.0619</v>
      </c>
      <c r="J46" s="91" t="n">
        <f aca="false">T46</f>
        <v>466.4016</v>
      </c>
      <c r="K46" s="91" t="n">
        <f aca="false">W46</f>
        <v>36.7172</v>
      </c>
      <c r="L46" s="85" t="n">
        <v>468.9032</v>
      </c>
      <c r="M46" s="85" t="n">
        <v>30.3308</v>
      </c>
      <c r="N46" s="85" t="n">
        <v>35.0523</v>
      </c>
      <c r="O46" s="85" t="n">
        <v>36.7094</v>
      </c>
      <c r="P46" s="85" t="n">
        <v>7857.069</v>
      </c>
      <c r="Q46" s="85" t="n">
        <v>8.015</v>
      </c>
      <c r="R46" s="85" t="n">
        <f aca="false">P46/3600</f>
        <v>2.18251916666667</v>
      </c>
      <c r="S46" s="83"/>
      <c r="T46" s="85" t="n">
        <v>466.4016</v>
      </c>
      <c r="U46" s="85" t="n">
        <v>30.3354</v>
      </c>
      <c r="V46" s="85" t="n">
        <v>35.0619</v>
      </c>
      <c r="W46" s="85" t="n">
        <v>36.7172</v>
      </c>
      <c r="X46" s="85" t="n">
        <v>7870.212</v>
      </c>
      <c r="Y46" s="85" t="n">
        <v>8.109</v>
      </c>
      <c r="Z46" s="85" t="n">
        <f aca="false">X46/3600</f>
        <v>2.18617</v>
      </c>
      <c r="AA46" s="83"/>
      <c r="AB46" s="83"/>
      <c r="AC46" s="83"/>
      <c r="AE46" s="67" t="n">
        <f aca="false">Q46/100</f>
        <v>0.08015</v>
      </c>
      <c r="AF46" s="67" t="n">
        <f aca="false">R46/100</f>
        <v>0.0218251916666667</v>
      </c>
      <c r="AG46" s="67" t="n">
        <f aca="false">Y46/100</f>
        <v>0.08109</v>
      </c>
      <c r="AH46" s="67" t="n">
        <f aca="false">Z46/100</f>
        <v>0.0218617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1591.5024</v>
      </c>
      <c r="E47" s="89" t="n">
        <f aca="false">N47</f>
        <v>43.6183</v>
      </c>
      <c r="F47" s="89" t="n">
        <f aca="false">L47</f>
        <v>1591.5024</v>
      </c>
      <c r="G47" s="89" t="n">
        <f aca="false">O47</f>
        <v>42.6937</v>
      </c>
      <c r="H47" s="89" t="n">
        <f aca="false">T47</f>
        <v>1588.5752</v>
      </c>
      <c r="I47" s="89" t="n">
        <f aca="false">V47</f>
        <v>43.6213</v>
      </c>
      <c r="J47" s="89" t="n">
        <f aca="false">T47</f>
        <v>1588.5752</v>
      </c>
      <c r="K47" s="89" t="n">
        <f aca="false">W47</f>
        <v>42.6906</v>
      </c>
      <c r="L47" s="86" t="n">
        <v>1591.5024</v>
      </c>
      <c r="M47" s="86" t="n">
        <v>40.7668</v>
      </c>
      <c r="N47" s="86" t="n">
        <v>43.6183</v>
      </c>
      <c r="O47" s="86" t="n">
        <v>42.6937</v>
      </c>
      <c r="P47" s="86" t="n">
        <v>4774.93</v>
      </c>
      <c r="Q47" s="80" t="n">
        <v>5.265</v>
      </c>
      <c r="R47" s="86" t="n">
        <f aca="false">P47/3600</f>
        <v>1.32636944444444</v>
      </c>
      <c r="S47" s="88"/>
      <c r="T47" s="86" t="n">
        <v>1588.5752</v>
      </c>
      <c r="U47" s="86" t="n">
        <v>40.7715</v>
      </c>
      <c r="V47" s="86" t="n">
        <v>43.6213</v>
      </c>
      <c r="W47" s="86" t="n">
        <v>42.6906</v>
      </c>
      <c r="X47" s="86" t="n">
        <v>4785.795</v>
      </c>
      <c r="Y47" s="80" t="n">
        <v>5.296</v>
      </c>
      <c r="Z47" s="86" t="n">
        <f aca="false">X47/3600</f>
        <v>1.3293875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5265</v>
      </c>
      <c r="AF47" s="67" t="n">
        <f aca="false">R47/100</f>
        <v>0.0132636944444444</v>
      </c>
      <c r="AG47" s="67" t="n">
        <f aca="false">Y47/100</f>
        <v>0.05296</v>
      </c>
      <c r="AH47" s="67" t="n">
        <f aca="false">Z47/100</f>
        <v>0.013293875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798.3448</v>
      </c>
      <c r="E48" s="90" t="n">
        <f aca="false">N48</f>
        <v>41.0341</v>
      </c>
      <c r="F48" s="90" t="n">
        <f aca="false">L48</f>
        <v>798.3448</v>
      </c>
      <c r="G48" s="90" t="n">
        <f aca="false">O48</f>
        <v>39.6514</v>
      </c>
      <c r="H48" s="90" t="n">
        <f aca="false">T48</f>
        <v>797.5104</v>
      </c>
      <c r="I48" s="90" t="n">
        <f aca="false">V48</f>
        <v>41.0316</v>
      </c>
      <c r="J48" s="90" t="n">
        <f aca="false">T48</f>
        <v>797.5104</v>
      </c>
      <c r="K48" s="90" t="n">
        <f aca="false">W48</f>
        <v>39.6565</v>
      </c>
      <c r="L48" s="79" t="n">
        <v>798.3448</v>
      </c>
      <c r="M48" s="79" t="n">
        <v>36.9839</v>
      </c>
      <c r="N48" s="79" t="n">
        <v>41.0341</v>
      </c>
      <c r="O48" s="79" t="n">
        <v>39.6514</v>
      </c>
      <c r="P48" s="79" t="n">
        <v>3895.597</v>
      </c>
      <c r="Q48" s="80" t="n">
        <v>4.171</v>
      </c>
      <c r="R48" s="79" t="n">
        <f aca="false">P48/3600</f>
        <v>1.08211027777778</v>
      </c>
      <c r="S48" s="81"/>
      <c r="T48" s="79" t="n">
        <v>797.5104</v>
      </c>
      <c r="U48" s="79" t="n">
        <v>36.9945</v>
      </c>
      <c r="V48" s="79" t="n">
        <v>41.0316</v>
      </c>
      <c r="W48" s="79" t="n">
        <v>39.6565</v>
      </c>
      <c r="X48" s="79" t="n">
        <v>3889.98</v>
      </c>
      <c r="Y48" s="80" t="n">
        <v>4.218</v>
      </c>
      <c r="Z48" s="79" t="n">
        <f aca="false">X48/3600</f>
        <v>1.08055</v>
      </c>
      <c r="AA48" s="81"/>
      <c r="AB48" s="81"/>
      <c r="AC48" s="81"/>
      <c r="AE48" s="67" t="n">
        <f aca="false">Q48/100</f>
        <v>0.04171</v>
      </c>
      <c r="AF48" s="67" t="n">
        <f aca="false">R48/100</f>
        <v>0.0108211027777778</v>
      </c>
      <c r="AG48" s="67" t="n">
        <f aca="false">Y48/100</f>
        <v>0.04218</v>
      </c>
      <c r="AH48" s="67" t="n">
        <f aca="false">Z48/100</f>
        <v>0.010805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392.5696</v>
      </c>
      <c r="E49" s="90" t="n">
        <f aca="false">N49</f>
        <v>38.7535</v>
      </c>
      <c r="F49" s="90" t="n">
        <f aca="false">L49</f>
        <v>392.5696</v>
      </c>
      <c r="G49" s="90" t="n">
        <f aca="false">O49</f>
        <v>37.0112</v>
      </c>
      <c r="H49" s="90" t="n">
        <f aca="false">T49</f>
        <v>391.16</v>
      </c>
      <c r="I49" s="90" t="n">
        <f aca="false">V49</f>
        <v>38.7313</v>
      </c>
      <c r="J49" s="90" t="n">
        <f aca="false">T49</f>
        <v>391.16</v>
      </c>
      <c r="K49" s="90" t="n">
        <f aca="false">W49</f>
        <v>37.0182</v>
      </c>
      <c r="L49" s="79" t="n">
        <v>392.5696</v>
      </c>
      <c r="M49" s="79" t="n">
        <v>33.6022</v>
      </c>
      <c r="N49" s="79" t="n">
        <v>38.7535</v>
      </c>
      <c r="O49" s="79" t="n">
        <v>37.0112</v>
      </c>
      <c r="P49" s="79" t="n">
        <v>3299.702</v>
      </c>
      <c r="Q49" s="80" t="n">
        <v>3.406</v>
      </c>
      <c r="R49" s="79" t="n">
        <f aca="false">P49/3600</f>
        <v>0.916583888888889</v>
      </c>
      <c r="S49" s="81"/>
      <c r="T49" s="79" t="n">
        <v>391.16</v>
      </c>
      <c r="U49" s="79" t="n">
        <v>33.5953</v>
      </c>
      <c r="V49" s="79" t="n">
        <v>38.7313</v>
      </c>
      <c r="W49" s="79" t="n">
        <v>37.0182</v>
      </c>
      <c r="X49" s="79" t="n">
        <v>3290.641</v>
      </c>
      <c r="Y49" s="80" t="n">
        <v>3.234</v>
      </c>
      <c r="Z49" s="79" t="n">
        <f aca="false">X49/3600</f>
        <v>0.914066944444445</v>
      </c>
      <c r="AA49" s="81"/>
      <c r="AB49" s="81"/>
      <c r="AC49" s="81"/>
      <c r="AE49" s="67" t="n">
        <f aca="false">Q49/100</f>
        <v>0.03406</v>
      </c>
      <c r="AF49" s="67" t="n">
        <f aca="false">R49/100</f>
        <v>0.00916583888888889</v>
      </c>
      <c r="AG49" s="67" t="n">
        <f aca="false">Y49/100</f>
        <v>0.03234</v>
      </c>
      <c r="AH49" s="67" t="n">
        <f aca="false">Z49/100</f>
        <v>0.00914066944444445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196.6608</v>
      </c>
      <c r="E50" s="91" t="n">
        <f aca="false">N50</f>
        <v>36.7401</v>
      </c>
      <c r="F50" s="91" t="n">
        <f aca="false">L50</f>
        <v>196.6608</v>
      </c>
      <c r="G50" s="91" t="n">
        <f aca="false">O50</f>
        <v>34.8052</v>
      </c>
      <c r="H50" s="91" t="n">
        <f aca="false">T50</f>
        <v>196.5608</v>
      </c>
      <c r="I50" s="91" t="n">
        <f aca="false">V50</f>
        <v>36.7515</v>
      </c>
      <c r="J50" s="91" t="n">
        <f aca="false">T50</f>
        <v>196.5608</v>
      </c>
      <c r="K50" s="91" t="n">
        <f aca="false">W50</f>
        <v>34.8222</v>
      </c>
      <c r="L50" s="85" t="n">
        <v>196.6608</v>
      </c>
      <c r="M50" s="85" t="n">
        <v>30.7416</v>
      </c>
      <c r="N50" s="85" t="n">
        <v>36.7401</v>
      </c>
      <c r="O50" s="85" t="n">
        <v>34.8052</v>
      </c>
      <c r="P50" s="85" t="n">
        <v>2923.99</v>
      </c>
      <c r="Q50" s="85" t="n">
        <v>2.64</v>
      </c>
      <c r="R50" s="85" t="n">
        <f aca="false">P50/3600</f>
        <v>0.812219444444444</v>
      </c>
      <c r="S50" s="83"/>
      <c r="T50" s="85" t="n">
        <v>196.5608</v>
      </c>
      <c r="U50" s="85" t="n">
        <v>30.7441</v>
      </c>
      <c r="V50" s="85" t="n">
        <v>36.7515</v>
      </c>
      <c r="W50" s="85" t="n">
        <v>34.8222</v>
      </c>
      <c r="X50" s="85" t="n">
        <v>2928.665</v>
      </c>
      <c r="Y50" s="85" t="n">
        <v>2.781</v>
      </c>
      <c r="Z50" s="85" t="n">
        <f aca="false">X50/3600</f>
        <v>0.813518055555556</v>
      </c>
      <c r="AA50" s="83"/>
      <c r="AB50" s="83"/>
      <c r="AC50" s="83"/>
      <c r="AE50" s="67" t="n">
        <f aca="false">Q50/100</f>
        <v>0.0264</v>
      </c>
      <c r="AF50" s="67" t="n">
        <f aca="false">R50/100</f>
        <v>0.00812219444444444</v>
      </c>
      <c r="AG50" s="67" t="n">
        <f aca="false">Y50/100</f>
        <v>0.02781</v>
      </c>
      <c r="AH50" s="67" t="n">
        <f aca="false">Z50/100</f>
        <v>0.00813518055555556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1654.516</v>
      </c>
      <c r="E51" s="87" t="n">
        <f aca="false">N51</f>
        <v>42.997</v>
      </c>
      <c r="F51" s="87" t="n">
        <f aca="false">L51</f>
        <v>1654.516</v>
      </c>
      <c r="G51" s="87" t="n">
        <f aca="false">O51</f>
        <v>44.0147</v>
      </c>
      <c r="H51" s="87" t="n">
        <f aca="false">T51</f>
        <v>1648.4784</v>
      </c>
      <c r="I51" s="87" t="n">
        <f aca="false">V51</f>
        <v>43.0012</v>
      </c>
      <c r="J51" s="87" t="n">
        <f aca="false">T51</f>
        <v>1648.4784</v>
      </c>
      <c r="K51" s="87" t="n">
        <f aca="false">W51</f>
        <v>44.0339</v>
      </c>
      <c r="L51" s="86" t="n">
        <v>1654.516</v>
      </c>
      <c r="M51" s="86" t="n">
        <v>37.9722</v>
      </c>
      <c r="N51" s="86" t="n">
        <v>42.997</v>
      </c>
      <c r="O51" s="86" t="n">
        <v>44.0147</v>
      </c>
      <c r="P51" s="86" t="n">
        <v>5293.208</v>
      </c>
      <c r="Q51" s="80" t="n">
        <v>6.906</v>
      </c>
      <c r="R51" s="86" t="n">
        <f aca="false">P51/3600</f>
        <v>1.47033555555556</v>
      </c>
      <c r="S51" s="88"/>
      <c r="T51" s="86" t="n">
        <v>1648.4784</v>
      </c>
      <c r="U51" s="86" t="n">
        <v>37.9768</v>
      </c>
      <c r="V51" s="86" t="n">
        <v>43.0012</v>
      </c>
      <c r="W51" s="86" t="n">
        <v>44.0339</v>
      </c>
      <c r="X51" s="86" t="n">
        <v>5292.914</v>
      </c>
      <c r="Y51" s="80" t="n">
        <v>6.953</v>
      </c>
      <c r="Z51" s="86" t="n">
        <f aca="false">X51/3600</f>
        <v>1.47025388888889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6906</v>
      </c>
      <c r="AF51" s="67" t="n">
        <f aca="false">R51/100</f>
        <v>0.0147033555555556</v>
      </c>
      <c r="AG51" s="67" t="n">
        <f aca="false">Y51/100</f>
        <v>0.06953</v>
      </c>
      <c r="AH51" s="67" t="n">
        <f aca="false">Z51/100</f>
        <v>0.0147025388888889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633.8208</v>
      </c>
      <c r="E52" s="78" t="n">
        <f aca="false">N52</f>
        <v>41.0182</v>
      </c>
      <c r="F52" s="78" t="n">
        <f aca="false">L52</f>
        <v>633.8208</v>
      </c>
      <c r="G52" s="78" t="n">
        <f aca="false">O52</f>
        <v>41.9186</v>
      </c>
      <c r="H52" s="78" t="n">
        <f aca="false">T52</f>
        <v>630.1984</v>
      </c>
      <c r="I52" s="78" t="n">
        <f aca="false">V52</f>
        <v>40.997</v>
      </c>
      <c r="J52" s="78" t="n">
        <f aca="false">T52</f>
        <v>630.1984</v>
      </c>
      <c r="K52" s="78" t="n">
        <f aca="false">W52</f>
        <v>41.9117</v>
      </c>
      <c r="L52" s="79" t="n">
        <v>633.8208</v>
      </c>
      <c r="M52" s="79" t="n">
        <v>34.7154</v>
      </c>
      <c r="N52" s="79" t="n">
        <v>41.0182</v>
      </c>
      <c r="O52" s="79" t="n">
        <v>41.9186</v>
      </c>
      <c r="P52" s="79" t="n">
        <v>3946.425</v>
      </c>
      <c r="Q52" s="80" t="n">
        <v>5.937</v>
      </c>
      <c r="R52" s="79" t="n">
        <f aca="false">P52/3600</f>
        <v>1.09622916666667</v>
      </c>
      <c r="S52" s="81"/>
      <c r="T52" s="79" t="n">
        <v>630.1984</v>
      </c>
      <c r="U52" s="79" t="n">
        <v>34.7219</v>
      </c>
      <c r="V52" s="79" t="n">
        <v>40.997</v>
      </c>
      <c r="W52" s="79" t="n">
        <v>41.9117</v>
      </c>
      <c r="X52" s="79" t="n">
        <v>3939.341</v>
      </c>
      <c r="Y52" s="80" t="n">
        <v>5.906</v>
      </c>
      <c r="Z52" s="79" t="n">
        <f aca="false">X52/3600</f>
        <v>1.09426138888889</v>
      </c>
      <c r="AA52" s="81"/>
      <c r="AB52" s="81"/>
      <c r="AC52" s="81"/>
      <c r="AE52" s="67" t="n">
        <f aca="false">Q52/100</f>
        <v>0.05937</v>
      </c>
      <c r="AF52" s="67" t="n">
        <f aca="false">R52/100</f>
        <v>0.0109622916666667</v>
      </c>
      <c r="AG52" s="67" t="n">
        <f aca="false">Y52/100</f>
        <v>0.05906</v>
      </c>
      <c r="AH52" s="67" t="n">
        <f aca="false">Z52/100</f>
        <v>0.010942613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286.0192</v>
      </c>
      <c r="E53" s="78" t="n">
        <f aca="false">N53</f>
        <v>39.3866</v>
      </c>
      <c r="F53" s="78" t="n">
        <f aca="false">L53</f>
        <v>286.0192</v>
      </c>
      <c r="G53" s="78" t="n">
        <f aca="false">O53</f>
        <v>40.1387</v>
      </c>
      <c r="H53" s="78" t="n">
        <f aca="false">T53</f>
        <v>283.6896</v>
      </c>
      <c r="I53" s="78" t="n">
        <f aca="false">V53</f>
        <v>39.3574</v>
      </c>
      <c r="J53" s="78" t="n">
        <f aca="false">T53</f>
        <v>283.6896</v>
      </c>
      <c r="K53" s="78" t="n">
        <f aca="false">W53</f>
        <v>40.1166</v>
      </c>
      <c r="L53" s="79" t="n">
        <v>286.0192</v>
      </c>
      <c r="M53" s="79" t="n">
        <v>31.9564</v>
      </c>
      <c r="N53" s="79" t="n">
        <v>39.3866</v>
      </c>
      <c r="O53" s="79" t="n">
        <v>40.1387</v>
      </c>
      <c r="P53" s="79" t="n">
        <v>3367.449</v>
      </c>
      <c r="Q53" s="80" t="n">
        <v>4.109</v>
      </c>
      <c r="R53" s="79" t="n">
        <f aca="false">P53/3600</f>
        <v>0.9354025</v>
      </c>
      <c r="S53" s="81"/>
      <c r="T53" s="79" t="n">
        <v>283.6896</v>
      </c>
      <c r="U53" s="79" t="n">
        <v>31.9606</v>
      </c>
      <c r="V53" s="79" t="n">
        <v>39.3574</v>
      </c>
      <c r="W53" s="79" t="n">
        <v>40.1166</v>
      </c>
      <c r="X53" s="79" t="n">
        <v>3359.251</v>
      </c>
      <c r="Y53" s="80" t="n">
        <v>4.187</v>
      </c>
      <c r="Z53" s="79" t="n">
        <f aca="false">X53/3600</f>
        <v>0.933125277777778</v>
      </c>
      <c r="AA53" s="81"/>
      <c r="AB53" s="81"/>
      <c r="AC53" s="81"/>
      <c r="AE53" s="67" t="n">
        <f aca="false">Q53/100</f>
        <v>0.04109</v>
      </c>
      <c r="AF53" s="67" t="n">
        <f aca="false">R53/100</f>
        <v>0.009354025</v>
      </c>
      <c r="AG53" s="67" t="n">
        <f aca="false">Y53/100</f>
        <v>0.04187</v>
      </c>
      <c r="AH53" s="67" t="n">
        <f aca="false">Z53/100</f>
        <v>0.00933125277777778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144.084</v>
      </c>
      <c r="E54" s="84" t="n">
        <f aca="false">N54</f>
        <v>38.0946</v>
      </c>
      <c r="F54" s="84" t="n">
        <f aca="false">L54</f>
        <v>144.084</v>
      </c>
      <c r="G54" s="84" t="n">
        <f aca="false">O54</f>
        <v>38.5701</v>
      </c>
      <c r="H54" s="84" t="n">
        <f aca="false">T54</f>
        <v>143.448</v>
      </c>
      <c r="I54" s="84" t="n">
        <f aca="false">V54</f>
        <v>38.0804</v>
      </c>
      <c r="J54" s="84" t="n">
        <f aca="false">T54</f>
        <v>143.448</v>
      </c>
      <c r="K54" s="84" t="n">
        <f aca="false">W54</f>
        <v>38.4754</v>
      </c>
      <c r="L54" s="85" t="n">
        <v>144.084</v>
      </c>
      <c r="M54" s="85" t="n">
        <v>29.329</v>
      </c>
      <c r="N54" s="85" t="n">
        <v>38.0946</v>
      </c>
      <c r="O54" s="85" t="n">
        <v>38.5701</v>
      </c>
      <c r="P54" s="85" t="n">
        <v>3071.914</v>
      </c>
      <c r="Q54" s="85" t="n">
        <v>3.703</v>
      </c>
      <c r="R54" s="85" t="n">
        <f aca="false">P54/3600</f>
        <v>0.853309444444445</v>
      </c>
      <c r="S54" s="83"/>
      <c r="T54" s="85" t="n">
        <v>143.448</v>
      </c>
      <c r="U54" s="85" t="n">
        <v>29.3301</v>
      </c>
      <c r="V54" s="85" t="n">
        <v>38.0804</v>
      </c>
      <c r="W54" s="85" t="n">
        <v>38.4754</v>
      </c>
      <c r="X54" s="85" t="n">
        <v>3045.433</v>
      </c>
      <c r="Y54" s="85" t="n">
        <v>3.64</v>
      </c>
      <c r="Z54" s="85" t="n">
        <f aca="false">X54/3600</f>
        <v>0.845953611111111</v>
      </c>
      <c r="AA54" s="83"/>
      <c r="AB54" s="83"/>
      <c r="AC54" s="83"/>
      <c r="AE54" s="67" t="n">
        <f aca="false">Q54/100</f>
        <v>0.03703</v>
      </c>
      <c r="AF54" s="67" t="n">
        <f aca="false">R54/100</f>
        <v>0.00853309444444445</v>
      </c>
      <c r="AG54" s="67" t="n">
        <f aca="false">Y54/100</f>
        <v>0.0364</v>
      </c>
      <c r="AH54" s="67" t="n">
        <f aca="false">Z54/100</f>
        <v>0.00845953611111111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1696.6928</v>
      </c>
      <c r="E55" s="89" t="n">
        <f aca="false">N55</f>
        <v>41.1112</v>
      </c>
      <c r="F55" s="89" t="n">
        <f aca="false">L55</f>
        <v>1696.6928</v>
      </c>
      <c r="G55" s="89" t="n">
        <f aca="false">O55</f>
        <v>41.98</v>
      </c>
      <c r="H55" s="89" t="n">
        <f aca="false">T55</f>
        <v>1690.9352</v>
      </c>
      <c r="I55" s="89" t="n">
        <f aca="false">V55</f>
        <v>41.1188</v>
      </c>
      <c r="J55" s="89" t="n">
        <f aca="false">T55</f>
        <v>1690.9352</v>
      </c>
      <c r="K55" s="89" t="n">
        <f aca="false">W55</f>
        <v>41.9841</v>
      </c>
      <c r="L55" s="86" t="n">
        <v>1696.6928</v>
      </c>
      <c r="M55" s="86" t="n">
        <v>38.2982</v>
      </c>
      <c r="N55" s="86" t="n">
        <v>41.1112</v>
      </c>
      <c r="O55" s="86" t="n">
        <v>41.98</v>
      </c>
      <c r="P55" s="86" t="n">
        <v>4702.903</v>
      </c>
      <c r="Q55" s="80" t="n">
        <v>5.562</v>
      </c>
      <c r="R55" s="86" t="n">
        <f aca="false">P55/3600</f>
        <v>1.30636194444444</v>
      </c>
      <c r="S55" s="88"/>
      <c r="T55" s="86" t="n">
        <v>1690.9352</v>
      </c>
      <c r="U55" s="86" t="n">
        <v>38.3027</v>
      </c>
      <c r="V55" s="86" t="n">
        <v>41.1188</v>
      </c>
      <c r="W55" s="86" t="n">
        <v>41.9841</v>
      </c>
      <c r="X55" s="86" t="n">
        <v>4737.403</v>
      </c>
      <c r="Y55" s="80" t="n">
        <v>5.624</v>
      </c>
      <c r="Z55" s="86" t="n">
        <f aca="false">X55/3600</f>
        <v>1.31594527777778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5562</v>
      </c>
      <c r="AF55" s="67" t="n">
        <f aca="false">R55/100</f>
        <v>0.0130636194444444</v>
      </c>
      <c r="AG55" s="67" t="n">
        <f aca="false">Y55/100</f>
        <v>0.05624</v>
      </c>
      <c r="AH55" s="67" t="n">
        <f aca="false">Z55/100</f>
        <v>0.0131594527777778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789.9216</v>
      </c>
      <c r="E56" s="90" t="n">
        <f aca="false">N56</f>
        <v>38.5078</v>
      </c>
      <c r="F56" s="90" t="n">
        <f aca="false">L56</f>
        <v>789.9216</v>
      </c>
      <c r="G56" s="90" t="n">
        <f aca="false">O56</f>
        <v>39.2507</v>
      </c>
      <c r="H56" s="90" t="n">
        <f aca="false">T56</f>
        <v>786.5928</v>
      </c>
      <c r="I56" s="90" t="n">
        <f aca="false">V56</f>
        <v>38.5054</v>
      </c>
      <c r="J56" s="90" t="n">
        <f aca="false">T56</f>
        <v>786.5928</v>
      </c>
      <c r="K56" s="90" t="n">
        <f aca="false">W56</f>
        <v>39.2462</v>
      </c>
      <c r="L56" s="79" t="n">
        <v>789.9216</v>
      </c>
      <c r="M56" s="79" t="n">
        <v>34.9508</v>
      </c>
      <c r="N56" s="79" t="n">
        <v>38.5078</v>
      </c>
      <c r="O56" s="79" t="n">
        <v>39.2507</v>
      </c>
      <c r="P56" s="79" t="n">
        <v>3598.467</v>
      </c>
      <c r="Q56" s="80" t="n">
        <v>4.421</v>
      </c>
      <c r="R56" s="79" t="n">
        <f aca="false">P56/3600</f>
        <v>0.999574166666667</v>
      </c>
      <c r="S56" s="81"/>
      <c r="T56" s="79" t="n">
        <v>786.5928</v>
      </c>
      <c r="U56" s="79" t="n">
        <v>34.9549</v>
      </c>
      <c r="V56" s="79" t="n">
        <v>38.5054</v>
      </c>
      <c r="W56" s="79" t="n">
        <v>39.2462</v>
      </c>
      <c r="X56" s="79" t="n">
        <v>3611.944</v>
      </c>
      <c r="Y56" s="80" t="n">
        <v>4.265</v>
      </c>
      <c r="Z56" s="79" t="n">
        <f aca="false">X56/3600</f>
        <v>1.00331777777778</v>
      </c>
      <c r="AA56" s="81"/>
      <c r="AB56" s="81"/>
      <c r="AC56" s="81"/>
      <c r="AE56" s="67" t="n">
        <f aca="false">Q56/100</f>
        <v>0.04421</v>
      </c>
      <c r="AF56" s="67" t="n">
        <f aca="false">R56/100</f>
        <v>0.00999574166666667</v>
      </c>
      <c r="AG56" s="67" t="n">
        <f aca="false">Y56/100</f>
        <v>0.04265</v>
      </c>
      <c r="AH56" s="67" t="n">
        <f aca="false">Z56/100</f>
        <v>0.0100331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368.4416</v>
      </c>
      <c r="E57" s="90" t="n">
        <f aca="false">N57</f>
        <v>36.2319</v>
      </c>
      <c r="F57" s="90" t="n">
        <f aca="false">L57</f>
        <v>368.4416</v>
      </c>
      <c r="G57" s="90" t="n">
        <f aca="false">O57</f>
        <v>36.9553</v>
      </c>
      <c r="H57" s="90" t="n">
        <f aca="false">T57</f>
        <v>367.256</v>
      </c>
      <c r="I57" s="90" t="n">
        <f aca="false">V57</f>
        <v>36.2344</v>
      </c>
      <c r="J57" s="90" t="n">
        <f aca="false">T57</f>
        <v>367.256</v>
      </c>
      <c r="K57" s="90" t="n">
        <f aca="false">W57</f>
        <v>36.9358</v>
      </c>
      <c r="L57" s="79" t="n">
        <v>368.4416</v>
      </c>
      <c r="M57" s="79" t="n">
        <v>31.7031</v>
      </c>
      <c r="N57" s="79" t="n">
        <v>36.2319</v>
      </c>
      <c r="O57" s="79" t="n">
        <v>36.9553</v>
      </c>
      <c r="P57" s="79" t="n">
        <v>2958.162</v>
      </c>
      <c r="Q57" s="80" t="n">
        <v>2.999</v>
      </c>
      <c r="R57" s="79" t="n">
        <f aca="false">P57/3600</f>
        <v>0.821711666666667</v>
      </c>
      <c r="S57" s="81"/>
      <c r="T57" s="79" t="n">
        <v>367.256</v>
      </c>
      <c r="U57" s="79" t="n">
        <v>31.7138</v>
      </c>
      <c r="V57" s="79" t="n">
        <v>36.2344</v>
      </c>
      <c r="W57" s="79" t="n">
        <v>36.9358</v>
      </c>
      <c r="X57" s="79" t="n">
        <v>2965.791</v>
      </c>
      <c r="Y57" s="80" t="n">
        <v>3.14</v>
      </c>
      <c r="Z57" s="79" t="n">
        <f aca="false">X57/3600</f>
        <v>0.823830833333333</v>
      </c>
      <c r="AA57" s="81"/>
      <c r="AB57" s="81"/>
      <c r="AC57" s="81"/>
      <c r="AE57" s="67" t="n">
        <f aca="false">Q57/100</f>
        <v>0.02999</v>
      </c>
      <c r="AF57" s="67" t="n">
        <f aca="false">R57/100</f>
        <v>0.00821711666666667</v>
      </c>
      <c r="AG57" s="67" t="n">
        <f aca="false">Y57/100</f>
        <v>0.0314</v>
      </c>
      <c r="AH57" s="67" t="n">
        <f aca="false">Z57/100</f>
        <v>0.00823830833333334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68.776</v>
      </c>
      <c r="E58" s="91" t="n">
        <f aca="false">N58</f>
        <v>34.2905</v>
      </c>
      <c r="F58" s="91" t="n">
        <f aca="false">L58</f>
        <v>168.776</v>
      </c>
      <c r="G58" s="91" t="n">
        <f aca="false">O58</f>
        <v>34.9697</v>
      </c>
      <c r="H58" s="91" t="n">
        <f aca="false">T58</f>
        <v>168.9608</v>
      </c>
      <c r="I58" s="91" t="n">
        <f aca="false">V58</f>
        <v>34.3154</v>
      </c>
      <c r="J58" s="91" t="n">
        <f aca="false">T58</f>
        <v>168.9608</v>
      </c>
      <c r="K58" s="91" t="n">
        <f aca="false">W58</f>
        <v>34.9825</v>
      </c>
      <c r="L58" s="85" t="n">
        <v>168.776</v>
      </c>
      <c r="M58" s="85" t="n">
        <v>28.7861</v>
      </c>
      <c r="N58" s="85" t="n">
        <v>34.2905</v>
      </c>
      <c r="O58" s="85" t="n">
        <v>34.9697</v>
      </c>
      <c r="P58" s="85" t="n">
        <v>2594.772</v>
      </c>
      <c r="Q58" s="85" t="n">
        <v>2.453</v>
      </c>
      <c r="R58" s="85" t="n">
        <f aca="false">P58/3600</f>
        <v>0.72077</v>
      </c>
      <c r="S58" s="83"/>
      <c r="T58" s="85" t="n">
        <v>168.9608</v>
      </c>
      <c r="U58" s="85" t="n">
        <v>28.7888</v>
      </c>
      <c r="V58" s="85" t="n">
        <v>34.3154</v>
      </c>
      <c r="W58" s="85" t="n">
        <v>34.9825</v>
      </c>
      <c r="X58" s="85" t="n">
        <v>2599.831</v>
      </c>
      <c r="Y58" s="85" t="n">
        <v>2.312</v>
      </c>
      <c r="Z58" s="85" t="n">
        <f aca="false">X58/3600</f>
        <v>0.722175277777778</v>
      </c>
      <c r="AA58" s="83"/>
      <c r="AB58" s="83"/>
      <c r="AC58" s="83"/>
      <c r="AE58" s="67" t="n">
        <f aca="false">Q58/100</f>
        <v>0.02453</v>
      </c>
      <c r="AF58" s="67" t="n">
        <f aca="false">R58/100</f>
        <v>0.0072077</v>
      </c>
      <c r="AG58" s="67" t="n">
        <f aca="false">Y58/100</f>
        <v>0.02312</v>
      </c>
      <c r="AH58" s="67" t="n">
        <f aca="false">Z58/100</f>
        <v>0.00722175277777778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264.348</v>
      </c>
      <c r="E59" s="87" t="n">
        <f aca="false">N59</f>
        <v>41.204</v>
      </c>
      <c r="F59" s="87" t="n">
        <f aca="false">L59</f>
        <v>1264.348</v>
      </c>
      <c r="G59" s="87" t="n">
        <f aca="false">O59</f>
        <v>42.2975</v>
      </c>
      <c r="H59" s="87" t="n">
        <f aca="false">T59</f>
        <v>1260.4448</v>
      </c>
      <c r="I59" s="87" t="n">
        <f aca="false">V59</f>
        <v>41.2013</v>
      </c>
      <c r="J59" s="87" t="n">
        <f aca="false">T59</f>
        <v>1260.4448</v>
      </c>
      <c r="K59" s="87" t="n">
        <f aca="false">W59</f>
        <v>42.2965</v>
      </c>
      <c r="L59" s="86" t="n">
        <v>1264.348</v>
      </c>
      <c r="M59" s="86" t="n">
        <v>39.6069</v>
      </c>
      <c r="N59" s="86" t="n">
        <v>41.204</v>
      </c>
      <c r="O59" s="86" t="n">
        <v>42.2975</v>
      </c>
      <c r="P59" s="86" t="n">
        <v>3571.733</v>
      </c>
      <c r="Q59" s="80" t="n">
        <v>4.203</v>
      </c>
      <c r="R59" s="86" t="n">
        <f aca="false">P59/3600</f>
        <v>0.992148055555556</v>
      </c>
      <c r="S59" s="88"/>
      <c r="T59" s="86" t="n">
        <v>1260.4448</v>
      </c>
      <c r="U59" s="86" t="n">
        <v>39.6098</v>
      </c>
      <c r="V59" s="86" t="n">
        <v>41.2013</v>
      </c>
      <c r="W59" s="86" t="n">
        <v>42.2965</v>
      </c>
      <c r="X59" s="86" t="n">
        <v>3586.646</v>
      </c>
      <c r="Y59" s="80" t="n">
        <v>3.999</v>
      </c>
      <c r="Z59" s="86" t="n">
        <f aca="false">X59/3600</f>
        <v>0.996290555555556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4203</v>
      </c>
      <c r="AF59" s="67" t="n">
        <f aca="false">R59/100</f>
        <v>0.00992148055555556</v>
      </c>
      <c r="AG59" s="67" t="n">
        <f aca="false">Y59/100</f>
        <v>0.03999</v>
      </c>
      <c r="AH59" s="67" t="n">
        <f aca="false">Z59/100</f>
        <v>0.00996290555555556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623.9272</v>
      </c>
      <c r="E60" s="78" t="n">
        <f aca="false">N60</f>
        <v>38.5558</v>
      </c>
      <c r="F60" s="78" t="n">
        <f aca="false">L60</f>
        <v>623.9272</v>
      </c>
      <c r="G60" s="78" t="n">
        <f aca="false">O60</f>
        <v>39.7736</v>
      </c>
      <c r="H60" s="78" t="n">
        <f aca="false">T60</f>
        <v>622.0432</v>
      </c>
      <c r="I60" s="78" t="n">
        <f aca="false">V60</f>
        <v>38.5663</v>
      </c>
      <c r="J60" s="78" t="n">
        <f aca="false">T60</f>
        <v>622.0432</v>
      </c>
      <c r="K60" s="78" t="n">
        <f aca="false">W60</f>
        <v>39.7846</v>
      </c>
      <c r="L60" s="79" t="n">
        <v>623.9272</v>
      </c>
      <c r="M60" s="79" t="n">
        <v>35.828</v>
      </c>
      <c r="N60" s="79" t="n">
        <v>38.5558</v>
      </c>
      <c r="O60" s="79" t="n">
        <v>39.7736</v>
      </c>
      <c r="P60" s="79" t="n">
        <v>2753.894</v>
      </c>
      <c r="Q60" s="80" t="n">
        <v>3.124</v>
      </c>
      <c r="R60" s="79" t="n">
        <f aca="false">P60/3600</f>
        <v>0.764970555555556</v>
      </c>
      <c r="S60" s="81"/>
      <c r="T60" s="79" t="n">
        <v>622.0432</v>
      </c>
      <c r="U60" s="79" t="n">
        <v>35.8317</v>
      </c>
      <c r="V60" s="79" t="n">
        <v>38.5663</v>
      </c>
      <c r="W60" s="79" t="n">
        <v>39.7846</v>
      </c>
      <c r="X60" s="79" t="n">
        <v>2753.869</v>
      </c>
      <c r="Y60" s="80" t="n">
        <v>3.203</v>
      </c>
      <c r="Z60" s="79" t="n">
        <f aca="false">X60/3600</f>
        <v>0.764963611111111</v>
      </c>
      <c r="AA60" s="81"/>
      <c r="AB60" s="81"/>
      <c r="AC60" s="81"/>
      <c r="AE60" s="67" t="n">
        <f aca="false">Q60/100</f>
        <v>0.03124</v>
      </c>
      <c r="AF60" s="67" t="n">
        <f aca="false">R60/100</f>
        <v>0.00764970555555556</v>
      </c>
      <c r="AG60" s="67" t="n">
        <f aca="false">Y60/100</f>
        <v>0.03203</v>
      </c>
      <c r="AH60" s="67" t="n">
        <f aca="false">Z60/100</f>
        <v>0.007649636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300.348</v>
      </c>
      <c r="E61" s="78" t="n">
        <f aca="false">N61</f>
        <v>36.2834</v>
      </c>
      <c r="F61" s="78" t="n">
        <f aca="false">L61</f>
        <v>300.348</v>
      </c>
      <c r="G61" s="78" t="n">
        <f aca="false">O61</f>
        <v>37.4911</v>
      </c>
      <c r="H61" s="78" t="n">
        <f aca="false">T61</f>
        <v>299.4728</v>
      </c>
      <c r="I61" s="78" t="n">
        <f aca="false">V61</f>
        <v>36.2879</v>
      </c>
      <c r="J61" s="78" t="n">
        <f aca="false">T61</f>
        <v>299.4728</v>
      </c>
      <c r="K61" s="78" t="n">
        <f aca="false">W61</f>
        <v>37.4968</v>
      </c>
      <c r="L61" s="79" t="n">
        <v>300.348</v>
      </c>
      <c r="M61" s="79" t="n">
        <v>32.3424</v>
      </c>
      <c r="N61" s="79" t="n">
        <v>36.2834</v>
      </c>
      <c r="O61" s="79" t="n">
        <v>37.4911</v>
      </c>
      <c r="P61" s="79" t="n">
        <v>2219.762</v>
      </c>
      <c r="Q61" s="80" t="n">
        <v>2.437</v>
      </c>
      <c r="R61" s="79" t="n">
        <f aca="false">P61/3600</f>
        <v>0.616600555555556</v>
      </c>
      <c r="S61" s="81"/>
      <c r="T61" s="79" t="n">
        <v>299.4728</v>
      </c>
      <c r="U61" s="79" t="n">
        <v>32.3604</v>
      </c>
      <c r="V61" s="79" t="n">
        <v>36.2879</v>
      </c>
      <c r="W61" s="79" t="n">
        <v>37.4968</v>
      </c>
      <c r="X61" s="79" t="n">
        <v>2211.058</v>
      </c>
      <c r="Y61" s="80" t="n">
        <v>2.421</v>
      </c>
      <c r="Z61" s="79" t="n">
        <f aca="false">X61/3600</f>
        <v>0.614182777777778</v>
      </c>
      <c r="AA61" s="81"/>
      <c r="AB61" s="81"/>
      <c r="AC61" s="81"/>
      <c r="AE61" s="67" t="n">
        <f aca="false">Q61/100</f>
        <v>0.02437</v>
      </c>
      <c r="AF61" s="67" t="n">
        <f aca="false">R61/100</f>
        <v>0.00616600555555556</v>
      </c>
      <c r="AG61" s="67" t="n">
        <f aca="false">Y61/100</f>
        <v>0.02421</v>
      </c>
      <c r="AH61" s="67" t="n">
        <f aca="false">Z61/100</f>
        <v>0.00614182777777778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43.764</v>
      </c>
      <c r="E62" s="92" t="n">
        <f aca="false">N62</f>
        <v>34.3314</v>
      </c>
      <c r="F62" s="92" t="n">
        <f aca="false">L62</f>
        <v>143.764</v>
      </c>
      <c r="G62" s="92" t="n">
        <f aca="false">O62</f>
        <v>35.4244</v>
      </c>
      <c r="H62" s="92" t="n">
        <f aca="false">T62</f>
        <v>143.5112</v>
      </c>
      <c r="I62" s="92" t="n">
        <f aca="false">V62</f>
        <v>34.3497</v>
      </c>
      <c r="J62" s="92" t="n">
        <f aca="false">T62</f>
        <v>143.5112</v>
      </c>
      <c r="K62" s="92" t="n">
        <f aca="false">W62</f>
        <v>35.4189</v>
      </c>
      <c r="L62" s="85" t="n">
        <v>143.764</v>
      </c>
      <c r="M62" s="85" t="n">
        <v>29.4883</v>
      </c>
      <c r="N62" s="85" t="n">
        <v>34.3314</v>
      </c>
      <c r="O62" s="85" t="n">
        <v>35.4244</v>
      </c>
      <c r="P62" s="85" t="n">
        <v>1902.311</v>
      </c>
      <c r="Q62" s="85" t="n">
        <v>1.874</v>
      </c>
      <c r="R62" s="85" t="n">
        <f aca="false">P62/3600</f>
        <v>0.528419722222222</v>
      </c>
      <c r="S62" s="83"/>
      <c r="T62" s="85" t="n">
        <v>143.5112</v>
      </c>
      <c r="U62" s="85" t="n">
        <v>29.5055</v>
      </c>
      <c r="V62" s="85" t="n">
        <v>34.3497</v>
      </c>
      <c r="W62" s="85" t="n">
        <v>35.4189</v>
      </c>
      <c r="X62" s="85" t="n">
        <v>1903.255</v>
      </c>
      <c r="Y62" s="85" t="n">
        <v>1.906</v>
      </c>
      <c r="Z62" s="85" t="n">
        <f aca="false">X62/3600</f>
        <v>0.528681944444445</v>
      </c>
      <c r="AA62" s="83"/>
      <c r="AB62" s="83"/>
      <c r="AC62" s="83"/>
      <c r="AE62" s="67" t="n">
        <f aca="false">Q62/100</f>
        <v>0.01874</v>
      </c>
      <c r="AF62" s="67" t="n">
        <f aca="false">R62/100</f>
        <v>0.00528419722222222</v>
      </c>
      <c r="AG62" s="67" t="n">
        <f aca="false">Y62/100</f>
        <v>0.01906</v>
      </c>
      <c r="AH62" s="67" t="n">
        <f aca="false">Z62/100</f>
        <v>0.00528681944444445</v>
      </c>
    </row>
    <row r="63" customFormat="false" ht="11.25" hidden="false" customHeight="false" outlineLevel="0" collapsed="false">
      <c r="A63" s="108" t="s">
        <v>80</v>
      </c>
      <c r="B63" s="108" t="s">
        <v>81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10"/>
      <c r="M63" s="110"/>
      <c r="N63" s="110"/>
      <c r="O63" s="110"/>
      <c r="P63" s="110"/>
      <c r="Q63" s="110"/>
      <c r="R63" s="110"/>
      <c r="S63" s="111"/>
      <c r="T63" s="110"/>
      <c r="U63" s="110"/>
      <c r="V63" s="110"/>
      <c r="W63" s="110"/>
      <c r="X63" s="110"/>
      <c r="Y63" s="110"/>
      <c r="Z63" s="110"/>
      <c r="AA63" s="112"/>
      <c r="AB63" s="112"/>
      <c r="AC63" s="112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113" t="s">
        <v>82</v>
      </c>
      <c r="B64" s="113" t="s">
        <v>40</v>
      </c>
      <c r="C64" s="113" t="n">
        <v>27</v>
      </c>
      <c r="D64" s="114" t="n">
        <f aca="false">L64</f>
        <v>0</v>
      </c>
      <c r="E64" s="114" t="n">
        <f aca="false">N64</f>
        <v>0</v>
      </c>
      <c r="F64" s="114" t="n">
        <f aca="false">L64</f>
        <v>0</v>
      </c>
      <c r="G64" s="114" t="n">
        <f aca="false">O64</f>
        <v>0</v>
      </c>
      <c r="H64" s="114" t="n">
        <f aca="false">T64</f>
        <v>0</v>
      </c>
      <c r="I64" s="114" t="n">
        <f aca="false">V64</f>
        <v>0</v>
      </c>
      <c r="J64" s="114" t="n">
        <f aca="false">T64</f>
        <v>0</v>
      </c>
      <c r="K64" s="114" t="n">
        <f aca="false">W64</f>
        <v>0</v>
      </c>
      <c r="L64" s="115"/>
      <c r="M64" s="115"/>
      <c r="N64" s="115"/>
      <c r="O64" s="115"/>
      <c r="P64" s="115"/>
      <c r="Q64" s="115"/>
      <c r="R64" s="115"/>
      <c r="S64" s="116"/>
      <c r="T64" s="115"/>
      <c r="U64" s="115"/>
      <c r="V64" s="115"/>
      <c r="W64" s="115"/>
      <c r="X64" s="115"/>
      <c r="Y64" s="115"/>
      <c r="Z64" s="115"/>
      <c r="AA64" s="116"/>
      <c r="AB64" s="116"/>
      <c r="AC64" s="116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L65</f>
        <v>0</v>
      </c>
      <c r="E65" s="114" t="n">
        <f aca="false">N65</f>
        <v>0</v>
      </c>
      <c r="F65" s="114" t="n">
        <f aca="false">L65</f>
        <v>0</v>
      </c>
      <c r="G65" s="114" t="n">
        <f aca="false">O65</f>
        <v>0</v>
      </c>
      <c r="H65" s="114" t="n">
        <f aca="false">T65</f>
        <v>0</v>
      </c>
      <c r="I65" s="114" t="n">
        <f aca="false">V65</f>
        <v>0</v>
      </c>
      <c r="J65" s="114" t="n">
        <f aca="false">T65</f>
        <v>0</v>
      </c>
      <c r="K65" s="114" t="n">
        <f aca="false">W65</f>
        <v>0</v>
      </c>
      <c r="L65" s="115"/>
      <c r="M65" s="115"/>
      <c r="N65" s="115"/>
      <c r="O65" s="115"/>
      <c r="P65" s="115"/>
      <c r="Q65" s="115"/>
      <c r="R65" s="115"/>
      <c r="S65" s="116"/>
      <c r="T65" s="115"/>
      <c r="U65" s="115"/>
      <c r="V65" s="115"/>
      <c r="W65" s="115"/>
      <c r="X65" s="115"/>
      <c r="Y65" s="115"/>
      <c r="Z65" s="115"/>
      <c r="AA65" s="116"/>
      <c r="AB65" s="116"/>
      <c r="AC65" s="116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113"/>
      <c r="B66" s="117"/>
      <c r="C66" s="117" t="n">
        <v>37</v>
      </c>
      <c r="D66" s="118" t="n">
        <f aca="false">L66</f>
        <v>0</v>
      </c>
      <c r="E66" s="118" t="n">
        <f aca="false">N66</f>
        <v>0</v>
      </c>
      <c r="F66" s="118" t="n">
        <f aca="false">L66</f>
        <v>0</v>
      </c>
      <c r="G66" s="118" t="n">
        <f aca="false">O66</f>
        <v>0</v>
      </c>
      <c r="H66" s="118" t="n">
        <f aca="false">T66</f>
        <v>0</v>
      </c>
      <c r="I66" s="118" t="n">
        <f aca="false">V66</f>
        <v>0</v>
      </c>
      <c r="J66" s="118" t="n">
        <f aca="false">T66</f>
        <v>0</v>
      </c>
      <c r="K66" s="118" t="n">
        <f aca="false">W66</f>
        <v>0</v>
      </c>
      <c r="L66" s="119"/>
      <c r="M66" s="119"/>
      <c r="N66" s="119"/>
      <c r="O66" s="119"/>
      <c r="P66" s="119"/>
      <c r="Q66" s="119"/>
      <c r="R66" s="119"/>
      <c r="S66" s="117"/>
      <c r="T66" s="119"/>
      <c r="U66" s="119"/>
      <c r="V66" s="119"/>
      <c r="W66" s="119"/>
      <c r="X66" s="119"/>
      <c r="Y66" s="119"/>
      <c r="Z66" s="119"/>
      <c r="AA66" s="117"/>
      <c r="AB66" s="117"/>
      <c r="AC66" s="117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113"/>
      <c r="B67" s="108" t="s">
        <v>83</v>
      </c>
      <c r="C67" s="108" t="n">
        <v>22</v>
      </c>
      <c r="D67" s="120" t="n">
        <f aca="false">L67</f>
        <v>0</v>
      </c>
      <c r="E67" s="120" t="n">
        <f aca="false">N67</f>
        <v>0</v>
      </c>
      <c r="F67" s="120" t="n">
        <f aca="false">L67</f>
        <v>0</v>
      </c>
      <c r="G67" s="120" t="n">
        <f aca="false">O67</f>
        <v>0</v>
      </c>
      <c r="H67" s="120" t="n">
        <f aca="false">T67</f>
        <v>0</v>
      </c>
      <c r="I67" s="120" t="n">
        <f aca="false">V67</f>
        <v>0</v>
      </c>
      <c r="J67" s="120" t="n">
        <f aca="false">T67</f>
        <v>0</v>
      </c>
      <c r="K67" s="120" t="n">
        <f aca="false">W67</f>
        <v>0</v>
      </c>
      <c r="L67" s="110"/>
      <c r="M67" s="110"/>
      <c r="N67" s="110"/>
      <c r="O67" s="110"/>
      <c r="P67" s="110"/>
      <c r="Q67" s="110"/>
      <c r="R67" s="110"/>
      <c r="S67" s="111"/>
      <c r="T67" s="110"/>
      <c r="U67" s="110"/>
      <c r="V67" s="110"/>
      <c r="W67" s="110"/>
      <c r="X67" s="110"/>
      <c r="Y67" s="110"/>
      <c r="Z67" s="110"/>
      <c r="AA67" s="112"/>
      <c r="AB67" s="112"/>
      <c r="AC67" s="112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113"/>
      <c r="B68" s="113" t="s">
        <v>41</v>
      </c>
      <c r="C68" s="113" t="n">
        <v>27</v>
      </c>
      <c r="D68" s="121" t="n">
        <f aca="false">L68</f>
        <v>0</v>
      </c>
      <c r="E68" s="121" t="n">
        <f aca="false">N68</f>
        <v>0</v>
      </c>
      <c r="F68" s="121" t="n">
        <f aca="false">L68</f>
        <v>0</v>
      </c>
      <c r="G68" s="121" t="n">
        <f aca="false">O68</f>
        <v>0</v>
      </c>
      <c r="H68" s="121" t="n">
        <f aca="false">T68</f>
        <v>0</v>
      </c>
      <c r="I68" s="121" t="n">
        <f aca="false">V68</f>
        <v>0</v>
      </c>
      <c r="J68" s="121" t="n">
        <f aca="false">T68</f>
        <v>0</v>
      </c>
      <c r="K68" s="121" t="n">
        <f aca="false">W68</f>
        <v>0</v>
      </c>
      <c r="L68" s="115"/>
      <c r="M68" s="115"/>
      <c r="N68" s="115"/>
      <c r="O68" s="115"/>
      <c r="P68" s="115"/>
      <c r="Q68" s="115"/>
      <c r="R68" s="115"/>
      <c r="S68" s="116"/>
      <c r="T68" s="115"/>
      <c r="U68" s="115"/>
      <c r="V68" s="115"/>
      <c r="W68" s="115"/>
      <c r="X68" s="115"/>
      <c r="Y68" s="115"/>
      <c r="Z68" s="115"/>
      <c r="AA68" s="116"/>
      <c r="AB68" s="116"/>
      <c r="AC68" s="116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21" t="n">
        <f aca="false">L69</f>
        <v>0</v>
      </c>
      <c r="E69" s="121" t="n">
        <f aca="false">N69</f>
        <v>0</v>
      </c>
      <c r="F69" s="121" t="n">
        <f aca="false">L69</f>
        <v>0</v>
      </c>
      <c r="G69" s="121" t="n">
        <f aca="false">O69</f>
        <v>0</v>
      </c>
      <c r="H69" s="121" t="n">
        <f aca="false">T69</f>
        <v>0</v>
      </c>
      <c r="I69" s="121" t="n">
        <f aca="false">V69</f>
        <v>0</v>
      </c>
      <c r="J69" s="121" t="n">
        <f aca="false">T69</f>
        <v>0</v>
      </c>
      <c r="K69" s="121" t="n">
        <f aca="false">W69</f>
        <v>0</v>
      </c>
      <c r="L69" s="115"/>
      <c r="M69" s="115"/>
      <c r="N69" s="115"/>
      <c r="O69" s="115"/>
      <c r="P69" s="115"/>
      <c r="Q69" s="115"/>
      <c r="R69" s="115"/>
      <c r="S69" s="116"/>
      <c r="T69" s="115"/>
      <c r="U69" s="115"/>
      <c r="V69" s="115"/>
      <c r="W69" s="115"/>
      <c r="X69" s="115"/>
      <c r="Y69" s="115"/>
      <c r="Z69" s="115"/>
      <c r="AA69" s="116"/>
      <c r="AB69" s="116"/>
      <c r="AC69" s="116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113"/>
      <c r="B70" s="117"/>
      <c r="C70" s="117" t="n">
        <v>37</v>
      </c>
      <c r="D70" s="122" t="n">
        <f aca="false">L70</f>
        <v>0</v>
      </c>
      <c r="E70" s="122" t="n">
        <f aca="false">N70</f>
        <v>0</v>
      </c>
      <c r="F70" s="122" t="n">
        <f aca="false">L70</f>
        <v>0</v>
      </c>
      <c r="G70" s="122" t="n">
        <f aca="false">O70</f>
        <v>0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19"/>
      <c r="M70" s="119"/>
      <c r="N70" s="119"/>
      <c r="O70" s="119"/>
      <c r="P70" s="119"/>
      <c r="Q70" s="119"/>
      <c r="R70" s="119"/>
      <c r="S70" s="117"/>
      <c r="T70" s="119"/>
      <c r="U70" s="119"/>
      <c r="V70" s="119"/>
      <c r="W70" s="119"/>
      <c r="X70" s="119"/>
      <c r="Y70" s="119"/>
      <c r="Z70" s="119"/>
      <c r="AA70" s="117"/>
      <c r="AB70" s="117"/>
      <c r="AC70" s="117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113"/>
      <c r="B71" s="108" t="s">
        <v>84</v>
      </c>
      <c r="C71" s="108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T71</f>
        <v>0</v>
      </c>
      <c r="I71" s="120" t="n">
        <f aca="false">V71</f>
        <v>0</v>
      </c>
      <c r="J71" s="120" t="n">
        <f aca="false">T71</f>
        <v>0</v>
      </c>
      <c r="K71" s="120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113"/>
      <c r="B72" s="113" t="s">
        <v>42</v>
      </c>
      <c r="C72" s="113" t="n">
        <v>27</v>
      </c>
      <c r="D72" s="121" t="n">
        <f aca="false">L72</f>
        <v>0</v>
      </c>
      <c r="E72" s="121" t="n">
        <f aca="false">N72</f>
        <v>0</v>
      </c>
      <c r="F72" s="121" t="n">
        <f aca="false">L72</f>
        <v>0</v>
      </c>
      <c r="G72" s="121" t="n">
        <f aca="false">O72</f>
        <v>0</v>
      </c>
      <c r="H72" s="121" t="n">
        <f aca="false">T72</f>
        <v>0</v>
      </c>
      <c r="I72" s="121" t="n">
        <f aca="false">V72</f>
        <v>0</v>
      </c>
      <c r="J72" s="121" t="n">
        <f aca="false">T72</f>
        <v>0</v>
      </c>
      <c r="K72" s="121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1" t="n">
        <f aca="false">L73</f>
        <v>0</v>
      </c>
      <c r="E73" s="121" t="n">
        <f aca="false">N73</f>
        <v>0</v>
      </c>
      <c r="F73" s="121" t="n">
        <f aca="false">L73</f>
        <v>0</v>
      </c>
      <c r="G73" s="121" t="n">
        <f aca="false">O73</f>
        <v>0</v>
      </c>
      <c r="H73" s="121" t="n">
        <f aca="false">T73</f>
        <v>0</v>
      </c>
      <c r="I73" s="121" t="n">
        <f aca="false">V73</f>
        <v>0</v>
      </c>
      <c r="J73" s="121" t="n">
        <f aca="false">T73</f>
        <v>0</v>
      </c>
      <c r="K73" s="121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117"/>
      <c r="B74" s="117"/>
      <c r="C74" s="117" t="n">
        <v>37</v>
      </c>
      <c r="D74" s="123" t="n">
        <f aca="false">L74</f>
        <v>0</v>
      </c>
      <c r="E74" s="123" t="n">
        <f aca="false">N74</f>
        <v>0</v>
      </c>
      <c r="F74" s="123" t="n">
        <f aca="false">L74</f>
        <v>0</v>
      </c>
      <c r="G74" s="123" t="n">
        <f aca="false">O74</f>
        <v>0</v>
      </c>
      <c r="H74" s="123" t="n">
        <f aca="false">T74</f>
        <v>0</v>
      </c>
      <c r="I74" s="123" t="n">
        <f aca="false">V74</f>
        <v>0</v>
      </c>
      <c r="J74" s="123" t="n">
        <f aca="false">T74</f>
        <v>0</v>
      </c>
      <c r="K74" s="123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24"/>
      <c r="B79" s="124" t="s">
        <v>9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8"/>
      <c r="T79" s="124"/>
      <c r="U79" s="124"/>
      <c r="V79" s="124"/>
      <c r="W79" s="124"/>
      <c r="X79" s="124"/>
      <c r="Y79" s="124"/>
      <c r="Z79" s="124"/>
      <c r="AA79" s="129"/>
      <c r="AB79" s="129"/>
      <c r="AC79" s="129"/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62)*100</f>
        <v>19.8256957759277</v>
      </c>
      <c r="R81" s="97" t="n">
        <f aca="false">GEOMEAN(AF3:AF62)*100</f>
        <v>4.34635460109981</v>
      </c>
      <c r="S81" s="97"/>
      <c r="T81" s="97"/>
      <c r="U81" s="97"/>
      <c r="V81" s="97"/>
      <c r="W81" s="97"/>
      <c r="X81" s="97"/>
      <c r="Y81" s="97" t="n">
        <f aca="false">GEOMEAN(AG3:AG62)*100</f>
        <v>19.8882337957138</v>
      </c>
      <c r="Z81" s="97" t="n">
        <f aca="false">GEOMEAN(AH3:AH62)*100</f>
        <v>4.33502647854864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0315439218341</v>
      </c>
      <c r="Z82" s="107" t="n">
        <f aca="false">Z81/R81</f>
        <v>0.997393649715488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62)/3600</f>
        <v>0.611293055555556</v>
      </c>
      <c r="R83" s="96" t="n">
        <f aca="false">SUM(R3:R62)</f>
        <v>416.744737777778</v>
      </c>
      <c r="X83" s="96"/>
      <c r="Y83" s="96" t="n">
        <f aca="false">SUM(Y3:Y62)/3600</f>
        <v>0.614193611111111</v>
      </c>
      <c r="Z83" s="96" t="n">
        <f aca="false">SUM(Z3:Z62)</f>
        <v>414.55494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44" t="s">
        <v>5</v>
      </c>
      <c r="B3" s="44" t="s">
        <v>61</v>
      </c>
      <c r="C3" s="44" t="n">
        <v>22</v>
      </c>
      <c r="D3" s="78" t="n">
        <f aca="false">L3</f>
        <v>14385.7552</v>
      </c>
      <c r="E3" s="78" t="n">
        <f aca="false">N3</f>
        <v>41.3896</v>
      </c>
      <c r="F3" s="78" t="n">
        <f aca="false">L3</f>
        <v>14385.7552</v>
      </c>
      <c r="G3" s="78" t="n">
        <f aca="false">O3</f>
        <v>43.9948</v>
      </c>
      <c r="H3" s="78" t="n">
        <f aca="false">T3</f>
        <v>14356.184</v>
      </c>
      <c r="I3" s="78" t="n">
        <f aca="false">V3</f>
        <v>41.3894</v>
      </c>
      <c r="J3" s="78" t="n">
        <f aca="false">T3</f>
        <v>14356.184</v>
      </c>
      <c r="K3" s="78" t="n">
        <f aca="false">W3</f>
        <v>43.9968</v>
      </c>
      <c r="L3" s="79" t="n">
        <v>14385.7552</v>
      </c>
      <c r="M3" s="79" t="n">
        <v>41.406</v>
      </c>
      <c r="N3" s="79" t="n">
        <v>41.3896</v>
      </c>
      <c r="O3" s="79" t="n">
        <v>43.9948</v>
      </c>
      <c r="P3" s="79" t="n">
        <v>19594.687</v>
      </c>
      <c r="Q3" s="80" t="n">
        <v>22.281</v>
      </c>
      <c r="R3" s="79" t="n">
        <f aca="false">P3/3600</f>
        <v>5.44296861111111</v>
      </c>
      <c r="S3" s="81"/>
      <c r="T3" s="79" t="n">
        <v>14356.184</v>
      </c>
      <c r="U3" s="79" t="n">
        <v>41.4087</v>
      </c>
      <c r="V3" s="79" t="n">
        <v>41.3894</v>
      </c>
      <c r="W3" s="79" t="n">
        <v>43.9968</v>
      </c>
      <c r="X3" s="79" t="n">
        <v>19543.703</v>
      </c>
      <c r="Y3" s="80" t="n">
        <v>27.281</v>
      </c>
      <c r="Z3" s="79" t="n">
        <f aca="false">X3/3600</f>
        <v>5.42880638888889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.22281</v>
      </c>
      <c r="AF3" s="67" t="n">
        <f aca="false">R3/100</f>
        <v>0.0544296861111111</v>
      </c>
      <c r="AG3" s="67" t="n">
        <f aca="false">Y3/100</f>
        <v>0.27281</v>
      </c>
      <c r="AH3" s="67" t="n">
        <f aca="false">Z3/100</f>
        <v>0.0542880638888889</v>
      </c>
    </row>
    <row r="4" customFormat="false" ht="11.25" hidden="false" customHeight="false" outlineLevel="0" collapsed="false">
      <c r="A4" s="50" t="s">
        <v>62</v>
      </c>
      <c r="B4" s="50" t="s">
        <v>18</v>
      </c>
      <c r="C4" s="50" t="n">
        <v>27</v>
      </c>
      <c r="D4" s="78" t="n">
        <f aca="false">L4</f>
        <v>5993.6272</v>
      </c>
      <c r="E4" s="78" t="n">
        <f aca="false">N4</f>
        <v>39.7208</v>
      </c>
      <c r="F4" s="78" t="n">
        <f aca="false">L4</f>
        <v>5993.6272</v>
      </c>
      <c r="G4" s="78" t="n">
        <f aca="false">O4</f>
        <v>42.177</v>
      </c>
      <c r="H4" s="78" t="n">
        <f aca="false">T4</f>
        <v>5990.3408</v>
      </c>
      <c r="I4" s="78" t="n">
        <f aca="false">V4</f>
        <v>39.7236</v>
      </c>
      <c r="J4" s="78" t="n">
        <f aca="false">T4</f>
        <v>5990.3408</v>
      </c>
      <c r="K4" s="78" t="n">
        <f aca="false">W4</f>
        <v>42.1775</v>
      </c>
      <c r="L4" s="79" t="n">
        <v>5993.6272</v>
      </c>
      <c r="M4" s="79" t="n">
        <v>38.9119</v>
      </c>
      <c r="N4" s="79" t="n">
        <v>39.7208</v>
      </c>
      <c r="O4" s="79" t="n">
        <v>42.177</v>
      </c>
      <c r="P4" s="79" t="n">
        <v>18056.031</v>
      </c>
      <c r="Q4" s="80" t="n">
        <v>22.531</v>
      </c>
      <c r="R4" s="79" t="n">
        <f aca="false">P4/3600</f>
        <v>5.01556416666667</v>
      </c>
      <c r="S4" s="81"/>
      <c r="T4" s="79" t="n">
        <v>5990.3408</v>
      </c>
      <c r="U4" s="79" t="n">
        <v>38.9168</v>
      </c>
      <c r="V4" s="79" t="n">
        <v>39.7236</v>
      </c>
      <c r="W4" s="79" t="n">
        <v>42.1775</v>
      </c>
      <c r="X4" s="79" t="n">
        <v>17987.072</v>
      </c>
      <c r="Y4" s="80" t="n">
        <v>23.843</v>
      </c>
      <c r="Z4" s="79" t="n">
        <f aca="false">X4/3600</f>
        <v>4.99640888888889</v>
      </c>
      <c r="AA4" s="81"/>
      <c r="AB4" s="81"/>
      <c r="AC4" s="81"/>
      <c r="AE4" s="67" t="n">
        <f aca="false">Q4/100</f>
        <v>0.22531</v>
      </c>
      <c r="AF4" s="67" t="n">
        <f aca="false">R4/100</f>
        <v>0.0501556416666667</v>
      </c>
      <c r="AG4" s="67" t="n">
        <f aca="false">Y4/100</f>
        <v>0.23843</v>
      </c>
      <c r="AH4" s="67" t="n">
        <f aca="false">Z4/100</f>
        <v>0.0499640888888889</v>
      </c>
    </row>
    <row r="5" customFormat="false" ht="11.25" hidden="false" customHeight="false" outlineLevel="0" collapsed="false">
      <c r="A5" s="50"/>
      <c r="B5" s="50"/>
      <c r="C5" s="50" t="n">
        <v>32</v>
      </c>
      <c r="D5" s="78" t="n">
        <f aca="false">L5</f>
        <v>2906.2848</v>
      </c>
      <c r="E5" s="78" t="n">
        <f aca="false">N5</f>
        <v>38.3023</v>
      </c>
      <c r="F5" s="78" t="n">
        <f aca="false">L5</f>
        <v>2906.2848</v>
      </c>
      <c r="G5" s="78" t="n">
        <f aca="false">O5</f>
        <v>40.6572</v>
      </c>
      <c r="H5" s="78" t="n">
        <f aca="false">T5</f>
        <v>2904.208</v>
      </c>
      <c r="I5" s="78" t="n">
        <f aca="false">V5</f>
        <v>38.3011</v>
      </c>
      <c r="J5" s="78" t="n">
        <f aca="false">T5</f>
        <v>2904.208</v>
      </c>
      <c r="K5" s="78" t="n">
        <f aca="false">W5</f>
        <v>40.6592</v>
      </c>
      <c r="L5" s="79" t="n">
        <v>2906.2848</v>
      </c>
      <c r="M5" s="79" t="n">
        <v>36.39</v>
      </c>
      <c r="N5" s="79" t="n">
        <v>38.3023</v>
      </c>
      <c r="O5" s="79" t="n">
        <v>40.6572</v>
      </c>
      <c r="P5" s="79" t="n">
        <v>17177.109</v>
      </c>
      <c r="Q5" s="80" t="n">
        <v>19.406</v>
      </c>
      <c r="R5" s="79" t="n">
        <f aca="false">P5/3600</f>
        <v>4.77141916666667</v>
      </c>
      <c r="S5" s="81"/>
      <c r="T5" s="79" t="n">
        <v>2904.208</v>
      </c>
      <c r="U5" s="79" t="n">
        <v>36.3952</v>
      </c>
      <c r="V5" s="79" t="n">
        <v>38.3011</v>
      </c>
      <c r="W5" s="79" t="n">
        <v>40.6592</v>
      </c>
      <c r="X5" s="79" t="n">
        <v>17139.093</v>
      </c>
      <c r="Y5" s="80" t="n">
        <v>20.062</v>
      </c>
      <c r="Z5" s="79" t="n">
        <f aca="false">X5/3600</f>
        <v>4.76085916666667</v>
      </c>
      <c r="AA5" s="81"/>
      <c r="AB5" s="81"/>
      <c r="AC5" s="81"/>
      <c r="AE5" s="67" t="n">
        <f aca="false">Q5/100</f>
        <v>0.19406</v>
      </c>
      <c r="AF5" s="67" t="n">
        <f aca="false">R5/100</f>
        <v>0.0477141916666667</v>
      </c>
      <c r="AG5" s="67" t="n">
        <f aca="false">Y5/100</f>
        <v>0.20062</v>
      </c>
      <c r="AH5" s="67" t="n">
        <f aca="false">Z5/100</f>
        <v>0.0476085916666667</v>
      </c>
    </row>
    <row r="6" customFormat="false" ht="12" hidden="false" customHeight="false" outlineLevel="0" collapsed="false">
      <c r="A6" s="50"/>
      <c r="B6" s="83"/>
      <c r="C6" s="83" t="n">
        <v>37</v>
      </c>
      <c r="D6" s="84" t="n">
        <f aca="false">L6</f>
        <v>1522.8144</v>
      </c>
      <c r="E6" s="84" t="n">
        <f aca="false">N6</f>
        <v>36.9178</v>
      </c>
      <c r="F6" s="84" t="n">
        <f aca="false">L6</f>
        <v>1522.8144</v>
      </c>
      <c r="G6" s="84" t="n">
        <f aca="false">O6</f>
        <v>39.3021</v>
      </c>
      <c r="H6" s="84" t="n">
        <f aca="false">T6</f>
        <v>1523.3696</v>
      </c>
      <c r="I6" s="84" t="n">
        <f aca="false">V6</f>
        <v>36.918</v>
      </c>
      <c r="J6" s="84" t="n">
        <f aca="false">T6</f>
        <v>1523.3696</v>
      </c>
      <c r="K6" s="84" t="n">
        <f aca="false">W6</f>
        <v>39.3064</v>
      </c>
      <c r="L6" s="85" t="n">
        <v>1522.8144</v>
      </c>
      <c r="M6" s="85" t="n">
        <v>33.8057</v>
      </c>
      <c r="N6" s="85" t="n">
        <v>36.9178</v>
      </c>
      <c r="O6" s="85" t="n">
        <v>39.3021</v>
      </c>
      <c r="P6" s="85" t="n">
        <v>16620.89</v>
      </c>
      <c r="Q6" s="85" t="n">
        <v>15.437</v>
      </c>
      <c r="R6" s="85" t="n">
        <f aca="false">P6/3600</f>
        <v>4.61691388888889</v>
      </c>
      <c r="S6" s="83"/>
      <c r="T6" s="85" t="n">
        <v>1523.3696</v>
      </c>
      <c r="U6" s="85" t="n">
        <v>33.8117</v>
      </c>
      <c r="V6" s="85" t="n">
        <v>36.918</v>
      </c>
      <c r="W6" s="85" t="n">
        <v>39.3064</v>
      </c>
      <c r="X6" s="85" t="n">
        <v>16625.909</v>
      </c>
      <c r="Y6" s="85" t="n">
        <v>20.046</v>
      </c>
      <c r="Z6" s="85" t="n">
        <f aca="false">X6/3600</f>
        <v>4.61830805555556</v>
      </c>
      <c r="AA6" s="83"/>
      <c r="AB6" s="83"/>
      <c r="AC6" s="83"/>
      <c r="AE6" s="67" t="n">
        <f aca="false">Q6/100</f>
        <v>0.15437</v>
      </c>
      <c r="AF6" s="67" t="n">
        <f aca="false">R6/100</f>
        <v>0.0461691388888889</v>
      </c>
      <c r="AG6" s="67" t="n">
        <f aca="false">Y6/100</f>
        <v>0.20046</v>
      </c>
      <c r="AH6" s="67" t="n">
        <f aca="false">Z6/100</f>
        <v>0.0461830805555556</v>
      </c>
    </row>
    <row r="7" customFormat="false" ht="11.25" hidden="false" customHeight="false" outlineLevel="0" collapsed="false">
      <c r="A7" s="50"/>
      <c r="B7" s="50" t="s">
        <v>63</v>
      </c>
      <c r="C7" s="44" t="n">
        <v>22</v>
      </c>
      <c r="D7" s="78" t="n">
        <f aca="false">L7</f>
        <v>35972.6288</v>
      </c>
      <c r="E7" s="78" t="n">
        <f aca="false">N7</f>
        <v>44.8687</v>
      </c>
      <c r="F7" s="78" t="n">
        <f aca="false">L7</f>
        <v>35972.6288</v>
      </c>
      <c r="G7" s="78" t="n">
        <f aca="false">O7</f>
        <v>44.6504</v>
      </c>
      <c r="H7" s="78" t="n">
        <f aca="false">T7</f>
        <v>35960.0704</v>
      </c>
      <c r="I7" s="78" t="n">
        <f aca="false">V7</f>
        <v>44.876</v>
      </c>
      <c r="J7" s="78" t="n">
        <f aca="false">T7</f>
        <v>35960.0704</v>
      </c>
      <c r="K7" s="78" t="n">
        <f aca="false">W7</f>
        <v>44.6541</v>
      </c>
      <c r="L7" s="86" t="n">
        <v>35972.6288</v>
      </c>
      <c r="M7" s="86" t="n">
        <v>39.8146</v>
      </c>
      <c r="N7" s="86" t="n">
        <v>44.8687</v>
      </c>
      <c r="O7" s="86" t="n">
        <v>44.6504</v>
      </c>
      <c r="P7" s="79" t="n">
        <v>28633.259</v>
      </c>
      <c r="Q7" s="80" t="n">
        <v>34.187</v>
      </c>
      <c r="R7" s="79" t="n">
        <f aca="false">P7/3600</f>
        <v>7.95368305555556</v>
      </c>
      <c r="S7" s="81"/>
      <c r="T7" s="86" t="n">
        <v>35960.0704</v>
      </c>
      <c r="U7" s="86" t="n">
        <v>39.8169</v>
      </c>
      <c r="V7" s="86" t="n">
        <v>44.876</v>
      </c>
      <c r="W7" s="86" t="n">
        <v>44.6541</v>
      </c>
      <c r="X7" s="79" t="n">
        <v>28489.455</v>
      </c>
      <c r="Y7" s="80" t="n">
        <v>38.984</v>
      </c>
      <c r="Z7" s="79" t="n">
        <f aca="false">X7/3600</f>
        <v>7.9137375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.34187</v>
      </c>
      <c r="AF7" s="67" t="n">
        <f aca="false">R7/100</f>
        <v>0.0795368305555556</v>
      </c>
      <c r="AG7" s="67" t="n">
        <f aca="false">Y7/100</f>
        <v>0.38984</v>
      </c>
      <c r="AH7" s="67" t="n">
        <f aca="false">Z7/100</f>
        <v>0.079137375</v>
      </c>
    </row>
    <row r="8" customFormat="false" ht="11.25" hidden="false" customHeight="false" outlineLevel="0" collapsed="false">
      <c r="A8" s="50"/>
      <c r="B8" s="50" t="s">
        <v>19</v>
      </c>
      <c r="C8" s="50" t="n">
        <v>27</v>
      </c>
      <c r="D8" s="78" t="n">
        <f aca="false">L8</f>
        <v>17705.456</v>
      </c>
      <c r="E8" s="78" t="n">
        <f aca="false">N8</f>
        <v>43.0396</v>
      </c>
      <c r="F8" s="78" t="n">
        <f aca="false">L8</f>
        <v>17705.456</v>
      </c>
      <c r="G8" s="78" t="n">
        <f aca="false">O8</f>
        <v>43.3409</v>
      </c>
      <c r="H8" s="78" t="n">
        <f aca="false">T8</f>
        <v>17703.9696</v>
      </c>
      <c r="I8" s="78" t="n">
        <f aca="false">V8</f>
        <v>43.0431</v>
      </c>
      <c r="J8" s="78" t="n">
        <f aca="false">T8</f>
        <v>17703.9696</v>
      </c>
      <c r="K8" s="78" t="n">
        <f aca="false">W8</f>
        <v>43.3434</v>
      </c>
      <c r="L8" s="79" t="n">
        <v>17705.456</v>
      </c>
      <c r="M8" s="79" t="n">
        <v>36.8429</v>
      </c>
      <c r="N8" s="79" t="n">
        <v>43.0396</v>
      </c>
      <c r="O8" s="79" t="n">
        <v>43.3409</v>
      </c>
      <c r="P8" s="79" t="n">
        <v>25953.43</v>
      </c>
      <c r="Q8" s="80" t="n">
        <v>32.374</v>
      </c>
      <c r="R8" s="79" t="n">
        <f aca="false">P8/3600</f>
        <v>7.20928611111111</v>
      </c>
      <c r="S8" s="81"/>
      <c r="T8" s="79" t="n">
        <v>17703.9696</v>
      </c>
      <c r="U8" s="79" t="n">
        <v>36.8424</v>
      </c>
      <c r="V8" s="79" t="n">
        <v>43.0431</v>
      </c>
      <c r="W8" s="79" t="n">
        <v>43.3434</v>
      </c>
      <c r="X8" s="79" t="n">
        <v>25830.863</v>
      </c>
      <c r="Y8" s="80" t="n">
        <v>35.249</v>
      </c>
      <c r="Z8" s="79" t="n">
        <f aca="false">X8/3600</f>
        <v>7.17523972222222</v>
      </c>
      <c r="AA8" s="81"/>
      <c r="AB8" s="81"/>
      <c r="AC8" s="81"/>
      <c r="AE8" s="67" t="n">
        <f aca="false">Q8/100</f>
        <v>0.32374</v>
      </c>
      <c r="AF8" s="67" t="n">
        <f aca="false">R8/100</f>
        <v>0.0720928611111111</v>
      </c>
      <c r="AG8" s="67" t="n">
        <f aca="false">Y8/100</f>
        <v>0.35249</v>
      </c>
      <c r="AH8" s="67" t="n">
        <f aca="false">Z8/100</f>
        <v>0.071752397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78" t="n">
        <f aca="false">L9</f>
        <v>9422.04</v>
      </c>
      <c r="E9" s="78" t="n">
        <f aca="false">N9</f>
        <v>41.2985</v>
      </c>
      <c r="F9" s="78" t="n">
        <f aca="false">L9</f>
        <v>9422.04</v>
      </c>
      <c r="G9" s="78" t="n">
        <f aca="false">O9</f>
        <v>41.9501</v>
      </c>
      <c r="H9" s="78" t="n">
        <f aca="false">T9</f>
        <v>9418.7584</v>
      </c>
      <c r="I9" s="78" t="n">
        <f aca="false">V9</f>
        <v>41.3033</v>
      </c>
      <c r="J9" s="78" t="n">
        <f aca="false">T9</f>
        <v>9418.7584</v>
      </c>
      <c r="K9" s="78" t="n">
        <f aca="false">W9</f>
        <v>41.9511</v>
      </c>
      <c r="L9" s="79" t="n">
        <v>9422.04</v>
      </c>
      <c r="M9" s="79" t="n">
        <v>33.8873</v>
      </c>
      <c r="N9" s="79" t="n">
        <v>41.2985</v>
      </c>
      <c r="O9" s="79" t="n">
        <v>41.9501</v>
      </c>
      <c r="P9" s="79" t="n">
        <v>24155.34</v>
      </c>
      <c r="Q9" s="80" t="n">
        <v>25.906</v>
      </c>
      <c r="R9" s="79" t="n">
        <f aca="false">P9/3600</f>
        <v>6.70981666666667</v>
      </c>
      <c r="S9" s="81"/>
      <c r="T9" s="79" t="n">
        <v>9418.7584</v>
      </c>
      <c r="U9" s="79" t="n">
        <v>33.887</v>
      </c>
      <c r="V9" s="79" t="n">
        <v>41.3033</v>
      </c>
      <c r="W9" s="79" t="n">
        <v>41.9511</v>
      </c>
      <c r="X9" s="79" t="n">
        <v>24076.749</v>
      </c>
      <c r="Y9" s="80" t="n">
        <v>26.999</v>
      </c>
      <c r="Z9" s="79" t="n">
        <f aca="false">X9/3600</f>
        <v>6.68798583333333</v>
      </c>
      <c r="AA9" s="81"/>
      <c r="AB9" s="81"/>
      <c r="AC9" s="81"/>
      <c r="AE9" s="67" t="n">
        <f aca="false">Q9/100</f>
        <v>0.25906</v>
      </c>
      <c r="AF9" s="67" t="n">
        <f aca="false">R9/100</f>
        <v>0.0670981666666667</v>
      </c>
      <c r="AG9" s="67" t="n">
        <f aca="false">Y9/100</f>
        <v>0.26999</v>
      </c>
      <c r="AH9" s="67" t="n">
        <f aca="false">Z9/100</f>
        <v>0.0668798583333333</v>
      </c>
    </row>
    <row r="10" customFormat="false" ht="12" hidden="false" customHeight="false" outlineLevel="0" collapsed="false">
      <c r="A10" s="83"/>
      <c r="B10" s="83"/>
      <c r="C10" s="83" t="n">
        <v>37</v>
      </c>
      <c r="D10" s="84" t="n">
        <f aca="false">L10</f>
        <v>5299.1696</v>
      </c>
      <c r="E10" s="84" t="n">
        <f aca="false">N10</f>
        <v>39.6177</v>
      </c>
      <c r="F10" s="84" t="n">
        <f aca="false">L10</f>
        <v>5299.1696</v>
      </c>
      <c r="G10" s="84" t="n">
        <f aca="false">O10</f>
        <v>40.5599</v>
      </c>
      <c r="H10" s="84" t="n">
        <f aca="false">T10</f>
        <v>5295.984</v>
      </c>
      <c r="I10" s="84" t="n">
        <f aca="false">V10</f>
        <v>39.6166</v>
      </c>
      <c r="J10" s="84" t="n">
        <f aca="false">T10</f>
        <v>5295.984</v>
      </c>
      <c r="K10" s="84" t="n">
        <f aca="false">W10</f>
        <v>40.5669</v>
      </c>
      <c r="L10" s="85" t="n">
        <v>5299.1696</v>
      </c>
      <c r="M10" s="85" t="n">
        <v>31.1255</v>
      </c>
      <c r="N10" s="85" t="n">
        <v>39.6177</v>
      </c>
      <c r="O10" s="85" t="n">
        <v>40.5599</v>
      </c>
      <c r="P10" s="85" t="n">
        <v>22925.65</v>
      </c>
      <c r="Q10" s="85" t="n">
        <v>21.343</v>
      </c>
      <c r="R10" s="85" t="n">
        <f aca="false">P10/3600</f>
        <v>6.36823611111111</v>
      </c>
      <c r="S10" s="83"/>
      <c r="T10" s="85" t="n">
        <v>5295.984</v>
      </c>
      <c r="U10" s="85" t="n">
        <v>31.1237</v>
      </c>
      <c r="V10" s="85" t="n">
        <v>39.6166</v>
      </c>
      <c r="W10" s="85" t="n">
        <v>40.5669</v>
      </c>
      <c r="X10" s="85" t="n">
        <v>22868.616</v>
      </c>
      <c r="Y10" s="85" t="n">
        <v>22.468</v>
      </c>
      <c r="Z10" s="85" t="n">
        <f aca="false">X10/3600</f>
        <v>6.35239333333333</v>
      </c>
      <c r="AA10" s="83"/>
      <c r="AB10" s="83"/>
      <c r="AC10" s="83"/>
      <c r="AE10" s="67" t="n">
        <f aca="false">Q10/100</f>
        <v>0.21343</v>
      </c>
      <c r="AF10" s="67" t="n">
        <f aca="false">R10/100</f>
        <v>0.0636823611111111</v>
      </c>
      <c r="AG10" s="67" t="n">
        <f aca="false">Y10/100</f>
        <v>0.22468</v>
      </c>
      <c r="AH10" s="67" t="n">
        <f aca="false">Z10/100</f>
        <v>0.0635239333333333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5221.5904</v>
      </c>
      <c r="E11" s="78" t="n">
        <f aca="false">N11</f>
        <v>43.326</v>
      </c>
      <c r="F11" s="78" t="n">
        <f aca="false">L11</f>
        <v>5221.5904</v>
      </c>
      <c r="G11" s="78" t="n">
        <f aca="false">O11</f>
        <v>44.9697</v>
      </c>
      <c r="H11" s="78" t="n">
        <f aca="false">T11</f>
        <v>5212.7568</v>
      </c>
      <c r="I11" s="78" t="n">
        <f aca="false">V11</f>
        <v>43.3272</v>
      </c>
      <c r="J11" s="78" t="n">
        <f aca="false">T11</f>
        <v>5212.7568</v>
      </c>
      <c r="K11" s="78" t="n">
        <f aca="false">W11</f>
        <v>44.9745</v>
      </c>
      <c r="L11" s="79" t="n">
        <v>5221.5904</v>
      </c>
      <c r="M11" s="79" t="n">
        <v>41.3903</v>
      </c>
      <c r="N11" s="79" t="n">
        <v>43.326</v>
      </c>
      <c r="O11" s="79" t="n">
        <v>44.9697</v>
      </c>
      <c r="P11" s="79" t="n">
        <v>19997.995</v>
      </c>
      <c r="Q11" s="80" t="n">
        <v>23.031</v>
      </c>
      <c r="R11" s="79" t="n">
        <f aca="false">P11/3600</f>
        <v>5.55499861111111</v>
      </c>
      <c r="S11" s="81"/>
      <c r="T11" s="79" t="n">
        <v>5212.7568</v>
      </c>
      <c r="U11" s="79" t="n">
        <v>41.3949</v>
      </c>
      <c r="V11" s="79" t="n">
        <v>43.3272</v>
      </c>
      <c r="W11" s="79" t="n">
        <v>44.9745</v>
      </c>
      <c r="X11" s="79" t="n">
        <v>19265.425</v>
      </c>
      <c r="Y11" s="80" t="n">
        <v>22.952</v>
      </c>
      <c r="Z11" s="79" t="n">
        <f aca="false">X11/3600</f>
        <v>5.35150694444444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23031</v>
      </c>
      <c r="AF11" s="67" t="n">
        <f aca="false">R11/100</f>
        <v>0.0555499861111111</v>
      </c>
      <c r="AG11" s="67" t="n">
        <f aca="false">Y11/100</f>
        <v>0.22952</v>
      </c>
      <c r="AH11" s="67" t="n">
        <f aca="false">Z11/100</f>
        <v>0.0535150694444444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2413.3848</v>
      </c>
      <c r="E12" s="78" t="n">
        <f aca="false">N12</f>
        <v>42.0146</v>
      </c>
      <c r="F12" s="78" t="n">
        <f aca="false">L12</f>
        <v>2413.3848</v>
      </c>
      <c r="G12" s="78" t="n">
        <f aca="false">O12</f>
        <v>43.2642</v>
      </c>
      <c r="H12" s="78" t="n">
        <f aca="false">T12</f>
        <v>2408.1192</v>
      </c>
      <c r="I12" s="78" t="n">
        <f aca="false">V12</f>
        <v>42.0155</v>
      </c>
      <c r="J12" s="78" t="n">
        <f aca="false">T12</f>
        <v>2408.1192</v>
      </c>
      <c r="K12" s="78" t="n">
        <f aca="false">W12</f>
        <v>43.27</v>
      </c>
      <c r="L12" s="79" t="n">
        <v>2413.3848</v>
      </c>
      <c r="M12" s="79" t="n">
        <v>39.4712</v>
      </c>
      <c r="N12" s="79" t="n">
        <v>42.0146</v>
      </c>
      <c r="O12" s="79" t="n">
        <v>43.2642</v>
      </c>
      <c r="P12" s="79" t="n">
        <v>18320.163</v>
      </c>
      <c r="Q12" s="80" t="n">
        <v>17.937</v>
      </c>
      <c r="R12" s="79" t="n">
        <f aca="false">P12/3600</f>
        <v>5.08893416666667</v>
      </c>
      <c r="S12" s="81"/>
      <c r="T12" s="79" t="n">
        <v>2408.1192</v>
      </c>
      <c r="U12" s="79" t="n">
        <v>39.4742</v>
      </c>
      <c r="V12" s="79" t="n">
        <v>42.0155</v>
      </c>
      <c r="W12" s="79" t="n">
        <v>43.27</v>
      </c>
      <c r="X12" s="79" t="n">
        <v>17623.529</v>
      </c>
      <c r="Y12" s="80" t="n">
        <v>18.703</v>
      </c>
      <c r="Z12" s="79" t="n">
        <f aca="false">X12/3600</f>
        <v>4.89542472222222</v>
      </c>
      <c r="AA12" s="81"/>
      <c r="AB12" s="81"/>
      <c r="AC12" s="81"/>
      <c r="AE12" s="67" t="n">
        <f aca="false">Q12/100</f>
        <v>0.17937</v>
      </c>
      <c r="AF12" s="67" t="n">
        <f aca="false">R12/100</f>
        <v>0.0508893416666667</v>
      </c>
      <c r="AG12" s="67" t="n">
        <f aca="false">Y12/100</f>
        <v>0.18703</v>
      </c>
      <c r="AH12" s="67" t="n">
        <f aca="false">Z12/100</f>
        <v>0.048954247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198.7144</v>
      </c>
      <c r="E13" s="78" t="n">
        <f aca="false">N13</f>
        <v>40.765</v>
      </c>
      <c r="F13" s="78" t="n">
        <f aca="false">L13</f>
        <v>1198.7144</v>
      </c>
      <c r="G13" s="78" t="n">
        <f aca="false">O13</f>
        <v>41.9248</v>
      </c>
      <c r="H13" s="78" t="n">
        <f aca="false">T13</f>
        <v>1195.176</v>
      </c>
      <c r="I13" s="78" t="n">
        <f aca="false">V13</f>
        <v>40.7707</v>
      </c>
      <c r="J13" s="78" t="n">
        <f aca="false">T13</f>
        <v>1195.176</v>
      </c>
      <c r="K13" s="78" t="n">
        <f aca="false">W13</f>
        <v>41.9278</v>
      </c>
      <c r="L13" s="79" t="n">
        <v>1198.7144</v>
      </c>
      <c r="M13" s="79" t="n">
        <v>37.1605</v>
      </c>
      <c r="N13" s="79" t="n">
        <v>40.765</v>
      </c>
      <c r="O13" s="79" t="n">
        <v>41.9248</v>
      </c>
      <c r="P13" s="79" t="n">
        <v>17015.706</v>
      </c>
      <c r="Q13" s="80" t="n">
        <v>16.14</v>
      </c>
      <c r="R13" s="79" t="n">
        <f aca="false">P13/3600</f>
        <v>4.726585</v>
      </c>
      <c r="S13" s="81"/>
      <c r="T13" s="79" t="n">
        <v>1195.176</v>
      </c>
      <c r="U13" s="79" t="n">
        <v>37.1649</v>
      </c>
      <c r="V13" s="79" t="n">
        <v>40.7707</v>
      </c>
      <c r="W13" s="79" t="n">
        <v>41.9278</v>
      </c>
      <c r="X13" s="79" t="n">
        <v>16475.99</v>
      </c>
      <c r="Y13" s="80" t="n">
        <v>15.937</v>
      </c>
      <c r="Z13" s="79" t="n">
        <f aca="false">X13/3600</f>
        <v>4.57666388888889</v>
      </c>
      <c r="AA13" s="81"/>
      <c r="AB13" s="81"/>
      <c r="AC13" s="81"/>
      <c r="AE13" s="67" t="n">
        <f aca="false">Q13/100</f>
        <v>0.1614</v>
      </c>
      <c r="AF13" s="67" t="n">
        <f aca="false">R13/100</f>
        <v>0.04726585</v>
      </c>
      <c r="AG13" s="67" t="n">
        <f aca="false">Y13/100</f>
        <v>0.15937</v>
      </c>
      <c r="AH13" s="67" t="n">
        <f aca="false">Z13/100</f>
        <v>0.0457666388888889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625.6912</v>
      </c>
      <c r="E14" s="84" t="n">
        <f aca="false">N14</f>
        <v>39.6365</v>
      </c>
      <c r="F14" s="84" t="n">
        <f aca="false">L14</f>
        <v>625.6912</v>
      </c>
      <c r="G14" s="84" t="n">
        <f aca="false">O14</f>
        <v>40.9261</v>
      </c>
      <c r="H14" s="84" t="n">
        <f aca="false">T14</f>
        <v>623.6608</v>
      </c>
      <c r="I14" s="84" t="n">
        <f aca="false">V14</f>
        <v>39.6316</v>
      </c>
      <c r="J14" s="84" t="n">
        <f aca="false">T14</f>
        <v>623.6608</v>
      </c>
      <c r="K14" s="84" t="n">
        <f aca="false">W14</f>
        <v>40.9267</v>
      </c>
      <c r="L14" s="85" t="n">
        <v>625.6912</v>
      </c>
      <c r="M14" s="85" t="n">
        <v>34.8436</v>
      </c>
      <c r="N14" s="85" t="n">
        <v>39.6365</v>
      </c>
      <c r="O14" s="85" t="n">
        <v>40.9261</v>
      </c>
      <c r="P14" s="85" t="n">
        <v>15965.476</v>
      </c>
      <c r="Q14" s="85" t="n">
        <v>14.499</v>
      </c>
      <c r="R14" s="85" t="n">
        <f aca="false">P14/3600</f>
        <v>4.43485444444444</v>
      </c>
      <c r="S14" s="83"/>
      <c r="T14" s="85" t="n">
        <v>623.6608</v>
      </c>
      <c r="U14" s="85" t="n">
        <v>34.8532</v>
      </c>
      <c r="V14" s="85" t="n">
        <v>39.6316</v>
      </c>
      <c r="W14" s="85" t="n">
        <v>40.9267</v>
      </c>
      <c r="X14" s="85" t="n">
        <v>15600.105</v>
      </c>
      <c r="Y14" s="85" t="n">
        <v>15.374</v>
      </c>
      <c r="Z14" s="85" t="n">
        <f aca="false">X14/3600</f>
        <v>4.3333625</v>
      </c>
      <c r="AA14" s="83"/>
      <c r="AB14" s="83"/>
      <c r="AC14" s="83"/>
      <c r="AE14" s="67" t="n">
        <f aca="false">Q14/100</f>
        <v>0.14499</v>
      </c>
      <c r="AF14" s="67" t="n">
        <f aca="false">R14/100</f>
        <v>0.0443485444444444</v>
      </c>
      <c r="AG14" s="67" t="n">
        <f aca="false">Y14/100</f>
        <v>0.15374</v>
      </c>
      <c r="AH14" s="67" t="n">
        <f aca="false">Z14/100</f>
        <v>0.043333625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8606.3368</v>
      </c>
      <c r="E15" s="87" t="n">
        <f aca="false">N15</f>
        <v>42.0575</v>
      </c>
      <c r="F15" s="87" t="n">
        <f aca="false">L15</f>
        <v>8606.3368</v>
      </c>
      <c r="G15" s="87" t="n">
        <f aca="false">O15</f>
        <v>43.3793</v>
      </c>
      <c r="H15" s="87" t="n">
        <f aca="false">T15</f>
        <v>8575.9536</v>
      </c>
      <c r="I15" s="87" t="n">
        <f aca="false">V15</f>
        <v>42.0581</v>
      </c>
      <c r="J15" s="87" t="n">
        <f aca="false">T15</f>
        <v>8575.9536</v>
      </c>
      <c r="K15" s="87" t="n">
        <f aca="false">W15</f>
        <v>43.3819</v>
      </c>
      <c r="L15" s="86" t="n">
        <v>8606.3368</v>
      </c>
      <c r="M15" s="86" t="n">
        <v>39.7279</v>
      </c>
      <c r="N15" s="86" t="n">
        <v>42.0575</v>
      </c>
      <c r="O15" s="86" t="n">
        <v>43.3793</v>
      </c>
      <c r="P15" s="86" t="n">
        <v>17457.149</v>
      </c>
      <c r="Q15" s="80" t="n">
        <v>25.906</v>
      </c>
      <c r="R15" s="86" t="n">
        <f aca="false">P15/3600</f>
        <v>4.84920805555556</v>
      </c>
      <c r="S15" s="88"/>
      <c r="T15" s="86" t="n">
        <v>8575.9536</v>
      </c>
      <c r="U15" s="86" t="n">
        <v>39.7363</v>
      </c>
      <c r="V15" s="86" t="n">
        <v>42.0581</v>
      </c>
      <c r="W15" s="86" t="n">
        <v>43.3819</v>
      </c>
      <c r="X15" s="86" t="n">
        <v>16571.754</v>
      </c>
      <c r="Y15" s="80" t="n">
        <v>27.718</v>
      </c>
      <c r="Z15" s="86" t="n">
        <f aca="false">X15/3600</f>
        <v>4.603265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25906</v>
      </c>
      <c r="AF15" s="67" t="n">
        <f aca="false">R15/100</f>
        <v>0.0484920805555556</v>
      </c>
      <c r="AG15" s="67" t="n">
        <f aca="false">Y15/100</f>
        <v>0.27718</v>
      </c>
      <c r="AH15" s="67" t="n">
        <f aca="false">Z15/100</f>
        <v>0.04603265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3782.488</v>
      </c>
      <c r="E16" s="78" t="n">
        <f aca="false">N16</f>
        <v>40.3035</v>
      </c>
      <c r="F16" s="78" t="n">
        <f aca="false">L16</f>
        <v>3782.488</v>
      </c>
      <c r="G16" s="78" t="n">
        <f aca="false">O16</f>
        <v>41.4045</v>
      </c>
      <c r="H16" s="78" t="n">
        <f aca="false">T16</f>
        <v>3766.9232</v>
      </c>
      <c r="I16" s="78" t="n">
        <f aca="false">V16</f>
        <v>40.3028</v>
      </c>
      <c r="J16" s="78" t="n">
        <f aca="false">T16</f>
        <v>3766.9232</v>
      </c>
      <c r="K16" s="78" t="n">
        <f aca="false">W16</f>
        <v>41.4074</v>
      </c>
      <c r="L16" s="79" t="n">
        <v>3782.488</v>
      </c>
      <c r="M16" s="79" t="n">
        <v>37.231</v>
      </c>
      <c r="N16" s="79" t="n">
        <v>40.3035</v>
      </c>
      <c r="O16" s="79" t="n">
        <v>41.4045</v>
      </c>
      <c r="P16" s="79" t="n">
        <v>16109.195</v>
      </c>
      <c r="Q16" s="80" t="n">
        <v>23.593</v>
      </c>
      <c r="R16" s="79" t="n">
        <f aca="false">P16/3600</f>
        <v>4.47477638888889</v>
      </c>
      <c r="S16" s="81"/>
      <c r="T16" s="79" t="n">
        <v>3766.9232</v>
      </c>
      <c r="U16" s="79" t="n">
        <v>37.239</v>
      </c>
      <c r="V16" s="79" t="n">
        <v>40.3028</v>
      </c>
      <c r="W16" s="79" t="n">
        <v>41.4074</v>
      </c>
      <c r="X16" s="79" t="n">
        <v>15247.012</v>
      </c>
      <c r="Y16" s="80" t="n">
        <v>21.734</v>
      </c>
      <c r="Z16" s="79" t="n">
        <f aca="false">X16/3600</f>
        <v>4.23528111111111</v>
      </c>
      <c r="AA16" s="81"/>
      <c r="AB16" s="81"/>
      <c r="AC16" s="81"/>
      <c r="AE16" s="67" t="n">
        <f aca="false">Q16/100</f>
        <v>0.23593</v>
      </c>
      <c r="AF16" s="67" t="n">
        <f aca="false">R16/100</f>
        <v>0.0447477638888889</v>
      </c>
      <c r="AG16" s="67" t="n">
        <f aca="false">Y16/100</f>
        <v>0.21734</v>
      </c>
      <c r="AH16" s="67" t="n">
        <f aca="false">Z16/100</f>
        <v>0.0423528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746.888</v>
      </c>
      <c r="E17" s="78" t="n">
        <f aca="false">N17</f>
        <v>38.6735</v>
      </c>
      <c r="F17" s="78" t="n">
        <f aca="false">L17</f>
        <v>1746.888</v>
      </c>
      <c r="G17" s="78" t="n">
        <f aca="false">O17</f>
        <v>39.899</v>
      </c>
      <c r="H17" s="78" t="n">
        <f aca="false">T17</f>
        <v>1740.104</v>
      </c>
      <c r="I17" s="78" t="n">
        <f aca="false">V17</f>
        <v>38.6741</v>
      </c>
      <c r="J17" s="78" t="n">
        <f aca="false">T17</f>
        <v>1740.104</v>
      </c>
      <c r="K17" s="78" t="n">
        <f aca="false">W17</f>
        <v>39.8984</v>
      </c>
      <c r="L17" s="79" t="n">
        <v>1746.888</v>
      </c>
      <c r="M17" s="79" t="n">
        <v>34.6812</v>
      </c>
      <c r="N17" s="79" t="n">
        <v>38.6735</v>
      </c>
      <c r="O17" s="79" t="n">
        <v>39.899</v>
      </c>
      <c r="P17" s="79" t="n">
        <v>15200.176</v>
      </c>
      <c r="Q17" s="80" t="n">
        <v>17.578</v>
      </c>
      <c r="R17" s="79" t="n">
        <f aca="false">P17/3600</f>
        <v>4.22227111111111</v>
      </c>
      <c r="S17" s="81"/>
      <c r="T17" s="79" t="n">
        <v>1740.104</v>
      </c>
      <c r="U17" s="79" t="n">
        <v>34.6914</v>
      </c>
      <c r="V17" s="79" t="n">
        <v>38.6741</v>
      </c>
      <c r="W17" s="79" t="n">
        <v>39.8984</v>
      </c>
      <c r="X17" s="79" t="n">
        <v>14474.03</v>
      </c>
      <c r="Y17" s="80" t="n">
        <v>17.484</v>
      </c>
      <c r="Z17" s="79" t="n">
        <f aca="false">X17/3600</f>
        <v>4.02056388888889</v>
      </c>
      <c r="AA17" s="81"/>
      <c r="AB17" s="81"/>
      <c r="AC17" s="81"/>
      <c r="AE17" s="67" t="n">
        <f aca="false">Q17/100</f>
        <v>0.17578</v>
      </c>
      <c r="AF17" s="67" t="n">
        <f aca="false">R17/100</f>
        <v>0.0422227111111111</v>
      </c>
      <c r="AG17" s="67" t="n">
        <f aca="false">Y17/100</f>
        <v>0.17484</v>
      </c>
      <c r="AH17" s="67" t="n">
        <f aca="false">Z17/100</f>
        <v>0.0402056388888889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823.6816</v>
      </c>
      <c r="E18" s="84" t="n">
        <f aca="false">N18</f>
        <v>37.1887</v>
      </c>
      <c r="F18" s="84" t="n">
        <f aca="false">L18</f>
        <v>823.6816</v>
      </c>
      <c r="G18" s="84" t="n">
        <f aca="false">O18</f>
        <v>38.8242</v>
      </c>
      <c r="H18" s="84" t="n">
        <f aca="false">T18</f>
        <v>820.6728</v>
      </c>
      <c r="I18" s="84" t="n">
        <f aca="false">V18</f>
        <v>37.1896</v>
      </c>
      <c r="J18" s="84" t="n">
        <f aca="false">T18</f>
        <v>820.6728</v>
      </c>
      <c r="K18" s="84" t="n">
        <f aca="false">W18</f>
        <v>38.8194</v>
      </c>
      <c r="L18" s="85" t="n">
        <v>823.6816</v>
      </c>
      <c r="M18" s="85" t="n">
        <v>32.2604</v>
      </c>
      <c r="N18" s="85" t="n">
        <v>37.1887</v>
      </c>
      <c r="O18" s="85" t="n">
        <v>38.8242</v>
      </c>
      <c r="P18" s="85" t="n">
        <v>14467.831</v>
      </c>
      <c r="Q18" s="85" t="n">
        <v>14.687</v>
      </c>
      <c r="R18" s="85" t="n">
        <f aca="false">P18/3600</f>
        <v>4.01884194444444</v>
      </c>
      <c r="S18" s="83"/>
      <c r="T18" s="85" t="n">
        <v>820.6728</v>
      </c>
      <c r="U18" s="85" t="n">
        <v>32.2692</v>
      </c>
      <c r="V18" s="85" t="n">
        <v>37.1896</v>
      </c>
      <c r="W18" s="85" t="n">
        <v>38.8194</v>
      </c>
      <c r="X18" s="85" t="n">
        <v>13943.27</v>
      </c>
      <c r="Y18" s="85" t="n">
        <v>15.124</v>
      </c>
      <c r="Z18" s="85" t="n">
        <f aca="false">X18/3600</f>
        <v>3.87313055555556</v>
      </c>
      <c r="AA18" s="83"/>
      <c r="AB18" s="83"/>
      <c r="AC18" s="83"/>
      <c r="AE18" s="67" t="n">
        <f aca="false">Q18/100</f>
        <v>0.14687</v>
      </c>
      <c r="AF18" s="67" t="n">
        <f aca="false">R18/100</f>
        <v>0.0401884194444444</v>
      </c>
      <c r="AG18" s="67" t="n">
        <f aca="false">Y18/100</f>
        <v>0.15124</v>
      </c>
      <c r="AH18" s="67" t="n">
        <f aca="false">Z18/100</f>
        <v>0.0387313055555556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19372.2696</v>
      </c>
      <c r="E19" s="87" t="n">
        <f aca="false">N19</f>
        <v>39.9056</v>
      </c>
      <c r="F19" s="87" t="n">
        <f aca="false">L19</f>
        <v>19372.2696</v>
      </c>
      <c r="G19" s="87" t="n">
        <f aca="false">O19</f>
        <v>43.3551</v>
      </c>
      <c r="H19" s="87" t="n">
        <f aca="false">T19</f>
        <v>19358.384</v>
      </c>
      <c r="I19" s="87" t="n">
        <f aca="false">V19</f>
        <v>39.9082</v>
      </c>
      <c r="J19" s="87" t="n">
        <f aca="false">T19</f>
        <v>19358.384</v>
      </c>
      <c r="K19" s="87" t="n">
        <f aca="false">W19</f>
        <v>43.3555</v>
      </c>
      <c r="L19" s="86" t="n">
        <v>19372.2696</v>
      </c>
      <c r="M19" s="86" t="n">
        <v>38.2399</v>
      </c>
      <c r="N19" s="86" t="n">
        <v>39.9056</v>
      </c>
      <c r="O19" s="86" t="n">
        <v>43.3551</v>
      </c>
      <c r="P19" s="86" t="n">
        <v>29818.963</v>
      </c>
      <c r="Q19" s="80" t="n">
        <v>42.296</v>
      </c>
      <c r="R19" s="86" t="n">
        <f aca="false">P19/3600</f>
        <v>8.28304527777778</v>
      </c>
      <c r="S19" s="88"/>
      <c r="T19" s="86" t="n">
        <v>19358.384</v>
      </c>
      <c r="U19" s="86" t="n">
        <v>38.243</v>
      </c>
      <c r="V19" s="86" t="n">
        <v>39.9082</v>
      </c>
      <c r="W19" s="86" t="n">
        <v>43.3555</v>
      </c>
      <c r="X19" s="86" t="n">
        <v>29099.325</v>
      </c>
      <c r="Y19" s="80" t="n">
        <v>54.999</v>
      </c>
      <c r="Z19" s="86" t="n">
        <f aca="false">X19/3600</f>
        <v>8.08314583333333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.42296</v>
      </c>
      <c r="AF19" s="67" t="n">
        <f aca="false">R19/100</f>
        <v>0.0828304527777778</v>
      </c>
      <c r="AG19" s="67" t="n">
        <f aca="false">Y19/100</f>
        <v>0.54999</v>
      </c>
      <c r="AH19" s="67" t="n">
        <f aca="false">Z19/100</f>
        <v>0.0808314583333333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6507.6016</v>
      </c>
      <c r="E20" s="78" t="n">
        <f aca="false">N20</f>
        <v>39.0312</v>
      </c>
      <c r="F20" s="78" t="n">
        <f aca="false">L20</f>
        <v>6507.6016</v>
      </c>
      <c r="G20" s="78" t="n">
        <f aca="false">O20</f>
        <v>41.7092</v>
      </c>
      <c r="H20" s="78" t="n">
        <f aca="false">T20</f>
        <v>6503.5368</v>
      </c>
      <c r="I20" s="78" t="n">
        <f aca="false">V20</f>
        <v>39.0331</v>
      </c>
      <c r="J20" s="78" t="n">
        <f aca="false">T20</f>
        <v>6503.5368</v>
      </c>
      <c r="K20" s="78" t="n">
        <f aca="false">W20</f>
        <v>41.7083</v>
      </c>
      <c r="L20" s="79" t="n">
        <v>6507.6016</v>
      </c>
      <c r="M20" s="79" t="n">
        <v>36.6834</v>
      </c>
      <c r="N20" s="79" t="n">
        <v>39.0312</v>
      </c>
      <c r="O20" s="79" t="n">
        <v>41.7092</v>
      </c>
      <c r="P20" s="79" t="n">
        <v>25887.106</v>
      </c>
      <c r="Q20" s="80" t="n">
        <v>37.874</v>
      </c>
      <c r="R20" s="79" t="n">
        <f aca="false">P20/3600</f>
        <v>7.19086277777778</v>
      </c>
      <c r="S20" s="81"/>
      <c r="T20" s="79" t="n">
        <v>6503.5368</v>
      </c>
      <c r="U20" s="79" t="n">
        <v>36.6862</v>
      </c>
      <c r="V20" s="79" t="n">
        <v>39.0331</v>
      </c>
      <c r="W20" s="79" t="n">
        <v>41.7083</v>
      </c>
      <c r="X20" s="79" t="n">
        <v>25546.201</v>
      </c>
      <c r="Y20" s="80" t="n">
        <v>41.812</v>
      </c>
      <c r="Z20" s="79" t="n">
        <f aca="false">X20/3600</f>
        <v>7.09616694444445</v>
      </c>
      <c r="AA20" s="81"/>
      <c r="AB20" s="81"/>
      <c r="AC20" s="81"/>
      <c r="AE20" s="67" t="n">
        <f aca="false">Q20/100</f>
        <v>0.37874</v>
      </c>
      <c r="AF20" s="67" t="n">
        <f aca="false">R20/100</f>
        <v>0.0719086277777778</v>
      </c>
      <c r="AG20" s="67" t="n">
        <f aca="false">Y20/100</f>
        <v>0.41812</v>
      </c>
      <c r="AH20" s="67" t="n">
        <f aca="false">Z20/100</f>
        <v>0.070961669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3096.2856</v>
      </c>
      <c r="E21" s="78" t="n">
        <f aca="false">N21</f>
        <v>38.1487</v>
      </c>
      <c r="F21" s="78" t="n">
        <f aca="false">L21</f>
        <v>3096.2856</v>
      </c>
      <c r="G21" s="78" t="n">
        <f aca="false">O21</f>
        <v>40.0774</v>
      </c>
      <c r="H21" s="78" t="n">
        <f aca="false">T21</f>
        <v>3097.404</v>
      </c>
      <c r="I21" s="78" t="n">
        <f aca="false">V21</f>
        <v>38.1477</v>
      </c>
      <c r="J21" s="78" t="n">
        <f aca="false">T21</f>
        <v>3097.404</v>
      </c>
      <c r="K21" s="78" t="n">
        <f aca="false">W21</f>
        <v>40.0774</v>
      </c>
      <c r="L21" s="79" t="n">
        <v>3096.2856</v>
      </c>
      <c r="M21" s="79" t="n">
        <v>34.7646</v>
      </c>
      <c r="N21" s="79" t="n">
        <v>38.1487</v>
      </c>
      <c r="O21" s="79" t="n">
        <v>40.0774</v>
      </c>
      <c r="P21" s="79" t="n">
        <v>24212.533</v>
      </c>
      <c r="Q21" s="80" t="n">
        <v>30.015</v>
      </c>
      <c r="R21" s="79" t="n">
        <f aca="false">P21/3600</f>
        <v>6.72570361111111</v>
      </c>
      <c r="S21" s="81"/>
      <c r="T21" s="79" t="n">
        <v>3097.404</v>
      </c>
      <c r="U21" s="79" t="n">
        <v>34.7662</v>
      </c>
      <c r="V21" s="79" t="n">
        <v>38.1477</v>
      </c>
      <c r="W21" s="79" t="n">
        <v>40.0774</v>
      </c>
      <c r="X21" s="79" t="n">
        <v>24122.199</v>
      </c>
      <c r="Y21" s="80" t="n">
        <v>33.406</v>
      </c>
      <c r="Z21" s="79" t="n">
        <f aca="false">X21/3600</f>
        <v>6.70061083333333</v>
      </c>
      <c r="AA21" s="81"/>
      <c r="AB21" s="81"/>
      <c r="AC21" s="81"/>
      <c r="AE21" s="67" t="n">
        <f aca="false">Q21/100</f>
        <v>0.30015</v>
      </c>
      <c r="AF21" s="67" t="n">
        <f aca="false">R21/100</f>
        <v>0.0672570361111111</v>
      </c>
      <c r="AG21" s="67" t="n">
        <f aca="false">Y21/100</f>
        <v>0.33406</v>
      </c>
      <c r="AH21" s="67" t="n">
        <f aca="false">Z21/100</f>
        <v>0.0670061083333333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578.7488</v>
      </c>
      <c r="E22" s="84" t="n">
        <f aca="false">N22</f>
        <v>37.1154</v>
      </c>
      <c r="F22" s="84" t="n">
        <f aca="false">L22</f>
        <v>1578.7488</v>
      </c>
      <c r="G22" s="84" t="n">
        <f aca="false">O22</f>
        <v>38.3658</v>
      </c>
      <c r="H22" s="84" t="n">
        <f aca="false">T22</f>
        <v>1579.8048</v>
      </c>
      <c r="I22" s="84" t="n">
        <f aca="false">V22</f>
        <v>37.1197</v>
      </c>
      <c r="J22" s="84" t="n">
        <f aca="false">T22</f>
        <v>1579.8048</v>
      </c>
      <c r="K22" s="84" t="n">
        <f aca="false">W22</f>
        <v>38.3628</v>
      </c>
      <c r="L22" s="85" t="n">
        <v>1578.7488</v>
      </c>
      <c r="M22" s="85" t="n">
        <v>32.594</v>
      </c>
      <c r="N22" s="85" t="n">
        <v>37.1154</v>
      </c>
      <c r="O22" s="85" t="n">
        <v>38.3658</v>
      </c>
      <c r="P22" s="85" t="n">
        <v>23077.577</v>
      </c>
      <c r="Q22" s="85" t="n">
        <v>28.984</v>
      </c>
      <c r="R22" s="85" t="n">
        <f aca="false">P22/3600</f>
        <v>6.41043805555556</v>
      </c>
      <c r="S22" s="83"/>
      <c r="T22" s="85" t="n">
        <v>1579.8048</v>
      </c>
      <c r="U22" s="85" t="n">
        <v>32.589</v>
      </c>
      <c r="V22" s="85" t="n">
        <v>37.1197</v>
      </c>
      <c r="W22" s="85" t="n">
        <v>38.3628</v>
      </c>
      <c r="X22" s="85" t="n">
        <v>23067.669</v>
      </c>
      <c r="Y22" s="85" t="n">
        <v>26.827</v>
      </c>
      <c r="Z22" s="85" t="n">
        <f aca="false">X22/3600</f>
        <v>6.40768583333333</v>
      </c>
      <c r="AA22" s="83"/>
      <c r="AB22" s="83"/>
      <c r="AC22" s="83"/>
      <c r="AE22" s="67" t="n">
        <f aca="false">Q22/100</f>
        <v>0.28984</v>
      </c>
      <c r="AF22" s="67" t="n">
        <f aca="false">R22/100</f>
        <v>0.0641043805555556</v>
      </c>
      <c r="AG22" s="67" t="n">
        <f aca="false">Y22/100</f>
        <v>0.26827</v>
      </c>
      <c r="AH22" s="67" t="n">
        <f aca="false">Z22/100</f>
        <v>0.0640768583333333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18919.2904</v>
      </c>
      <c r="E23" s="89" t="n">
        <f aca="false">N23</f>
        <v>43.6173</v>
      </c>
      <c r="F23" s="89" t="n">
        <f aca="false">L23</f>
        <v>18919.2904</v>
      </c>
      <c r="G23" s="89" t="n">
        <f aca="false">O23</f>
        <v>44.689</v>
      </c>
      <c r="H23" s="89" t="n">
        <f aca="false">T23</f>
        <v>18842.7504</v>
      </c>
      <c r="I23" s="89" t="n">
        <f aca="false">V23</f>
        <v>43.6174</v>
      </c>
      <c r="J23" s="89" t="n">
        <f aca="false">T23</f>
        <v>18842.7504</v>
      </c>
      <c r="K23" s="89" t="n">
        <f aca="false">W23</f>
        <v>44.6918</v>
      </c>
      <c r="L23" s="86" t="n">
        <v>18919.2904</v>
      </c>
      <c r="M23" s="86" t="n">
        <v>38.9027</v>
      </c>
      <c r="N23" s="86" t="n">
        <v>43.6173</v>
      </c>
      <c r="O23" s="86" t="n">
        <v>44.689</v>
      </c>
      <c r="P23" s="86" t="n">
        <v>32336.499</v>
      </c>
      <c r="Q23" s="80" t="n">
        <v>44.327</v>
      </c>
      <c r="R23" s="86" t="n">
        <f aca="false">P23/3600</f>
        <v>8.98236083333333</v>
      </c>
      <c r="S23" s="88"/>
      <c r="T23" s="86" t="n">
        <v>18842.7504</v>
      </c>
      <c r="U23" s="86" t="n">
        <v>38.9078</v>
      </c>
      <c r="V23" s="86" t="n">
        <v>43.6174</v>
      </c>
      <c r="W23" s="86" t="n">
        <v>44.6918</v>
      </c>
      <c r="X23" s="86" t="n">
        <v>33812.102</v>
      </c>
      <c r="Y23" s="80" t="n">
        <v>57.655</v>
      </c>
      <c r="Z23" s="86" t="n">
        <f aca="false">X23/3600</f>
        <v>9.39225055555556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44327</v>
      </c>
      <c r="AF23" s="67" t="n">
        <f aca="false">R23/100</f>
        <v>0.0898236083333333</v>
      </c>
      <c r="AG23" s="67" t="n">
        <f aca="false">Y23/100</f>
        <v>0.57655</v>
      </c>
      <c r="AH23" s="67" t="n">
        <f aca="false">Z23/100</f>
        <v>0.0939225055555556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6873.2872</v>
      </c>
      <c r="E24" s="90" t="n">
        <f aca="false">N24</f>
        <v>42.3432</v>
      </c>
      <c r="F24" s="90" t="n">
        <f aca="false">L24</f>
        <v>6873.2872</v>
      </c>
      <c r="G24" s="90" t="n">
        <f aca="false">O24</f>
        <v>42.6686</v>
      </c>
      <c r="H24" s="90" t="n">
        <f aca="false">T24</f>
        <v>6842.8008</v>
      </c>
      <c r="I24" s="90" t="n">
        <f aca="false">V24</f>
        <v>42.3445</v>
      </c>
      <c r="J24" s="90" t="n">
        <f aca="false">T24</f>
        <v>6842.8008</v>
      </c>
      <c r="K24" s="90" t="n">
        <f aca="false">W24</f>
        <v>42.676</v>
      </c>
      <c r="L24" s="79" t="n">
        <v>6873.2872</v>
      </c>
      <c r="M24" s="79" t="n">
        <v>37.1882</v>
      </c>
      <c r="N24" s="79" t="n">
        <v>42.3432</v>
      </c>
      <c r="O24" s="79" t="n">
        <v>42.6686</v>
      </c>
      <c r="P24" s="79" t="n">
        <v>31119.968</v>
      </c>
      <c r="Q24" s="80" t="n">
        <v>41.874</v>
      </c>
      <c r="R24" s="79" t="n">
        <f aca="false">P24/3600</f>
        <v>8.64443555555556</v>
      </c>
      <c r="S24" s="81"/>
      <c r="T24" s="79" t="n">
        <v>6842.8008</v>
      </c>
      <c r="U24" s="79" t="n">
        <v>37.1941</v>
      </c>
      <c r="V24" s="79" t="n">
        <v>42.3445</v>
      </c>
      <c r="W24" s="79" t="n">
        <v>42.676</v>
      </c>
      <c r="X24" s="79" t="n">
        <v>30725.98</v>
      </c>
      <c r="Y24" s="80" t="n">
        <v>44.046</v>
      </c>
      <c r="Z24" s="79" t="n">
        <f aca="false">X24/3600</f>
        <v>8.53499444444445</v>
      </c>
      <c r="AA24" s="81"/>
      <c r="AB24" s="81"/>
      <c r="AC24" s="81"/>
      <c r="AE24" s="67" t="n">
        <f aca="false">Q24/100</f>
        <v>0.41874</v>
      </c>
      <c r="AF24" s="67" t="n">
        <f aca="false">R24/100</f>
        <v>0.0864443555555556</v>
      </c>
      <c r="AG24" s="67" t="n">
        <f aca="false">Y24/100</f>
        <v>0.44046</v>
      </c>
      <c r="AH24" s="67" t="n">
        <f aca="false">Z24/100</f>
        <v>0.085349944444444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3226.736</v>
      </c>
      <c r="E25" s="90" t="n">
        <f aca="false">N25</f>
        <v>40.9692</v>
      </c>
      <c r="F25" s="90" t="n">
        <f aca="false">L25</f>
        <v>3226.736</v>
      </c>
      <c r="G25" s="90" t="n">
        <f aca="false">O25</f>
        <v>40.5965</v>
      </c>
      <c r="H25" s="90" t="n">
        <f aca="false">T25</f>
        <v>3210.6136</v>
      </c>
      <c r="I25" s="90" t="n">
        <f aca="false">V25</f>
        <v>40.9657</v>
      </c>
      <c r="J25" s="90" t="n">
        <f aca="false">T25</f>
        <v>3210.6136</v>
      </c>
      <c r="K25" s="90" t="n">
        <f aca="false">W25</f>
        <v>40.6024</v>
      </c>
      <c r="L25" s="79" t="n">
        <v>3226.736</v>
      </c>
      <c r="M25" s="79" t="n">
        <v>35.3199</v>
      </c>
      <c r="N25" s="79" t="n">
        <v>40.9692</v>
      </c>
      <c r="O25" s="79" t="n">
        <v>40.5965</v>
      </c>
      <c r="P25" s="79" t="n">
        <v>29406.048</v>
      </c>
      <c r="Q25" s="80" t="n">
        <v>33.89</v>
      </c>
      <c r="R25" s="79" t="n">
        <f aca="false">P25/3600</f>
        <v>8.16834666666667</v>
      </c>
      <c r="S25" s="81"/>
      <c r="T25" s="79" t="n">
        <v>3210.6136</v>
      </c>
      <c r="U25" s="79" t="n">
        <v>35.3299</v>
      </c>
      <c r="V25" s="79" t="n">
        <v>40.9657</v>
      </c>
      <c r="W25" s="79" t="n">
        <v>40.6024</v>
      </c>
      <c r="X25" s="79" t="n">
        <v>28556.61</v>
      </c>
      <c r="Y25" s="80" t="n">
        <v>34.562</v>
      </c>
      <c r="Z25" s="79" t="n">
        <f aca="false">X25/3600</f>
        <v>7.93239166666667</v>
      </c>
      <c r="AA25" s="81"/>
      <c r="AB25" s="81"/>
      <c r="AC25" s="81"/>
      <c r="AE25" s="67" t="n">
        <f aca="false">Q25/100</f>
        <v>0.3389</v>
      </c>
      <c r="AF25" s="67" t="n">
        <f aca="false">R25/100</f>
        <v>0.0816834666666667</v>
      </c>
      <c r="AG25" s="67" t="n">
        <f aca="false">Y25/100</f>
        <v>0.34562</v>
      </c>
      <c r="AH25" s="67" t="n">
        <f aca="false">Z25/100</f>
        <v>0.0793239166666667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1684.2896</v>
      </c>
      <c r="E26" s="91" t="n">
        <f aca="false">N26</f>
        <v>39.5739</v>
      </c>
      <c r="F26" s="91" t="n">
        <f aca="false">L26</f>
        <v>1684.2896</v>
      </c>
      <c r="G26" s="91" t="n">
        <f aca="false">O26</f>
        <v>38.6447</v>
      </c>
      <c r="H26" s="91" t="n">
        <f aca="false">T26</f>
        <v>1676.624</v>
      </c>
      <c r="I26" s="91" t="n">
        <f aca="false">V26</f>
        <v>39.5808</v>
      </c>
      <c r="J26" s="91" t="n">
        <f aca="false">T26</f>
        <v>1676.624</v>
      </c>
      <c r="K26" s="91" t="n">
        <f aca="false">W26</f>
        <v>38.643</v>
      </c>
      <c r="L26" s="85" t="n">
        <v>1684.2896</v>
      </c>
      <c r="M26" s="85" t="n">
        <v>33.3409</v>
      </c>
      <c r="N26" s="85" t="n">
        <v>39.5739</v>
      </c>
      <c r="O26" s="85" t="n">
        <v>38.6447</v>
      </c>
      <c r="P26" s="85" t="n">
        <v>27354.281</v>
      </c>
      <c r="Q26" s="85" t="n">
        <v>33.156</v>
      </c>
      <c r="R26" s="85" t="n">
        <f aca="false">P26/3600</f>
        <v>7.59841138888889</v>
      </c>
      <c r="S26" s="83"/>
      <c r="T26" s="85" t="n">
        <v>1676.624</v>
      </c>
      <c r="U26" s="85" t="n">
        <v>33.3499</v>
      </c>
      <c r="V26" s="85" t="n">
        <v>39.5808</v>
      </c>
      <c r="W26" s="85" t="n">
        <v>38.643</v>
      </c>
      <c r="X26" s="85" t="n">
        <v>26929.126</v>
      </c>
      <c r="Y26" s="85" t="n">
        <v>33.093</v>
      </c>
      <c r="Z26" s="85" t="n">
        <f aca="false">X26/3600</f>
        <v>7.48031277777778</v>
      </c>
      <c r="AA26" s="83"/>
      <c r="AB26" s="83"/>
      <c r="AC26" s="83"/>
      <c r="AE26" s="67" t="n">
        <f aca="false">Q26/100</f>
        <v>0.33156</v>
      </c>
      <c r="AF26" s="67" t="n">
        <f aca="false">R26/100</f>
        <v>0.0759841138888889</v>
      </c>
      <c r="AG26" s="67" t="n">
        <f aca="false">Y26/100</f>
        <v>0.33093</v>
      </c>
      <c r="AH26" s="67" t="n">
        <f aca="false">Z26/100</f>
        <v>0.0748031277777778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39091.9832</v>
      </c>
      <c r="E27" s="89" t="n">
        <f aca="false">N27</f>
        <v>41.8812</v>
      </c>
      <c r="F27" s="89" t="n">
        <f aca="false">L27</f>
        <v>39091.9832</v>
      </c>
      <c r="G27" s="89" t="n">
        <f aca="false">O27</f>
        <v>44.0715</v>
      </c>
      <c r="H27" s="89" t="n">
        <f aca="false">T27</f>
        <v>39010.1872</v>
      </c>
      <c r="I27" s="89" t="n">
        <f aca="false">V27</f>
        <v>41.8836</v>
      </c>
      <c r="J27" s="89" t="n">
        <f aca="false">T27</f>
        <v>39010.1872</v>
      </c>
      <c r="K27" s="89" t="n">
        <f aca="false">W27</f>
        <v>44.0721</v>
      </c>
      <c r="L27" s="86" t="n">
        <v>39091.9832</v>
      </c>
      <c r="M27" s="86" t="n">
        <v>37.0504</v>
      </c>
      <c r="N27" s="86" t="n">
        <v>41.8812</v>
      </c>
      <c r="O27" s="86" t="n">
        <v>44.0715</v>
      </c>
      <c r="P27" s="86" t="n">
        <v>32062.524</v>
      </c>
      <c r="Q27" s="80" t="n">
        <v>59.812</v>
      </c>
      <c r="R27" s="86" t="n">
        <f aca="false">P27/3600</f>
        <v>8.90625666666667</v>
      </c>
      <c r="S27" s="88"/>
      <c r="T27" s="86" t="n">
        <v>39010.1872</v>
      </c>
      <c r="U27" s="86" t="n">
        <v>37.0567</v>
      </c>
      <c r="V27" s="86" t="n">
        <v>41.8836</v>
      </c>
      <c r="W27" s="86" t="n">
        <v>44.0721</v>
      </c>
      <c r="X27" s="86" t="n">
        <v>34284.069</v>
      </c>
      <c r="Y27" s="80" t="n">
        <v>76.046</v>
      </c>
      <c r="Z27" s="86" t="n">
        <f aca="false">X27/3600</f>
        <v>9.5233525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.59812</v>
      </c>
      <c r="AF27" s="67" t="n">
        <f aca="false">R27/100</f>
        <v>0.0890625666666667</v>
      </c>
      <c r="AG27" s="67" t="n">
        <f aca="false">Y27/100</f>
        <v>0.76046</v>
      </c>
      <c r="AH27" s="67" t="n">
        <f aca="false">Z27/100</f>
        <v>0.095233525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8046.6936</v>
      </c>
      <c r="E28" s="90" t="n">
        <f aca="false">N28</f>
        <v>40.6435</v>
      </c>
      <c r="F28" s="90" t="n">
        <f aca="false">L28</f>
        <v>8046.6936</v>
      </c>
      <c r="G28" s="90" t="n">
        <f aca="false">O28</f>
        <v>43.0235</v>
      </c>
      <c r="H28" s="90" t="n">
        <f aca="false">T28</f>
        <v>8007.5512</v>
      </c>
      <c r="I28" s="90" t="n">
        <f aca="false">V28</f>
        <v>40.6488</v>
      </c>
      <c r="J28" s="90" t="n">
        <f aca="false">T28</f>
        <v>8007.5512</v>
      </c>
      <c r="K28" s="90" t="n">
        <f aca="false">W28</f>
        <v>43.034</v>
      </c>
      <c r="L28" s="79" t="n">
        <v>8046.6936</v>
      </c>
      <c r="M28" s="79" t="n">
        <v>35.0211</v>
      </c>
      <c r="N28" s="79" t="n">
        <v>40.6435</v>
      </c>
      <c r="O28" s="79" t="n">
        <v>43.0235</v>
      </c>
      <c r="P28" s="79" t="n">
        <v>28213.016</v>
      </c>
      <c r="Q28" s="80" t="n">
        <v>46.64</v>
      </c>
      <c r="R28" s="79" t="n">
        <f aca="false">P28/3600</f>
        <v>7.83694888888889</v>
      </c>
      <c r="S28" s="81"/>
      <c r="T28" s="79" t="n">
        <v>8007.5512</v>
      </c>
      <c r="U28" s="79" t="n">
        <v>35.0265</v>
      </c>
      <c r="V28" s="79" t="n">
        <v>40.6488</v>
      </c>
      <c r="W28" s="79" t="n">
        <v>43.034</v>
      </c>
      <c r="X28" s="79" t="n">
        <v>28378.531</v>
      </c>
      <c r="Y28" s="80" t="n">
        <v>50.077</v>
      </c>
      <c r="Z28" s="79" t="n">
        <f aca="false">X28/3600</f>
        <v>7.88292527777778</v>
      </c>
      <c r="AA28" s="81"/>
      <c r="AB28" s="81"/>
      <c r="AC28" s="81"/>
      <c r="AE28" s="67" t="n">
        <f aca="false">Q28/100</f>
        <v>0.4664</v>
      </c>
      <c r="AF28" s="67" t="n">
        <f aca="false">R28/100</f>
        <v>0.0783694888888889</v>
      </c>
      <c r="AG28" s="67" t="n">
        <f aca="false">Y28/100</f>
        <v>0.50077</v>
      </c>
      <c r="AH28" s="67" t="n">
        <f aca="false">Z28/100</f>
        <v>0.078829252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2685.8664</v>
      </c>
      <c r="E29" s="90" t="n">
        <f aca="false">N29</f>
        <v>39.4284</v>
      </c>
      <c r="F29" s="90" t="n">
        <f aca="false">L29</f>
        <v>2685.8664</v>
      </c>
      <c r="G29" s="90" t="n">
        <f aca="false">O29</f>
        <v>42.0034</v>
      </c>
      <c r="H29" s="90" t="n">
        <f aca="false">T29</f>
        <v>2674.4384</v>
      </c>
      <c r="I29" s="90" t="n">
        <f aca="false">V29</f>
        <v>39.4319</v>
      </c>
      <c r="J29" s="90" t="n">
        <f aca="false">T29</f>
        <v>2674.4384</v>
      </c>
      <c r="K29" s="90" t="n">
        <f aca="false">W29</f>
        <v>42.0055</v>
      </c>
      <c r="L29" s="79" t="n">
        <v>2685.8664</v>
      </c>
      <c r="M29" s="79" t="n">
        <v>33.5581</v>
      </c>
      <c r="N29" s="79" t="n">
        <v>39.4284</v>
      </c>
      <c r="O29" s="79" t="n">
        <v>42.0034</v>
      </c>
      <c r="P29" s="79" t="n">
        <v>27230.608</v>
      </c>
      <c r="Q29" s="80" t="n">
        <v>36.046</v>
      </c>
      <c r="R29" s="79" t="n">
        <f aca="false">P29/3600</f>
        <v>7.56405777777778</v>
      </c>
      <c r="S29" s="81"/>
      <c r="T29" s="79" t="n">
        <v>2674.4384</v>
      </c>
      <c r="U29" s="79" t="n">
        <v>33.5642</v>
      </c>
      <c r="V29" s="79" t="n">
        <v>39.4319</v>
      </c>
      <c r="W29" s="79" t="n">
        <v>42.0055</v>
      </c>
      <c r="X29" s="79" t="n">
        <v>26487.753</v>
      </c>
      <c r="Y29" s="80" t="n">
        <v>40.265</v>
      </c>
      <c r="Z29" s="79" t="n">
        <f aca="false">X29/3600</f>
        <v>7.35770916666667</v>
      </c>
      <c r="AA29" s="81"/>
      <c r="AB29" s="81"/>
      <c r="AC29" s="81"/>
      <c r="AE29" s="67" t="n">
        <f aca="false">Q29/100</f>
        <v>0.36046</v>
      </c>
      <c r="AF29" s="67" t="n">
        <f aca="false">R29/100</f>
        <v>0.0756405777777778</v>
      </c>
      <c r="AG29" s="67" t="n">
        <f aca="false">Y29/100</f>
        <v>0.40265</v>
      </c>
      <c r="AH29" s="67" t="n">
        <f aca="false">Z29/100</f>
        <v>0.0735770916666667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1214.936</v>
      </c>
      <c r="E30" s="91" t="n">
        <f aca="false">N30</f>
        <v>38.2928</v>
      </c>
      <c r="F30" s="91" t="n">
        <f aca="false">L30</f>
        <v>1214.936</v>
      </c>
      <c r="G30" s="91" t="n">
        <f aca="false">O30</f>
        <v>40.9709</v>
      </c>
      <c r="H30" s="91" t="n">
        <f aca="false">T30</f>
        <v>1210.9176</v>
      </c>
      <c r="I30" s="91" t="n">
        <f aca="false">V30</f>
        <v>38.3012</v>
      </c>
      <c r="J30" s="91" t="n">
        <f aca="false">T30</f>
        <v>1210.9176</v>
      </c>
      <c r="K30" s="91" t="n">
        <f aca="false">W30</f>
        <v>40.9646</v>
      </c>
      <c r="L30" s="85" t="n">
        <v>1214.936</v>
      </c>
      <c r="M30" s="85" t="n">
        <v>31.6813</v>
      </c>
      <c r="N30" s="85" t="n">
        <v>38.2928</v>
      </c>
      <c r="O30" s="85" t="n">
        <v>40.9709</v>
      </c>
      <c r="P30" s="85" t="n">
        <v>26007.359</v>
      </c>
      <c r="Q30" s="85" t="n">
        <v>34.796</v>
      </c>
      <c r="R30" s="85" t="n">
        <f aca="false">P30/3600</f>
        <v>7.22426638888889</v>
      </c>
      <c r="S30" s="83"/>
      <c r="T30" s="85" t="n">
        <v>1210.9176</v>
      </c>
      <c r="U30" s="85" t="n">
        <v>31.6848</v>
      </c>
      <c r="V30" s="85" t="n">
        <v>38.3012</v>
      </c>
      <c r="W30" s="85" t="n">
        <v>40.9646</v>
      </c>
      <c r="X30" s="85" t="n">
        <v>25376.168</v>
      </c>
      <c r="Y30" s="85" t="n">
        <v>41.265</v>
      </c>
      <c r="Z30" s="85" t="n">
        <f aca="false">X30/3600</f>
        <v>7.04893555555556</v>
      </c>
      <c r="AA30" s="83"/>
      <c r="AB30" s="83"/>
      <c r="AC30" s="83"/>
      <c r="AE30" s="67" t="n">
        <f aca="false">Q30/100</f>
        <v>0.34796</v>
      </c>
      <c r="AF30" s="67" t="n">
        <f aca="false">R30/100</f>
        <v>0.0722426638888889</v>
      </c>
      <c r="AG30" s="67" t="n">
        <f aca="false">Y30/100</f>
        <v>0.41265</v>
      </c>
      <c r="AH30" s="67" t="n">
        <f aca="false">Z30/100</f>
        <v>0.0704893555555556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3979.5096</v>
      </c>
      <c r="E31" s="89" t="n">
        <f aca="false">N31</f>
        <v>42.6616</v>
      </c>
      <c r="F31" s="89" t="n">
        <f aca="false">L31</f>
        <v>3979.5096</v>
      </c>
      <c r="G31" s="89" t="n">
        <f aca="false">O31</f>
        <v>43.0185</v>
      </c>
      <c r="H31" s="89" t="n">
        <f aca="false">T31</f>
        <v>3974.96</v>
      </c>
      <c r="I31" s="89" t="n">
        <f aca="false">V31</f>
        <v>42.662</v>
      </c>
      <c r="J31" s="89" t="n">
        <f aca="false">T31</f>
        <v>3974.96</v>
      </c>
      <c r="K31" s="89" t="n">
        <f aca="false">W31</f>
        <v>43.0209</v>
      </c>
      <c r="L31" s="86" t="n">
        <v>3979.5096</v>
      </c>
      <c r="M31" s="86" t="n">
        <v>39.9025</v>
      </c>
      <c r="N31" s="86" t="n">
        <v>42.6616</v>
      </c>
      <c r="O31" s="86" t="n">
        <v>43.0185</v>
      </c>
      <c r="P31" s="86" t="n">
        <v>5722.963</v>
      </c>
      <c r="Q31" s="80" t="n">
        <v>10.687</v>
      </c>
      <c r="R31" s="86" t="n">
        <f aca="false">P31/3600</f>
        <v>1.58971194444444</v>
      </c>
      <c r="S31" s="88"/>
      <c r="T31" s="86" t="n">
        <v>3974.96</v>
      </c>
      <c r="U31" s="86" t="n">
        <v>39.9018</v>
      </c>
      <c r="V31" s="86" t="n">
        <v>42.662</v>
      </c>
      <c r="W31" s="86" t="n">
        <v>43.0209</v>
      </c>
      <c r="X31" s="86" t="n">
        <v>5743.338</v>
      </c>
      <c r="Y31" s="80" t="n">
        <v>10.062</v>
      </c>
      <c r="Z31" s="86" t="n">
        <f aca="false">X31/3600</f>
        <v>1.59537166666667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10687</v>
      </c>
      <c r="AF31" s="67" t="n">
        <f aca="false">R31/100</f>
        <v>0.0158971194444444</v>
      </c>
      <c r="AG31" s="67" t="n">
        <f aca="false">Y31/100</f>
        <v>0.10062</v>
      </c>
      <c r="AH31" s="67" t="n">
        <f aca="false">Z31/100</f>
        <v>0.0159537166666667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1899.6</v>
      </c>
      <c r="E32" s="90" t="n">
        <f aca="false">N32</f>
        <v>40.2308</v>
      </c>
      <c r="F32" s="90" t="n">
        <f aca="false">L32</f>
        <v>1899.6</v>
      </c>
      <c r="G32" s="90" t="n">
        <f aca="false">O32</f>
        <v>40.1648</v>
      </c>
      <c r="H32" s="90" t="n">
        <f aca="false">T32</f>
        <v>1898.2616</v>
      </c>
      <c r="I32" s="90" t="n">
        <f aca="false">V32</f>
        <v>40.2307</v>
      </c>
      <c r="J32" s="90" t="n">
        <f aca="false">T32</f>
        <v>1898.2616</v>
      </c>
      <c r="K32" s="90" t="n">
        <f aca="false">W32</f>
        <v>40.1779</v>
      </c>
      <c r="L32" s="79" t="n">
        <v>1899.6</v>
      </c>
      <c r="M32" s="79" t="n">
        <v>36.8032</v>
      </c>
      <c r="N32" s="79" t="n">
        <v>40.2308</v>
      </c>
      <c r="O32" s="79" t="n">
        <v>40.1648</v>
      </c>
      <c r="P32" s="79" t="n">
        <v>5287.184</v>
      </c>
      <c r="Q32" s="80" t="n">
        <v>8.859</v>
      </c>
      <c r="R32" s="79" t="n">
        <f aca="false">P32/3600</f>
        <v>1.46866222222222</v>
      </c>
      <c r="S32" s="81"/>
      <c r="T32" s="79" t="n">
        <v>1898.2616</v>
      </c>
      <c r="U32" s="79" t="n">
        <v>36.8049</v>
      </c>
      <c r="V32" s="79" t="n">
        <v>40.2307</v>
      </c>
      <c r="W32" s="79" t="n">
        <v>40.1779</v>
      </c>
      <c r="X32" s="79" t="n">
        <v>5309.247</v>
      </c>
      <c r="Y32" s="80" t="n">
        <v>8.843</v>
      </c>
      <c r="Z32" s="79" t="n">
        <f aca="false">X32/3600</f>
        <v>1.47479083333333</v>
      </c>
      <c r="AA32" s="81"/>
      <c r="AB32" s="81"/>
      <c r="AC32" s="81"/>
      <c r="AE32" s="67" t="n">
        <f aca="false">Q32/100</f>
        <v>0.08859</v>
      </c>
      <c r="AF32" s="67" t="n">
        <f aca="false">R32/100</f>
        <v>0.0146866222222222</v>
      </c>
      <c r="AG32" s="67" t="n">
        <f aca="false">Y32/100</f>
        <v>0.08843</v>
      </c>
      <c r="AH32" s="67" t="n">
        <f aca="false">Z32/100</f>
        <v>0.014747908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916.5088</v>
      </c>
      <c r="E33" s="90" t="n">
        <f aca="false">N33</f>
        <v>37.9898</v>
      </c>
      <c r="F33" s="90" t="n">
        <f aca="false">L33</f>
        <v>916.5088</v>
      </c>
      <c r="G33" s="90" t="n">
        <f aca="false">O33</f>
        <v>37.6535</v>
      </c>
      <c r="H33" s="90" t="n">
        <f aca="false">T33</f>
        <v>915.1712</v>
      </c>
      <c r="I33" s="90" t="n">
        <f aca="false">V33</f>
        <v>37.9882</v>
      </c>
      <c r="J33" s="90" t="n">
        <f aca="false">T33</f>
        <v>915.1712</v>
      </c>
      <c r="K33" s="90" t="n">
        <f aca="false">W33</f>
        <v>37.6511</v>
      </c>
      <c r="L33" s="79" t="n">
        <v>916.5088</v>
      </c>
      <c r="M33" s="79" t="n">
        <v>33.9863</v>
      </c>
      <c r="N33" s="79" t="n">
        <v>37.9898</v>
      </c>
      <c r="O33" s="79" t="n">
        <v>37.6535</v>
      </c>
      <c r="P33" s="79" t="n">
        <v>4925.78</v>
      </c>
      <c r="Q33" s="80" t="n">
        <v>7.781</v>
      </c>
      <c r="R33" s="79" t="n">
        <f aca="false">P33/3600</f>
        <v>1.36827222222222</v>
      </c>
      <c r="S33" s="81"/>
      <c r="T33" s="79" t="n">
        <v>915.1712</v>
      </c>
      <c r="U33" s="79" t="n">
        <v>33.9881</v>
      </c>
      <c r="V33" s="79" t="n">
        <v>37.9882</v>
      </c>
      <c r="W33" s="79" t="n">
        <v>37.6511</v>
      </c>
      <c r="X33" s="79" t="n">
        <v>4949.843</v>
      </c>
      <c r="Y33" s="80" t="n">
        <v>6.203</v>
      </c>
      <c r="Z33" s="79" t="n">
        <f aca="false">X33/3600</f>
        <v>1.37495638888889</v>
      </c>
      <c r="AA33" s="81"/>
      <c r="AB33" s="81"/>
      <c r="AC33" s="81"/>
      <c r="AE33" s="67" t="n">
        <f aca="false">Q33/100</f>
        <v>0.07781</v>
      </c>
      <c r="AF33" s="67" t="n">
        <f aca="false">R33/100</f>
        <v>0.0136827222222222</v>
      </c>
      <c r="AG33" s="67" t="n">
        <f aca="false">Y33/100</f>
        <v>0.06203</v>
      </c>
      <c r="AH33" s="67" t="n">
        <f aca="false">Z33/100</f>
        <v>0.0137495638888889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464.6128</v>
      </c>
      <c r="E34" s="91" t="n">
        <f aca="false">N34</f>
        <v>35.9695</v>
      </c>
      <c r="F34" s="91" t="n">
        <f aca="false">L34</f>
        <v>464.6128</v>
      </c>
      <c r="G34" s="91" t="n">
        <f aca="false">O34</f>
        <v>35.3688</v>
      </c>
      <c r="H34" s="91" t="n">
        <f aca="false">T34</f>
        <v>463.7672</v>
      </c>
      <c r="I34" s="91" t="n">
        <f aca="false">V34</f>
        <v>35.9707</v>
      </c>
      <c r="J34" s="91" t="n">
        <f aca="false">T34</f>
        <v>463.7672</v>
      </c>
      <c r="K34" s="91" t="n">
        <f aca="false">W34</f>
        <v>35.3977</v>
      </c>
      <c r="L34" s="85" t="n">
        <v>464.6128</v>
      </c>
      <c r="M34" s="85" t="n">
        <v>31.5507</v>
      </c>
      <c r="N34" s="85" t="n">
        <v>35.9695</v>
      </c>
      <c r="O34" s="85" t="n">
        <v>35.3688</v>
      </c>
      <c r="P34" s="85" t="n">
        <v>4626.658</v>
      </c>
      <c r="Q34" s="85" t="n">
        <v>6.937</v>
      </c>
      <c r="R34" s="85" t="n">
        <f aca="false">P34/3600</f>
        <v>1.28518277777778</v>
      </c>
      <c r="S34" s="83"/>
      <c r="T34" s="85" t="n">
        <v>463.7672</v>
      </c>
      <c r="U34" s="85" t="n">
        <v>31.5515</v>
      </c>
      <c r="V34" s="85" t="n">
        <v>35.9707</v>
      </c>
      <c r="W34" s="85" t="n">
        <v>35.3977</v>
      </c>
      <c r="X34" s="85" t="n">
        <v>4680.048</v>
      </c>
      <c r="Y34" s="85" t="n">
        <v>5.765</v>
      </c>
      <c r="Z34" s="85" t="n">
        <f aca="false">X34/3600</f>
        <v>1.30001333333333</v>
      </c>
      <c r="AA34" s="83"/>
      <c r="AB34" s="83"/>
      <c r="AC34" s="83"/>
      <c r="AE34" s="67" t="n">
        <f aca="false">Q34/100</f>
        <v>0.06937</v>
      </c>
      <c r="AF34" s="67" t="n">
        <f aca="false">R34/100</f>
        <v>0.0128518277777778</v>
      </c>
      <c r="AG34" s="67" t="n">
        <f aca="false">Y34/100</f>
        <v>0.05765</v>
      </c>
      <c r="AH34" s="67" t="n">
        <f aca="false">Z34/100</f>
        <v>0.0130001333333333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4203.0208</v>
      </c>
      <c r="E35" s="89" t="n">
        <f aca="false">N35</f>
        <v>43.3052</v>
      </c>
      <c r="F35" s="89" t="n">
        <f aca="false">L35</f>
        <v>4203.0208</v>
      </c>
      <c r="G35" s="89" t="n">
        <f aca="false">O35</f>
        <v>44.6977</v>
      </c>
      <c r="H35" s="89" t="n">
        <f aca="false">T35</f>
        <v>4186.6424</v>
      </c>
      <c r="I35" s="89" t="n">
        <f aca="false">V35</f>
        <v>43.3063</v>
      </c>
      <c r="J35" s="89" t="n">
        <f aca="false">T35</f>
        <v>4186.6424</v>
      </c>
      <c r="K35" s="89" t="n">
        <f aca="false">W35</f>
        <v>44.6959</v>
      </c>
      <c r="L35" s="86" t="n">
        <v>4203.0208</v>
      </c>
      <c r="M35" s="86" t="n">
        <v>39.8614</v>
      </c>
      <c r="N35" s="86" t="n">
        <v>43.3052</v>
      </c>
      <c r="O35" s="86" t="n">
        <v>44.6977</v>
      </c>
      <c r="P35" s="86" t="n">
        <v>6735.128</v>
      </c>
      <c r="Q35" s="80" t="n">
        <v>11.874</v>
      </c>
      <c r="R35" s="86" t="n">
        <f aca="false">P35/3600</f>
        <v>1.87086888888889</v>
      </c>
      <c r="S35" s="88"/>
      <c r="T35" s="86" t="n">
        <v>4186.6424</v>
      </c>
      <c r="U35" s="86" t="n">
        <v>39.8723</v>
      </c>
      <c r="V35" s="86" t="n">
        <v>43.3063</v>
      </c>
      <c r="W35" s="86" t="n">
        <v>44.6959</v>
      </c>
      <c r="X35" s="86" t="n">
        <v>6464.599</v>
      </c>
      <c r="Y35" s="80" t="n">
        <v>11.796</v>
      </c>
      <c r="Z35" s="86" t="n">
        <f aca="false">X35/3600</f>
        <v>1.79572194444444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11874</v>
      </c>
      <c r="AF35" s="67" t="n">
        <f aca="false">R35/100</f>
        <v>0.0187086888888889</v>
      </c>
      <c r="AG35" s="67" t="n">
        <f aca="false">Y35/100</f>
        <v>0.11796</v>
      </c>
      <c r="AH35" s="67" t="n">
        <f aca="false">Z35/100</f>
        <v>0.0179572194444444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1968.496</v>
      </c>
      <c r="E36" s="90" t="n">
        <f aca="false">N36</f>
        <v>41.466</v>
      </c>
      <c r="F36" s="90" t="n">
        <f aca="false">L36</f>
        <v>1968.496</v>
      </c>
      <c r="G36" s="90" t="n">
        <f aca="false">O36</f>
        <v>42.5513</v>
      </c>
      <c r="H36" s="90" t="n">
        <f aca="false">T36</f>
        <v>1958.5648</v>
      </c>
      <c r="I36" s="90" t="n">
        <f aca="false">V36</f>
        <v>41.4644</v>
      </c>
      <c r="J36" s="90" t="n">
        <f aca="false">T36</f>
        <v>1958.5648</v>
      </c>
      <c r="K36" s="90" t="n">
        <f aca="false">W36</f>
        <v>42.5499</v>
      </c>
      <c r="L36" s="79" t="n">
        <v>1968.496</v>
      </c>
      <c r="M36" s="79" t="n">
        <v>37.2768</v>
      </c>
      <c r="N36" s="79" t="n">
        <v>41.466</v>
      </c>
      <c r="O36" s="79" t="n">
        <v>42.5513</v>
      </c>
      <c r="P36" s="79" t="n">
        <v>6225.241</v>
      </c>
      <c r="Q36" s="80" t="n">
        <v>9.343</v>
      </c>
      <c r="R36" s="79" t="n">
        <f aca="false">P36/3600</f>
        <v>1.72923361111111</v>
      </c>
      <c r="S36" s="81"/>
      <c r="T36" s="79" t="n">
        <v>1958.5648</v>
      </c>
      <c r="U36" s="79" t="n">
        <v>37.2858</v>
      </c>
      <c r="V36" s="79" t="n">
        <v>41.4644</v>
      </c>
      <c r="W36" s="79" t="n">
        <v>42.5499</v>
      </c>
      <c r="X36" s="79" t="n">
        <v>5969.008</v>
      </c>
      <c r="Y36" s="80" t="n">
        <v>10.265</v>
      </c>
      <c r="Z36" s="79" t="n">
        <f aca="false">X36/3600</f>
        <v>1.65805777777778</v>
      </c>
      <c r="AA36" s="81"/>
      <c r="AB36" s="81"/>
      <c r="AC36" s="81"/>
      <c r="AE36" s="67" t="n">
        <f aca="false">Q36/100</f>
        <v>0.09343</v>
      </c>
      <c r="AF36" s="67" t="n">
        <f aca="false">R36/100</f>
        <v>0.0172923361111111</v>
      </c>
      <c r="AG36" s="67" t="n">
        <f aca="false">Y36/100</f>
        <v>0.10265</v>
      </c>
      <c r="AH36" s="67" t="n">
        <f aca="false">Z36/100</f>
        <v>0.01658057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985.6808</v>
      </c>
      <c r="E37" s="90" t="n">
        <f aca="false">N37</f>
        <v>39.661</v>
      </c>
      <c r="F37" s="90" t="n">
        <f aca="false">L37</f>
        <v>985.6808</v>
      </c>
      <c r="G37" s="90" t="n">
        <f aca="false">O37</f>
        <v>40.555</v>
      </c>
      <c r="H37" s="90" t="n">
        <f aca="false">T37</f>
        <v>980.588</v>
      </c>
      <c r="I37" s="90" t="n">
        <f aca="false">V37</f>
        <v>39.6526</v>
      </c>
      <c r="J37" s="90" t="n">
        <f aca="false">T37</f>
        <v>980.588</v>
      </c>
      <c r="K37" s="90" t="n">
        <f aca="false">W37</f>
        <v>40.555</v>
      </c>
      <c r="L37" s="79" t="n">
        <v>985.6808</v>
      </c>
      <c r="M37" s="79" t="n">
        <v>34.5394</v>
      </c>
      <c r="N37" s="79" t="n">
        <v>39.661</v>
      </c>
      <c r="O37" s="79" t="n">
        <v>40.555</v>
      </c>
      <c r="P37" s="79" t="n">
        <v>5854.76</v>
      </c>
      <c r="Q37" s="80" t="n">
        <v>9.062</v>
      </c>
      <c r="R37" s="79" t="n">
        <f aca="false">P37/3600</f>
        <v>1.62632222222222</v>
      </c>
      <c r="S37" s="81"/>
      <c r="T37" s="79" t="n">
        <v>980.588</v>
      </c>
      <c r="U37" s="79" t="n">
        <v>34.5538</v>
      </c>
      <c r="V37" s="79" t="n">
        <v>39.6526</v>
      </c>
      <c r="W37" s="79" t="n">
        <v>40.555</v>
      </c>
      <c r="X37" s="79" t="n">
        <v>5627.901</v>
      </c>
      <c r="Y37" s="80" t="n">
        <v>10.421</v>
      </c>
      <c r="Z37" s="79" t="n">
        <f aca="false">X37/3600</f>
        <v>1.56330583333333</v>
      </c>
      <c r="AA37" s="81"/>
      <c r="AB37" s="81"/>
      <c r="AC37" s="81"/>
      <c r="AE37" s="67" t="n">
        <f aca="false">Q37/100</f>
        <v>0.09062</v>
      </c>
      <c r="AF37" s="67" t="n">
        <f aca="false">R37/100</f>
        <v>0.0162632222222222</v>
      </c>
      <c r="AG37" s="67" t="n">
        <f aca="false">Y37/100</f>
        <v>0.10421</v>
      </c>
      <c r="AH37" s="67" t="n">
        <f aca="false">Z37/100</f>
        <v>0.0156330583333333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13.3864</v>
      </c>
      <c r="E38" s="91" t="n">
        <f aca="false">N38</f>
        <v>37.9065</v>
      </c>
      <c r="F38" s="91" t="n">
        <f aca="false">L38</f>
        <v>513.3864</v>
      </c>
      <c r="G38" s="91" t="n">
        <f aca="false">O38</f>
        <v>38.6363</v>
      </c>
      <c r="H38" s="91" t="n">
        <f aca="false">T38</f>
        <v>510.7376</v>
      </c>
      <c r="I38" s="91" t="n">
        <f aca="false">V38</f>
        <v>37.8909</v>
      </c>
      <c r="J38" s="91" t="n">
        <f aca="false">T38</f>
        <v>510.7376</v>
      </c>
      <c r="K38" s="91" t="n">
        <f aca="false">W38</f>
        <v>38.618</v>
      </c>
      <c r="L38" s="85" t="n">
        <v>513.3864</v>
      </c>
      <c r="M38" s="85" t="n">
        <v>31.8332</v>
      </c>
      <c r="N38" s="85" t="n">
        <v>37.9065</v>
      </c>
      <c r="O38" s="85" t="n">
        <v>38.6363</v>
      </c>
      <c r="P38" s="85" t="n">
        <v>5575.355</v>
      </c>
      <c r="Q38" s="85" t="n">
        <v>12.015</v>
      </c>
      <c r="R38" s="85" t="n">
        <f aca="false">P38/3600</f>
        <v>1.54870972222222</v>
      </c>
      <c r="S38" s="83"/>
      <c r="T38" s="85" t="n">
        <v>510.7376</v>
      </c>
      <c r="U38" s="85" t="n">
        <v>31.8485</v>
      </c>
      <c r="V38" s="85" t="n">
        <v>37.8909</v>
      </c>
      <c r="W38" s="85" t="n">
        <v>38.618</v>
      </c>
      <c r="X38" s="85" t="n">
        <v>5393.356</v>
      </c>
      <c r="Y38" s="85" t="n">
        <v>8.296</v>
      </c>
      <c r="Z38" s="85" t="n">
        <f aca="false">X38/3600</f>
        <v>1.49815444444444</v>
      </c>
      <c r="AA38" s="83"/>
      <c r="AB38" s="83"/>
      <c r="AC38" s="83"/>
      <c r="AE38" s="67" t="n">
        <f aca="false">Q38/100</f>
        <v>0.12015</v>
      </c>
      <c r="AF38" s="67" t="n">
        <f aca="false">R38/100</f>
        <v>0.0154870972222222</v>
      </c>
      <c r="AG38" s="67" t="n">
        <f aca="false">Y38/100</f>
        <v>0.08296</v>
      </c>
      <c r="AH38" s="67" t="n">
        <f aca="false">Z38/100</f>
        <v>0.0149815444444444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8383.2168</v>
      </c>
      <c r="E39" s="89" t="n">
        <f aca="false">N39</f>
        <v>40.9262</v>
      </c>
      <c r="F39" s="89" t="n">
        <f aca="false">L39</f>
        <v>8383.2168</v>
      </c>
      <c r="G39" s="89" t="n">
        <f aca="false">O39</f>
        <v>41.8558</v>
      </c>
      <c r="H39" s="89" t="n">
        <f aca="false">T39</f>
        <v>8361.7528</v>
      </c>
      <c r="I39" s="89" t="n">
        <f aca="false">V39</f>
        <v>40.9242</v>
      </c>
      <c r="J39" s="89" t="n">
        <f aca="false">T39</f>
        <v>8361.7528</v>
      </c>
      <c r="K39" s="89" t="n">
        <f aca="false">W39</f>
        <v>41.854</v>
      </c>
      <c r="L39" s="86" t="n">
        <v>8383.2168</v>
      </c>
      <c r="M39" s="86" t="n">
        <v>37.5603</v>
      </c>
      <c r="N39" s="86" t="n">
        <v>40.9262</v>
      </c>
      <c r="O39" s="86" t="n">
        <v>41.8558</v>
      </c>
      <c r="P39" s="86" t="n">
        <v>5598.62</v>
      </c>
      <c r="Q39" s="80" t="n">
        <v>12.781</v>
      </c>
      <c r="R39" s="86" t="n">
        <f aca="false">P39/3600</f>
        <v>1.55517222222222</v>
      </c>
      <c r="S39" s="88"/>
      <c r="T39" s="86" t="n">
        <v>8361.7528</v>
      </c>
      <c r="U39" s="86" t="n">
        <v>37.5647</v>
      </c>
      <c r="V39" s="86" t="n">
        <v>40.9242</v>
      </c>
      <c r="W39" s="86" t="n">
        <v>41.854</v>
      </c>
      <c r="X39" s="86" t="n">
        <v>5548.714</v>
      </c>
      <c r="Y39" s="80" t="n">
        <v>13.093</v>
      </c>
      <c r="Z39" s="86" t="n">
        <f aca="false">X39/3600</f>
        <v>1.54130944444444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12781</v>
      </c>
      <c r="AF39" s="67" t="n">
        <f aca="false">R39/100</f>
        <v>0.0155517222222222</v>
      </c>
      <c r="AG39" s="67" t="n">
        <f aca="false">Y39/100</f>
        <v>0.13093</v>
      </c>
      <c r="AH39" s="67" t="n">
        <f aca="false">Z39/100</f>
        <v>0.0154130944444444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3665.3816</v>
      </c>
      <c r="E40" s="90" t="n">
        <f aca="false">N40</f>
        <v>38.401</v>
      </c>
      <c r="F40" s="90" t="n">
        <f aca="false">L40</f>
        <v>3665.3816</v>
      </c>
      <c r="G40" s="90" t="n">
        <f aca="false">O40</f>
        <v>39.2735</v>
      </c>
      <c r="H40" s="90" t="n">
        <f aca="false">T40</f>
        <v>3652.9416</v>
      </c>
      <c r="I40" s="90" t="n">
        <f aca="false">V40</f>
        <v>38.4022</v>
      </c>
      <c r="J40" s="90" t="n">
        <f aca="false">T40</f>
        <v>3652.9416</v>
      </c>
      <c r="K40" s="90" t="n">
        <f aca="false">W40</f>
        <v>39.2725</v>
      </c>
      <c r="L40" s="79" t="n">
        <v>3665.3816</v>
      </c>
      <c r="M40" s="79" t="n">
        <v>33.9423</v>
      </c>
      <c r="N40" s="79" t="n">
        <v>38.401</v>
      </c>
      <c r="O40" s="79" t="n">
        <v>39.2735</v>
      </c>
      <c r="P40" s="79" t="n">
        <v>5094.066</v>
      </c>
      <c r="Q40" s="80" t="n">
        <v>10.171</v>
      </c>
      <c r="R40" s="79" t="n">
        <f aca="false">P40/3600</f>
        <v>1.41501833333333</v>
      </c>
      <c r="S40" s="81"/>
      <c r="T40" s="79" t="n">
        <v>3652.9416</v>
      </c>
      <c r="U40" s="79" t="n">
        <v>33.9479</v>
      </c>
      <c r="V40" s="79" t="n">
        <v>38.4022</v>
      </c>
      <c r="W40" s="79" t="n">
        <v>39.2725</v>
      </c>
      <c r="X40" s="79" t="n">
        <v>5028.733</v>
      </c>
      <c r="Y40" s="80" t="n">
        <v>10.828</v>
      </c>
      <c r="Z40" s="79" t="n">
        <f aca="false">X40/3600</f>
        <v>1.39687027777778</v>
      </c>
      <c r="AA40" s="81"/>
      <c r="AB40" s="81"/>
      <c r="AC40" s="81"/>
      <c r="AE40" s="67" t="n">
        <f aca="false">Q40/100</f>
        <v>0.10171</v>
      </c>
      <c r="AF40" s="67" t="n">
        <f aca="false">R40/100</f>
        <v>0.0141501833333333</v>
      </c>
      <c r="AG40" s="67" t="n">
        <f aca="false">Y40/100</f>
        <v>0.10828</v>
      </c>
      <c r="AH40" s="67" t="n">
        <f aca="false">Z40/100</f>
        <v>0.013968702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1660.0504</v>
      </c>
      <c r="E41" s="90" t="n">
        <f aca="false">N41</f>
        <v>36.4127</v>
      </c>
      <c r="F41" s="90" t="n">
        <f aca="false">L41</f>
        <v>1660.0504</v>
      </c>
      <c r="G41" s="90" t="n">
        <f aca="false">O41</f>
        <v>37.2109</v>
      </c>
      <c r="H41" s="90" t="n">
        <f aca="false">T41</f>
        <v>1654.6288</v>
      </c>
      <c r="I41" s="90" t="n">
        <f aca="false">V41</f>
        <v>36.402</v>
      </c>
      <c r="J41" s="90" t="n">
        <f aca="false">T41</f>
        <v>1654.6288</v>
      </c>
      <c r="K41" s="90" t="n">
        <f aca="false">W41</f>
        <v>37.2196</v>
      </c>
      <c r="L41" s="79" t="n">
        <v>1660.0504</v>
      </c>
      <c r="M41" s="79" t="n">
        <v>30.8971</v>
      </c>
      <c r="N41" s="79" t="n">
        <v>36.4127</v>
      </c>
      <c r="O41" s="79" t="n">
        <v>37.2109</v>
      </c>
      <c r="P41" s="79" t="n">
        <v>4748.016</v>
      </c>
      <c r="Q41" s="80" t="n">
        <v>7.921</v>
      </c>
      <c r="R41" s="79" t="n">
        <f aca="false">P41/3600</f>
        <v>1.31889333333333</v>
      </c>
      <c r="S41" s="81"/>
      <c r="T41" s="79" t="n">
        <v>1654.6288</v>
      </c>
      <c r="U41" s="79" t="n">
        <v>30.9035</v>
      </c>
      <c r="V41" s="79" t="n">
        <v>36.402</v>
      </c>
      <c r="W41" s="79" t="n">
        <v>37.2196</v>
      </c>
      <c r="X41" s="79" t="n">
        <v>4695.876</v>
      </c>
      <c r="Y41" s="80" t="n">
        <v>9.578</v>
      </c>
      <c r="Z41" s="79" t="n">
        <f aca="false">X41/3600</f>
        <v>1.30441</v>
      </c>
      <c r="AA41" s="81"/>
      <c r="AB41" s="81"/>
      <c r="AC41" s="81"/>
      <c r="AE41" s="67" t="n">
        <f aca="false">Q41/100</f>
        <v>0.07921</v>
      </c>
      <c r="AF41" s="67" t="n">
        <f aca="false">R41/100</f>
        <v>0.0131889333333333</v>
      </c>
      <c r="AG41" s="67" t="n">
        <f aca="false">Y41/100</f>
        <v>0.09578</v>
      </c>
      <c r="AH41" s="67" t="n">
        <f aca="false">Z41/100</f>
        <v>0.0130441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749.3568</v>
      </c>
      <c r="E42" s="91" t="n">
        <f aca="false">N42</f>
        <v>34.7216</v>
      </c>
      <c r="F42" s="91" t="n">
        <f aca="false">L42</f>
        <v>749.3568</v>
      </c>
      <c r="G42" s="91" t="n">
        <f aca="false">O42</f>
        <v>35.4647</v>
      </c>
      <c r="H42" s="91" t="n">
        <f aca="false">T42</f>
        <v>747.704</v>
      </c>
      <c r="I42" s="91" t="n">
        <f aca="false">V42</f>
        <v>34.7193</v>
      </c>
      <c r="J42" s="91" t="n">
        <f aca="false">T42</f>
        <v>747.704</v>
      </c>
      <c r="K42" s="91" t="n">
        <f aca="false">W42</f>
        <v>35.4564</v>
      </c>
      <c r="L42" s="85" t="n">
        <v>749.3568</v>
      </c>
      <c r="M42" s="85" t="n">
        <v>28.1485</v>
      </c>
      <c r="N42" s="85" t="n">
        <v>34.7216</v>
      </c>
      <c r="O42" s="85" t="n">
        <v>35.4647</v>
      </c>
      <c r="P42" s="85" t="n">
        <v>4494.018</v>
      </c>
      <c r="Q42" s="85" t="n">
        <v>6.421</v>
      </c>
      <c r="R42" s="85" t="n">
        <f aca="false">P42/3600</f>
        <v>1.24833833333333</v>
      </c>
      <c r="S42" s="83"/>
      <c r="T42" s="85" t="n">
        <v>747.704</v>
      </c>
      <c r="U42" s="85" t="n">
        <v>28.1565</v>
      </c>
      <c r="V42" s="85" t="n">
        <v>34.7193</v>
      </c>
      <c r="W42" s="85" t="n">
        <v>35.4564</v>
      </c>
      <c r="X42" s="85" t="n">
        <v>4471.502</v>
      </c>
      <c r="Y42" s="85" t="n">
        <v>9.14</v>
      </c>
      <c r="Z42" s="85" t="n">
        <f aca="false">X42/3600</f>
        <v>1.24208388888889</v>
      </c>
      <c r="AA42" s="83"/>
      <c r="AB42" s="83"/>
      <c r="AC42" s="83"/>
      <c r="AE42" s="67" t="n">
        <f aca="false">Q42/100</f>
        <v>0.06421</v>
      </c>
      <c r="AF42" s="67" t="n">
        <f aca="false">R42/100</f>
        <v>0.0124833833333333</v>
      </c>
      <c r="AG42" s="67" t="n">
        <f aca="false">Y42/100</f>
        <v>0.0914</v>
      </c>
      <c r="AH42" s="67" t="n">
        <f aca="false">Z42/100</f>
        <v>0.0124208388888889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5209.2944</v>
      </c>
      <c r="E43" s="89" t="n">
        <f aca="false">N43</f>
        <v>41.0197</v>
      </c>
      <c r="F43" s="89" t="n">
        <f aca="false">L43</f>
        <v>5209.2944</v>
      </c>
      <c r="G43" s="89" t="n">
        <f aca="false">O43</f>
        <v>42.5068</v>
      </c>
      <c r="H43" s="89" t="n">
        <f aca="false">T43</f>
        <v>5189.6704</v>
      </c>
      <c r="I43" s="89" t="n">
        <f aca="false">V43</f>
        <v>41.0262</v>
      </c>
      <c r="J43" s="89" t="n">
        <f aca="false">T43</f>
        <v>5189.6704</v>
      </c>
      <c r="K43" s="89" t="n">
        <f aca="false">W43</f>
        <v>42.5118</v>
      </c>
      <c r="L43" s="86" t="n">
        <v>5209.2944</v>
      </c>
      <c r="M43" s="86" t="n">
        <v>38.6196</v>
      </c>
      <c r="N43" s="86" t="n">
        <v>41.0197</v>
      </c>
      <c r="O43" s="86" t="n">
        <v>42.5068</v>
      </c>
      <c r="P43" s="86" t="n">
        <v>4649.251</v>
      </c>
      <c r="Q43" s="80" t="n">
        <v>8.124</v>
      </c>
      <c r="R43" s="86" t="n">
        <f aca="false">P43/3600</f>
        <v>1.29145861111111</v>
      </c>
      <c r="S43" s="88"/>
      <c r="T43" s="86" t="n">
        <v>5189.6704</v>
      </c>
      <c r="U43" s="86" t="n">
        <v>38.6265</v>
      </c>
      <c r="V43" s="86" t="n">
        <v>41.0262</v>
      </c>
      <c r="W43" s="86" t="n">
        <v>42.5118</v>
      </c>
      <c r="X43" s="86" t="n">
        <v>4524.642</v>
      </c>
      <c r="Y43" s="80" t="n">
        <v>8.078</v>
      </c>
      <c r="Z43" s="86" t="n">
        <f aca="false">X43/3600</f>
        <v>1.256845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08124</v>
      </c>
      <c r="AF43" s="67" t="n">
        <f aca="false">R43/100</f>
        <v>0.0129145861111111</v>
      </c>
      <c r="AG43" s="67" t="n">
        <f aca="false">Y43/100</f>
        <v>0.08078</v>
      </c>
      <c r="AH43" s="67" t="n">
        <f aca="false">Z43/100</f>
        <v>0.01256845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2238.516</v>
      </c>
      <c r="E44" s="90" t="n">
        <f aca="false">N44</f>
        <v>38.7221</v>
      </c>
      <c r="F44" s="90" t="n">
        <f aca="false">L44</f>
        <v>2238.516</v>
      </c>
      <c r="G44" s="90" t="n">
        <f aca="false">O44</f>
        <v>40.338</v>
      </c>
      <c r="H44" s="90" t="n">
        <f aca="false">T44</f>
        <v>2226.8208</v>
      </c>
      <c r="I44" s="90" t="n">
        <f aca="false">V44</f>
        <v>38.7261</v>
      </c>
      <c r="J44" s="90" t="n">
        <f aca="false">T44</f>
        <v>2226.8208</v>
      </c>
      <c r="K44" s="90" t="n">
        <f aca="false">W44</f>
        <v>40.3483</v>
      </c>
      <c r="L44" s="79" t="n">
        <v>2238.516</v>
      </c>
      <c r="M44" s="79" t="n">
        <v>35.4285</v>
      </c>
      <c r="N44" s="79" t="n">
        <v>38.7221</v>
      </c>
      <c r="O44" s="79" t="n">
        <v>40.338</v>
      </c>
      <c r="P44" s="79" t="n">
        <v>4177.707</v>
      </c>
      <c r="Q44" s="80" t="n">
        <v>6.468</v>
      </c>
      <c r="R44" s="79" t="n">
        <f aca="false">P44/3600</f>
        <v>1.16047416666667</v>
      </c>
      <c r="S44" s="81"/>
      <c r="T44" s="79" t="n">
        <v>2226.8208</v>
      </c>
      <c r="U44" s="79" t="n">
        <v>35.439</v>
      </c>
      <c r="V44" s="79" t="n">
        <v>38.7261</v>
      </c>
      <c r="W44" s="79" t="n">
        <v>40.3483</v>
      </c>
      <c r="X44" s="79" t="n">
        <v>4062.083</v>
      </c>
      <c r="Y44" s="80" t="n">
        <v>6.046</v>
      </c>
      <c r="Z44" s="79" t="n">
        <f aca="false">X44/3600</f>
        <v>1.12835638888889</v>
      </c>
      <c r="AA44" s="81"/>
      <c r="AB44" s="81"/>
      <c r="AC44" s="81"/>
      <c r="AE44" s="67" t="n">
        <f aca="false">Q44/100</f>
        <v>0.06468</v>
      </c>
      <c r="AF44" s="67" t="n">
        <f aca="false">R44/100</f>
        <v>0.0116047416666667</v>
      </c>
      <c r="AG44" s="67" t="n">
        <f aca="false">Y44/100</f>
        <v>0.06046</v>
      </c>
      <c r="AH44" s="67" t="n">
        <f aca="false">Z44/100</f>
        <v>0.011283563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1045.3504</v>
      </c>
      <c r="E45" s="90" t="n">
        <f aca="false">N45</f>
        <v>36.7297</v>
      </c>
      <c r="F45" s="90" t="n">
        <f aca="false">L45</f>
        <v>1045.3504</v>
      </c>
      <c r="G45" s="90" t="n">
        <f aca="false">O45</f>
        <v>38.3971</v>
      </c>
      <c r="H45" s="90" t="n">
        <f aca="false">T45</f>
        <v>1038.0608</v>
      </c>
      <c r="I45" s="90" t="n">
        <f aca="false">V45</f>
        <v>36.7284</v>
      </c>
      <c r="J45" s="90" t="n">
        <f aca="false">T45</f>
        <v>1038.0608</v>
      </c>
      <c r="K45" s="90" t="n">
        <f aca="false">W45</f>
        <v>38.4039</v>
      </c>
      <c r="L45" s="79" t="n">
        <v>1045.3504</v>
      </c>
      <c r="M45" s="79" t="n">
        <v>32.5984</v>
      </c>
      <c r="N45" s="79" t="n">
        <v>36.7297</v>
      </c>
      <c r="O45" s="79" t="n">
        <v>38.3971</v>
      </c>
      <c r="P45" s="79" t="n">
        <v>3775.741</v>
      </c>
      <c r="Q45" s="80" t="n">
        <v>5.421</v>
      </c>
      <c r="R45" s="79" t="n">
        <f aca="false">P45/3600</f>
        <v>1.04881694444444</v>
      </c>
      <c r="S45" s="81"/>
      <c r="T45" s="79" t="n">
        <v>1038.0608</v>
      </c>
      <c r="U45" s="79" t="n">
        <v>32.6089</v>
      </c>
      <c r="V45" s="79" t="n">
        <v>36.7284</v>
      </c>
      <c r="W45" s="79" t="n">
        <v>38.4039</v>
      </c>
      <c r="X45" s="79" t="n">
        <v>3694.804</v>
      </c>
      <c r="Y45" s="80" t="n">
        <v>5.874</v>
      </c>
      <c r="Z45" s="79" t="n">
        <f aca="false">X45/3600</f>
        <v>1.02633444444444</v>
      </c>
      <c r="AA45" s="81"/>
      <c r="AB45" s="81"/>
      <c r="AC45" s="81"/>
      <c r="AE45" s="67" t="n">
        <f aca="false">Q45/100</f>
        <v>0.05421</v>
      </c>
      <c r="AF45" s="67" t="n">
        <f aca="false">R45/100</f>
        <v>0.0104881694444444</v>
      </c>
      <c r="AG45" s="67" t="n">
        <f aca="false">Y45/100</f>
        <v>0.05874</v>
      </c>
      <c r="AH45" s="67" t="n">
        <f aca="false">Z45/100</f>
        <v>0.0102633444444444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494.3768</v>
      </c>
      <c r="E46" s="91" t="n">
        <f aca="false">N46</f>
        <v>34.9777</v>
      </c>
      <c r="F46" s="91" t="n">
        <f aca="false">L46</f>
        <v>494.3768</v>
      </c>
      <c r="G46" s="91" t="n">
        <f aca="false">O46</f>
        <v>36.5675</v>
      </c>
      <c r="H46" s="91" t="n">
        <f aca="false">T46</f>
        <v>492.036</v>
      </c>
      <c r="I46" s="91" t="n">
        <f aca="false">V46</f>
        <v>34.9921</v>
      </c>
      <c r="J46" s="91" t="n">
        <f aca="false">T46</f>
        <v>492.036</v>
      </c>
      <c r="K46" s="91" t="n">
        <f aca="false">W46</f>
        <v>36.572</v>
      </c>
      <c r="L46" s="85" t="n">
        <v>494.3768</v>
      </c>
      <c r="M46" s="85" t="n">
        <v>30.0089</v>
      </c>
      <c r="N46" s="85" t="n">
        <v>34.9777</v>
      </c>
      <c r="O46" s="85" t="n">
        <v>36.5675</v>
      </c>
      <c r="P46" s="85" t="n">
        <v>3462.649</v>
      </c>
      <c r="Q46" s="85" t="n">
        <v>3.984</v>
      </c>
      <c r="R46" s="85" t="n">
        <f aca="false">P46/3600</f>
        <v>0.961846944444444</v>
      </c>
      <c r="S46" s="83"/>
      <c r="T46" s="85" t="n">
        <v>492.036</v>
      </c>
      <c r="U46" s="85" t="n">
        <v>30.024</v>
      </c>
      <c r="V46" s="85" t="n">
        <v>34.9921</v>
      </c>
      <c r="W46" s="85" t="n">
        <v>36.572</v>
      </c>
      <c r="X46" s="85" t="n">
        <v>3419.946</v>
      </c>
      <c r="Y46" s="85" t="n">
        <v>5.187</v>
      </c>
      <c r="Z46" s="85" t="n">
        <f aca="false">X46/3600</f>
        <v>0.949985</v>
      </c>
      <c r="AA46" s="83"/>
      <c r="AB46" s="83"/>
      <c r="AC46" s="83"/>
      <c r="AE46" s="67" t="n">
        <f aca="false">Q46/100</f>
        <v>0.03984</v>
      </c>
      <c r="AF46" s="67" t="n">
        <f aca="false">R46/100</f>
        <v>0.00961846944444444</v>
      </c>
      <c r="AG46" s="67" t="n">
        <f aca="false">Y46/100</f>
        <v>0.05187</v>
      </c>
      <c r="AH46" s="67" t="n">
        <f aca="false">Z46/100</f>
        <v>0.00949985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1690.4016</v>
      </c>
      <c r="E47" s="89" t="n">
        <f aca="false">N47</f>
        <v>43.561</v>
      </c>
      <c r="F47" s="89" t="n">
        <f aca="false">L47</f>
        <v>1690.4016</v>
      </c>
      <c r="G47" s="89" t="n">
        <f aca="false">O47</f>
        <v>42.5737</v>
      </c>
      <c r="H47" s="89" t="n">
        <f aca="false">T47</f>
        <v>1686.3064</v>
      </c>
      <c r="I47" s="89" t="n">
        <f aca="false">V47</f>
        <v>43.5698</v>
      </c>
      <c r="J47" s="89" t="n">
        <f aca="false">T47</f>
        <v>1686.3064</v>
      </c>
      <c r="K47" s="89" t="n">
        <f aca="false">W47</f>
        <v>42.5747</v>
      </c>
      <c r="L47" s="86" t="n">
        <v>1690.4016</v>
      </c>
      <c r="M47" s="86" t="n">
        <v>40.1628</v>
      </c>
      <c r="N47" s="86" t="n">
        <v>43.561</v>
      </c>
      <c r="O47" s="86" t="n">
        <v>42.5737</v>
      </c>
      <c r="P47" s="86" t="n">
        <v>1581.833</v>
      </c>
      <c r="Q47" s="80" t="n">
        <v>3.359</v>
      </c>
      <c r="R47" s="86" t="n">
        <f aca="false">P47/3600</f>
        <v>0.439398055555556</v>
      </c>
      <c r="S47" s="88"/>
      <c r="T47" s="86" t="n">
        <v>1686.3064</v>
      </c>
      <c r="U47" s="86" t="n">
        <v>40.1676</v>
      </c>
      <c r="V47" s="86" t="n">
        <v>43.5698</v>
      </c>
      <c r="W47" s="86" t="n">
        <v>42.5747</v>
      </c>
      <c r="X47" s="86" t="n">
        <v>1544.849</v>
      </c>
      <c r="Y47" s="80" t="n">
        <v>2.796</v>
      </c>
      <c r="Z47" s="86" t="n">
        <f aca="false">X47/3600</f>
        <v>0.429124722222222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3359</v>
      </c>
      <c r="AF47" s="67" t="n">
        <f aca="false">R47/100</f>
        <v>0.00439398055555556</v>
      </c>
      <c r="AG47" s="67" t="n">
        <f aca="false">Y47/100</f>
        <v>0.02796</v>
      </c>
      <c r="AH47" s="67" t="n">
        <f aca="false">Z47/100</f>
        <v>0.00429124722222222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838.3528</v>
      </c>
      <c r="E48" s="90" t="n">
        <f aca="false">N48</f>
        <v>41.034</v>
      </c>
      <c r="F48" s="90" t="n">
        <f aca="false">L48</f>
        <v>838.3528</v>
      </c>
      <c r="G48" s="90" t="n">
        <f aca="false">O48</f>
        <v>39.5492</v>
      </c>
      <c r="H48" s="90" t="n">
        <f aca="false">T48</f>
        <v>836.5576</v>
      </c>
      <c r="I48" s="90" t="n">
        <f aca="false">V48</f>
        <v>41.0316</v>
      </c>
      <c r="J48" s="90" t="n">
        <f aca="false">T48</f>
        <v>836.5576</v>
      </c>
      <c r="K48" s="90" t="n">
        <f aca="false">W48</f>
        <v>39.5579</v>
      </c>
      <c r="L48" s="79" t="n">
        <v>838.3528</v>
      </c>
      <c r="M48" s="79" t="n">
        <v>36.4537</v>
      </c>
      <c r="N48" s="79" t="n">
        <v>41.034</v>
      </c>
      <c r="O48" s="79" t="n">
        <v>39.5492</v>
      </c>
      <c r="P48" s="79" t="n">
        <v>1463.568</v>
      </c>
      <c r="Q48" s="80" t="n">
        <v>2.64</v>
      </c>
      <c r="R48" s="79" t="n">
        <f aca="false">P48/3600</f>
        <v>0.406546666666667</v>
      </c>
      <c r="S48" s="81"/>
      <c r="T48" s="79" t="n">
        <v>836.5576</v>
      </c>
      <c r="U48" s="79" t="n">
        <v>36.4614</v>
      </c>
      <c r="V48" s="79" t="n">
        <v>41.0316</v>
      </c>
      <c r="W48" s="79" t="n">
        <v>39.5579</v>
      </c>
      <c r="X48" s="79" t="n">
        <v>1432.318</v>
      </c>
      <c r="Y48" s="80" t="n">
        <v>2.656</v>
      </c>
      <c r="Z48" s="79" t="n">
        <f aca="false">X48/3600</f>
        <v>0.397866111111111</v>
      </c>
      <c r="AA48" s="81"/>
      <c r="AB48" s="81"/>
      <c r="AC48" s="81"/>
      <c r="AE48" s="67" t="n">
        <f aca="false">Q48/100</f>
        <v>0.0264</v>
      </c>
      <c r="AF48" s="67" t="n">
        <f aca="false">R48/100</f>
        <v>0.00406546666666667</v>
      </c>
      <c r="AG48" s="67" t="n">
        <f aca="false">Y48/100</f>
        <v>0.02656</v>
      </c>
      <c r="AH48" s="67" t="n">
        <f aca="false">Z48/100</f>
        <v>0.003978661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412.4832</v>
      </c>
      <c r="E49" s="90" t="n">
        <f aca="false">N49</f>
        <v>38.7998</v>
      </c>
      <c r="F49" s="90" t="n">
        <f aca="false">L49</f>
        <v>412.4832</v>
      </c>
      <c r="G49" s="90" t="n">
        <f aca="false">O49</f>
        <v>36.9719</v>
      </c>
      <c r="H49" s="90" t="n">
        <f aca="false">T49</f>
        <v>411.2064</v>
      </c>
      <c r="I49" s="90" t="n">
        <f aca="false">V49</f>
        <v>38.8083</v>
      </c>
      <c r="J49" s="90" t="n">
        <f aca="false">T49</f>
        <v>411.2064</v>
      </c>
      <c r="K49" s="90" t="n">
        <f aca="false">W49</f>
        <v>36.9868</v>
      </c>
      <c r="L49" s="79" t="n">
        <v>412.4832</v>
      </c>
      <c r="M49" s="79" t="n">
        <v>33.1839</v>
      </c>
      <c r="N49" s="79" t="n">
        <v>38.7998</v>
      </c>
      <c r="O49" s="79" t="n">
        <v>36.9719</v>
      </c>
      <c r="P49" s="79" t="n">
        <v>1357.038</v>
      </c>
      <c r="Q49" s="80" t="n">
        <v>3.015</v>
      </c>
      <c r="R49" s="79" t="n">
        <f aca="false">P49/3600</f>
        <v>0.376955</v>
      </c>
      <c r="S49" s="81"/>
      <c r="T49" s="79" t="n">
        <v>411.2064</v>
      </c>
      <c r="U49" s="79" t="n">
        <v>33.1846</v>
      </c>
      <c r="V49" s="79" t="n">
        <v>38.8083</v>
      </c>
      <c r="W49" s="79" t="n">
        <v>36.9868</v>
      </c>
      <c r="X49" s="79" t="n">
        <v>1329.147</v>
      </c>
      <c r="Y49" s="80" t="n">
        <v>2.046</v>
      </c>
      <c r="Z49" s="79" t="n">
        <f aca="false">X49/3600</f>
        <v>0.3692075</v>
      </c>
      <c r="AA49" s="81"/>
      <c r="AB49" s="81"/>
      <c r="AC49" s="81"/>
      <c r="AE49" s="67" t="n">
        <f aca="false">Q49/100</f>
        <v>0.03015</v>
      </c>
      <c r="AF49" s="67" t="n">
        <f aca="false">R49/100</f>
        <v>0.00376955</v>
      </c>
      <c r="AG49" s="67" t="n">
        <f aca="false">Y49/100</f>
        <v>0.02046</v>
      </c>
      <c r="AH49" s="67" t="n">
        <f aca="false">Z49/100</f>
        <v>0.003692075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209.8752</v>
      </c>
      <c r="E50" s="91" t="n">
        <f aca="false">N50</f>
        <v>36.7836</v>
      </c>
      <c r="F50" s="91" t="n">
        <f aca="false">L50</f>
        <v>209.8752</v>
      </c>
      <c r="G50" s="91" t="n">
        <f aca="false">O50</f>
        <v>34.7622</v>
      </c>
      <c r="H50" s="91" t="n">
        <f aca="false">T50</f>
        <v>209.3904</v>
      </c>
      <c r="I50" s="91" t="n">
        <f aca="false">V50</f>
        <v>36.791</v>
      </c>
      <c r="J50" s="91" t="n">
        <f aca="false">T50</f>
        <v>209.3904</v>
      </c>
      <c r="K50" s="91" t="n">
        <f aca="false">W50</f>
        <v>34.748</v>
      </c>
      <c r="L50" s="85" t="n">
        <v>209.8752</v>
      </c>
      <c r="M50" s="85" t="n">
        <v>30.4546</v>
      </c>
      <c r="N50" s="85" t="n">
        <v>36.7836</v>
      </c>
      <c r="O50" s="85" t="n">
        <v>34.7622</v>
      </c>
      <c r="P50" s="85" t="n">
        <v>1265.46</v>
      </c>
      <c r="Q50" s="85" t="n">
        <v>3.859</v>
      </c>
      <c r="R50" s="85" t="n">
        <f aca="false">P50/3600</f>
        <v>0.351516666666667</v>
      </c>
      <c r="S50" s="83"/>
      <c r="T50" s="85" t="n">
        <v>209.3904</v>
      </c>
      <c r="U50" s="85" t="n">
        <v>30.4653</v>
      </c>
      <c r="V50" s="85" t="n">
        <v>36.791</v>
      </c>
      <c r="W50" s="85" t="n">
        <v>34.748</v>
      </c>
      <c r="X50" s="85" t="n">
        <v>1250.476</v>
      </c>
      <c r="Y50" s="85" t="n">
        <v>3.609</v>
      </c>
      <c r="Z50" s="85" t="n">
        <f aca="false">X50/3600</f>
        <v>0.347354444444444</v>
      </c>
      <c r="AA50" s="83"/>
      <c r="AB50" s="83"/>
      <c r="AC50" s="83"/>
      <c r="AE50" s="67" t="n">
        <f aca="false">Q50/100</f>
        <v>0.03859</v>
      </c>
      <c r="AF50" s="67" t="n">
        <f aca="false">R50/100</f>
        <v>0.00351516666666667</v>
      </c>
      <c r="AG50" s="67" t="n">
        <f aca="false">Y50/100</f>
        <v>0.03609</v>
      </c>
      <c r="AH50" s="67" t="n">
        <f aca="false">Z50/100</f>
        <v>0.00347354444444444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2234.4896</v>
      </c>
      <c r="E51" s="87" t="n">
        <f aca="false">N51</f>
        <v>42.5979</v>
      </c>
      <c r="F51" s="87" t="n">
        <f aca="false">L51</f>
        <v>2234.4896</v>
      </c>
      <c r="G51" s="87" t="n">
        <f aca="false">O51</f>
        <v>43.4829</v>
      </c>
      <c r="H51" s="87" t="n">
        <f aca="false">T51</f>
        <v>2231.1208</v>
      </c>
      <c r="I51" s="87" t="n">
        <f aca="false">V51</f>
        <v>42.5948</v>
      </c>
      <c r="J51" s="87" t="n">
        <f aca="false">T51</f>
        <v>2231.1208</v>
      </c>
      <c r="K51" s="87" t="n">
        <f aca="false">W51</f>
        <v>43.4717</v>
      </c>
      <c r="L51" s="86" t="n">
        <v>2234.4896</v>
      </c>
      <c r="M51" s="86" t="n">
        <v>37.1614</v>
      </c>
      <c r="N51" s="86" t="n">
        <v>42.5979</v>
      </c>
      <c r="O51" s="86" t="n">
        <v>43.4829</v>
      </c>
      <c r="P51" s="86" t="n">
        <v>1482.099</v>
      </c>
      <c r="Q51" s="80" t="n">
        <v>4.062</v>
      </c>
      <c r="R51" s="86" t="n">
        <f aca="false">P51/3600</f>
        <v>0.411694166666667</v>
      </c>
      <c r="S51" s="88"/>
      <c r="T51" s="86" t="n">
        <v>2231.1208</v>
      </c>
      <c r="U51" s="86" t="n">
        <v>37.1701</v>
      </c>
      <c r="V51" s="86" t="n">
        <v>42.5948</v>
      </c>
      <c r="W51" s="86" t="n">
        <v>43.4717</v>
      </c>
      <c r="X51" s="86" t="n">
        <v>1464.053</v>
      </c>
      <c r="Y51" s="80" t="n">
        <v>4.109</v>
      </c>
      <c r="Z51" s="86" t="n">
        <f aca="false">X51/3600</f>
        <v>0.406681388888889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4062</v>
      </c>
      <c r="AF51" s="67" t="n">
        <f aca="false">R51/100</f>
        <v>0.00411694166666667</v>
      </c>
      <c r="AG51" s="67" t="n">
        <f aca="false">Y51/100</f>
        <v>0.04109</v>
      </c>
      <c r="AH51" s="67" t="n">
        <f aca="false">Z51/100</f>
        <v>0.00406681388888889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826.4696</v>
      </c>
      <c r="E52" s="78" t="n">
        <f aca="false">N52</f>
        <v>40.7166</v>
      </c>
      <c r="F52" s="78" t="n">
        <f aca="false">L52</f>
        <v>826.4696</v>
      </c>
      <c r="G52" s="78" t="n">
        <f aca="false">O52</f>
        <v>41.5421</v>
      </c>
      <c r="H52" s="78" t="n">
        <f aca="false">T52</f>
        <v>823.6144</v>
      </c>
      <c r="I52" s="78" t="n">
        <f aca="false">V52</f>
        <v>40.7109</v>
      </c>
      <c r="J52" s="78" t="n">
        <f aca="false">T52</f>
        <v>823.6144</v>
      </c>
      <c r="K52" s="78" t="n">
        <f aca="false">W52</f>
        <v>41.5303</v>
      </c>
      <c r="L52" s="79" t="n">
        <v>826.4696</v>
      </c>
      <c r="M52" s="79" t="n">
        <v>33.5144</v>
      </c>
      <c r="N52" s="79" t="n">
        <v>40.7166</v>
      </c>
      <c r="O52" s="79" t="n">
        <v>41.5421</v>
      </c>
      <c r="P52" s="79" t="n">
        <v>1326.96</v>
      </c>
      <c r="Q52" s="80" t="n">
        <v>2.562</v>
      </c>
      <c r="R52" s="79" t="n">
        <f aca="false">P52/3600</f>
        <v>0.3686</v>
      </c>
      <c r="S52" s="81"/>
      <c r="T52" s="79" t="n">
        <v>823.6144</v>
      </c>
      <c r="U52" s="79" t="n">
        <v>33.5183</v>
      </c>
      <c r="V52" s="79" t="n">
        <v>40.7109</v>
      </c>
      <c r="W52" s="79" t="n">
        <v>41.5303</v>
      </c>
      <c r="X52" s="79" t="n">
        <v>1308.632</v>
      </c>
      <c r="Y52" s="80" t="n">
        <v>3.984</v>
      </c>
      <c r="Z52" s="79" t="n">
        <f aca="false">X52/3600</f>
        <v>0.363508888888889</v>
      </c>
      <c r="AA52" s="81"/>
      <c r="AB52" s="81"/>
      <c r="AC52" s="81"/>
      <c r="AE52" s="67" t="n">
        <f aca="false">Q52/100</f>
        <v>0.02562</v>
      </c>
      <c r="AF52" s="67" t="n">
        <f aca="false">R52/100</f>
        <v>0.003686</v>
      </c>
      <c r="AG52" s="67" t="n">
        <f aca="false">Y52/100</f>
        <v>0.03984</v>
      </c>
      <c r="AH52" s="67" t="n">
        <f aca="false">Z52/100</f>
        <v>0.00363508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352.1944</v>
      </c>
      <c r="E53" s="78" t="n">
        <f aca="false">N53</f>
        <v>39.2251</v>
      </c>
      <c r="F53" s="78" t="n">
        <f aca="false">L53</f>
        <v>352.1944</v>
      </c>
      <c r="G53" s="78" t="n">
        <f aca="false">O53</f>
        <v>39.8806</v>
      </c>
      <c r="H53" s="78" t="n">
        <f aca="false">T53</f>
        <v>351.5648</v>
      </c>
      <c r="I53" s="78" t="n">
        <f aca="false">V53</f>
        <v>39.2319</v>
      </c>
      <c r="J53" s="78" t="n">
        <f aca="false">T53</f>
        <v>351.5648</v>
      </c>
      <c r="K53" s="78" t="n">
        <f aca="false">W53</f>
        <v>39.8626</v>
      </c>
      <c r="L53" s="79" t="n">
        <v>352.1944</v>
      </c>
      <c r="M53" s="79" t="n">
        <v>30.7396</v>
      </c>
      <c r="N53" s="79" t="n">
        <v>39.2251</v>
      </c>
      <c r="O53" s="79" t="n">
        <v>39.8806</v>
      </c>
      <c r="P53" s="79" t="n">
        <v>1241.21</v>
      </c>
      <c r="Q53" s="80" t="n">
        <v>4.265</v>
      </c>
      <c r="R53" s="79" t="n">
        <f aca="false">P53/3600</f>
        <v>0.344780555555556</v>
      </c>
      <c r="S53" s="81"/>
      <c r="T53" s="79" t="n">
        <v>351.5648</v>
      </c>
      <c r="U53" s="79" t="n">
        <v>30.7442</v>
      </c>
      <c r="V53" s="79" t="n">
        <v>39.2319</v>
      </c>
      <c r="W53" s="79" t="n">
        <v>39.8626</v>
      </c>
      <c r="X53" s="79" t="n">
        <v>1225.429</v>
      </c>
      <c r="Y53" s="80" t="n">
        <v>2.968</v>
      </c>
      <c r="Z53" s="79" t="n">
        <f aca="false">X53/3600</f>
        <v>0.340396944444444</v>
      </c>
      <c r="AA53" s="81"/>
      <c r="AB53" s="81"/>
      <c r="AC53" s="81"/>
      <c r="AE53" s="67" t="n">
        <f aca="false">Q53/100</f>
        <v>0.04265</v>
      </c>
      <c r="AF53" s="67" t="n">
        <f aca="false">R53/100</f>
        <v>0.00344780555555556</v>
      </c>
      <c r="AG53" s="67" t="n">
        <f aca="false">Y53/100</f>
        <v>0.02968</v>
      </c>
      <c r="AH53" s="67" t="n">
        <f aca="false">Z53/100</f>
        <v>0.00340396944444444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174.5304</v>
      </c>
      <c r="E54" s="84" t="n">
        <f aca="false">N54</f>
        <v>37.887</v>
      </c>
      <c r="F54" s="84" t="n">
        <f aca="false">L54</f>
        <v>174.5304</v>
      </c>
      <c r="G54" s="84" t="n">
        <f aca="false">O54</f>
        <v>38.4001</v>
      </c>
      <c r="H54" s="84" t="n">
        <f aca="false">T54</f>
        <v>173.9168</v>
      </c>
      <c r="I54" s="84" t="n">
        <f aca="false">V54</f>
        <v>37.8979</v>
      </c>
      <c r="J54" s="84" t="n">
        <f aca="false">T54</f>
        <v>173.9168</v>
      </c>
      <c r="K54" s="84" t="n">
        <f aca="false">W54</f>
        <v>38.4016</v>
      </c>
      <c r="L54" s="85" t="n">
        <v>174.5304</v>
      </c>
      <c r="M54" s="85" t="n">
        <v>28.2673</v>
      </c>
      <c r="N54" s="85" t="n">
        <v>37.887</v>
      </c>
      <c r="O54" s="85" t="n">
        <v>38.4001</v>
      </c>
      <c r="P54" s="85" t="n">
        <v>1192.086</v>
      </c>
      <c r="Q54" s="85" t="n">
        <v>3.749</v>
      </c>
      <c r="R54" s="85" t="n">
        <f aca="false">P54/3600</f>
        <v>0.331135</v>
      </c>
      <c r="S54" s="83"/>
      <c r="T54" s="85" t="n">
        <v>173.9168</v>
      </c>
      <c r="U54" s="85" t="n">
        <v>28.2708</v>
      </c>
      <c r="V54" s="85" t="n">
        <v>37.8979</v>
      </c>
      <c r="W54" s="85" t="n">
        <v>38.4016</v>
      </c>
      <c r="X54" s="85" t="n">
        <v>1178.601</v>
      </c>
      <c r="Y54" s="85" t="n">
        <v>2.406</v>
      </c>
      <c r="Z54" s="85" t="n">
        <f aca="false">X54/3600</f>
        <v>0.327389166666667</v>
      </c>
      <c r="AA54" s="83"/>
      <c r="AB54" s="83"/>
      <c r="AC54" s="83"/>
      <c r="AE54" s="67" t="n">
        <f aca="false">Q54/100</f>
        <v>0.03749</v>
      </c>
      <c r="AF54" s="67" t="n">
        <f aca="false">R54/100</f>
        <v>0.00331135</v>
      </c>
      <c r="AG54" s="67" t="n">
        <f aca="false">Y54/100</f>
        <v>0.02406</v>
      </c>
      <c r="AH54" s="67" t="n">
        <f aca="false">Z54/100</f>
        <v>0.00327389166666667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1908.288</v>
      </c>
      <c r="E55" s="89" t="n">
        <f aca="false">N55</f>
        <v>40.862</v>
      </c>
      <c r="F55" s="89" t="n">
        <f aca="false">L55</f>
        <v>1908.288</v>
      </c>
      <c r="G55" s="89" t="n">
        <f aca="false">O55</f>
        <v>41.6966</v>
      </c>
      <c r="H55" s="89" t="n">
        <f aca="false">T55</f>
        <v>1902.4168</v>
      </c>
      <c r="I55" s="89" t="n">
        <f aca="false">V55</f>
        <v>40.8631</v>
      </c>
      <c r="J55" s="89" t="n">
        <f aca="false">T55</f>
        <v>1902.4168</v>
      </c>
      <c r="K55" s="89" t="n">
        <f aca="false">W55</f>
        <v>41.7022</v>
      </c>
      <c r="L55" s="86" t="n">
        <v>1908.288</v>
      </c>
      <c r="M55" s="86" t="n">
        <v>37.7079</v>
      </c>
      <c r="N55" s="86" t="n">
        <v>40.862</v>
      </c>
      <c r="O55" s="86" t="n">
        <v>41.6966</v>
      </c>
      <c r="P55" s="86" t="n">
        <v>1257.687</v>
      </c>
      <c r="Q55" s="80" t="n">
        <v>2.921</v>
      </c>
      <c r="R55" s="86" t="n">
        <f aca="false">P55/3600</f>
        <v>0.3493575</v>
      </c>
      <c r="S55" s="88"/>
      <c r="T55" s="86" t="n">
        <v>1902.4168</v>
      </c>
      <c r="U55" s="86" t="n">
        <v>37.7107</v>
      </c>
      <c r="V55" s="86" t="n">
        <v>40.8631</v>
      </c>
      <c r="W55" s="86" t="n">
        <v>41.7022</v>
      </c>
      <c r="X55" s="86" t="n">
        <v>1248.195</v>
      </c>
      <c r="Y55" s="80" t="n">
        <v>3.468</v>
      </c>
      <c r="Z55" s="86" t="n">
        <f aca="false">X55/3600</f>
        <v>0.346720833333333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2921</v>
      </c>
      <c r="AF55" s="67" t="n">
        <f aca="false">R55/100</f>
        <v>0.003493575</v>
      </c>
      <c r="AG55" s="67" t="n">
        <f aca="false">Y55/100</f>
        <v>0.03468</v>
      </c>
      <c r="AH55" s="67" t="n">
        <f aca="false">Z55/100</f>
        <v>0.00346720833333333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856.4136</v>
      </c>
      <c r="E56" s="90" t="n">
        <f aca="false">N56</f>
        <v>38.3144</v>
      </c>
      <c r="F56" s="90" t="n">
        <f aca="false">L56</f>
        <v>856.4136</v>
      </c>
      <c r="G56" s="90" t="n">
        <f aca="false">O56</f>
        <v>39.0572</v>
      </c>
      <c r="H56" s="90" t="n">
        <f aca="false">T56</f>
        <v>852</v>
      </c>
      <c r="I56" s="90" t="n">
        <f aca="false">V56</f>
        <v>38.3212</v>
      </c>
      <c r="J56" s="90" t="n">
        <f aca="false">T56</f>
        <v>852</v>
      </c>
      <c r="K56" s="90" t="n">
        <f aca="false">W56</f>
        <v>39.0522</v>
      </c>
      <c r="L56" s="79" t="n">
        <v>856.4136</v>
      </c>
      <c r="M56" s="79" t="n">
        <v>34.2672</v>
      </c>
      <c r="N56" s="79" t="n">
        <v>38.3144</v>
      </c>
      <c r="O56" s="79" t="n">
        <v>39.0572</v>
      </c>
      <c r="P56" s="79" t="n">
        <v>1146.211</v>
      </c>
      <c r="Q56" s="80" t="n">
        <v>2.406</v>
      </c>
      <c r="R56" s="79" t="n">
        <f aca="false">P56/3600</f>
        <v>0.318391944444444</v>
      </c>
      <c r="S56" s="81"/>
      <c r="T56" s="79" t="n">
        <v>852</v>
      </c>
      <c r="U56" s="79" t="n">
        <v>34.2688</v>
      </c>
      <c r="V56" s="79" t="n">
        <v>38.3212</v>
      </c>
      <c r="W56" s="79" t="n">
        <v>39.0522</v>
      </c>
      <c r="X56" s="79" t="n">
        <v>1133.93</v>
      </c>
      <c r="Y56" s="80" t="n">
        <v>3.14</v>
      </c>
      <c r="Z56" s="79" t="n">
        <f aca="false">X56/3600</f>
        <v>0.314980555555556</v>
      </c>
      <c r="AA56" s="81"/>
      <c r="AB56" s="81"/>
      <c r="AC56" s="81"/>
      <c r="AE56" s="67" t="n">
        <f aca="false">Q56/100</f>
        <v>0.02406</v>
      </c>
      <c r="AF56" s="67" t="n">
        <f aca="false">R56/100</f>
        <v>0.00318391944444444</v>
      </c>
      <c r="AG56" s="67" t="n">
        <f aca="false">Y56/100</f>
        <v>0.0314</v>
      </c>
      <c r="AH56" s="67" t="n">
        <f aca="false">Z56/100</f>
        <v>0.0031498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391.6528</v>
      </c>
      <c r="E57" s="90" t="n">
        <f aca="false">N57</f>
        <v>36.1787</v>
      </c>
      <c r="F57" s="90" t="n">
        <f aca="false">L57</f>
        <v>391.6528</v>
      </c>
      <c r="G57" s="90" t="n">
        <f aca="false">O57</f>
        <v>36.8646</v>
      </c>
      <c r="H57" s="90" t="n">
        <f aca="false">T57</f>
        <v>391.244</v>
      </c>
      <c r="I57" s="90" t="n">
        <f aca="false">V57</f>
        <v>36.1836</v>
      </c>
      <c r="J57" s="90" t="n">
        <f aca="false">T57</f>
        <v>391.244</v>
      </c>
      <c r="K57" s="90" t="n">
        <f aca="false">W57</f>
        <v>36.8574</v>
      </c>
      <c r="L57" s="79" t="n">
        <v>391.6528</v>
      </c>
      <c r="M57" s="79" t="n">
        <v>31.1687</v>
      </c>
      <c r="N57" s="79" t="n">
        <v>36.1787</v>
      </c>
      <c r="O57" s="79" t="n">
        <v>36.8646</v>
      </c>
      <c r="P57" s="79" t="n">
        <v>1068.227</v>
      </c>
      <c r="Q57" s="80" t="n">
        <v>1.953</v>
      </c>
      <c r="R57" s="79" t="n">
        <f aca="false">P57/3600</f>
        <v>0.296729722222222</v>
      </c>
      <c r="S57" s="81"/>
      <c r="T57" s="79" t="n">
        <v>391.244</v>
      </c>
      <c r="U57" s="79" t="n">
        <v>31.1775</v>
      </c>
      <c r="V57" s="79" t="n">
        <v>36.1836</v>
      </c>
      <c r="W57" s="79" t="n">
        <v>36.8574</v>
      </c>
      <c r="X57" s="79" t="n">
        <v>1060.368</v>
      </c>
      <c r="Y57" s="80" t="n">
        <v>1.718</v>
      </c>
      <c r="Z57" s="79" t="n">
        <f aca="false">X57/3600</f>
        <v>0.294546666666667</v>
      </c>
      <c r="AA57" s="81"/>
      <c r="AB57" s="81"/>
      <c r="AC57" s="81"/>
      <c r="AE57" s="67" t="n">
        <f aca="false">Q57/100</f>
        <v>0.01953</v>
      </c>
      <c r="AF57" s="67" t="n">
        <f aca="false">R57/100</f>
        <v>0.00296729722222222</v>
      </c>
      <c r="AG57" s="67" t="n">
        <f aca="false">Y57/100</f>
        <v>0.01718</v>
      </c>
      <c r="AH57" s="67" t="n">
        <f aca="false">Z57/100</f>
        <v>0.00294546666666667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78.8272</v>
      </c>
      <c r="E58" s="91" t="n">
        <f aca="false">N58</f>
        <v>34.3092</v>
      </c>
      <c r="F58" s="91" t="n">
        <f aca="false">L58</f>
        <v>178.8272</v>
      </c>
      <c r="G58" s="91" t="n">
        <f aca="false">O58</f>
        <v>34.99</v>
      </c>
      <c r="H58" s="91" t="n">
        <f aca="false">T58</f>
        <v>178.3448</v>
      </c>
      <c r="I58" s="91" t="n">
        <f aca="false">V58</f>
        <v>34.3201</v>
      </c>
      <c r="J58" s="91" t="n">
        <f aca="false">T58</f>
        <v>178.3448</v>
      </c>
      <c r="K58" s="91" t="n">
        <f aca="false">W58</f>
        <v>34.9863</v>
      </c>
      <c r="L58" s="85" t="n">
        <v>178.8272</v>
      </c>
      <c r="M58" s="85" t="n">
        <v>28.4027</v>
      </c>
      <c r="N58" s="85" t="n">
        <v>34.3092</v>
      </c>
      <c r="O58" s="85" t="n">
        <v>34.99</v>
      </c>
      <c r="P58" s="85" t="n">
        <v>1016.259</v>
      </c>
      <c r="Q58" s="85" t="n">
        <v>2.078</v>
      </c>
      <c r="R58" s="85" t="n">
        <f aca="false">P58/3600</f>
        <v>0.282294166666667</v>
      </c>
      <c r="S58" s="83"/>
      <c r="T58" s="85" t="n">
        <v>178.3448</v>
      </c>
      <c r="U58" s="85" t="n">
        <v>28.4061</v>
      </c>
      <c r="V58" s="85" t="n">
        <v>34.3201</v>
      </c>
      <c r="W58" s="85" t="n">
        <v>34.9863</v>
      </c>
      <c r="X58" s="85" t="n">
        <v>1010.431</v>
      </c>
      <c r="Y58" s="85" t="n">
        <v>1.999</v>
      </c>
      <c r="Z58" s="85" t="n">
        <f aca="false">X58/3600</f>
        <v>0.280675277777778</v>
      </c>
      <c r="AA58" s="83"/>
      <c r="AB58" s="83"/>
      <c r="AC58" s="83"/>
      <c r="AE58" s="67" t="n">
        <f aca="false">Q58/100</f>
        <v>0.02078</v>
      </c>
      <c r="AF58" s="67" t="n">
        <f aca="false">R58/100</f>
        <v>0.00282294166666667</v>
      </c>
      <c r="AG58" s="67" t="n">
        <f aca="false">Y58/100</f>
        <v>0.01999</v>
      </c>
      <c r="AH58" s="67" t="n">
        <f aca="false">Z58/100</f>
        <v>0.00280675277777778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346.7736</v>
      </c>
      <c r="E59" s="87" t="n">
        <f aca="false">N59</f>
        <v>41.0054</v>
      </c>
      <c r="F59" s="87" t="n">
        <f aca="false">L59</f>
        <v>1346.7736</v>
      </c>
      <c r="G59" s="87" t="n">
        <f aca="false">O59</f>
        <v>42.115</v>
      </c>
      <c r="H59" s="87" t="n">
        <f aca="false">T59</f>
        <v>1343.0016</v>
      </c>
      <c r="I59" s="87" t="n">
        <f aca="false">V59</f>
        <v>41.008</v>
      </c>
      <c r="J59" s="87" t="n">
        <f aca="false">T59</f>
        <v>1343.0016</v>
      </c>
      <c r="K59" s="87" t="n">
        <f aca="false">W59</f>
        <v>42.1198</v>
      </c>
      <c r="L59" s="86" t="n">
        <v>1346.7736</v>
      </c>
      <c r="M59" s="86" t="n">
        <v>38.8942</v>
      </c>
      <c r="N59" s="86" t="n">
        <v>41.0054</v>
      </c>
      <c r="O59" s="86" t="n">
        <v>42.115</v>
      </c>
      <c r="P59" s="86" t="n">
        <v>1060.453</v>
      </c>
      <c r="Q59" s="80" t="n">
        <v>2.124</v>
      </c>
      <c r="R59" s="86" t="n">
        <f aca="false">P59/3600</f>
        <v>0.294570277777778</v>
      </c>
      <c r="S59" s="88"/>
      <c r="T59" s="86" t="n">
        <v>1343.0016</v>
      </c>
      <c r="U59" s="86" t="n">
        <v>38.9061</v>
      </c>
      <c r="V59" s="86" t="n">
        <v>41.008</v>
      </c>
      <c r="W59" s="86" t="n">
        <v>42.1198</v>
      </c>
      <c r="X59" s="86" t="n">
        <v>1025.852</v>
      </c>
      <c r="Y59" s="80" t="n">
        <v>2.171</v>
      </c>
      <c r="Z59" s="86" t="n">
        <f aca="false">X59/3600</f>
        <v>0.284958888888889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2124</v>
      </c>
      <c r="AF59" s="67" t="n">
        <f aca="false">R59/100</f>
        <v>0.00294570277777778</v>
      </c>
      <c r="AG59" s="67" t="n">
        <f aca="false">Y59/100</f>
        <v>0.02171</v>
      </c>
      <c r="AH59" s="67" t="n">
        <f aca="false">Z59/100</f>
        <v>0.00284958888888889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656.0856</v>
      </c>
      <c r="E60" s="78" t="n">
        <f aca="false">N60</f>
        <v>38.3749</v>
      </c>
      <c r="F60" s="78" t="n">
        <f aca="false">L60</f>
        <v>656.0856</v>
      </c>
      <c r="G60" s="78" t="n">
        <f aca="false">O60</f>
        <v>39.5487</v>
      </c>
      <c r="H60" s="78" t="n">
        <f aca="false">T60</f>
        <v>652.8296</v>
      </c>
      <c r="I60" s="78" t="n">
        <f aca="false">V60</f>
        <v>38.3641</v>
      </c>
      <c r="J60" s="78" t="n">
        <f aca="false">T60</f>
        <v>652.8296</v>
      </c>
      <c r="K60" s="78" t="n">
        <f aca="false">W60</f>
        <v>39.5444</v>
      </c>
      <c r="L60" s="79" t="n">
        <v>656.0856</v>
      </c>
      <c r="M60" s="79" t="n">
        <v>35.2349</v>
      </c>
      <c r="N60" s="79" t="n">
        <v>38.3749</v>
      </c>
      <c r="O60" s="79" t="n">
        <v>39.5487</v>
      </c>
      <c r="P60" s="79" t="n">
        <v>963.79</v>
      </c>
      <c r="Q60" s="80" t="n">
        <v>1.828</v>
      </c>
      <c r="R60" s="79" t="n">
        <f aca="false">P60/3600</f>
        <v>0.267719444444444</v>
      </c>
      <c r="S60" s="81"/>
      <c r="T60" s="79" t="n">
        <v>652.8296</v>
      </c>
      <c r="U60" s="79" t="n">
        <v>35.2411</v>
      </c>
      <c r="V60" s="79" t="n">
        <v>38.3641</v>
      </c>
      <c r="W60" s="79" t="n">
        <v>39.5444</v>
      </c>
      <c r="X60" s="79" t="n">
        <v>929.353</v>
      </c>
      <c r="Y60" s="80" t="n">
        <v>1.562</v>
      </c>
      <c r="Z60" s="79" t="n">
        <f aca="false">X60/3600</f>
        <v>0.258153611111111</v>
      </c>
      <c r="AA60" s="81"/>
      <c r="AB60" s="81"/>
      <c r="AC60" s="81"/>
      <c r="AE60" s="67" t="n">
        <f aca="false">Q60/100</f>
        <v>0.01828</v>
      </c>
      <c r="AF60" s="67" t="n">
        <f aca="false">R60/100</f>
        <v>0.00267719444444444</v>
      </c>
      <c r="AG60" s="67" t="n">
        <f aca="false">Y60/100</f>
        <v>0.01562</v>
      </c>
      <c r="AH60" s="67" t="n">
        <f aca="false">Z60/100</f>
        <v>0.002581536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315.3952</v>
      </c>
      <c r="E61" s="78" t="n">
        <f aca="false">N61</f>
        <v>36.2113</v>
      </c>
      <c r="F61" s="78" t="n">
        <f aca="false">L61</f>
        <v>315.3952</v>
      </c>
      <c r="G61" s="78" t="n">
        <f aca="false">O61</f>
        <v>37.3698</v>
      </c>
      <c r="H61" s="78" t="n">
        <f aca="false">T61</f>
        <v>313.764</v>
      </c>
      <c r="I61" s="78" t="n">
        <f aca="false">V61</f>
        <v>36.2269</v>
      </c>
      <c r="J61" s="78" t="n">
        <f aca="false">T61</f>
        <v>313.764</v>
      </c>
      <c r="K61" s="78" t="n">
        <f aca="false">W61</f>
        <v>37.3763</v>
      </c>
      <c r="L61" s="79" t="n">
        <v>315.3952</v>
      </c>
      <c r="M61" s="79" t="n">
        <v>31.9387</v>
      </c>
      <c r="N61" s="79" t="n">
        <v>36.2113</v>
      </c>
      <c r="O61" s="79" t="n">
        <v>37.3698</v>
      </c>
      <c r="P61" s="79" t="n">
        <v>878.967</v>
      </c>
      <c r="Q61" s="80" t="n">
        <v>1.687</v>
      </c>
      <c r="R61" s="79" t="n">
        <f aca="false">P61/3600</f>
        <v>0.2441575</v>
      </c>
      <c r="S61" s="81"/>
      <c r="T61" s="79" t="n">
        <v>313.764</v>
      </c>
      <c r="U61" s="79" t="n">
        <v>31.9517</v>
      </c>
      <c r="V61" s="79" t="n">
        <v>36.2269</v>
      </c>
      <c r="W61" s="79" t="n">
        <v>37.3763</v>
      </c>
      <c r="X61" s="79" t="n">
        <v>849.635</v>
      </c>
      <c r="Y61" s="80" t="n">
        <v>1.484</v>
      </c>
      <c r="Z61" s="79" t="n">
        <f aca="false">X61/3600</f>
        <v>0.236009722222222</v>
      </c>
      <c r="AA61" s="81"/>
      <c r="AB61" s="81"/>
      <c r="AC61" s="81"/>
      <c r="AE61" s="67" t="n">
        <f aca="false">Q61/100</f>
        <v>0.01687</v>
      </c>
      <c r="AF61" s="67" t="n">
        <f aca="false">R61/100</f>
        <v>0.002441575</v>
      </c>
      <c r="AG61" s="67" t="n">
        <f aca="false">Y61/100</f>
        <v>0.01484</v>
      </c>
      <c r="AH61" s="67" t="n">
        <f aca="false">Z61/100</f>
        <v>0.00236009722222222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51.7712</v>
      </c>
      <c r="E62" s="92" t="n">
        <f aca="false">N62</f>
        <v>34.2895</v>
      </c>
      <c r="F62" s="92" t="n">
        <f aca="false">L62</f>
        <v>151.7712</v>
      </c>
      <c r="G62" s="92" t="n">
        <f aca="false">O62</f>
        <v>35.3485</v>
      </c>
      <c r="H62" s="92" t="n">
        <f aca="false">T62</f>
        <v>151.2392</v>
      </c>
      <c r="I62" s="92" t="n">
        <f aca="false">V62</f>
        <v>34.2926</v>
      </c>
      <c r="J62" s="92" t="n">
        <f aca="false">T62</f>
        <v>151.2392</v>
      </c>
      <c r="K62" s="92" t="n">
        <f aca="false">W62</f>
        <v>35.3287</v>
      </c>
      <c r="L62" s="85" t="n">
        <v>151.7712</v>
      </c>
      <c r="M62" s="85" t="n">
        <v>29.2397</v>
      </c>
      <c r="N62" s="85" t="n">
        <v>34.2895</v>
      </c>
      <c r="O62" s="85" t="n">
        <v>35.3485</v>
      </c>
      <c r="P62" s="85" t="n">
        <v>807.776</v>
      </c>
      <c r="Q62" s="85" t="n">
        <v>1.343</v>
      </c>
      <c r="R62" s="85" t="n">
        <f aca="false">P62/3600</f>
        <v>0.224382222222222</v>
      </c>
      <c r="S62" s="83"/>
      <c r="T62" s="85" t="n">
        <v>151.2392</v>
      </c>
      <c r="U62" s="85" t="n">
        <v>29.249</v>
      </c>
      <c r="V62" s="85" t="n">
        <v>34.2926</v>
      </c>
      <c r="W62" s="85" t="n">
        <v>35.3287</v>
      </c>
      <c r="X62" s="85" t="n">
        <v>788.073</v>
      </c>
      <c r="Y62" s="85" t="n">
        <v>1.468</v>
      </c>
      <c r="Z62" s="85" t="n">
        <f aca="false">X62/3600</f>
        <v>0.218909166666667</v>
      </c>
      <c r="AA62" s="83"/>
      <c r="AB62" s="83"/>
      <c r="AC62" s="83"/>
      <c r="AE62" s="67" t="n">
        <f aca="false">Q62/100</f>
        <v>0.01343</v>
      </c>
      <c r="AF62" s="67" t="n">
        <f aca="false">R62/100</f>
        <v>0.00224382222222222</v>
      </c>
      <c r="AG62" s="67" t="n">
        <f aca="false">Y62/100</f>
        <v>0.01468</v>
      </c>
      <c r="AH62" s="67" t="n">
        <f aca="false">Z62/100</f>
        <v>0.00218909166666667</v>
      </c>
    </row>
    <row r="63" customFormat="false" ht="11.25" hidden="false" customHeight="false" outlineLevel="0" collapsed="false">
      <c r="A63" s="108" t="s">
        <v>80</v>
      </c>
      <c r="B63" s="108" t="s">
        <v>81</v>
      </c>
      <c r="C63" s="108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10"/>
      <c r="M63" s="110"/>
      <c r="N63" s="110"/>
      <c r="O63" s="110"/>
      <c r="P63" s="110"/>
      <c r="Q63" s="110"/>
      <c r="R63" s="110"/>
      <c r="S63" s="111"/>
      <c r="T63" s="110"/>
      <c r="U63" s="110"/>
      <c r="V63" s="110"/>
      <c r="W63" s="110"/>
      <c r="X63" s="110"/>
      <c r="Y63" s="110"/>
      <c r="Z63" s="110"/>
      <c r="AA63" s="112"/>
      <c r="AB63" s="112"/>
      <c r="AC63" s="112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</row>
    <row r="64" customFormat="false" ht="11.25" hidden="false" customHeight="false" outlineLevel="0" collapsed="false">
      <c r="A64" s="113" t="s">
        <v>82</v>
      </c>
      <c r="B64" s="113" t="s">
        <v>40</v>
      </c>
      <c r="C64" s="113" t="n">
        <v>27</v>
      </c>
      <c r="D64" s="114" t="n">
        <f aca="false">L64</f>
        <v>0</v>
      </c>
      <c r="E64" s="114" t="n">
        <f aca="false">N64</f>
        <v>0</v>
      </c>
      <c r="F64" s="114" t="n">
        <f aca="false">L64</f>
        <v>0</v>
      </c>
      <c r="G64" s="114" t="n">
        <f aca="false">O64</f>
        <v>0</v>
      </c>
      <c r="H64" s="114" t="n">
        <f aca="false">T64</f>
        <v>0</v>
      </c>
      <c r="I64" s="114" t="n">
        <f aca="false">V64</f>
        <v>0</v>
      </c>
      <c r="J64" s="114" t="n">
        <f aca="false">T64</f>
        <v>0</v>
      </c>
      <c r="K64" s="114" t="n">
        <f aca="false">W64</f>
        <v>0</v>
      </c>
      <c r="L64" s="115"/>
      <c r="M64" s="115"/>
      <c r="N64" s="115"/>
      <c r="O64" s="115"/>
      <c r="P64" s="115"/>
      <c r="Q64" s="115"/>
      <c r="R64" s="115"/>
      <c r="S64" s="116"/>
      <c r="T64" s="115"/>
      <c r="U64" s="115"/>
      <c r="V64" s="115"/>
      <c r="W64" s="115"/>
      <c r="X64" s="115"/>
      <c r="Y64" s="115"/>
      <c r="Z64" s="115"/>
      <c r="AA64" s="116"/>
      <c r="AB64" s="116"/>
      <c r="AC64" s="116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L65</f>
        <v>0</v>
      </c>
      <c r="E65" s="114" t="n">
        <f aca="false">N65</f>
        <v>0</v>
      </c>
      <c r="F65" s="114" t="n">
        <f aca="false">L65</f>
        <v>0</v>
      </c>
      <c r="G65" s="114" t="n">
        <f aca="false">O65</f>
        <v>0</v>
      </c>
      <c r="H65" s="114" t="n">
        <f aca="false">T65</f>
        <v>0</v>
      </c>
      <c r="I65" s="114" t="n">
        <f aca="false">V65</f>
        <v>0</v>
      </c>
      <c r="J65" s="114" t="n">
        <f aca="false">T65</f>
        <v>0</v>
      </c>
      <c r="K65" s="114" t="n">
        <f aca="false">W65</f>
        <v>0</v>
      </c>
      <c r="L65" s="115"/>
      <c r="M65" s="115"/>
      <c r="N65" s="115"/>
      <c r="O65" s="115"/>
      <c r="P65" s="115"/>
      <c r="Q65" s="115"/>
      <c r="R65" s="115"/>
      <c r="S65" s="116"/>
      <c r="T65" s="115"/>
      <c r="U65" s="115"/>
      <c r="V65" s="115"/>
      <c r="W65" s="115"/>
      <c r="X65" s="115"/>
      <c r="Y65" s="115"/>
      <c r="Z65" s="115"/>
      <c r="AA65" s="116"/>
      <c r="AB65" s="116"/>
      <c r="AC65" s="116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</row>
    <row r="66" customFormat="false" ht="12" hidden="false" customHeight="false" outlineLevel="0" collapsed="false">
      <c r="A66" s="113"/>
      <c r="B66" s="117"/>
      <c r="C66" s="117" t="n">
        <v>37</v>
      </c>
      <c r="D66" s="118" t="n">
        <f aca="false">L66</f>
        <v>0</v>
      </c>
      <c r="E66" s="118" t="n">
        <f aca="false">N66</f>
        <v>0</v>
      </c>
      <c r="F66" s="118" t="n">
        <f aca="false">L66</f>
        <v>0</v>
      </c>
      <c r="G66" s="118" t="n">
        <f aca="false">O66</f>
        <v>0</v>
      </c>
      <c r="H66" s="118" t="n">
        <f aca="false">T66</f>
        <v>0</v>
      </c>
      <c r="I66" s="118" t="n">
        <f aca="false">V66</f>
        <v>0</v>
      </c>
      <c r="J66" s="118" t="n">
        <f aca="false">T66</f>
        <v>0</v>
      </c>
      <c r="K66" s="118" t="n">
        <f aca="false">W66</f>
        <v>0</v>
      </c>
      <c r="L66" s="119"/>
      <c r="M66" s="119"/>
      <c r="N66" s="119"/>
      <c r="O66" s="119"/>
      <c r="P66" s="119"/>
      <c r="Q66" s="119"/>
      <c r="R66" s="119"/>
      <c r="S66" s="117"/>
      <c r="T66" s="119"/>
      <c r="U66" s="119"/>
      <c r="V66" s="119"/>
      <c r="W66" s="119"/>
      <c r="X66" s="119"/>
      <c r="Y66" s="119"/>
      <c r="Z66" s="119"/>
      <c r="AA66" s="117"/>
      <c r="AB66" s="117"/>
      <c r="AC66" s="117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</row>
    <row r="67" customFormat="false" ht="11.25" hidden="false" customHeight="false" outlineLevel="0" collapsed="false">
      <c r="A67" s="113"/>
      <c r="B67" s="108" t="s">
        <v>83</v>
      </c>
      <c r="C67" s="108" t="n">
        <v>22</v>
      </c>
      <c r="D67" s="120" t="n">
        <f aca="false">L67</f>
        <v>0</v>
      </c>
      <c r="E67" s="120" t="n">
        <f aca="false">N67</f>
        <v>0</v>
      </c>
      <c r="F67" s="120" t="n">
        <f aca="false">L67</f>
        <v>0</v>
      </c>
      <c r="G67" s="120" t="n">
        <f aca="false">O67</f>
        <v>0</v>
      </c>
      <c r="H67" s="120" t="n">
        <f aca="false">T67</f>
        <v>0</v>
      </c>
      <c r="I67" s="120" t="n">
        <f aca="false">V67</f>
        <v>0</v>
      </c>
      <c r="J67" s="120" t="n">
        <f aca="false">T67</f>
        <v>0</v>
      </c>
      <c r="K67" s="120" t="n">
        <f aca="false">W67</f>
        <v>0</v>
      </c>
      <c r="L67" s="110"/>
      <c r="M67" s="110"/>
      <c r="N67" s="110"/>
      <c r="O67" s="110"/>
      <c r="P67" s="110"/>
      <c r="Q67" s="110"/>
      <c r="R67" s="110"/>
      <c r="S67" s="111"/>
      <c r="T67" s="110"/>
      <c r="U67" s="110"/>
      <c r="V67" s="110"/>
      <c r="W67" s="110"/>
      <c r="X67" s="110"/>
      <c r="Y67" s="110"/>
      <c r="Z67" s="110"/>
      <c r="AA67" s="112"/>
      <c r="AB67" s="112"/>
      <c r="AC67" s="112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</row>
    <row r="68" customFormat="false" ht="11.25" hidden="false" customHeight="false" outlineLevel="0" collapsed="false">
      <c r="A68" s="113"/>
      <c r="B68" s="113" t="s">
        <v>41</v>
      </c>
      <c r="C68" s="113" t="n">
        <v>27</v>
      </c>
      <c r="D68" s="121" t="n">
        <f aca="false">L68</f>
        <v>0</v>
      </c>
      <c r="E68" s="121" t="n">
        <f aca="false">N68</f>
        <v>0</v>
      </c>
      <c r="F68" s="121" t="n">
        <f aca="false">L68</f>
        <v>0</v>
      </c>
      <c r="G68" s="121" t="n">
        <f aca="false">O68</f>
        <v>0</v>
      </c>
      <c r="H68" s="121" t="n">
        <f aca="false">T68</f>
        <v>0</v>
      </c>
      <c r="I68" s="121" t="n">
        <f aca="false">V68</f>
        <v>0</v>
      </c>
      <c r="J68" s="121" t="n">
        <f aca="false">T68</f>
        <v>0</v>
      </c>
      <c r="K68" s="121" t="n">
        <f aca="false">W68</f>
        <v>0</v>
      </c>
      <c r="L68" s="115"/>
      <c r="M68" s="115"/>
      <c r="N68" s="115"/>
      <c r="O68" s="115"/>
      <c r="P68" s="115"/>
      <c r="Q68" s="115"/>
      <c r="R68" s="115"/>
      <c r="S68" s="116"/>
      <c r="T68" s="115"/>
      <c r="U68" s="115"/>
      <c r="V68" s="115"/>
      <c r="W68" s="115"/>
      <c r="X68" s="115"/>
      <c r="Y68" s="115"/>
      <c r="Z68" s="115"/>
      <c r="AA68" s="116"/>
      <c r="AB68" s="116"/>
      <c r="AC68" s="116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21" t="n">
        <f aca="false">L69</f>
        <v>0</v>
      </c>
      <c r="E69" s="121" t="n">
        <f aca="false">N69</f>
        <v>0</v>
      </c>
      <c r="F69" s="121" t="n">
        <f aca="false">L69</f>
        <v>0</v>
      </c>
      <c r="G69" s="121" t="n">
        <f aca="false">O69</f>
        <v>0</v>
      </c>
      <c r="H69" s="121" t="n">
        <f aca="false">T69</f>
        <v>0</v>
      </c>
      <c r="I69" s="121" t="n">
        <f aca="false">V69</f>
        <v>0</v>
      </c>
      <c r="J69" s="121" t="n">
        <f aca="false">T69</f>
        <v>0</v>
      </c>
      <c r="K69" s="121" t="n">
        <f aca="false">W69</f>
        <v>0</v>
      </c>
      <c r="L69" s="115"/>
      <c r="M69" s="115"/>
      <c r="N69" s="115"/>
      <c r="O69" s="115"/>
      <c r="P69" s="115"/>
      <c r="Q69" s="115"/>
      <c r="R69" s="115"/>
      <c r="S69" s="116"/>
      <c r="T69" s="115"/>
      <c r="U69" s="115"/>
      <c r="V69" s="115"/>
      <c r="W69" s="115"/>
      <c r="X69" s="115"/>
      <c r="Y69" s="115"/>
      <c r="Z69" s="115"/>
      <c r="AA69" s="116"/>
      <c r="AB69" s="116"/>
      <c r="AC69" s="116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</row>
    <row r="70" customFormat="false" ht="12" hidden="false" customHeight="false" outlineLevel="0" collapsed="false">
      <c r="A70" s="113"/>
      <c r="B70" s="117"/>
      <c r="C70" s="117" t="n">
        <v>37</v>
      </c>
      <c r="D70" s="122" t="n">
        <f aca="false">L70</f>
        <v>0</v>
      </c>
      <c r="E70" s="122" t="n">
        <f aca="false">N70</f>
        <v>0</v>
      </c>
      <c r="F70" s="122" t="n">
        <f aca="false">L70</f>
        <v>0</v>
      </c>
      <c r="G70" s="122" t="n">
        <f aca="false">O70</f>
        <v>0</v>
      </c>
      <c r="H70" s="122" t="n">
        <f aca="false">T70</f>
        <v>0</v>
      </c>
      <c r="I70" s="122" t="n">
        <f aca="false">V70</f>
        <v>0</v>
      </c>
      <c r="J70" s="122" t="n">
        <f aca="false">T70</f>
        <v>0</v>
      </c>
      <c r="K70" s="122" t="n">
        <f aca="false">W70</f>
        <v>0</v>
      </c>
      <c r="L70" s="119"/>
      <c r="M70" s="119"/>
      <c r="N70" s="119"/>
      <c r="O70" s="119"/>
      <c r="P70" s="119"/>
      <c r="Q70" s="119"/>
      <c r="R70" s="119"/>
      <c r="S70" s="117"/>
      <c r="T70" s="119"/>
      <c r="U70" s="119"/>
      <c r="V70" s="119"/>
      <c r="W70" s="119"/>
      <c r="X70" s="119"/>
      <c r="Y70" s="119"/>
      <c r="Z70" s="119"/>
      <c r="AA70" s="117"/>
      <c r="AB70" s="117"/>
      <c r="AC70" s="117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</row>
    <row r="71" customFormat="false" ht="11.25" hidden="false" customHeight="false" outlineLevel="0" collapsed="false">
      <c r="A71" s="113"/>
      <c r="B71" s="108" t="s">
        <v>84</v>
      </c>
      <c r="C71" s="108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T71</f>
        <v>0</v>
      </c>
      <c r="I71" s="120" t="n">
        <f aca="false">V71</f>
        <v>0</v>
      </c>
      <c r="J71" s="120" t="n">
        <f aca="false">T71</f>
        <v>0</v>
      </c>
      <c r="K71" s="120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113"/>
      <c r="B72" s="113" t="s">
        <v>42</v>
      </c>
      <c r="C72" s="113" t="n">
        <v>27</v>
      </c>
      <c r="D72" s="121" t="n">
        <f aca="false">L72</f>
        <v>0</v>
      </c>
      <c r="E72" s="121" t="n">
        <f aca="false">N72</f>
        <v>0</v>
      </c>
      <c r="F72" s="121" t="n">
        <f aca="false">L72</f>
        <v>0</v>
      </c>
      <c r="G72" s="121" t="n">
        <f aca="false">O72</f>
        <v>0</v>
      </c>
      <c r="H72" s="121" t="n">
        <f aca="false">T72</f>
        <v>0</v>
      </c>
      <c r="I72" s="121" t="n">
        <f aca="false">V72</f>
        <v>0</v>
      </c>
      <c r="J72" s="121" t="n">
        <f aca="false">T72</f>
        <v>0</v>
      </c>
      <c r="K72" s="121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1" t="n">
        <f aca="false">L73</f>
        <v>0</v>
      </c>
      <c r="E73" s="121" t="n">
        <f aca="false">N73</f>
        <v>0</v>
      </c>
      <c r="F73" s="121" t="n">
        <f aca="false">L73</f>
        <v>0</v>
      </c>
      <c r="G73" s="121" t="n">
        <f aca="false">O73</f>
        <v>0</v>
      </c>
      <c r="H73" s="121" t="n">
        <f aca="false">T73</f>
        <v>0</v>
      </c>
      <c r="I73" s="121" t="n">
        <f aca="false">V73</f>
        <v>0</v>
      </c>
      <c r="J73" s="121" t="n">
        <f aca="false">T73</f>
        <v>0</v>
      </c>
      <c r="K73" s="121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117"/>
      <c r="B74" s="117"/>
      <c r="C74" s="117" t="n">
        <v>37</v>
      </c>
      <c r="D74" s="123" t="n">
        <f aca="false">L74</f>
        <v>0</v>
      </c>
      <c r="E74" s="123" t="n">
        <f aca="false">N74</f>
        <v>0</v>
      </c>
      <c r="F74" s="123" t="n">
        <f aca="false">L74</f>
        <v>0</v>
      </c>
      <c r="G74" s="123" t="n">
        <f aca="false">O74</f>
        <v>0</v>
      </c>
      <c r="H74" s="123" t="n">
        <f aca="false">T74</f>
        <v>0</v>
      </c>
      <c r="I74" s="123" t="n">
        <f aca="false">V74</f>
        <v>0</v>
      </c>
      <c r="J74" s="123" t="n">
        <f aca="false">T74</f>
        <v>0</v>
      </c>
      <c r="K74" s="123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B75" s="67" t="s">
        <v>5</v>
      </c>
      <c r="D75" s="93"/>
      <c r="E75" s="94"/>
      <c r="F75" s="94"/>
      <c r="G75" s="95"/>
      <c r="H75" s="95"/>
      <c r="I75" s="95"/>
      <c r="J75" s="95"/>
      <c r="K75" s="95"/>
      <c r="S75" s="9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24"/>
      <c r="B79" s="124" t="s">
        <v>9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8"/>
      <c r="T79" s="124"/>
      <c r="U79" s="124"/>
      <c r="V79" s="124"/>
      <c r="W79" s="124"/>
      <c r="X79" s="124"/>
      <c r="Y79" s="124"/>
      <c r="Z79" s="124"/>
      <c r="AA79" s="129"/>
      <c r="AB79" s="129"/>
      <c r="AC79" s="129"/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3:AE62)*100</f>
        <v>10.5740937592533</v>
      </c>
      <c r="R81" s="97" t="n">
        <f aca="false">GEOMEAN(AF3:AF62)*100</f>
        <v>1.89538915078101</v>
      </c>
      <c r="S81" s="97"/>
      <c r="T81" s="97"/>
      <c r="U81" s="97"/>
      <c r="V81" s="97"/>
      <c r="W81" s="97"/>
      <c r="X81" s="97"/>
      <c r="Y81" s="97" t="n">
        <f aca="false">GEOMEAN(AG3:AG62)*100</f>
        <v>10.8718735161001</v>
      </c>
      <c r="Z81" s="97" t="n">
        <f aca="false">GEOMEAN(AH3:AH62)*100</f>
        <v>1.86625446405014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2816125557675</v>
      </c>
      <c r="Z82" s="107" t="n">
        <f aca="false">Z81/R81</f>
        <v>0.984628651736837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3:Q62)/3600</f>
        <v>0.277290555555556</v>
      </c>
      <c r="R83" s="96" t="n">
        <f aca="false">SUM(R3:R62)</f>
        <v>206.788702777778</v>
      </c>
      <c r="X83" s="96"/>
      <c r="Y83" s="96" t="n">
        <f aca="false">SUM(Y3:Y62)/3600</f>
        <v>0.301408333333333</v>
      </c>
      <c r="Z83" s="96" t="n">
        <f aca="false">SUM(Z3:Z62)</f>
        <v>204.5864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108" t="s">
        <v>5</v>
      </c>
      <c r="B3" s="108" t="s">
        <v>61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113" t="s">
        <v>62</v>
      </c>
      <c r="B4" s="113" t="s">
        <v>18</v>
      </c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113"/>
      <c r="B7" s="113" t="s">
        <v>6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113"/>
      <c r="B8" s="113" t="s">
        <v>19</v>
      </c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117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6031.3536</v>
      </c>
      <c r="E11" s="78" t="n">
        <f aca="false">N11</f>
        <v>43.4451</v>
      </c>
      <c r="F11" s="78" t="n">
        <f aca="false">L11</f>
        <v>6031.3536</v>
      </c>
      <c r="G11" s="78" t="n">
        <f aca="false">O11</f>
        <v>44.6396</v>
      </c>
      <c r="H11" s="78" t="n">
        <f aca="false">T11</f>
        <v>6028.0776</v>
      </c>
      <c r="I11" s="78" t="n">
        <f aca="false">V11</f>
        <v>43.4404</v>
      </c>
      <c r="J11" s="78" t="n">
        <f aca="false">T11</f>
        <v>6028.0776</v>
      </c>
      <c r="K11" s="78" t="n">
        <f aca="false">W11</f>
        <v>44.641</v>
      </c>
      <c r="L11" s="79" t="n">
        <v>6031.3536</v>
      </c>
      <c r="M11" s="79" t="n">
        <v>41.9367</v>
      </c>
      <c r="N11" s="79" t="n">
        <v>43.4451</v>
      </c>
      <c r="O11" s="79" t="n">
        <v>44.6396</v>
      </c>
      <c r="P11" s="79" t="n">
        <v>44930.066</v>
      </c>
      <c r="Q11" s="80" t="n">
        <v>55.468</v>
      </c>
      <c r="R11" s="79" t="n">
        <f aca="false">P11/3600</f>
        <v>12.4805738888889</v>
      </c>
      <c r="S11" s="81"/>
      <c r="T11" s="79" t="n">
        <v>6028.0776</v>
      </c>
      <c r="U11" s="79" t="n">
        <v>41.936</v>
      </c>
      <c r="V11" s="79" t="n">
        <v>43.4404</v>
      </c>
      <c r="W11" s="79" t="n">
        <v>44.641</v>
      </c>
      <c r="X11" s="79" t="n">
        <v>45511.857</v>
      </c>
      <c r="Y11" s="80" t="n">
        <v>56.64</v>
      </c>
      <c r="Z11" s="79" t="n">
        <f aca="false">X11/3600</f>
        <v>12.6421825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55468</v>
      </c>
      <c r="AF11" s="67" t="n">
        <f aca="false">R11/100</f>
        <v>0.124805738888889</v>
      </c>
      <c r="AG11" s="67" t="n">
        <f aca="false">Y11/100</f>
        <v>0.5664</v>
      </c>
      <c r="AH11" s="67" t="n">
        <f aca="false">Z11/100</f>
        <v>0.126421825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2997.3896</v>
      </c>
      <c r="E12" s="78" t="n">
        <f aca="false">N12</f>
        <v>41.6984</v>
      </c>
      <c r="F12" s="78" t="n">
        <f aca="false">L12</f>
        <v>2997.3896</v>
      </c>
      <c r="G12" s="78" t="n">
        <f aca="false">O12</f>
        <v>42.5858</v>
      </c>
      <c r="H12" s="78" t="n">
        <f aca="false">T12</f>
        <v>3001.072</v>
      </c>
      <c r="I12" s="78" t="n">
        <f aca="false">V12</f>
        <v>41.7021</v>
      </c>
      <c r="J12" s="78" t="n">
        <f aca="false">T12</f>
        <v>3001.072</v>
      </c>
      <c r="K12" s="78" t="n">
        <f aca="false">W12</f>
        <v>42.5824</v>
      </c>
      <c r="L12" s="79" t="n">
        <v>2997.3896</v>
      </c>
      <c r="M12" s="79" t="n">
        <v>40.1469</v>
      </c>
      <c r="N12" s="79" t="n">
        <v>41.6984</v>
      </c>
      <c r="O12" s="79" t="n">
        <v>42.5858</v>
      </c>
      <c r="P12" s="79" t="n">
        <v>38248.288</v>
      </c>
      <c r="Q12" s="80" t="n">
        <v>51.562</v>
      </c>
      <c r="R12" s="79" t="n">
        <f aca="false">P12/3600</f>
        <v>10.6245244444444</v>
      </c>
      <c r="S12" s="81"/>
      <c r="T12" s="79" t="n">
        <v>3001.072</v>
      </c>
      <c r="U12" s="79" t="n">
        <v>40.143</v>
      </c>
      <c r="V12" s="79" t="n">
        <v>41.7021</v>
      </c>
      <c r="W12" s="79" t="n">
        <v>42.5824</v>
      </c>
      <c r="X12" s="79" t="n">
        <v>38611.659</v>
      </c>
      <c r="Y12" s="80" t="n">
        <v>51.937</v>
      </c>
      <c r="Z12" s="79" t="n">
        <f aca="false">X12/3600</f>
        <v>10.7254608333333</v>
      </c>
      <c r="AA12" s="81"/>
      <c r="AB12" s="81"/>
      <c r="AC12" s="81"/>
      <c r="AE12" s="67" t="n">
        <f aca="false">Q12/100</f>
        <v>0.51562</v>
      </c>
      <c r="AF12" s="67" t="n">
        <f aca="false">R12/100</f>
        <v>0.106245244444444</v>
      </c>
      <c r="AG12" s="67" t="n">
        <f aca="false">Y12/100</f>
        <v>0.51937</v>
      </c>
      <c r="AH12" s="67" t="n">
        <f aca="false">Z12/100</f>
        <v>0.107254608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531.5248</v>
      </c>
      <c r="E13" s="78" t="n">
        <f aca="false">N13</f>
        <v>39.9866</v>
      </c>
      <c r="F13" s="78" t="n">
        <f aca="false">L13</f>
        <v>1531.5248</v>
      </c>
      <c r="G13" s="78" t="n">
        <f aca="false">O13</f>
        <v>41.014</v>
      </c>
      <c r="H13" s="78" t="n">
        <f aca="false">T13</f>
        <v>1535.3824</v>
      </c>
      <c r="I13" s="78" t="n">
        <f aca="false">V13</f>
        <v>39.9907</v>
      </c>
      <c r="J13" s="78" t="n">
        <f aca="false">T13</f>
        <v>1535.3824</v>
      </c>
      <c r="K13" s="78" t="n">
        <f aca="false">W13</f>
        <v>41.0172</v>
      </c>
      <c r="L13" s="79" t="n">
        <v>1531.5248</v>
      </c>
      <c r="M13" s="79" t="n">
        <v>37.8786</v>
      </c>
      <c r="N13" s="79" t="n">
        <v>39.9866</v>
      </c>
      <c r="O13" s="79" t="n">
        <v>41.014</v>
      </c>
      <c r="P13" s="79" t="n">
        <v>34866.931</v>
      </c>
      <c r="Q13" s="80" t="n">
        <v>49.671</v>
      </c>
      <c r="R13" s="79" t="n">
        <f aca="false">P13/3600</f>
        <v>9.68525861111111</v>
      </c>
      <c r="S13" s="81"/>
      <c r="T13" s="79" t="n">
        <v>1535.3824</v>
      </c>
      <c r="U13" s="79" t="n">
        <v>37.8743</v>
      </c>
      <c r="V13" s="79" t="n">
        <v>39.9907</v>
      </c>
      <c r="W13" s="79" t="n">
        <v>41.0172</v>
      </c>
      <c r="X13" s="79" t="n">
        <v>35108.411</v>
      </c>
      <c r="Y13" s="80" t="n">
        <v>51.374</v>
      </c>
      <c r="Z13" s="79" t="n">
        <f aca="false">X13/3600</f>
        <v>9.75233638888889</v>
      </c>
      <c r="AA13" s="81"/>
      <c r="AB13" s="81"/>
      <c r="AC13" s="81"/>
      <c r="AE13" s="67" t="n">
        <f aca="false">Q13/100</f>
        <v>0.49671</v>
      </c>
      <c r="AF13" s="67" t="n">
        <f aca="false">R13/100</f>
        <v>0.0968525861111111</v>
      </c>
      <c r="AG13" s="67" t="n">
        <f aca="false">Y13/100</f>
        <v>0.51374</v>
      </c>
      <c r="AH13" s="67" t="n">
        <f aca="false">Z13/100</f>
        <v>0.0975233638888889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730.1264</v>
      </c>
      <c r="E14" s="84" t="n">
        <f aca="false">N14</f>
        <v>38.2203</v>
      </c>
      <c r="F14" s="84" t="n">
        <f aca="false">L14</f>
        <v>730.1264</v>
      </c>
      <c r="G14" s="84" t="n">
        <f aca="false">O14</f>
        <v>39.6826</v>
      </c>
      <c r="H14" s="84" t="n">
        <f aca="false">T14</f>
        <v>732.0008</v>
      </c>
      <c r="I14" s="84" t="n">
        <f aca="false">V14</f>
        <v>38.2282</v>
      </c>
      <c r="J14" s="84" t="n">
        <f aca="false">T14</f>
        <v>732.0008</v>
      </c>
      <c r="K14" s="84" t="n">
        <f aca="false">W14</f>
        <v>39.7323</v>
      </c>
      <c r="L14" s="85" t="n">
        <v>730.1264</v>
      </c>
      <c r="M14" s="85" t="n">
        <v>35.183</v>
      </c>
      <c r="N14" s="85" t="n">
        <v>38.2203</v>
      </c>
      <c r="O14" s="85" t="n">
        <v>39.6826</v>
      </c>
      <c r="P14" s="85" t="n">
        <v>32772.377</v>
      </c>
      <c r="Q14" s="85" t="n">
        <v>44.249</v>
      </c>
      <c r="R14" s="85" t="n">
        <f aca="false">P14/3600</f>
        <v>9.10343805555556</v>
      </c>
      <c r="S14" s="83"/>
      <c r="T14" s="85" t="n">
        <v>732.0008</v>
      </c>
      <c r="U14" s="85" t="n">
        <v>35.1744</v>
      </c>
      <c r="V14" s="85" t="n">
        <v>38.2282</v>
      </c>
      <c r="W14" s="85" t="n">
        <v>39.7323</v>
      </c>
      <c r="X14" s="85" t="n">
        <v>32978.135</v>
      </c>
      <c r="Y14" s="85" t="n">
        <v>45.484</v>
      </c>
      <c r="Z14" s="85" t="n">
        <f aca="false">X14/3600</f>
        <v>9.16059305555556</v>
      </c>
      <c r="AA14" s="83"/>
      <c r="AB14" s="83"/>
      <c r="AC14" s="83"/>
      <c r="AE14" s="67" t="n">
        <f aca="false">Q14/100</f>
        <v>0.44249</v>
      </c>
      <c r="AF14" s="67" t="n">
        <f aca="false">R14/100</f>
        <v>0.0910343805555556</v>
      </c>
      <c r="AG14" s="67" t="n">
        <f aca="false">Y14/100</f>
        <v>0.45484</v>
      </c>
      <c r="AH14" s="67" t="n">
        <f aca="false">Z14/100</f>
        <v>0.0916059305555556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9648.0304</v>
      </c>
      <c r="E15" s="87" t="n">
        <f aca="false">N15</f>
        <v>41.7816</v>
      </c>
      <c r="F15" s="87" t="n">
        <f aca="false">L15</f>
        <v>9648.0304</v>
      </c>
      <c r="G15" s="87" t="n">
        <f aca="false">O15</f>
        <v>42.6163</v>
      </c>
      <c r="H15" s="87" t="n">
        <f aca="false">T15</f>
        <v>9624.888</v>
      </c>
      <c r="I15" s="87" t="n">
        <f aca="false">V15</f>
        <v>41.7835</v>
      </c>
      <c r="J15" s="87" t="n">
        <f aca="false">T15</f>
        <v>9624.888</v>
      </c>
      <c r="K15" s="87" t="n">
        <f aca="false">W15</f>
        <v>42.6174</v>
      </c>
      <c r="L15" s="86" t="n">
        <v>9648.0304</v>
      </c>
      <c r="M15" s="86" t="n">
        <v>40.0191</v>
      </c>
      <c r="N15" s="86" t="n">
        <v>41.7816</v>
      </c>
      <c r="O15" s="86" t="n">
        <v>42.6163</v>
      </c>
      <c r="P15" s="86" t="n">
        <v>48636.474</v>
      </c>
      <c r="Q15" s="80" t="n">
        <v>57.405</v>
      </c>
      <c r="R15" s="86" t="n">
        <f aca="false">P15/3600</f>
        <v>13.5101316666667</v>
      </c>
      <c r="S15" s="88"/>
      <c r="T15" s="86" t="n">
        <v>9624.888</v>
      </c>
      <c r="U15" s="86" t="n">
        <v>40.0176</v>
      </c>
      <c r="V15" s="86" t="n">
        <v>41.7835</v>
      </c>
      <c r="W15" s="86" t="n">
        <v>42.6174</v>
      </c>
      <c r="X15" s="86" t="n">
        <v>49429.398</v>
      </c>
      <c r="Y15" s="80" t="n">
        <v>58.28</v>
      </c>
      <c r="Z15" s="86" t="n">
        <f aca="false">X15/3600</f>
        <v>13.7303883333333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57405</v>
      </c>
      <c r="AF15" s="67" t="n">
        <f aca="false">R15/100</f>
        <v>0.135101316666667</v>
      </c>
      <c r="AG15" s="67" t="n">
        <f aca="false">Y15/100</f>
        <v>0.5828</v>
      </c>
      <c r="AH15" s="67" t="n">
        <f aca="false">Z15/100</f>
        <v>0.137303883333333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4030.0432</v>
      </c>
      <c r="E16" s="78" t="n">
        <f aca="false">N16</f>
        <v>39.4315</v>
      </c>
      <c r="F16" s="78" t="n">
        <f aca="false">L16</f>
        <v>4030.0432</v>
      </c>
      <c r="G16" s="78" t="n">
        <f aca="false">O16</f>
        <v>40.3549</v>
      </c>
      <c r="H16" s="78" t="n">
        <f aca="false">T16</f>
        <v>4029.9608</v>
      </c>
      <c r="I16" s="78" t="n">
        <f aca="false">V16</f>
        <v>39.427</v>
      </c>
      <c r="J16" s="78" t="n">
        <f aca="false">T16</f>
        <v>4029.9608</v>
      </c>
      <c r="K16" s="78" t="n">
        <f aca="false">W16</f>
        <v>40.3609</v>
      </c>
      <c r="L16" s="79" t="n">
        <v>4030.0432</v>
      </c>
      <c r="M16" s="79" t="n">
        <v>36.9992</v>
      </c>
      <c r="N16" s="79" t="n">
        <v>39.4315</v>
      </c>
      <c r="O16" s="79" t="n">
        <v>40.3549</v>
      </c>
      <c r="P16" s="79" t="n">
        <v>39185.733</v>
      </c>
      <c r="Q16" s="80" t="n">
        <v>49.249</v>
      </c>
      <c r="R16" s="79" t="n">
        <f aca="false">P16/3600</f>
        <v>10.8849258333333</v>
      </c>
      <c r="S16" s="81"/>
      <c r="T16" s="79" t="n">
        <v>4029.9608</v>
      </c>
      <c r="U16" s="79" t="n">
        <v>36.9901</v>
      </c>
      <c r="V16" s="79" t="n">
        <v>39.427</v>
      </c>
      <c r="W16" s="79" t="n">
        <v>40.3609</v>
      </c>
      <c r="X16" s="79" t="n">
        <v>39873.557</v>
      </c>
      <c r="Y16" s="80" t="n">
        <v>50.437</v>
      </c>
      <c r="Z16" s="79" t="n">
        <f aca="false">X16/3600</f>
        <v>11.0759880555556</v>
      </c>
      <c r="AA16" s="81"/>
      <c r="AB16" s="81"/>
      <c r="AC16" s="81"/>
      <c r="AE16" s="67" t="n">
        <f aca="false">Q16/100</f>
        <v>0.49249</v>
      </c>
      <c r="AF16" s="67" t="n">
        <f aca="false">R16/100</f>
        <v>0.108849258333333</v>
      </c>
      <c r="AG16" s="67" t="n">
        <f aca="false">Y16/100</f>
        <v>0.50437</v>
      </c>
      <c r="AH16" s="67" t="n">
        <f aca="false">Z16/100</f>
        <v>0.110759880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698.0728</v>
      </c>
      <c r="E17" s="78" t="n">
        <f aca="false">N17</f>
        <v>37.393</v>
      </c>
      <c r="F17" s="78" t="n">
        <f aca="false">L17</f>
        <v>1698.0728</v>
      </c>
      <c r="G17" s="78" t="n">
        <f aca="false">O17</f>
        <v>38.8173</v>
      </c>
      <c r="H17" s="78" t="n">
        <f aca="false">T17</f>
        <v>1698.9952</v>
      </c>
      <c r="I17" s="78" t="n">
        <f aca="false">V17</f>
        <v>37.4012</v>
      </c>
      <c r="J17" s="78" t="n">
        <f aca="false">T17</f>
        <v>1698.9952</v>
      </c>
      <c r="K17" s="78" t="n">
        <f aca="false">W17</f>
        <v>38.8065</v>
      </c>
      <c r="L17" s="79" t="n">
        <v>1698.0728</v>
      </c>
      <c r="M17" s="79" t="n">
        <v>34.0805</v>
      </c>
      <c r="N17" s="79" t="n">
        <v>37.393</v>
      </c>
      <c r="O17" s="79" t="n">
        <v>38.8173</v>
      </c>
      <c r="P17" s="79" t="n">
        <v>34175.127</v>
      </c>
      <c r="Q17" s="80" t="n">
        <v>43.749</v>
      </c>
      <c r="R17" s="79" t="n">
        <f aca="false">P17/3600</f>
        <v>9.49309083333333</v>
      </c>
      <c r="S17" s="81"/>
      <c r="T17" s="79" t="n">
        <v>1698.9952</v>
      </c>
      <c r="U17" s="79" t="n">
        <v>34.0763</v>
      </c>
      <c r="V17" s="79" t="n">
        <v>37.4012</v>
      </c>
      <c r="W17" s="79" t="n">
        <v>38.8065</v>
      </c>
      <c r="X17" s="79" t="n">
        <v>34631.865</v>
      </c>
      <c r="Y17" s="80" t="n">
        <v>44.312</v>
      </c>
      <c r="Z17" s="79" t="n">
        <f aca="false">X17/3600</f>
        <v>9.6199625</v>
      </c>
      <c r="AA17" s="81"/>
      <c r="AB17" s="81"/>
      <c r="AC17" s="81"/>
      <c r="AE17" s="67" t="n">
        <f aca="false">Q17/100</f>
        <v>0.43749</v>
      </c>
      <c r="AF17" s="67" t="n">
        <f aca="false">R17/100</f>
        <v>0.0949309083333333</v>
      </c>
      <c r="AG17" s="67" t="n">
        <f aca="false">Y17/100</f>
        <v>0.44312</v>
      </c>
      <c r="AH17" s="67" t="n">
        <f aca="false">Z17/100</f>
        <v>0.096199625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678.9096</v>
      </c>
      <c r="E18" s="84" t="n">
        <f aca="false">N18</f>
        <v>35.5469</v>
      </c>
      <c r="F18" s="84" t="n">
        <f aca="false">L18</f>
        <v>678.9096</v>
      </c>
      <c r="G18" s="84" t="n">
        <f aca="false">O18</f>
        <v>37.6562</v>
      </c>
      <c r="H18" s="84" t="n">
        <f aca="false">T18</f>
        <v>680.7896</v>
      </c>
      <c r="I18" s="84" t="n">
        <f aca="false">V18</f>
        <v>35.5455</v>
      </c>
      <c r="J18" s="84" t="n">
        <f aca="false">T18</f>
        <v>680.7896</v>
      </c>
      <c r="K18" s="84" t="n">
        <f aca="false">W18</f>
        <v>37.6717</v>
      </c>
      <c r="L18" s="85" t="n">
        <v>678.9096</v>
      </c>
      <c r="M18" s="85" t="n">
        <v>31.3914</v>
      </c>
      <c r="N18" s="85" t="n">
        <v>35.5469</v>
      </c>
      <c r="O18" s="85" t="n">
        <v>37.6562</v>
      </c>
      <c r="P18" s="85" t="n">
        <v>31577.456</v>
      </c>
      <c r="Q18" s="85" t="n">
        <v>45.593</v>
      </c>
      <c r="R18" s="85" t="n">
        <f aca="false">P18/3600</f>
        <v>8.77151555555555</v>
      </c>
      <c r="S18" s="83"/>
      <c r="T18" s="85" t="n">
        <v>680.7896</v>
      </c>
      <c r="U18" s="85" t="n">
        <v>31.387</v>
      </c>
      <c r="V18" s="85" t="n">
        <v>35.5455</v>
      </c>
      <c r="W18" s="85" t="n">
        <v>37.6717</v>
      </c>
      <c r="X18" s="85" t="n">
        <v>31933.793</v>
      </c>
      <c r="Y18" s="85" t="n">
        <v>48.187</v>
      </c>
      <c r="Z18" s="85" t="n">
        <f aca="false">X18/3600</f>
        <v>8.87049805555556</v>
      </c>
      <c r="AA18" s="83"/>
      <c r="AB18" s="83"/>
      <c r="AC18" s="83"/>
      <c r="AE18" s="67" t="n">
        <f aca="false">Q18/100</f>
        <v>0.45593</v>
      </c>
      <c r="AF18" s="67" t="n">
        <f aca="false">R18/100</f>
        <v>0.0877151555555556</v>
      </c>
      <c r="AG18" s="67" t="n">
        <f aca="false">Y18/100</f>
        <v>0.48187</v>
      </c>
      <c r="AH18" s="67" t="n">
        <f aca="false">Z18/100</f>
        <v>0.0887049805555556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26941.3672</v>
      </c>
      <c r="E19" s="87" t="n">
        <f aca="false">N19</f>
        <v>40.338</v>
      </c>
      <c r="F19" s="87" t="n">
        <f aca="false">L19</f>
        <v>26941.3672</v>
      </c>
      <c r="G19" s="87" t="n">
        <f aca="false">O19</f>
        <v>42.9722</v>
      </c>
      <c r="H19" s="87" t="n">
        <f aca="false">T19</f>
        <v>26929.7104</v>
      </c>
      <c r="I19" s="87" t="n">
        <f aca="false">V19</f>
        <v>40.3397</v>
      </c>
      <c r="J19" s="87" t="n">
        <f aca="false">T19</f>
        <v>26929.7104</v>
      </c>
      <c r="K19" s="87" t="n">
        <f aca="false">W19</f>
        <v>42.9746</v>
      </c>
      <c r="L19" s="86" t="n">
        <v>26941.3672</v>
      </c>
      <c r="M19" s="86" t="n">
        <v>39.0004</v>
      </c>
      <c r="N19" s="86" t="n">
        <v>40.338</v>
      </c>
      <c r="O19" s="86" t="n">
        <v>42.9722</v>
      </c>
      <c r="P19" s="86" t="n">
        <v>75031.272</v>
      </c>
      <c r="Q19" s="80" t="n">
        <v>110.249</v>
      </c>
      <c r="R19" s="86" t="n">
        <f aca="false">P19/3600</f>
        <v>20.84202</v>
      </c>
      <c r="S19" s="88"/>
      <c r="T19" s="86" t="n">
        <v>26929.7104</v>
      </c>
      <c r="U19" s="86" t="n">
        <v>38.9996</v>
      </c>
      <c r="V19" s="86" t="n">
        <v>40.3397</v>
      </c>
      <c r="W19" s="86" t="n">
        <v>42.9746</v>
      </c>
      <c r="X19" s="86" t="n">
        <v>74448.626</v>
      </c>
      <c r="Y19" s="80" t="n">
        <v>111.218</v>
      </c>
      <c r="Z19" s="86" t="n">
        <f aca="false">X19/3600</f>
        <v>20.6801738888889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1.10249</v>
      </c>
      <c r="AF19" s="67" t="n">
        <f aca="false">R19/100</f>
        <v>0.2084202</v>
      </c>
      <c r="AG19" s="67" t="n">
        <f aca="false">Y19/100</f>
        <v>1.11218</v>
      </c>
      <c r="AH19" s="67" t="n">
        <f aca="false">Z19/100</f>
        <v>0.206801738888889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7624.0696</v>
      </c>
      <c r="E20" s="78" t="n">
        <f aca="false">N20</f>
        <v>38.6527</v>
      </c>
      <c r="F20" s="78" t="n">
        <f aca="false">L20</f>
        <v>7624.0696</v>
      </c>
      <c r="G20" s="78" t="n">
        <f aca="false">O20</f>
        <v>40.8417</v>
      </c>
      <c r="H20" s="78" t="n">
        <f aca="false">T20</f>
        <v>7629.6768</v>
      </c>
      <c r="I20" s="78" t="n">
        <f aca="false">V20</f>
        <v>38.6478</v>
      </c>
      <c r="J20" s="78" t="n">
        <f aca="false">T20</f>
        <v>7629.6768</v>
      </c>
      <c r="K20" s="78" t="n">
        <f aca="false">W20</f>
        <v>40.8319</v>
      </c>
      <c r="L20" s="79" t="n">
        <v>7624.0696</v>
      </c>
      <c r="M20" s="79" t="n">
        <v>36.7697</v>
      </c>
      <c r="N20" s="79" t="n">
        <v>38.6527</v>
      </c>
      <c r="O20" s="79" t="n">
        <v>40.8417</v>
      </c>
      <c r="P20" s="79" t="n">
        <v>56508.714</v>
      </c>
      <c r="Q20" s="80" t="n">
        <v>79.186</v>
      </c>
      <c r="R20" s="79" t="n">
        <f aca="false">P20/3600</f>
        <v>15.696865</v>
      </c>
      <c r="S20" s="81"/>
      <c r="T20" s="79" t="n">
        <v>7629.6768</v>
      </c>
      <c r="U20" s="79" t="n">
        <v>36.7698</v>
      </c>
      <c r="V20" s="79" t="n">
        <v>38.6478</v>
      </c>
      <c r="W20" s="79" t="n">
        <v>40.8319</v>
      </c>
      <c r="X20" s="79" t="n">
        <v>56726.941</v>
      </c>
      <c r="Y20" s="80" t="n">
        <v>80.28</v>
      </c>
      <c r="Z20" s="79" t="n">
        <f aca="false">X20/3600</f>
        <v>15.7574836111111</v>
      </c>
      <c r="AA20" s="81"/>
      <c r="AB20" s="81"/>
      <c r="AC20" s="81"/>
      <c r="AE20" s="67" t="n">
        <f aca="false">Q20/100</f>
        <v>0.79186</v>
      </c>
      <c r="AF20" s="67" t="n">
        <f aca="false">R20/100</f>
        <v>0.15696865</v>
      </c>
      <c r="AG20" s="67" t="n">
        <f aca="false">Y20/100</f>
        <v>0.8028</v>
      </c>
      <c r="AH20" s="67" t="n">
        <f aca="false">Z20/100</f>
        <v>0.157574836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3478.9296</v>
      </c>
      <c r="E21" s="78" t="n">
        <f aca="false">N21</f>
        <v>37.3309</v>
      </c>
      <c r="F21" s="78" t="n">
        <f aca="false">L21</f>
        <v>3478.9296</v>
      </c>
      <c r="G21" s="78" t="n">
        <f aca="false">O21</f>
        <v>38.7059</v>
      </c>
      <c r="H21" s="78" t="n">
        <f aca="false">T21</f>
        <v>3490.54</v>
      </c>
      <c r="I21" s="78" t="n">
        <f aca="false">V21</f>
        <v>37.3393</v>
      </c>
      <c r="J21" s="78" t="n">
        <f aca="false">T21</f>
        <v>3490.54</v>
      </c>
      <c r="K21" s="78" t="n">
        <f aca="false">W21</f>
        <v>38.7079</v>
      </c>
      <c r="L21" s="79" t="n">
        <v>3478.9296</v>
      </c>
      <c r="M21" s="79" t="n">
        <v>34.6228</v>
      </c>
      <c r="N21" s="79" t="n">
        <v>37.3309</v>
      </c>
      <c r="O21" s="79" t="n">
        <v>38.7059</v>
      </c>
      <c r="P21" s="79" t="n">
        <v>48951.936</v>
      </c>
      <c r="Q21" s="80" t="n">
        <v>73.358</v>
      </c>
      <c r="R21" s="79" t="n">
        <f aca="false">P21/3600</f>
        <v>13.59776</v>
      </c>
      <c r="S21" s="81"/>
      <c r="T21" s="79" t="n">
        <v>3490.54</v>
      </c>
      <c r="U21" s="79" t="n">
        <v>34.6198</v>
      </c>
      <c r="V21" s="79" t="n">
        <v>37.3393</v>
      </c>
      <c r="W21" s="79" t="n">
        <v>38.7079</v>
      </c>
      <c r="X21" s="79" t="n">
        <v>49706.503</v>
      </c>
      <c r="Y21" s="80" t="n">
        <v>73.655</v>
      </c>
      <c r="Z21" s="79" t="n">
        <f aca="false">X21/3600</f>
        <v>13.8073619444444</v>
      </c>
      <c r="AA21" s="81"/>
      <c r="AB21" s="81"/>
      <c r="AC21" s="81"/>
      <c r="AE21" s="67" t="n">
        <f aca="false">Q21/100</f>
        <v>0.73358</v>
      </c>
      <c r="AF21" s="67" t="n">
        <f aca="false">R21/100</f>
        <v>0.1359776</v>
      </c>
      <c r="AG21" s="67" t="n">
        <f aca="false">Y21/100</f>
        <v>0.73655</v>
      </c>
      <c r="AH21" s="67" t="n">
        <f aca="false">Z21/100</f>
        <v>0.138073619444444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594.4672</v>
      </c>
      <c r="E22" s="84" t="n">
        <f aca="false">N22</f>
        <v>35.8942</v>
      </c>
      <c r="F22" s="84" t="n">
        <f aca="false">L22</f>
        <v>1594.4672</v>
      </c>
      <c r="G22" s="84" t="n">
        <f aca="false">O22</f>
        <v>36.4254</v>
      </c>
      <c r="H22" s="84" t="n">
        <f aca="false">T22</f>
        <v>1602.0968</v>
      </c>
      <c r="I22" s="84" t="n">
        <f aca="false">V22</f>
        <v>35.8847</v>
      </c>
      <c r="J22" s="84" t="n">
        <f aca="false">T22</f>
        <v>1602.0968</v>
      </c>
      <c r="K22" s="84" t="n">
        <f aca="false">W22</f>
        <v>36.4256</v>
      </c>
      <c r="L22" s="85" t="n">
        <v>1594.4672</v>
      </c>
      <c r="M22" s="85" t="n">
        <v>32.2237</v>
      </c>
      <c r="N22" s="85" t="n">
        <v>35.8942</v>
      </c>
      <c r="O22" s="85" t="n">
        <v>36.4254</v>
      </c>
      <c r="P22" s="85" t="n">
        <v>45687.244</v>
      </c>
      <c r="Q22" s="85" t="n">
        <v>72.937</v>
      </c>
      <c r="R22" s="85" t="n">
        <f aca="false">P22/3600</f>
        <v>12.6909011111111</v>
      </c>
      <c r="S22" s="83"/>
      <c r="T22" s="85" t="n">
        <v>1602.0968</v>
      </c>
      <c r="U22" s="85" t="n">
        <v>32.2127</v>
      </c>
      <c r="V22" s="85" t="n">
        <v>35.8847</v>
      </c>
      <c r="W22" s="85" t="n">
        <v>36.4256</v>
      </c>
      <c r="X22" s="85" t="n">
        <v>46367.41</v>
      </c>
      <c r="Y22" s="85" t="n">
        <v>83.796</v>
      </c>
      <c r="Z22" s="85" t="n">
        <f aca="false">X22/3600</f>
        <v>12.8798361111111</v>
      </c>
      <c r="AA22" s="83"/>
      <c r="AB22" s="83"/>
      <c r="AC22" s="83"/>
      <c r="AE22" s="67" t="n">
        <f aca="false">Q22/100</f>
        <v>0.72937</v>
      </c>
      <c r="AF22" s="67" t="n">
        <f aca="false">R22/100</f>
        <v>0.126909011111111</v>
      </c>
      <c r="AG22" s="67" t="n">
        <f aca="false">Y22/100</f>
        <v>0.83796</v>
      </c>
      <c r="AH22" s="67" t="n">
        <f aca="false">Z22/100</f>
        <v>0.128798361111111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25257.8432</v>
      </c>
      <c r="E23" s="89" t="n">
        <f aca="false">N23</f>
        <v>43.6622</v>
      </c>
      <c r="F23" s="89" t="n">
        <f aca="false">L23</f>
        <v>25257.8432</v>
      </c>
      <c r="G23" s="89" t="n">
        <f aca="false">O23</f>
        <v>44.9092</v>
      </c>
      <c r="H23" s="89" t="n">
        <f aca="false">T23</f>
        <v>25211.248</v>
      </c>
      <c r="I23" s="89" t="n">
        <f aca="false">V23</f>
        <v>43.6601</v>
      </c>
      <c r="J23" s="89" t="n">
        <f aca="false">T23</f>
        <v>25211.248</v>
      </c>
      <c r="K23" s="89" t="n">
        <f aca="false">W23</f>
        <v>44.9044</v>
      </c>
      <c r="L23" s="86" t="n">
        <v>25257.8432</v>
      </c>
      <c r="M23" s="86" t="n">
        <v>39.8053</v>
      </c>
      <c r="N23" s="86" t="n">
        <v>43.6622</v>
      </c>
      <c r="O23" s="86" t="n">
        <v>44.9092</v>
      </c>
      <c r="P23" s="86" t="n">
        <v>81326.512</v>
      </c>
      <c r="Q23" s="80" t="n">
        <v>132.687</v>
      </c>
      <c r="R23" s="86" t="n">
        <f aca="false">P23/3600</f>
        <v>22.5906977777778</v>
      </c>
      <c r="S23" s="88"/>
      <c r="T23" s="86" t="n">
        <v>25211.248</v>
      </c>
      <c r="U23" s="86" t="n">
        <v>39.8056</v>
      </c>
      <c r="V23" s="86" t="n">
        <v>43.6601</v>
      </c>
      <c r="W23" s="86" t="n">
        <v>44.9044</v>
      </c>
      <c r="X23" s="86" t="n">
        <v>79844.746</v>
      </c>
      <c r="Y23" s="80" t="n">
        <v>130.265</v>
      </c>
      <c r="Z23" s="86" t="n">
        <f aca="false">X23/3600</f>
        <v>22.1790961111111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1.32687</v>
      </c>
      <c r="AF23" s="67" t="n">
        <f aca="false">R23/100</f>
        <v>0.225906977777778</v>
      </c>
      <c r="AG23" s="67" t="n">
        <f aca="false">Y23/100</f>
        <v>1.30265</v>
      </c>
      <c r="AH23" s="67" t="n">
        <f aca="false">Z23/100</f>
        <v>0.221790961111111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8761.9952</v>
      </c>
      <c r="E24" s="90" t="n">
        <f aca="false">N24</f>
        <v>42.0802</v>
      </c>
      <c r="F24" s="90" t="n">
        <f aca="false">L24</f>
        <v>8761.9952</v>
      </c>
      <c r="G24" s="90" t="n">
        <f aca="false">O24</f>
        <v>42.6291</v>
      </c>
      <c r="H24" s="90" t="n">
        <f aca="false">T24</f>
        <v>8749.0728</v>
      </c>
      <c r="I24" s="90" t="n">
        <f aca="false">V24</f>
        <v>42.0846</v>
      </c>
      <c r="J24" s="90" t="n">
        <f aca="false">T24</f>
        <v>8749.0728</v>
      </c>
      <c r="K24" s="90" t="n">
        <f aca="false">W24</f>
        <v>42.6292</v>
      </c>
      <c r="L24" s="79" t="n">
        <v>8761.9952</v>
      </c>
      <c r="M24" s="79" t="n">
        <v>37.863</v>
      </c>
      <c r="N24" s="79" t="n">
        <v>42.0802</v>
      </c>
      <c r="O24" s="79" t="n">
        <v>42.6291</v>
      </c>
      <c r="P24" s="79" t="n">
        <v>64798.841</v>
      </c>
      <c r="Q24" s="80" t="n">
        <v>109.593</v>
      </c>
      <c r="R24" s="79" t="n">
        <f aca="false">P24/3600</f>
        <v>17.9996780555556</v>
      </c>
      <c r="S24" s="81"/>
      <c r="T24" s="79" t="n">
        <v>8749.0728</v>
      </c>
      <c r="U24" s="79" t="n">
        <v>37.8615</v>
      </c>
      <c r="V24" s="79" t="n">
        <v>42.0846</v>
      </c>
      <c r="W24" s="79" t="n">
        <v>42.6292</v>
      </c>
      <c r="X24" s="79" t="n">
        <v>64712.198</v>
      </c>
      <c r="Y24" s="80" t="n">
        <v>109.374</v>
      </c>
      <c r="Z24" s="79" t="n">
        <f aca="false">X24/3600</f>
        <v>17.9756105555556</v>
      </c>
      <c r="AA24" s="81"/>
      <c r="AB24" s="81"/>
      <c r="AC24" s="81"/>
      <c r="AE24" s="67" t="n">
        <f aca="false">Q24/100</f>
        <v>1.09593</v>
      </c>
      <c r="AF24" s="67" t="n">
        <f aca="false">R24/100</f>
        <v>0.179996780555556</v>
      </c>
      <c r="AG24" s="67" t="n">
        <f aca="false">Y24/100</f>
        <v>1.09374</v>
      </c>
      <c r="AH24" s="67" t="n">
        <f aca="false">Z24/100</f>
        <v>0.17975610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4232.4824</v>
      </c>
      <c r="E25" s="90" t="n">
        <f aca="false">N25</f>
        <v>40.2995</v>
      </c>
      <c r="F25" s="90" t="n">
        <f aca="false">L25</f>
        <v>4232.4824</v>
      </c>
      <c r="G25" s="90" t="n">
        <f aca="false">O25</f>
        <v>40.2636</v>
      </c>
      <c r="H25" s="90" t="n">
        <f aca="false">T25</f>
        <v>4232.0824</v>
      </c>
      <c r="I25" s="90" t="n">
        <f aca="false">V25</f>
        <v>40.2953</v>
      </c>
      <c r="J25" s="90" t="n">
        <f aca="false">T25</f>
        <v>4232.0824</v>
      </c>
      <c r="K25" s="90" t="n">
        <f aca="false">W25</f>
        <v>40.2427</v>
      </c>
      <c r="L25" s="79" t="n">
        <v>4232.4824</v>
      </c>
      <c r="M25" s="79" t="n">
        <v>36.068</v>
      </c>
      <c r="N25" s="79" t="n">
        <v>40.2995</v>
      </c>
      <c r="O25" s="79" t="n">
        <v>40.2636</v>
      </c>
      <c r="P25" s="79" t="n">
        <v>56425.013</v>
      </c>
      <c r="Q25" s="80" t="n">
        <v>100.811</v>
      </c>
      <c r="R25" s="79" t="n">
        <f aca="false">P25/3600</f>
        <v>15.6736147222222</v>
      </c>
      <c r="S25" s="81"/>
      <c r="T25" s="79" t="n">
        <v>4232.0824</v>
      </c>
      <c r="U25" s="79" t="n">
        <v>36.0656</v>
      </c>
      <c r="V25" s="79" t="n">
        <v>40.2953</v>
      </c>
      <c r="W25" s="79" t="n">
        <v>40.2427</v>
      </c>
      <c r="X25" s="79" t="n">
        <v>56992.409</v>
      </c>
      <c r="Y25" s="80" t="n">
        <v>101.514</v>
      </c>
      <c r="Z25" s="79" t="n">
        <f aca="false">X25/3600</f>
        <v>15.8312247222222</v>
      </c>
      <c r="AA25" s="81"/>
      <c r="AB25" s="81"/>
      <c r="AC25" s="81"/>
      <c r="AE25" s="67" t="n">
        <f aca="false">Q25/100</f>
        <v>1.00811</v>
      </c>
      <c r="AF25" s="67" t="n">
        <f aca="false">R25/100</f>
        <v>0.156736147222222</v>
      </c>
      <c r="AG25" s="67" t="n">
        <f aca="false">Y25/100</f>
        <v>1.01514</v>
      </c>
      <c r="AH25" s="67" t="n">
        <f aca="false">Z25/100</f>
        <v>0.158312247222222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2064.4576</v>
      </c>
      <c r="E26" s="91" t="n">
        <f aca="false">N26</f>
        <v>38.1135</v>
      </c>
      <c r="F26" s="91" t="n">
        <f aca="false">L26</f>
        <v>2064.4576</v>
      </c>
      <c r="G26" s="91" t="n">
        <f aca="false">O26</f>
        <v>37.5682</v>
      </c>
      <c r="H26" s="91" t="n">
        <f aca="false">T26</f>
        <v>2066.2008</v>
      </c>
      <c r="I26" s="91" t="n">
        <f aca="false">V26</f>
        <v>38.1021</v>
      </c>
      <c r="J26" s="91" t="n">
        <f aca="false">T26</f>
        <v>2066.2008</v>
      </c>
      <c r="K26" s="91" t="n">
        <f aca="false">W26</f>
        <v>37.5552</v>
      </c>
      <c r="L26" s="85" t="n">
        <v>2064.4576</v>
      </c>
      <c r="M26" s="85" t="n">
        <v>33.9376</v>
      </c>
      <c r="N26" s="85" t="n">
        <v>38.1135</v>
      </c>
      <c r="O26" s="85" t="n">
        <v>37.5682</v>
      </c>
      <c r="P26" s="85" t="n">
        <v>51931.747</v>
      </c>
      <c r="Q26" s="85" t="n">
        <v>97.64</v>
      </c>
      <c r="R26" s="85" t="n">
        <f aca="false">P26/3600</f>
        <v>14.4254852777778</v>
      </c>
      <c r="S26" s="83"/>
      <c r="T26" s="85" t="n">
        <v>2066.2008</v>
      </c>
      <c r="U26" s="85" t="n">
        <v>33.9358</v>
      </c>
      <c r="V26" s="85" t="n">
        <v>38.1021</v>
      </c>
      <c r="W26" s="85" t="n">
        <v>37.5552</v>
      </c>
      <c r="X26" s="85" t="n">
        <v>52526.057</v>
      </c>
      <c r="Y26" s="85" t="n">
        <v>97.749</v>
      </c>
      <c r="Z26" s="85" t="n">
        <f aca="false">X26/3600</f>
        <v>14.5905713888889</v>
      </c>
      <c r="AA26" s="83"/>
      <c r="AB26" s="83"/>
      <c r="AC26" s="83"/>
      <c r="AE26" s="67" t="n">
        <f aca="false">Q26/100</f>
        <v>0.9764</v>
      </c>
      <c r="AF26" s="67" t="n">
        <f aca="false">R26/100</f>
        <v>0.144254852777778</v>
      </c>
      <c r="AG26" s="67" t="n">
        <f aca="false">Y26/100</f>
        <v>0.97749</v>
      </c>
      <c r="AH26" s="67" t="n">
        <f aca="false">Z26/100</f>
        <v>0.145905713888889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82036.196</v>
      </c>
      <c r="E27" s="89" t="n">
        <f aca="false">N27</f>
        <v>41.8043</v>
      </c>
      <c r="F27" s="89" t="n">
        <f aca="false">L27</f>
        <v>82036.196</v>
      </c>
      <c r="G27" s="89" t="n">
        <f aca="false">O27</f>
        <v>43.7263</v>
      </c>
      <c r="H27" s="89" t="n">
        <f aca="false">T27</f>
        <v>82021.36</v>
      </c>
      <c r="I27" s="89" t="n">
        <f aca="false">V27</f>
        <v>41.8035</v>
      </c>
      <c r="J27" s="89" t="n">
        <f aca="false">T27</f>
        <v>82021.36</v>
      </c>
      <c r="K27" s="89" t="n">
        <f aca="false">W27</f>
        <v>43.7266</v>
      </c>
      <c r="L27" s="86" t="n">
        <v>82036.196</v>
      </c>
      <c r="M27" s="86" t="n">
        <v>39.5651</v>
      </c>
      <c r="N27" s="86" t="n">
        <v>41.8043</v>
      </c>
      <c r="O27" s="86" t="n">
        <v>43.7263</v>
      </c>
      <c r="P27" s="86" t="n">
        <v>116485.799</v>
      </c>
      <c r="Q27" s="80" t="n">
        <v>213.264</v>
      </c>
      <c r="R27" s="86" t="n">
        <f aca="false">P27/3600</f>
        <v>32.3571663888889</v>
      </c>
      <c r="S27" s="88"/>
      <c r="T27" s="86" t="n">
        <v>82021.36</v>
      </c>
      <c r="U27" s="86" t="n">
        <v>39.5657</v>
      </c>
      <c r="V27" s="86" t="n">
        <v>41.8035</v>
      </c>
      <c r="W27" s="86" t="n">
        <v>43.7266</v>
      </c>
      <c r="X27" s="86" t="n">
        <v>115292.698</v>
      </c>
      <c r="Y27" s="80" t="n">
        <v>215.498</v>
      </c>
      <c r="Z27" s="86" t="n">
        <f aca="false">X27/3600</f>
        <v>32.0257494444444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2.13264</v>
      </c>
      <c r="AF27" s="67" t="n">
        <f aca="false">R27/100</f>
        <v>0.323571663888889</v>
      </c>
      <c r="AG27" s="67" t="n">
        <f aca="false">Y27/100</f>
        <v>2.15498</v>
      </c>
      <c r="AH27" s="67" t="n">
        <f aca="false">Z27/100</f>
        <v>0.320257494444444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11317.492</v>
      </c>
      <c r="E28" s="90" t="n">
        <f aca="false">N28</f>
        <v>40.0367</v>
      </c>
      <c r="F28" s="90" t="n">
        <f aca="false">L28</f>
        <v>11317.492</v>
      </c>
      <c r="G28" s="90" t="n">
        <f aca="false">O28</f>
        <v>42.4157</v>
      </c>
      <c r="H28" s="90" t="n">
        <f aca="false">T28</f>
        <v>11310.9</v>
      </c>
      <c r="I28" s="90" t="n">
        <f aca="false">V28</f>
        <v>40.0422</v>
      </c>
      <c r="J28" s="90" t="n">
        <f aca="false">T28</f>
        <v>11310.9</v>
      </c>
      <c r="K28" s="90" t="n">
        <f aca="false">W28</f>
        <v>42.4139</v>
      </c>
      <c r="L28" s="79" t="n">
        <v>11317.492</v>
      </c>
      <c r="M28" s="79" t="n">
        <v>35.5941</v>
      </c>
      <c r="N28" s="79" t="n">
        <v>40.0367</v>
      </c>
      <c r="O28" s="79" t="n">
        <v>42.4157</v>
      </c>
      <c r="P28" s="79" t="n">
        <v>71503.735</v>
      </c>
      <c r="Q28" s="80" t="n">
        <v>125.452</v>
      </c>
      <c r="R28" s="79" t="n">
        <f aca="false">P28/3600</f>
        <v>19.8621486111111</v>
      </c>
      <c r="S28" s="81"/>
      <c r="T28" s="79" t="n">
        <v>11310.9</v>
      </c>
      <c r="U28" s="79" t="n">
        <v>35.594</v>
      </c>
      <c r="V28" s="79" t="n">
        <v>40.0422</v>
      </c>
      <c r="W28" s="79" t="n">
        <v>42.4139</v>
      </c>
      <c r="X28" s="79" t="n">
        <v>71160.323</v>
      </c>
      <c r="Y28" s="80" t="n">
        <v>125.467</v>
      </c>
      <c r="Z28" s="79" t="n">
        <f aca="false">X28/3600</f>
        <v>19.7667563888889</v>
      </c>
      <c r="AA28" s="81"/>
      <c r="AB28" s="81"/>
      <c r="AC28" s="81"/>
      <c r="AE28" s="67" t="n">
        <f aca="false">Q28/100</f>
        <v>1.25452</v>
      </c>
      <c r="AF28" s="67" t="n">
        <f aca="false">R28/100</f>
        <v>0.198621486111111</v>
      </c>
      <c r="AG28" s="67" t="n">
        <f aca="false">Y28/100</f>
        <v>1.25467</v>
      </c>
      <c r="AH28" s="67" t="n">
        <f aca="false">Z28/100</f>
        <v>0.197667563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2635.6152</v>
      </c>
      <c r="E29" s="90" t="n">
        <f aca="false">N29</f>
        <v>38.4652</v>
      </c>
      <c r="F29" s="90" t="n">
        <f aca="false">L29</f>
        <v>2635.6152</v>
      </c>
      <c r="G29" s="90" t="n">
        <f aca="false">O29</f>
        <v>41.0773</v>
      </c>
      <c r="H29" s="90" t="n">
        <f aca="false">T29</f>
        <v>2632.0128</v>
      </c>
      <c r="I29" s="90" t="n">
        <f aca="false">V29</f>
        <v>38.455</v>
      </c>
      <c r="J29" s="90" t="n">
        <f aca="false">T29</f>
        <v>2632.0128</v>
      </c>
      <c r="K29" s="90" t="n">
        <f aca="false">W29</f>
        <v>41.0768</v>
      </c>
      <c r="L29" s="79" t="n">
        <v>2635.6152</v>
      </c>
      <c r="M29" s="79" t="n">
        <v>33.3173</v>
      </c>
      <c r="N29" s="79" t="n">
        <v>38.4652</v>
      </c>
      <c r="O29" s="79" t="n">
        <v>41.0773</v>
      </c>
      <c r="P29" s="79" t="n">
        <v>57943.799</v>
      </c>
      <c r="Q29" s="80" t="n">
        <v>105.186</v>
      </c>
      <c r="R29" s="79" t="n">
        <f aca="false">P29/3600</f>
        <v>16.0954997222222</v>
      </c>
      <c r="S29" s="81"/>
      <c r="T29" s="79" t="n">
        <v>2632.0128</v>
      </c>
      <c r="U29" s="79" t="n">
        <v>33.3137</v>
      </c>
      <c r="V29" s="79" t="n">
        <v>38.455</v>
      </c>
      <c r="W29" s="79" t="n">
        <v>41.0768</v>
      </c>
      <c r="X29" s="79" t="n">
        <v>58347.161</v>
      </c>
      <c r="Y29" s="80" t="n">
        <v>105.577</v>
      </c>
      <c r="Z29" s="79" t="n">
        <f aca="false">X29/3600</f>
        <v>16.2075447222222</v>
      </c>
      <c r="AA29" s="81"/>
      <c r="AB29" s="81"/>
      <c r="AC29" s="81"/>
      <c r="AE29" s="67" t="n">
        <f aca="false">Q29/100</f>
        <v>1.05186</v>
      </c>
      <c r="AF29" s="67" t="n">
        <f aca="false">R29/100</f>
        <v>0.160954997222222</v>
      </c>
      <c r="AG29" s="67" t="n">
        <f aca="false">Y29/100</f>
        <v>1.05577</v>
      </c>
      <c r="AH29" s="67" t="n">
        <f aca="false">Z29/100</f>
        <v>0.162075447222222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917.4984</v>
      </c>
      <c r="E30" s="91" t="n">
        <f aca="false">N30</f>
        <v>37.0378</v>
      </c>
      <c r="F30" s="91" t="n">
        <f aca="false">L30</f>
        <v>917.4984</v>
      </c>
      <c r="G30" s="91" t="n">
        <f aca="false">O30</f>
        <v>39.7578</v>
      </c>
      <c r="H30" s="91" t="n">
        <f aca="false">T30</f>
        <v>917.1432</v>
      </c>
      <c r="I30" s="91" t="n">
        <f aca="false">V30</f>
        <v>37.0264</v>
      </c>
      <c r="J30" s="91" t="n">
        <f aca="false">T30</f>
        <v>917.1432</v>
      </c>
      <c r="K30" s="91" t="n">
        <f aca="false">W30</f>
        <v>39.8063</v>
      </c>
      <c r="L30" s="85" t="n">
        <v>917.4984</v>
      </c>
      <c r="M30" s="85" t="n">
        <v>31.011</v>
      </c>
      <c r="N30" s="85" t="n">
        <v>37.0378</v>
      </c>
      <c r="O30" s="85" t="n">
        <v>39.7578</v>
      </c>
      <c r="P30" s="85" t="n">
        <v>53380.471</v>
      </c>
      <c r="Q30" s="85" t="n">
        <v>107.468</v>
      </c>
      <c r="R30" s="85" t="n">
        <f aca="false">P30/3600</f>
        <v>14.8279086111111</v>
      </c>
      <c r="S30" s="83"/>
      <c r="T30" s="85" t="n">
        <v>917.1432</v>
      </c>
      <c r="U30" s="85" t="n">
        <v>31.0092</v>
      </c>
      <c r="V30" s="85" t="n">
        <v>37.0264</v>
      </c>
      <c r="W30" s="85" t="n">
        <v>39.8063</v>
      </c>
      <c r="X30" s="85" t="n">
        <v>53702.426</v>
      </c>
      <c r="Y30" s="85" t="n">
        <v>113.187</v>
      </c>
      <c r="Z30" s="85" t="n">
        <f aca="false">X30/3600</f>
        <v>14.9173405555556</v>
      </c>
      <c r="AA30" s="83"/>
      <c r="AB30" s="83"/>
      <c r="AC30" s="83"/>
      <c r="AE30" s="67" t="n">
        <f aca="false">Q30/100</f>
        <v>1.07468</v>
      </c>
      <c r="AF30" s="67" t="n">
        <f aca="false">R30/100</f>
        <v>0.148279086111111</v>
      </c>
      <c r="AG30" s="67" t="n">
        <f aca="false">Y30/100</f>
        <v>1.13187</v>
      </c>
      <c r="AH30" s="67" t="n">
        <f aca="false">Z30/100</f>
        <v>0.149173405555556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4550.0392</v>
      </c>
      <c r="E31" s="89" t="n">
        <f aca="false">N31</f>
        <v>42.177</v>
      </c>
      <c r="F31" s="89" t="n">
        <f aca="false">L31</f>
        <v>4550.0392</v>
      </c>
      <c r="G31" s="89" t="n">
        <f aca="false">O31</f>
        <v>42.6961</v>
      </c>
      <c r="H31" s="89" t="n">
        <f aca="false">T31</f>
        <v>4549.5744</v>
      </c>
      <c r="I31" s="89" t="n">
        <f aca="false">V31</f>
        <v>42.1914</v>
      </c>
      <c r="J31" s="89" t="n">
        <f aca="false">T31</f>
        <v>4549.5744</v>
      </c>
      <c r="K31" s="89" t="n">
        <f aca="false">W31</f>
        <v>42.6964</v>
      </c>
      <c r="L31" s="86" t="n">
        <v>4550.0392</v>
      </c>
      <c r="M31" s="86" t="n">
        <v>39.9283</v>
      </c>
      <c r="N31" s="86" t="n">
        <v>42.177</v>
      </c>
      <c r="O31" s="86" t="n">
        <v>42.6961</v>
      </c>
      <c r="P31" s="86" t="n">
        <v>20543.408</v>
      </c>
      <c r="Q31" s="80" t="n">
        <v>21.187</v>
      </c>
      <c r="R31" s="86" t="n">
        <f aca="false">P31/3600</f>
        <v>5.70650222222222</v>
      </c>
      <c r="S31" s="88"/>
      <c r="T31" s="86" t="n">
        <v>4549.5744</v>
      </c>
      <c r="U31" s="86" t="n">
        <v>39.9288</v>
      </c>
      <c r="V31" s="86" t="n">
        <v>42.1914</v>
      </c>
      <c r="W31" s="86" t="n">
        <v>42.6964</v>
      </c>
      <c r="X31" s="86" t="n">
        <v>20275.514</v>
      </c>
      <c r="Y31" s="80" t="n">
        <v>21.218</v>
      </c>
      <c r="Z31" s="86" t="n">
        <f aca="false">X31/3600</f>
        <v>5.63208722222222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21187</v>
      </c>
      <c r="AF31" s="67" t="n">
        <f aca="false">R31/100</f>
        <v>0.0570650222222222</v>
      </c>
      <c r="AG31" s="67" t="n">
        <f aca="false">Y31/100</f>
        <v>0.21218</v>
      </c>
      <c r="AH31" s="67" t="n">
        <f aca="false">Z31/100</f>
        <v>0.0563208722222222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2319.3672</v>
      </c>
      <c r="E32" s="90" t="n">
        <f aca="false">N32</f>
        <v>39.3454</v>
      </c>
      <c r="F32" s="90" t="n">
        <f aca="false">L32</f>
        <v>2319.3672</v>
      </c>
      <c r="G32" s="90" t="n">
        <f aca="false">O32</f>
        <v>39.584</v>
      </c>
      <c r="H32" s="90" t="n">
        <f aca="false">T32</f>
        <v>2318.7152</v>
      </c>
      <c r="I32" s="90" t="n">
        <f aca="false">V32</f>
        <v>39.3289</v>
      </c>
      <c r="J32" s="90" t="n">
        <f aca="false">T32</f>
        <v>2318.7152</v>
      </c>
      <c r="K32" s="90" t="n">
        <f aca="false">W32</f>
        <v>39.5915</v>
      </c>
      <c r="L32" s="79" t="n">
        <v>2319.3672</v>
      </c>
      <c r="M32" s="79" t="n">
        <v>36.9637</v>
      </c>
      <c r="N32" s="79" t="n">
        <v>39.3454</v>
      </c>
      <c r="O32" s="79" t="n">
        <v>39.584</v>
      </c>
      <c r="P32" s="79" t="n">
        <v>17046.488</v>
      </c>
      <c r="Q32" s="80" t="n">
        <v>18.39</v>
      </c>
      <c r="R32" s="79" t="n">
        <f aca="false">P32/3600</f>
        <v>4.73513555555556</v>
      </c>
      <c r="S32" s="81"/>
      <c r="T32" s="79" t="n">
        <v>2318.7152</v>
      </c>
      <c r="U32" s="79" t="n">
        <v>36.9559</v>
      </c>
      <c r="V32" s="79" t="n">
        <v>39.3289</v>
      </c>
      <c r="W32" s="79" t="n">
        <v>39.5915</v>
      </c>
      <c r="X32" s="79" t="n">
        <v>16821.323</v>
      </c>
      <c r="Y32" s="80" t="n">
        <v>18.64</v>
      </c>
      <c r="Z32" s="79" t="n">
        <f aca="false">X32/3600</f>
        <v>4.67258972222222</v>
      </c>
      <c r="AA32" s="81"/>
      <c r="AB32" s="81"/>
      <c r="AC32" s="81"/>
      <c r="AE32" s="67" t="n">
        <f aca="false">Q32/100</f>
        <v>0.1839</v>
      </c>
      <c r="AF32" s="67" t="n">
        <f aca="false">R32/100</f>
        <v>0.0473513555555556</v>
      </c>
      <c r="AG32" s="67" t="n">
        <f aca="false">Y32/100</f>
        <v>0.1864</v>
      </c>
      <c r="AH32" s="67" t="n">
        <f aca="false">Z32/100</f>
        <v>0.046725897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1170.9496</v>
      </c>
      <c r="E33" s="90" t="n">
        <f aca="false">N33</f>
        <v>36.7364</v>
      </c>
      <c r="F33" s="90" t="n">
        <f aca="false">L33</f>
        <v>1170.9496</v>
      </c>
      <c r="G33" s="90" t="n">
        <f aca="false">O33</f>
        <v>36.6598</v>
      </c>
      <c r="H33" s="90" t="n">
        <f aca="false">T33</f>
        <v>1171.8816</v>
      </c>
      <c r="I33" s="90" t="n">
        <f aca="false">V33</f>
        <v>36.7287</v>
      </c>
      <c r="J33" s="90" t="n">
        <f aca="false">T33</f>
        <v>1171.8816</v>
      </c>
      <c r="K33" s="90" t="n">
        <f aca="false">W33</f>
        <v>36.6537</v>
      </c>
      <c r="L33" s="79" t="n">
        <v>1170.9496</v>
      </c>
      <c r="M33" s="79" t="n">
        <v>34.3159</v>
      </c>
      <c r="N33" s="79" t="n">
        <v>36.7364</v>
      </c>
      <c r="O33" s="79" t="n">
        <v>36.6598</v>
      </c>
      <c r="P33" s="79" t="n">
        <v>14632.863</v>
      </c>
      <c r="Q33" s="80" t="n">
        <v>17.078</v>
      </c>
      <c r="R33" s="79" t="n">
        <f aca="false">P33/3600</f>
        <v>4.06468416666667</v>
      </c>
      <c r="S33" s="81"/>
      <c r="T33" s="79" t="n">
        <v>1171.8816</v>
      </c>
      <c r="U33" s="79" t="n">
        <v>34.3122</v>
      </c>
      <c r="V33" s="79" t="n">
        <v>36.7287</v>
      </c>
      <c r="W33" s="79" t="n">
        <v>36.6537</v>
      </c>
      <c r="X33" s="79" t="n">
        <v>14480.122</v>
      </c>
      <c r="Y33" s="80" t="n">
        <v>17.093</v>
      </c>
      <c r="Z33" s="79" t="n">
        <f aca="false">X33/3600</f>
        <v>4.02225611111111</v>
      </c>
      <c r="AA33" s="81"/>
      <c r="AB33" s="81"/>
      <c r="AC33" s="81"/>
      <c r="AE33" s="67" t="n">
        <f aca="false">Q33/100</f>
        <v>0.17078</v>
      </c>
      <c r="AF33" s="67" t="n">
        <f aca="false">R33/100</f>
        <v>0.0406468416666667</v>
      </c>
      <c r="AG33" s="67" t="n">
        <f aca="false">Y33/100</f>
        <v>0.17093</v>
      </c>
      <c r="AH33" s="67" t="n">
        <f aca="false">Z33/100</f>
        <v>0.0402225611111111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568.0048</v>
      </c>
      <c r="E34" s="91" t="n">
        <f aca="false">N34</f>
        <v>34.4912</v>
      </c>
      <c r="F34" s="91" t="n">
        <f aca="false">L34</f>
        <v>568.0048</v>
      </c>
      <c r="G34" s="91" t="n">
        <f aca="false">O34</f>
        <v>33.992</v>
      </c>
      <c r="H34" s="91" t="n">
        <f aca="false">T34</f>
        <v>570.14</v>
      </c>
      <c r="I34" s="91" t="n">
        <f aca="false">V34</f>
        <v>34.4583</v>
      </c>
      <c r="J34" s="91" t="n">
        <f aca="false">T34</f>
        <v>570.14</v>
      </c>
      <c r="K34" s="91" t="n">
        <f aca="false">W34</f>
        <v>33.9852</v>
      </c>
      <c r="L34" s="85" t="n">
        <v>568.0048</v>
      </c>
      <c r="M34" s="85" t="n">
        <v>31.7358</v>
      </c>
      <c r="N34" s="85" t="n">
        <v>34.4912</v>
      </c>
      <c r="O34" s="85" t="n">
        <v>33.992</v>
      </c>
      <c r="P34" s="85" t="n">
        <v>13021.639</v>
      </c>
      <c r="Q34" s="85" t="n">
        <v>13.843</v>
      </c>
      <c r="R34" s="85" t="n">
        <f aca="false">P34/3600</f>
        <v>3.61712194444444</v>
      </c>
      <c r="S34" s="83"/>
      <c r="T34" s="85" t="n">
        <v>570.14</v>
      </c>
      <c r="U34" s="85" t="n">
        <v>31.7185</v>
      </c>
      <c r="V34" s="85" t="n">
        <v>34.4583</v>
      </c>
      <c r="W34" s="85" t="n">
        <v>33.9852</v>
      </c>
      <c r="X34" s="85" t="n">
        <v>12942.358</v>
      </c>
      <c r="Y34" s="85" t="n">
        <v>14.015</v>
      </c>
      <c r="Z34" s="85" t="n">
        <f aca="false">X34/3600</f>
        <v>3.59509944444444</v>
      </c>
      <c r="AA34" s="83"/>
      <c r="AB34" s="83"/>
      <c r="AC34" s="83"/>
      <c r="AE34" s="67" t="n">
        <f aca="false">Q34/100</f>
        <v>0.13843</v>
      </c>
      <c r="AF34" s="67" t="n">
        <f aca="false">R34/100</f>
        <v>0.0361712194444444</v>
      </c>
      <c r="AG34" s="67" t="n">
        <f aca="false">Y34/100</f>
        <v>0.14015</v>
      </c>
      <c r="AH34" s="67" t="n">
        <f aca="false">Z34/100</f>
        <v>0.0359509944444444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4871.4728</v>
      </c>
      <c r="E35" s="89" t="n">
        <f aca="false">N35</f>
        <v>42.7007</v>
      </c>
      <c r="F35" s="89" t="n">
        <f aca="false">L35</f>
        <v>4871.4728</v>
      </c>
      <c r="G35" s="89" t="n">
        <f aca="false">O35</f>
        <v>43.9947</v>
      </c>
      <c r="H35" s="89" t="n">
        <f aca="false">T35</f>
        <v>4865.9184</v>
      </c>
      <c r="I35" s="89" t="n">
        <f aca="false">V35</f>
        <v>42.7013</v>
      </c>
      <c r="J35" s="89" t="n">
        <f aca="false">T35</f>
        <v>4865.9184</v>
      </c>
      <c r="K35" s="89" t="n">
        <f aca="false">W35</f>
        <v>43.9916</v>
      </c>
      <c r="L35" s="86" t="n">
        <v>4871.4728</v>
      </c>
      <c r="M35" s="86" t="n">
        <v>40.2915</v>
      </c>
      <c r="N35" s="86" t="n">
        <v>42.7007</v>
      </c>
      <c r="O35" s="86" t="n">
        <v>43.9947</v>
      </c>
      <c r="P35" s="86" t="n">
        <v>23357.399</v>
      </c>
      <c r="Q35" s="80" t="n">
        <v>25.406</v>
      </c>
      <c r="R35" s="86" t="n">
        <f aca="false">P35/3600</f>
        <v>6.48816638888889</v>
      </c>
      <c r="S35" s="88"/>
      <c r="T35" s="86" t="n">
        <v>4865.9184</v>
      </c>
      <c r="U35" s="86" t="n">
        <v>40.2902</v>
      </c>
      <c r="V35" s="86" t="n">
        <v>42.7013</v>
      </c>
      <c r="W35" s="86" t="n">
        <v>43.9916</v>
      </c>
      <c r="X35" s="86" t="n">
        <v>22579.926</v>
      </c>
      <c r="Y35" s="80" t="n">
        <v>25.609</v>
      </c>
      <c r="Z35" s="86" t="n">
        <f aca="false">X35/3600</f>
        <v>6.27220166666667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25406</v>
      </c>
      <c r="AF35" s="67" t="n">
        <f aca="false">R35/100</f>
        <v>0.0648816638888889</v>
      </c>
      <c r="AG35" s="67" t="n">
        <f aca="false">Y35/100</f>
        <v>0.25609</v>
      </c>
      <c r="AH35" s="67" t="n">
        <f aca="false">Z35/100</f>
        <v>0.0627220166666667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2274.764</v>
      </c>
      <c r="E36" s="90" t="n">
        <f aca="false">N36</f>
        <v>40.4905</v>
      </c>
      <c r="F36" s="90" t="n">
        <f aca="false">L36</f>
        <v>2274.764</v>
      </c>
      <c r="G36" s="90" t="n">
        <f aca="false">O36</f>
        <v>41.5114</v>
      </c>
      <c r="H36" s="90" t="n">
        <f aca="false">T36</f>
        <v>2273.3432</v>
      </c>
      <c r="I36" s="90" t="n">
        <f aca="false">V36</f>
        <v>40.467</v>
      </c>
      <c r="J36" s="90" t="n">
        <f aca="false">T36</f>
        <v>2273.3432</v>
      </c>
      <c r="K36" s="90" t="n">
        <f aca="false">W36</f>
        <v>41.507</v>
      </c>
      <c r="L36" s="79" t="n">
        <v>2274.764</v>
      </c>
      <c r="M36" s="79" t="n">
        <v>37.3664</v>
      </c>
      <c r="N36" s="79" t="n">
        <v>40.4905</v>
      </c>
      <c r="O36" s="79" t="n">
        <v>41.5114</v>
      </c>
      <c r="P36" s="79" t="n">
        <v>19221.605</v>
      </c>
      <c r="Q36" s="80" t="n">
        <v>21.968</v>
      </c>
      <c r="R36" s="79" t="n">
        <f aca="false">P36/3600</f>
        <v>5.33933472222222</v>
      </c>
      <c r="S36" s="81"/>
      <c r="T36" s="79" t="n">
        <v>2273.3432</v>
      </c>
      <c r="U36" s="79" t="n">
        <v>37.3669</v>
      </c>
      <c r="V36" s="79" t="n">
        <v>40.467</v>
      </c>
      <c r="W36" s="79" t="n">
        <v>41.507</v>
      </c>
      <c r="X36" s="79" t="n">
        <v>18647.826</v>
      </c>
      <c r="Y36" s="80" t="n">
        <v>22.124</v>
      </c>
      <c r="Z36" s="79" t="n">
        <f aca="false">X36/3600</f>
        <v>5.17995166666667</v>
      </c>
      <c r="AA36" s="81"/>
      <c r="AB36" s="81"/>
      <c r="AC36" s="81"/>
      <c r="AE36" s="67" t="n">
        <f aca="false">Q36/100</f>
        <v>0.21968</v>
      </c>
      <c r="AF36" s="67" t="n">
        <f aca="false">R36/100</f>
        <v>0.0533933472222222</v>
      </c>
      <c r="AG36" s="67" t="n">
        <f aca="false">Y36/100</f>
        <v>0.22124</v>
      </c>
      <c r="AH36" s="67" t="n">
        <f aca="false">Z36/100</f>
        <v>0.0517995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1110.976</v>
      </c>
      <c r="E37" s="90" t="n">
        <f aca="false">N37</f>
        <v>38.1631</v>
      </c>
      <c r="F37" s="90" t="n">
        <f aca="false">L37</f>
        <v>1110.976</v>
      </c>
      <c r="G37" s="90" t="n">
        <f aca="false">O37</f>
        <v>39.0625</v>
      </c>
      <c r="H37" s="90" t="n">
        <f aca="false">T37</f>
        <v>1112.368</v>
      </c>
      <c r="I37" s="90" t="n">
        <f aca="false">V37</f>
        <v>38.1522</v>
      </c>
      <c r="J37" s="90" t="n">
        <f aca="false">T37</f>
        <v>1112.368</v>
      </c>
      <c r="K37" s="90" t="n">
        <f aca="false">W37</f>
        <v>39.0705</v>
      </c>
      <c r="L37" s="79" t="n">
        <v>1110.976</v>
      </c>
      <c r="M37" s="79" t="n">
        <v>34.3448</v>
      </c>
      <c r="N37" s="79" t="n">
        <v>38.1631</v>
      </c>
      <c r="O37" s="79" t="n">
        <v>39.0625</v>
      </c>
      <c r="P37" s="79" t="n">
        <v>16838.59</v>
      </c>
      <c r="Q37" s="80" t="n">
        <v>19.343</v>
      </c>
      <c r="R37" s="79" t="n">
        <f aca="false">P37/3600</f>
        <v>4.67738611111111</v>
      </c>
      <c r="S37" s="81"/>
      <c r="T37" s="79" t="n">
        <v>1112.368</v>
      </c>
      <c r="U37" s="79" t="n">
        <v>34.3433</v>
      </c>
      <c r="V37" s="79" t="n">
        <v>38.1522</v>
      </c>
      <c r="W37" s="79" t="n">
        <v>39.0705</v>
      </c>
      <c r="X37" s="79" t="n">
        <v>16400.814</v>
      </c>
      <c r="Y37" s="80" t="n">
        <v>19.203</v>
      </c>
      <c r="Z37" s="79" t="n">
        <f aca="false">X37/3600</f>
        <v>4.55578166666667</v>
      </c>
      <c r="AA37" s="81"/>
      <c r="AB37" s="81"/>
      <c r="AC37" s="81"/>
      <c r="AE37" s="67" t="n">
        <f aca="false">Q37/100</f>
        <v>0.19343</v>
      </c>
      <c r="AF37" s="67" t="n">
        <f aca="false">R37/100</f>
        <v>0.0467738611111111</v>
      </c>
      <c r="AG37" s="67" t="n">
        <f aca="false">Y37/100</f>
        <v>0.19203</v>
      </c>
      <c r="AH37" s="67" t="n">
        <f aca="false">Z37/100</f>
        <v>0.0455578166666667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40.5112</v>
      </c>
      <c r="E38" s="91" t="n">
        <f aca="false">N38</f>
        <v>35.8933</v>
      </c>
      <c r="F38" s="91" t="n">
        <f aca="false">L38</f>
        <v>540.5112</v>
      </c>
      <c r="G38" s="91" t="n">
        <f aca="false">O38</f>
        <v>36.5505</v>
      </c>
      <c r="H38" s="91" t="n">
        <f aca="false">T38</f>
        <v>542.6152</v>
      </c>
      <c r="I38" s="91" t="n">
        <f aca="false">V38</f>
        <v>35.8793</v>
      </c>
      <c r="J38" s="91" t="n">
        <f aca="false">T38</f>
        <v>542.6152</v>
      </c>
      <c r="K38" s="91" t="n">
        <f aca="false">W38</f>
        <v>36.5962</v>
      </c>
      <c r="L38" s="85" t="n">
        <v>540.5112</v>
      </c>
      <c r="M38" s="85" t="n">
        <v>31.3116</v>
      </c>
      <c r="N38" s="85" t="n">
        <v>35.8933</v>
      </c>
      <c r="O38" s="85" t="n">
        <v>36.5505</v>
      </c>
      <c r="P38" s="85" t="n">
        <v>15437.947</v>
      </c>
      <c r="Q38" s="85" t="n">
        <v>16.64</v>
      </c>
      <c r="R38" s="85" t="n">
        <f aca="false">P38/3600</f>
        <v>4.28831861111111</v>
      </c>
      <c r="S38" s="83"/>
      <c r="T38" s="85" t="n">
        <v>542.6152</v>
      </c>
      <c r="U38" s="85" t="n">
        <v>31.3143</v>
      </c>
      <c r="V38" s="85" t="n">
        <v>35.8793</v>
      </c>
      <c r="W38" s="85" t="n">
        <v>36.5962</v>
      </c>
      <c r="X38" s="85" t="n">
        <v>14995.351</v>
      </c>
      <c r="Y38" s="85" t="n">
        <v>16.671</v>
      </c>
      <c r="Z38" s="85" t="n">
        <f aca="false">X38/3600</f>
        <v>4.16537527777778</v>
      </c>
      <c r="AA38" s="83"/>
      <c r="AB38" s="83"/>
      <c r="AC38" s="83"/>
      <c r="AE38" s="67" t="n">
        <f aca="false">Q38/100</f>
        <v>0.1664</v>
      </c>
      <c r="AF38" s="67" t="n">
        <f aca="false">R38/100</f>
        <v>0.0428831861111111</v>
      </c>
      <c r="AG38" s="67" t="n">
        <f aca="false">Y38/100</f>
        <v>0.16671</v>
      </c>
      <c r="AH38" s="67" t="n">
        <f aca="false">Z38/100</f>
        <v>0.0416537527777778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10527.92</v>
      </c>
      <c r="E39" s="89" t="n">
        <f aca="false">N39</f>
        <v>40.5439</v>
      </c>
      <c r="F39" s="89" t="n">
        <f aca="false">L39</f>
        <v>10527.92</v>
      </c>
      <c r="G39" s="89" t="n">
        <f aca="false">O39</f>
        <v>41.299</v>
      </c>
      <c r="H39" s="89" t="n">
        <f aca="false">T39</f>
        <v>10517.9088</v>
      </c>
      <c r="I39" s="89" t="n">
        <f aca="false">V39</f>
        <v>40.5446</v>
      </c>
      <c r="J39" s="89" t="n">
        <f aca="false">T39</f>
        <v>10517.9088</v>
      </c>
      <c r="K39" s="89" t="n">
        <f aca="false">W39</f>
        <v>41.2963</v>
      </c>
      <c r="L39" s="86" t="n">
        <v>10527.92</v>
      </c>
      <c r="M39" s="86" t="n">
        <v>38.6452</v>
      </c>
      <c r="N39" s="86" t="n">
        <v>40.5439</v>
      </c>
      <c r="O39" s="86" t="n">
        <v>41.299</v>
      </c>
      <c r="P39" s="86" t="n">
        <v>25180.675</v>
      </c>
      <c r="Q39" s="80" t="n">
        <v>28.734</v>
      </c>
      <c r="R39" s="86" t="n">
        <f aca="false">P39/3600</f>
        <v>6.99463194444444</v>
      </c>
      <c r="S39" s="88"/>
      <c r="T39" s="86" t="n">
        <v>10517.9088</v>
      </c>
      <c r="U39" s="86" t="n">
        <v>38.6474</v>
      </c>
      <c r="V39" s="86" t="n">
        <v>40.5446</v>
      </c>
      <c r="W39" s="86" t="n">
        <v>41.2963</v>
      </c>
      <c r="X39" s="86" t="n">
        <v>24145.244</v>
      </c>
      <c r="Y39" s="80" t="n">
        <v>29.062</v>
      </c>
      <c r="Z39" s="86" t="n">
        <f aca="false">X39/3600</f>
        <v>6.70701222222222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28734</v>
      </c>
      <c r="AF39" s="67" t="n">
        <f aca="false">R39/100</f>
        <v>0.0699463194444445</v>
      </c>
      <c r="AG39" s="67" t="n">
        <f aca="false">Y39/100</f>
        <v>0.29062</v>
      </c>
      <c r="AH39" s="67" t="n">
        <f aca="false">Z39/100</f>
        <v>0.0670701222222222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4774.4744</v>
      </c>
      <c r="E40" s="90" t="n">
        <f aca="false">N40</f>
        <v>37.6325</v>
      </c>
      <c r="F40" s="90" t="n">
        <f aca="false">L40</f>
        <v>4774.4744</v>
      </c>
      <c r="G40" s="90" t="n">
        <f aca="false">O40</f>
        <v>38.3323</v>
      </c>
      <c r="H40" s="90" t="n">
        <f aca="false">T40</f>
        <v>4772.5048</v>
      </c>
      <c r="I40" s="90" t="n">
        <f aca="false">V40</f>
        <v>37.6372</v>
      </c>
      <c r="J40" s="90" t="n">
        <f aca="false">T40</f>
        <v>4772.5048</v>
      </c>
      <c r="K40" s="90" t="n">
        <f aca="false">W40</f>
        <v>38.3346</v>
      </c>
      <c r="L40" s="79" t="n">
        <v>4774.4744</v>
      </c>
      <c r="M40" s="79" t="n">
        <v>34.5487</v>
      </c>
      <c r="N40" s="79" t="n">
        <v>37.6325</v>
      </c>
      <c r="O40" s="79" t="n">
        <v>38.3323</v>
      </c>
      <c r="P40" s="79" t="n">
        <v>19900.973</v>
      </c>
      <c r="Q40" s="80" t="n">
        <v>23.218</v>
      </c>
      <c r="R40" s="79" t="n">
        <f aca="false">P40/3600</f>
        <v>5.52804805555556</v>
      </c>
      <c r="S40" s="81"/>
      <c r="T40" s="79" t="n">
        <v>4772.5048</v>
      </c>
      <c r="U40" s="79" t="n">
        <v>34.5484</v>
      </c>
      <c r="V40" s="79" t="n">
        <v>37.6372</v>
      </c>
      <c r="W40" s="79" t="n">
        <v>38.3346</v>
      </c>
      <c r="X40" s="79" t="n">
        <v>19198.503</v>
      </c>
      <c r="Y40" s="80" t="n">
        <v>23.468</v>
      </c>
      <c r="Z40" s="79" t="n">
        <f aca="false">X40/3600</f>
        <v>5.3329175</v>
      </c>
      <c r="AA40" s="81"/>
      <c r="AB40" s="81"/>
      <c r="AC40" s="81"/>
      <c r="AE40" s="67" t="n">
        <f aca="false">Q40/100</f>
        <v>0.23218</v>
      </c>
      <c r="AF40" s="67" t="n">
        <f aca="false">R40/100</f>
        <v>0.0552804805555556</v>
      </c>
      <c r="AG40" s="67" t="n">
        <f aca="false">Y40/100</f>
        <v>0.23468</v>
      </c>
      <c r="AH40" s="67" t="n">
        <f aca="false">Z40/100</f>
        <v>0.05332917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2066.3984</v>
      </c>
      <c r="E41" s="90" t="n">
        <f aca="false">N41</f>
        <v>35.2051</v>
      </c>
      <c r="F41" s="90" t="n">
        <f aca="false">L41</f>
        <v>2066.3984</v>
      </c>
      <c r="G41" s="90" t="n">
        <f aca="false">O41</f>
        <v>35.9141</v>
      </c>
      <c r="H41" s="90" t="n">
        <f aca="false">T41</f>
        <v>2066.9672</v>
      </c>
      <c r="I41" s="90" t="n">
        <f aca="false">V41</f>
        <v>35.1781</v>
      </c>
      <c r="J41" s="90" t="n">
        <f aca="false">T41</f>
        <v>2066.9672</v>
      </c>
      <c r="K41" s="90" t="n">
        <f aca="false">W41</f>
        <v>35.9229</v>
      </c>
      <c r="L41" s="79" t="n">
        <v>2066.3984</v>
      </c>
      <c r="M41" s="79" t="n">
        <v>30.7003</v>
      </c>
      <c r="N41" s="79" t="n">
        <v>35.2051</v>
      </c>
      <c r="O41" s="79" t="n">
        <v>35.9141</v>
      </c>
      <c r="P41" s="79" t="n">
        <v>16085.112</v>
      </c>
      <c r="Q41" s="80" t="n">
        <v>18.999</v>
      </c>
      <c r="R41" s="79" t="n">
        <f aca="false">P41/3600</f>
        <v>4.46808666666667</v>
      </c>
      <c r="S41" s="81"/>
      <c r="T41" s="79" t="n">
        <v>2066.9672</v>
      </c>
      <c r="U41" s="79" t="n">
        <v>30.7047</v>
      </c>
      <c r="V41" s="79" t="n">
        <v>35.1781</v>
      </c>
      <c r="W41" s="79" t="n">
        <v>35.9229</v>
      </c>
      <c r="X41" s="79" t="n">
        <v>15668.294</v>
      </c>
      <c r="Y41" s="80" t="n">
        <v>19.046</v>
      </c>
      <c r="Z41" s="79" t="n">
        <f aca="false">X41/3600</f>
        <v>4.35230388888889</v>
      </c>
      <c r="AA41" s="81"/>
      <c r="AB41" s="81"/>
      <c r="AC41" s="81"/>
      <c r="AE41" s="67" t="n">
        <f aca="false">Q41/100</f>
        <v>0.18999</v>
      </c>
      <c r="AF41" s="67" t="n">
        <f aca="false">R41/100</f>
        <v>0.0446808666666667</v>
      </c>
      <c r="AG41" s="67" t="n">
        <f aca="false">Y41/100</f>
        <v>0.19046</v>
      </c>
      <c r="AH41" s="67" t="n">
        <f aca="false">Z41/100</f>
        <v>0.0435230388888889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845.9648</v>
      </c>
      <c r="E42" s="91" t="n">
        <f aca="false">N42</f>
        <v>33.0609</v>
      </c>
      <c r="F42" s="91" t="n">
        <f aca="false">L42</f>
        <v>845.9648</v>
      </c>
      <c r="G42" s="91" t="n">
        <f aca="false">O42</f>
        <v>33.7036</v>
      </c>
      <c r="H42" s="91" t="n">
        <f aca="false">T42</f>
        <v>846.3112</v>
      </c>
      <c r="I42" s="91" t="n">
        <f aca="false">V42</f>
        <v>33.0695</v>
      </c>
      <c r="J42" s="91" t="n">
        <f aca="false">T42</f>
        <v>846.3112</v>
      </c>
      <c r="K42" s="91" t="n">
        <f aca="false">W42</f>
        <v>33.7224</v>
      </c>
      <c r="L42" s="85" t="n">
        <v>845.9648</v>
      </c>
      <c r="M42" s="85" t="n">
        <v>27.2856</v>
      </c>
      <c r="N42" s="85" t="n">
        <v>33.0609</v>
      </c>
      <c r="O42" s="85" t="n">
        <v>33.7036</v>
      </c>
      <c r="P42" s="85" t="n">
        <v>13841.302</v>
      </c>
      <c r="Q42" s="85" t="n">
        <v>15.281</v>
      </c>
      <c r="R42" s="85" t="n">
        <f aca="false">P42/3600</f>
        <v>3.84480611111111</v>
      </c>
      <c r="S42" s="83"/>
      <c r="T42" s="85" t="n">
        <v>846.3112</v>
      </c>
      <c r="U42" s="85" t="n">
        <v>27.2873</v>
      </c>
      <c r="V42" s="85" t="n">
        <v>33.0695</v>
      </c>
      <c r="W42" s="85" t="n">
        <v>33.7224</v>
      </c>
      <c r="X42" s="85" t="n">
        <v>13599.004</v>
      </c>
      <c r="Y42" s="85" t="n">
        <v>15.406</v>
      </c>
      <c r="Z42" s="85" t="n">
        <f aca="false">X42/3600</f>
        <v>3.77750111111111</v>
      </c>
      <c r="AA42" s="83"/>
      <c r="AB42" s="83"/>
      <c r="AC42" s="83"/>
      <c r="AE42" s="67" t="n">
        <f aca="false">Q42/100</f>
        <v>0.15281</v>
      </c>
      <c r="AF42" s="67" t="n">
        <f aca="false">R42/100</f>
        <v>0.0384480611111111</v>
      </c>
      <c r="AG42" s="67" t="n">
        <f aca="false">Y42/100</f>
        <v>0.15406</v>
      </c>
      <c r="AH42" s="67" t="n">
        <f aca="false">Z42/100</f>
        <v>0.0377750111111111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7205.6136</v>
      </c>
      <c r="E43" s="89" t="n">
        <f aca="false">N43</f>
        <v>41.6952</v>
      </c>
      <c r="F43" s="89" t="n">
        <f aca="false">L43</f>
        <v>7205.6136</v>
      </c>
      <c r="G43" s="89" t="n">
        <f aca="false">O43</f>
        <v>42.9239</v>
      </c>
      <c r="H43" s="89" t="n">
        <f aca="false">T43</f>
        <v>7180.1472</v>
      </c>
      <c r="I43" s="89" t="n">
        <f aca="false">V43</f>
        <v>41.6892</v>
      </c>
      <c r="J43" s="89" t="n">
        <f aca="false">T43</f>
        <v>7180.1472</v>
      </c>
      <c r="K43" s="89" t="n">
        <f aca="false">W43</f>
        <v>42.9224</v>
      </c>
      <c r="L43" s="86" t="n">
        <v>7205.6136</v>
      </c>
      <c r="M43" s="86" t="n">
        <v>40.8278</v>
      </c>
      <c r="N43" s="86" t="n">
        <v>41.6952</v>
      </c>
      <c r="O43" s="86" t="n">
        <v>42.9239</v>
      </c>
      <c r="P43" s="86" t="n">
        <v>17111.838</v>
      </c>
      <c r="Q43" s="80" t="n">
        <v>20.437</v>
      </c>
      <c r="R43" s="86" t="n">
        <f aca="false">P43/3600</f>
        <v>4.75328833333333</v>
      </c>
      <c r="S43" s="88"/>
      <c r="T43" s="86" t="n">
        <v>7180.1472</v>
      </c>
      <c r="U43" s="86" t="n">
        <v>40.8256</v>
      </c>
      <c r="V43" s="86" t="n">
        <v>41.6892</v>
      </c>
      <c r="W43" s="86" t="n">
        <v>42.9224</v>
      </c>
      <c r="X43" s="86" t="n">
        <v>16603.684</v>
      </c>
      <c r="Y43" s="80" t="n">
        <v>20.593</v>
      </c>
      <c r="Z43" s="86" t="n">
        <f aca="false">X43/3600</f>
        <v>4.61213444444445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20437</v>
      </c>
      <c r="AF43" s="67" t="n">
        <f aca="false">R43/100</f>
        <v>0.0475328833333333</v>
      </c>
      <c r="AG43" s="67" t="n">
        <f aca="false">Y43/100</f>
        <v>0.20593</v>
      </c>
      <c r="AH43" s="67" t="n">
        <f aca="false">Z43/100</f>
        <v>0.0461213444444445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3257.8088</v>
      </c>
      <c r="E44" s="90" t="n">
        <f aca="false">N44</f>
        <v>38.8688</v>
      </c>
      <c r="F44" s="90" t="n">
        <f aca="false">L44</f>
        <v>3257.8088</v>
      </c>
      <c r="G44" s="90" t="n">
        <f aca="false">O44</f>
        <v>40.506</v>
      </c>
      <c r="H44" s="90" t="n">
        <f aca="false">T44</f>
        <v>3246.2544</v>
      </c>
      <c r="I44" s="90" t="n">
        <f aca="false">V44</f>
        <v>38.8695</v>
      </c>
      <c r="J44" s="90" t="n">
        <f aca="false">T44</f>
        <v>3246.2544</v>
      </c>
      <c r="K44" s="90" t="n">
        <f aca="false">W44</f>
        <v>40.5032</v>
      </c>
      <c r="L44" s="79" t="n">
        <v>3257.8088</v>
      </c>
      <c r="M44" s="79" t="n">
        <v>37.3543</v>
      </c>
      <c r="N44" s="79" t="n">
        <v>38.8688</v>
      </c>
      <c r="O44" s="79" t="n">
        <v>40.506</v>
      </c>
      <c r="P44" s="79" t="n">
        <v>13649.674</v>
      </c>
      <c r="Q44" s="80" t="n">
        <v>16.624</v>
      </c>
      <c r="R44" s="79" t="n">
        <f aca="false">P44/3600</f>
        <v>3.79157611111111</v>
      </c>
      <c r="S44" s="81"/>
      <c r="T44" s="79" t="n">
        <v>3246.2544</v>
      </c>
      <c r="U44" s="79" t="n">
        <v>37.3508</v>
      </c>
      <c r="V44" s="79" t="n">
        <v>38.8695</v>
      </c>
      <c r="W44" s="79" t="n">
        <v>40.5032</v>
      </c>
      <c r="X44" s="79" t="n">
        <v>13301.927</v>
      </c>
      <c r="Y44" s="80" t="n">
        <v>16.828</v>
      </c>
      <c r="Z44" s="79" t="n">
        <f aca="false">X44/3600</f>
        <v>3.69497972222222</v>
      </c>
      <c r="AA44" s="81"/>
      <c r="AB44" s="81"/>
      <c r="AC44" s="81"/>
      <c r="AE44" s="67" t="n">
        <f aca="false">Q44/100</f>
        <v>0.16624</v>
      </c>
      <c r="AF44" s="67" t="n">
        <f aca="false">R44/100</f>
        <v>0.0379157611111111</v>
      </c>
      <c r="AG44" s="67" t="n">
        <f aca="false">Y44/100</f>
        <v>0.16828</v>
      </c>
      <c r="AH44" s="67" t="n">
        <f aca="false">Z44/100</f>
        <v>0.036949797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1391.4512</v>
      </c>
      <c r="E45" s="90" t="n">
        <f aca="false">N45</f>
        <v>36.4906</v>
      </c>
      <c r="F45" s="90" t="n">
        <f aca="false">L45</f>
        <v>1391.4512</v>
      </c>
      <c r="G45" s="90" t="n">
        <f aca="false">O45</f>
        <v>38.1304</v>
      </c>
      <c r="H45" s="90" t="n">
        <f aca="false">T45</f>
        <v>1388.0384</v>
      </c>
      <c r="I45" s="90" t="n">
        <f aca="false">V45</f>
        <v>36.4758</v>
      </c>
      <c r="J45" s="90" t="n">
        <f aca="false">T45</f>
        <v>1388.0384</v>
      </c>
      <c r="K45" s="90" t="n">
        <f aca="false">W45</f>
        <v>38.1226</v>
      </c>
      <c r="L45" s="79" t="n">
        <v>1391.4512</v>
      </c>
      <c r="M45" s="79" t="n">
        <v>33.9638</v>
      </c>
      <c r="N45" s="79" t="n">
        <v>36.4906</v>
      </c>
      <c r="O45" s="79" t="n">
        <v>38.1304</v>
      </c>
      <c r="P45" s="79" t="n">
        <v>11197.237</v>
      </c>
      <c r="Q45" s="80" t="n">
        <v>14.171</v>
      </c>
      <c r="R45" s="79" t="n">
        <f aca="false">P45/3600</f>
        <v>3.11034361111111</v>
      </c>
      <c r="S45" s="81"/>
      <c r="T45" s="79" t="n">
        <v>1388.0384</v>
      </c>
      <c r="U45" s="79" t="n">
        <v>33.9625</v>
      </c>
      <c r="V45" s="79" t="n">
        <v>36.4758</v>
      </c>
      <c r="W45" s="79" t="n">
        <v>38.1226</v>
      </c>
      <c r="X45" s="79" t="n">
        <v>10915.959</v>
      </c>
      <c r="Y45" s="80" t="n">
        <v>14.187</v>
      </c>
      <c r="Z45" s="79" t="n">
        <f aca="false">X45/3600</f>
        <v>3.03221083333333</v>
      </c>
      <c r="AA45" s="81"/>
      <c r="AB45" s="81"/>
      <c r="AC45" s="81"/>
      <c r="AE45" s="67" t="n">
        <f aca="false">Q45/100</f>
        <v>0.14171</v>
      </c>
      <c r="AF45" s="67" t="n">
        <f aca="false">R45/100</f>
        <v>0.0311034361111111</v>
      </c>
      <c r="AG45" s="67" t="n">
        <f aca="false">Y45/100</f>
        <v>0.14187</v>
      </c>
      <c r="AH45" s="67" t="n">
        <f aca="false">Z45/100</f>
        <v>0.0303221083333333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589.1448</v>
      </c>
      <c r="E46" s="91" t="n">
        <f aca="false">N46</f>
        <v>34.1307</v>
      </c>
      <c r="F46" s="91" t="n">
        <f aca="false">L46</f>
        <v>589.1448</v>
      </c>
      <c r="G46" s="91" t="n">
        <f aca="false">O46</f>
        <v>35.5483</v>
      </c>
      <c r="H46" s="91" t="n">
        <f aca="false">T46</f>
        <v>589.8656</v>
      </c>
      <c r="I46" s="91" t="n">
        <f aca="false">V46</f>
        <v>34.1071</v>
      </c>
      <c r="J46" s="91" t="n">
        <f aca="false">T46</f>
        <v>589.8656</v>
      </c>
      <c r="K46" s="91" t="n">
        <f aca="false">W46</f>
        <v>35.5414</v>
      </c>
      <c r="L46" s="85" t="n">
        <v>589.1448</v>
      </c>
      <c r="M46" s="85" t="n">
        <v>30.6883</v>
      </c>
      <c r="N46" s="85" t="n">
        <v>34.1307</v>
      </c>
      <c r="O46" s="85" t="n">
        <v>35.5483</v>
      </c>
      <c r="P46" s="85" t="n">
        <v>9572.325</v>
      </c>
      <c r="Q46" s="85" t="n">
        <v>12.046</v>
      </c>
      <c r="R46" s="85" t="n">
        <f aca="false">P46/3600</f>
        <v>2.65897916666667</v>
      </c>
      <c r="S46" s="83"/>
      <c r="T46" s="85" t="n">
        <v>589.8656</v>
      </c>
      <c r="U46" s="85" t="n">
        <v>30.6938</v>
      </c>
      <c r="V46" s="85" t="n">
        <v>34.1071</v>
      </c>
      <c r="W46" s="85" t="n">
        <v>35.5414</v>
      </c>
      <c r="X46" s="85" t="n">
        <v>9367.57</v>
      </c>
      <c r="Y46" s="85" t="n">
        <v>12.109</v>
      </c>
      <c r="Z46" s="85" t="n">
        <f aca="false">X46/3600</f>
        <v>2.60210277777778</v>
      </c>
      <c r="AA46" s="83"/>
      <c r="AB46" s="83"/>
      <c r="AC46" s="83"/>
      <c r="AE46" s="67" t="n">
        <f aca="false">Q46/100</f>
        <v>0.12046</v>
      </c>
      <c r="AF46" s="67" t="n">
        <f aca="false">R46/100</f>
        <v>0.0265897916666667</v>
      </c>
      <c r="AG46" s="67" t="n">
        <f aca="false">Y46/100</f>
        <v>0.12109</v>
      </c>
      <c r="AH46" s="67" t="n">
        <f aca="false">Z46/100</f>
        <v>0.0260210277777778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2063.2536</v>
      </c>
      <c r="E47" s="89" t="n">
        <f aca="false">N47</f>
        <v>43.268</v>
      </c>
      <c r="F47" s="89" t="n">
        <f aca="false">L47</f>
        <v>2063.2536</v>
      </c>
      <c r="G47" s="89" t="n">
        <f aca="false">O47</f>
        <v>43.0071</v>
      </c>
      <c r="H47" s="89" t="n">
        <f aca="false">T47</f>
        <v>2061.2624</v>
      </c>
      <c r="I47" s="89" t="n">
        <f aca="false">V47</f>
        <v>43.2439</v>
      </c>
      <c r="J47" s="89" t="n">
        <f aca="false">T47</f>
        <v>2061.2624</v>
      </c>
      <c r="K47" s="89" t="n">
        <f aca="false">W47</f>
        <v>42.9963</v>
      </c>
      <c r="L47" s="86" t="n">
        <v>2063.2536</v>
      </c>
      <c r="M47" s="86" t="n">
        <v>41.2476</v>
      </c>
      <c r="N47" s="86" t="n">
        <v>43.268</v>
      </c>
      <c r="O47" s="86" t="n">
        <v>43.0071</v>
      </c>
      <c r="P47" s="86" t="n">
        <v>5566.181</v>
      </c>
      <c r="Q47" s="80" t="n">
        <v>6.374</v>
      </c>
      <c r="R47" s="86" t="n">
        <f aca="false">P47/3600</f>
        <v>1.54616138888889</v>
      </c>
      <c r="S47" s="88"/>
      <c r="T47" s="86" t="n">
        <v>2061.2624</v>
      </c>
      <c r="U47" s="86" t="n">
        <v>41.2528</v>
      </c>
      <c r="V47" s="86" t="n">
        <v>43.2439</v>
      </c>
      <c r="W47" s="86" t="n">
        <v>42.9963</v>
      </c>
      <c r="X47" s="86" t="n">
        <v>5383.431</v>
      </c>
      <c r="Y47" s="80" t="n">
        <v>6.531</v>
      </c>
      <c r="Z47" s="86" t="n">
        <f aca="false">X47/3600</f>
        <v>1.4953975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6374</v>
      </c>
      <c r="AF47" s="67" t="n">
        <f aca="false">R47/100</f>
        <v>0.0154616138888889</v>
      </c>
      <c r="AG47" s="67" t="n">
        <f aca="false">Y47/100</f>
        <v>0.06531</v>
      </c>
      <c r="AH47" s="67" t="n">
        <f aca="false">Z47/100</f>
        <v>0.014953975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1120.896</v>
      </c>
      <c r="E48" s="90" t="n">
        <f aca="false">N48</f>
        <v>40.3475</v>
      </c>
      <c r="F48" s="90" t="n">
        <f aca="false">L48</f>
        <v>1120.896</v>
      </c>
      <c r="G48" s="90" t="n">
        <f aca="false">O48</f>
        <v>39.7498</v>
      </c>
      <c r="H48" s="90" t="n">
        <f aca="false">T48</f>
        <v>1121.0224</v>
      </c>
      <c r="I48" s="90" t="n">
        <f aca="false">V48</f>
        <v>40.3455</v>
      </c>
      <c r="J48" s="90" t="n">
        <f aca="false">T48</f>
        <v>1121.0224</v>
      </c>
      <c r="K48" s="90" t="n">
        <f aca="false">W48</f>
        <v>39.7701</v>
      </c>
      <c r="L48" s="79" t="n">
        <v>1120.896</v>
      </c>
      <c r="M48" s="79" t="n">
        <v>37.7068</v>
      </c>
      <c r="N48" s="79" t="n">
        <v>40.3475</v>
      </c>
      <c r="O48" s="79" t="n">
        <v>39.7498</v>
      </c>
      <c r="P48" s="79" t="n">
        <v>4667.419</v>
      </c>
      <c r="Q48" s="80" t="n">
        <v>5.593</v>
      </c>
      <c r="R48" s="79" t="n">
        <f aca="false">P48/3600</f>
        <v>1.29650527777778</v>
      </c>
      <c r="S48" s="81"/>
      <c r="T48" s="79" t="n">
        <v>1121.0224</v>
      </c>
      <c r="U48" s="79" t="n">
        <v>37.7115</v>
      </c>
      <c r="V48" s="79" t="n">
        <v>40.3455</v>
      </c>
      <c r="W48" s="79" t="n">
        <v>39.7701</v>
      </c>
      <c r="X48" s="79" t="n">
        <v>4544.64</v>
      </c>
      <c r="Y48" s="80" t="n">
        <v>5.609</v>
      </c>
      <c r="Z48" s="79" t="n">
        <f aca="false">X48/3600</f>
        <v>1.2624</v>
      </c>
      <c r="AA48" s="81"/>
      <c r="AB48" s="81"/>
      <c r="AC48" s="81"/>
      <c r="AE48" s="67" t="n">
        <f aca="false">Q48/100</f>
        <v>0.05593</v>
      </c>
      <c r="AF48" s="67" t="n">
        <f aca="false">R48/100</f>
        <v>0.0129650527777778</v>
      </c>
      <c r="AG48" s="67" t="n">
        <f aca="false">Y48/100</f>
        <v>0.05609</v>
      </c>
      <c r="AH48" s="67" t="n">
        <f aca="false">Z48/100</f>
        <v>0.01262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569.8032</v>
      </c>
      <c r="E49" s="90" t="n">
        <f aca="false">N49</f>
        <v>37.6413</v>
      </c>
      <c r="F49" s="90" t="n">
        <f aca="false">L49</f>
        <v>569.8032</v>
      </c>
      <c r="G49" s="90" t="n">
        <f aca="false">O49</f>
        <v>36.6843</v>
      </c>
      <c r="H49" s="90" t="n">
        <f aca="false">T49</f>
        <v>570.4592</v>
      </c>
      <c r="I49" s="90" t="n">
        <f aca="false">V49</f>
        <v>37.6591</v>
      </c>
      <c r="J49" s="90" t="n">
        <f aca="false">T49</f>
        <v>570.4592</v>
      </c>
      <c r="K49" s="90" t="n">
        <f aca="false">W49</f>
        <v>36.6826</v>
      </c>
      <c r="L49" s="79" t="n">
        <v>569.8032</v>
      </c>
      <c r="M49" s="79" t="n">
        <v>34.3138</v>
      </c>
      <c r="N49" s="79" t="n">
        <v>37.6413</v>
      </c>
      <c r="O49" s="79" t="n">
        <v>36.6843</v>
      </c>
      <c r="P49" s="79" t="n">
        <v>3996.551</v>
      </c>
      <c r="Q49" s="80" t="n">
        <v>4.624</v>
      </c>
      <c r="R49" s="79" t="n">
        <f aca="false">P49/3600</f>
        <v>1.11015305555556</v>
      </c>
      <c r="S49" s="81"/>
      <c r="T49" s="79" t="n">
        <v>570.4592</v>
      </c>
      <c r="U49" s="79" t="n">
        <v>34.3075</v>
      </c>
      <c r="V49" s="79" t="n">
        <v>37.6591</v>
      </c>
      <c r="W49" s="79" t="n">
        <v>36.6826</v>
      </c>
      <c r="X49" s="79" t="n">
        <v>3916.918</v>
      </c>
      <c r="Y49" s="80" t="n">
        <v>4.687</v>
      </c>
      <c r="Z49" s="79" t="n">
        <f aca="false">X49/3600</f>
        <v>1.08803277777778</v>
      </c>
      <c r="AA49" s="81"/>
      <c r="AB49" s="81"/>
      <c r="AC49" s="81"/>
      <c r="AE49" s="67" t="n">
        <f aca="false">Q49/100</f>
        <v>0.04624</v>
      </c>
      <c r="AF49" s="67" t="n">
        <f aca="false">R49/100</f>
        <v>0.0111015305555556</v>
      </c>
      <c r="AG49" s="67" t="n">
        <f aca="false">Y49/100</f>
        <v>0.04687</v>
      </c>
      <c r="AH49" s="67" t="n">
        <f aca="false">Z49/100</f>
        <v>0.0108803277777778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268.4232</v>
      </c>
      <c r="E50" s="91" t="n">
        <f aca="false">N50</f>
        <v>35.1672</v>
      </c>
      <c r="F50" s="91" t="n">
        <f aca="false">L50</f>
        <v>268.4232</v>
      </c>
      <c r="G50" s="91" t="n">
        <f aca="false">O50</f>
        <v>33.7833</v>
      </c>
      <c r="H50" s="91" t="n">
        <f aca="false">T50</f>
        <v>269.0568</v>
      </c>
      <c r="I50" s="91" t="n">
        <f aca="false">V50</f>
        <v>35.1473</v>
      </c>
      <c r="J50" s="91" t="n">
        <f aca="false">T50</f>
        <v>269.0568</v>
      </c>
      <c r="K50" s="91" t="n">
        <f aca="false">W50</f>
        <v>33.7806</v>
      </c>
      <c r="L50" s="85" t="n">
        <v>268.4232</v>
      </c>
      <c r="M50" s="85" t="n">
        <v>31.1601</v>
      </c>
      <c r="N50" s="85" t="n">
        <v>35.1672</v>
      </c>
      <c r="O50" s="85" t="n">
        <v>33.7833</v>
      </c>
      <c r="P50" s="85" t="n">
        <v>3525.685</v>
      </c>
      <c r="Q50" s="85" t="n">
        <v>3.546</v>
      </c>
      <c r="R50" s="85" t="n">
        <f aca="false">P50/3600</f>
        <v>0.979356944444444</v>
      </c>
      <c r="S50" s="83"/>
      <c r="T50" s="85" t="n">
        <v>269.0568</v>
      </c>
      <c r="U50" s="85" t="n">
        <v>31.1434</v>
      </c>
      <c r="V50" s="85" t="n">
        <v>35.1473</v>
      </c>
      <c r="W50" s="85" t="n">
        <v>33.7806</v>
      </c>
      <c r="X50" s="85" t="n">
        <v>3466.754</v>
      </c>
      <c r="Y50" s="85" t="n">
        <v>3.624</v>
      </c>
      <c r="Z50" s="85" t="n">
        <f aca="false">X50/3600</f>
        <v>0.962987222222222</v>
      </c>
      <c r="AA50" s="83"/>
      <c r="AB50" s="83"/>
      <c r="AC50" s="83"/>
      <c r="AE50" s="67" t="n">
        <f aca="false">Q50/100</f>
        <v>0.03546</v>
      </c>
      <c r="AF50" s="67" t="n">
        <f aca="false">R50/100</f>
        <v>0.00979356944444445</v>
      </c>
      <c r="AG50" s="67" t="n">
        <f aca="false">Y50/100</f>
        <v>0.03624</v>
      </c>
      <c r="AH50" s="67" t="n">
        <f aca="false">Z50/100</f>
        <v>0.00962987222222222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3018.1336</v>
      </c>
      <c r="E51" s="87" t="n">
        <f aca="false">N51</f>
        <v>41.7869</v>
      </c>
      <c r="F51" s="87" t="n">
        <f aca="false">L51</f>
        <v>3018.1336</v>
      </c>
      <c r="G51" s="87" t="n">
        <f aca="false">O51</f>
        <v>42.6897</v>
      </c>
      <c r="H51" s="87" t="n">
        <f aca="false">T51</f>
        <v>3012.6376</v>
      </c>
      <c r="I51" s="87" t="n">
        <f aca="false">V51</f>
        <v>41.7857</v>
      </c>
      <c r="J51" s="87" t="n">
        <f aca="false">T51</f>
        <v>3012.6376</v>
      </c>
      <c r="K51" s="87" t="n">
        <f aca="false">W51</f>
        <v>42.6808</v>
      </c>
      <c r="L51" s="86" t="n">
        <v>3018.1336</v>
      </c>
      <c r="M51" s="86" t="n">
        <v>38.6573</v>
      </c>
      <c r="N51" s="86" t="n">
        <v>41.7869</v>
      </c>
      <c r="O51" s="86" t="n">
        <v>42.6897</v>
      </c>
      <c r="P51" s="86" t="n">
        <v>6712.554</v>
      </c>
      <c r="Q51" s="80" t="n">
        <v>7.984</v>
      </c>
      <c r="R51" s="86" t="n">
        <f aca="false">P51/3600</f>
        <v>1.86459833333333</v>
      </c>
      <c r="S51" s="88"/>
      <c r="T51" s="86" t="n">
        <v>3012.6376</v>
      </c>
      <c r="U51" s="86" t="n">
        <v>38.6573</v>
      </c>
      <c r="V51" s="86" t="n">
        <v>41.7857</v>
      </c>
      <c r="W51" s="86" t="n">
        <v>42.6808</v>
      </c>
      <c r="X51" s="86" t="n">
        <v>6411.654</v>
      </c>
      <c r="Y51" s="80" t="n">
        <v>8.046</v>
      </c>
      <c r="Z51" s="86" t="n">
        <f aca="false">X51/3600</f>
        <v>1.781015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7984</v>
      </c>
      <c r="AF51" s="67" t="n">
        <f aca="false">R51/100</f>
        <v>0.0186459833333333</v>
      </c>
      <c r="AG51" s="67" t="n">
        <f aca="false">Y51/100</f>
        <v>0.08046</v>
      </c>
      <c r="AH51" s="67" t="n">
        <f aca="false">Z51/100</f>
        <v>0.01781015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1176.1672</v>
      </c>
      <c r="E52" s="78" t="n">
        <f aca="false">N52</f>
        <v>39.7508</v>
      </c>
      <c r="F52" s="78" t="n">
        <f aca="false">L52</f>
        <v>1176.1672</v>
      </c>
      <c r="G52" s="78" t="n">
        <f aca="false">O52</f>
        <v>40.5072</v>
      </c>
      <c r="H52" s="78" t="n">
        <f aca="false">T52</f>
        <v>1174.5384</v>
      </c>
      <c r="I52" s="78" t="n">
        <f aca="false">V52</f>
        <v>39.7379</v>
      </c>
      <c r="J52" s="78" t="n">
        <f aca="false">T52</f>
        <v>1174.5384</v>
      </c>
      <c r="K52" s="78" t="n">
        <f aca="false">W52</f>
        <v>40.4984</v>
      </c>
      <c r="L52" s="79" t="n">
        <v>1176.1672</v>
      </c>
      <c r="M52" s="79" t="n">
        <v>34.4373</v>
      </c>
      <c r="N52" s="79" t="n">
        <v>39.7508</v>
      </c>
      <c r="O52" s="79" t="n">
        <v>40.5072</v>
      </c>
      <c r="P52" s="79" t="n">
        <v>5289.828</v>
      </c>
      <c r="Q52" s="80" t="n">
        <v>6.421</v>
      </c>
      <c r="R52" s="79" t="n">
        <f aca="false">P52/3600</f>
        <v>1.46939666666667</v>
      </c>
      <c r="S52" s="81"/>
      <c r="T52" s="79" t="n">
        <v>1174.5384</v>
      </c>
      <c r="U52" s="79" t="n">
        <v>34.4359</v>
      </c>
      <c r="V52" s="79" t="n">
        <v>39.7379</v>
      </c>
      <c r="W52" s="79" t="n">
        <v>40.4984</v>
      </c>
      <c r="X52" s="79" t="n">
        <v>5081.613</v>
      </c>
      <c r="Y52" s="80" t="n">
        <v>6.531</v>
      </c>
      <c r="Z52" s="79" t="n">
        <f aca="false">X52/3600</f>
        <v>1.41155916666667</v>
      </c>
      <c r="AA52" s="81"/>
      <c r="AB52" s="81"/>
      <c r="AC52" s="81"/>
      <c r="AE52" s="67" t="n">
        <f aca="false">Q52/100</f>
        <v>0.06421</v>
      </c>
      <c r="AF52" s="67" t="n">
        <f aca="false">R52/100</f>
        <v>0.0146939666666667</v>
      </c>
      <c r="AG52" s="67" t="n">
        <f aca="false">Y52/100</f>
        <v>0.06531</v>
      </c>
      <c r="AH52" s="67" t="n">
        <f aca="false">Z52/100</f>
        <v>0.014115591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391.452</v>
      </c>
      <c r="E53" s="78" t="n">
        <f aca="false">N53</f>
        <v>38.1108</v>
      </c>
      <c r="F53" s="78" t="n">
        <f aca="false">L53</f>
        <v>391.452</v>
      </c>
      <c r="G53" s="78" t="n">
        <f aca="false">O53</f>
        <v>38.545</v>
      </c>
      <c r="H53" s="78" t="n">
        <f aca="false">T53</f>
        <v>390.5536</v>
      </c>
      <c r="I53" s="78" t="n">
        <f aca="false">V53</f>
        <v>38.1503</v>
      </c>
      <c r="J53" s="78" t="n">
        <f aca="false">T53</f>
        <v>390.5536</v>
      </c>
      <c r="K53" s="78" t="n">
        <f aca="false">W53</f>
        <v>38.5485</v>
      </c>
      <c r="L53" s="79" t="n">
        <v>391.452</v>
      </c>
      <c r="M53" s="79" t="n">
        <v>30.5598</v>
      </c>
      <c r="N53" s="79" t="n">
        <v>38.1108</v>
      </c>
      <c r="O53" s="79" t="n">
        <v>38.545</v>
      </c>
      <c r="P53" s="79" t="n">
        <v>4191.132</v>
      </c>
      <c r="Q53" s="80" t="n">
        <v>5.187</v>
      </c>
      <c r="R53" s="79" t="n">
        <f aca="false">P53/3600</f>
        <v>1.16420333333333</v>
      </c>
      <c r="S53" s="81"/>
      <c r="T53" s="79" t="n">
        <v>390.5536</v>
      </c>
      <c r="U53" s="79" t="n">
        <v>30.5543</v>
      </c>
      <c r="V53" s="79" t="n">
        <v>38.1503</v>
      </c>
      <c r="W53" s="79" t="n">
        <v>38.5485</v>
      </c>
      <c r="X53" s="79" t="n">
        <v>4063.016</v>
      </c>
      <c r="Y53" s="80" t="n">
        <v>5.281</v>
      </c>
      <c r="Z53" s="79" t="n">
        <f aca="false">X53/3600</f>
        <v>1.12861555555556</v>
      </c>
      <c r="AA53" s="81"/>
      <c r="AB53" s="81"/>
      <c r="AC53" s="81"/>
      <c r="AE53" s="67" t="n">
        <f aca="false">Q53/100</f>
        <v>0.05187</v>
      </c>
      <c r="AF53" s="67" t="n">
        <f aca="false">R53/100</f>
        <v>0.0116420333333333</v>
      </c>
      <c r="AG53" s="67" t="n">
        <f aca="false">Y53/100</f>
        <v>0.05281</v>
      </c>
      <c r="AH53" s="67" t="n">
        <f aca="false">Z53/100</f>
        <v>0.0112861555555556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138.4352</v>
      </c>
      <c r="E54" s="84" t="n">
        <f aca="false">N54</f>
        <v>36.6508</v>
      </c>
      <c r="F54" s="84" t="n">
        <f aca="false">L54</f>
        <v>138.4352</v>
      </c>
      <c r="G54" s="84" t="n">
        <f aca="false">O54</f>
        <v>36.5963</v>
      </c>
      <c r="H54" s="84" t="n">
        <f aca="false">T54</f>
        <v>137.4552</v>
      </c>
      <c r="I54" s="84" t="n">
        <f aca="false">V54</f>
        <v>36.7386</v>
      </c>
      <c r="J54" s="84" t="n">
        <f aca="false">T54</f>
        <v>137.4552</v>
      </c>
      <c r="K54" s="84" t="n">
        <f aca="false">W54</f>
        <v>36.5719</v>
      </c>
      <c r="L54" s="85" t="n">
        <v>138.4352</v>
      </c>
      <c r="M54" s="85" t="n">
        <v>27.0583</v>
      </c>
      <c r="N54" s="85" t="n">
        <v>36.6508</v>
      </c>
      <c r="O54" s="85" t="n">
        <v>36.5963</v>
      </c>
      <c r="P54" s="85" t="n">
        <v>3627.312</v>
      </c>
      <c r="Q54" s="85" t="n">
        <v>4.187</v>
      </c>
      <c r="R54" s="85" t="n">
        <f aca="false">P54/3600</f>
        <v>1.00758666666667</v>
      </c>
      <c r="S54" s="83"/>
      <c r="T54" s="85" t="n">
        <v>137.4552</v>
      </c>
      <c r="U54" s="85" t="n">
        <v>27.0413</v>
      </c>
      <c r="V54" s="85" t="n">
        <v>36.7386</v>
      </c>
      <c r="W54" s="85" t="n">
        <v>36.5719</v>
      </c>
      <c r="X54" s="85" t="n">
        <v>3532.489</v>
      </c>
      <c r="Y54" s="85" t="n">
        <v>4.343</v>
      </c>
      <c r="Z54" s="85" t="n">
        <f aca="false">X54/3600</f>
        <v>0.981246944444445</v>
      </c>
      <c r="AA54" s="83"/>
      <c r="AB54" s="83"/>
      <c r="AC54" s="83"/>
      <c r="AE54" s="67" t="n">
        <f aca="false">Q54/100</f>
        <v>0.04187</v>
      </c>
      <c r="AF54" s="67" t="n">
        <f aca="false">R54/100</f>
        <v>0.0100758666666667</v>
      </c>
      <c r="AG54" s="67" t="n">
        <f aca="false">Y54/100</f>
        <v>0.04343</v>
      </c>
      <c r="AH54" s="67" t="n">
        <f aca="false">Z54/100</f>
        <v>0.00981246944444445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2374.76</v>
      </c>
      <c r="E55" s="89" t="n">
        <f aca="false">N55</f>
        <v>40.1472</v>
      </c>
      <c r="F55" s="89" t="n">
        <f aca="false">L55</f>
        <v>2374.76</v>
      </c>
      <c r="G55" s="89" t="n">
        <f aca="false">O55</f>
        <v>40.7332</v>
      </c>
      <c r="H55" s="89" t="n">
        <f aca="false">T55</f>
        <v>2372.052</v>
      </c>
      <c r="I55" s="89" t="n">
        <f aca="false">V55</f>
        <v>40.1681</v>
      </c>
      <c r="J55" s="89" t="n">
        <f aca="false">T55</f>
        <v>2372.052</v>
      </c>
      <c r="K55" s="89" t="n">
        <f aca="false">W55</f>
        <v>40.7196</v>
      </c>
      <c r="L55" s="86" t="n">
        <v>2374.76</v>
      </c>
      <c r="M55" s="86" t="n">
        <v>38.3187</v>
      </c>
      <c r="N55" s="86" t="n">
        <v>40.1472</v>
      </c>
      <c r="O55" s="86" t="n">
        <v>40.7332</v>
      </c>
      <c r="P55" s="86" t="n">
        <v>5817.824</v>
      </c>
      <c r="Q55" s="80" t="n">
        <v>6.328</v>
      </c>
      <c r="R55" s="86" t="n">
        <f aca="false">P55/3600</f>
        <v>1.61606222222222</v>
      </c>
      <c r="S55" s="88"/>
      <c r="T55" s="86" t="n">
        <v>2372.052</v>
      </c>
      <c r="U55" s="86" t="n">
        <v>38.3181</v>
      </c>
      <c r="V55" s="86" t="n">
        <v>40.1681</v>
      </c>
      <c r="W55" s="86" t="n">
        <v>40.7196</v>
      </c>
      <c r="X55" s="86" t="n">
        <v>5616.982</v>
      </c>
      <c r="Y55" s="80" t="n">
        <v>6.359</v>
      </c>
      <c r="Z55" s="86" t="n">
        <f aca="false">X55/3600</f>
        <v>1.56027277777778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6328</v>
      </c>
      <c r="AF55" s="67" t="n">
        <f aca="false">R55/100</f>
        <v>0.0161606222222222</v>
      </c>
      <c r="AG55" s="67" t="n">
        <f aca="false">Y55/100</f>
        <v>0.06359</v>
      </c>
      <c r="AH55" s="67" t="n">
        <f aca="false">Z55/100</f>
        <v>0.0156027277777778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1035.8024</v>
      </c>
      <c r="E56" s="90" t="n">
        <f aca="false">N56</f>
        <v>37.1974</v>
      </c>
      <c r="F56" s="90" t="n">
        <f aca="false">L56</f>
        <v>1035.8024</v>
      </c>
      <c r="G56" s="90" t="n">
        <f aca="false">O56</f>
        <v>37.6663</v>
      </c>
      <c r="H56" s="90" t="n">
        <f aca="false">T56</f>
        <v>1035.872</v>
      </c>
      <c r="I56" s="90" t="n">
        <f aca="false">V56</f>
        <v>37.2232</v>
      </c>
      <c r="J56" s="90" t="n">
        <f aca="false">T56</f>
        <v>1035.872</v>
      </c>
      <c r="K56" s="90" t="n">
        <f aca="false">W56</f>
        <v>37.6654</v>
      </c>
      <c r="L56" s="79" t="n">
        <v>1035.8024</v>
      </c>
      <c r="M56" s="79" t="n">
        <v>34.1798</v>
      </c>
      <c r="N56" s="79" t="n">
        <v>37.1974</v>
      </c>
      <c r="O56" s="79" t="n">
        <v>37.6663</v>
      </c>
      <c r="P56" s="79" t="n">
        <v>4524.979</v>
      </c>
      <c r="Q56" s="80" t="n">
        <v>4.874</v>
      </c>
      <c r="R56" s="79" t="n">
        <f aca="false">P56/3600</f>
        <v>1.25693861111111</v>
      </c>
      <c r="S56" s="81"/>
      <c r="T56" s="79" t="n">
        <v>1035.872</v>
      </c>
      <c r="U56" s="79" t="n">
        <v>34.1782</v>
      </c>
      <c r="V56" s="79" t="n">
        <v>37.2232</v>
      </c>
      <c r="W56" s="79" t="n">
        <v>37.6654</v>
      </c>
      <c r="X56" s="79" t="n">
        <v>4403.022</v>
      </c>
      <c r="Y56" s="80" t="n">
        <v>4.906</v>
      </c>
      <c r="Z56" s="79" t="n">
        <f aca="false">X56/3600</f>
        <v>1.22306166666667</v>
      </c>
      <c r="AA56" s="81"/>
      <c r="AB56" s="81"/>
      <c r="AC56" s="81"/>
      <c r="AE56" s="67" t="n">
        <f aca="false">Q56/100</f>
        <v>0.04874</v>
      </c>
      <c r="AF56" s="67" t="n">
        <f aca="false">R56/100</f>
        <v>0.0125693861111111</v>
      </c>
      <c r="AG56" s="67" t="n">
        <f aca="false">Y56/100</f>
        <v>0.04906</v>
      </c>
      <c r="AH56" s="67" t="n">
        <f aca="false">Z56/100</f>
        <v>0.01223061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451.964</v>
      </c>
      <c r="E57" s="90" t="n">
        <f aca="false">N57</f>
        <v>34.6983</v>
      </c>
      <c r="F57" s="90" t="n">
        <f aca="false">L57</f>
        <v>451.964</v>
      </c>
      <c r="G57" s="90" t="n">
        <f aca="false">O57</f>
        <v>35.1553</v>
      </c>
      <c r="H57" s="90" t="n">
        <f aca="false">T57</f>
        <v>452.812</v>
      </c>
      <c r="I57" s="90" t="n">
        <f aca="false">V57</f>
        <v>34.702</v>
      </c>
      <c r="J57" s="90" t="n">
        <f aca="false">T57</f>
        <v>452.812</v>
      </c>
      <c r="K57" s="90" t="n">
        <f aca="false">W57</f>
        <v>35.1867</v>
      </c>
      <c r="L57" s="79" t="n">
        <v>451.964</v>
      </c>
      <c r="M57" s="79" t="n">
        <v>30.469</v>
      </c>
      <c r="N57" s="79" t="n">
        <v>34.6983</v>
      </c>
      <c r="O57" s="79" t="n">
        <v>35.1553</v>
      </c>
      <c r="P57" s="79" t="n">
        <v>3705.891</v>
      </c>
      <c r="Q57" s="80" t="n">
        <v>3.656</v>
      </c>
      <c r="R57" s="79" t="n">
        <f aca="false">P57/3600</f>
        <v>1.02941416666667</v>
      </c>
      <c r="S57" s="81"/>
      <c r="T57" s="79" t="n">
        <v>452.812</v>
      </c>
      <c r="U57" s="79" t="n">
        <v>30.4705</v>
      </c>
      <c r="V57" s="79" t="n">
        <v>34.702</v>
      </c>
      <c r="W57" s="79" t="n">
        <v>35.1867</v>
      </c>
      <c r="X57" s="79" t="n">
        <v>3626.085</v>
      </c>
      <c r="Y57" s="80" t="n">
        <v>3.921</v>
      </c>
      <c r="Z57" s="79" t="n">
        <f aca="false">X57/3600</f>
        <v>1.00724583333333</v>
      </c>
      <c r="AA57" s="81"/>
      <c r="AB57" s="81"/>
      <c r="AC57" s="81"/>
      <c r="AE57" s="67" t="n">
        <f aca="false">Q57/100</f>
        <v>0.03656</v>
      </c>
      <c r="AF57" s="67" t="n">
        <f aca="false">R57/100</f>
        <v>0.0102941416666667</v>
      </c>
      <c r="AG57" s="67" t="n">
        <f aca="false">Y57/100</f>
        <v>0.03921</v>
      </c>
      <c r="AH57" s="67" t="n">
        <f aca="false">Z57/100</f>
        <v>0.0100724583333333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79.1776</v>
      </c>
      <c r="E58" s="91" t="n">
        <f aca="false">N58</f>
        <v>32.3736</v>
      </c>
      <c r="F58" s="91" t="n">
        <f aca="false">L58</f>
        <v>179.1776</v>
      </c>
      <c r="G58" s="91" t="n">
        <f aca="false">O58</f>
        <v>32.8286</v>
      </c>
      <c r="H58" s="91" t="n">
        <f aca="false">T58</f>
        <v>179.3216</v>
      </c>
      <c r="I58" s="91" t="n">
        <f aca="false">V58</f>
        <v>32.3901</v>
      </c>
      <c r="J58" s="91" t="n">
        <f aca="false">T58</f>
        <v>179.3216</v>
      </c>
      <c r="K58" s="91" t="n">
        <f aca="false">W58</f>
        <v>32.821</v>
      </c>
      <c r="L58" s="85" t="n">
        <v>179.1776</v>
      </c>
      <c r="M58" s="85" t="n">
        <v>27.2337</v>
      </c>
      <c r="N58" s="85" t="n">
        <v>32.3736</v>
      </c>
      <c r="O58" s="85" t="n">
        <v>32.8286</v>
      </c>
      <c r="P58" s="85" t="n">
        <v>3191.665</v>
      </c>
      <c r="Q58" s="85" t="n">
        <v>2.843</v>
      </c>
      <c r="R58" s="85" t="n">
        <f aca="false">P58/3600</f>
        <v>0.886573611111111</v>
      </c>
      <c r="S58" s="83"/>
      <c r="T58" s="85" t="n">
        <v>179.3216</v>
      </c>
      <c r="U58" s="85" t="n">
        <v>27.2199</v>
      </c>
      <c r="V58" s="85" t="n">
        <v>32.3901</v>
      </c>
      <c r="W58" s="85" t="n">
        <v>32.821</v>
      </c>
      <c r="X58" s="85" t="n">
        <v>3143.357</v>
      </c>
      <c r="Y58" s="85" t="n">
        <v>2.828</v>
      </c>
      <c r="Z58" s="85" t="n">
        <f aca="false">X58/3600</f>
        <v>0.873154722222222</v>
      </c>
      <c r="AA58" s="83"/>
      <c r="AB58" s="83"/>
      <c r="AC58" s="83"/>
      <c r="AE58" s="67" t="n">
        <f aca="false">Q58/100</f>
        <v>0.02843</v>
      </c>
      <c r="AF58" s="67" t="n">
        <f aca="false">R58/100</f>
        <v>0.00886573611111111</v>
      </c>
      <c r="AG58" s="67" t="n">
        <f aca="false">Y58/100</f>
        <v>0.02828</v>
      </c>
      <c r="AH58" s="67" t="n">
        <f aca="false">Z58/100</f>
        <v>0.00873154722222222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628.7216</v>
      </c>
      <c r="E59" s="87" t="n">
        <f aca="false">N59</f>
        <v>41.3382</v>
      </c>
      <c r="F59" s="87" t="n">
        <f aca="false">L59</f>
        <v>1628.7216</v>
      </c>
      <c r="G59" s="87" t="n">
        <f aca="false">O59</f>
        <v>42.3966</v>
      </c>
      <c r="H59" s="87" t="n">
        <f aca="false">T59</f>
        <v>1623.5608</v>
      </c>
      <c r="I59" s="87" t="n">
        <f aca="false">V59</f>
        <v>41.3297</v>
      </c>
      <c r="J59" s="87" t="n">
        <f aca="false">T59</f>
        <v>1623.5608</v>
      </c>
      <c r="K59" s="87" t="n">
        <f aca="false">W59</f>
        <v>42.4024</v>
      </c>
      <c r="L59" s="86" t="n">
        <v>1628.7216</v>
      </c>
      <c r="M59" s="86" t="n">
        <v>40.5248</v>
      </c>
      <c r="N59" s="86" t="n">
        <v>41.3382</v>
      </c>
      <c r="O59" s="86" t="n">
        <v>42.3966</v>
      </c>
      <c r="P59" s="86" t="n">
        <v>4161.365</v>
      </c>
      <c r="Q59" s="80" t="n">
        <v>5.031</v>
      </c>
      <c r="R59" s="86" t="n">
        <f aca="false">P59/3600</f>
        <v>1.15593472222222</v>
      </c>
      <c r="S59" s="88"/>
      <c r="T59" s="86" t="n">
        <v>1623.5608</v>
      </c>
      <c r="U59" s="86" t="n">
        <v>40.5233</v>
      </c>
      <c r="V59" s="86" t="n">
        <v>41.3297</v>
      </c>
      <c r="W59" s="86" t="n">
        <v>42.4024</v>
      </c>
      <c r="X59" s="86" t="n">
        <v>4064.288</v>
      </c>
      <c r="Y59" s="80" t="n">
        <v>5.171</v>
      </c>
      <c r="Z59" s="86" t="n">
        <f aca="false">X59/3600</f>
        <v>1.12896888888889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5031</v>
      </c>
      <c r="AF59" s="67" t="n">
        <f aca="false">R59/100</f>
        <v>0.0115593472222222</v>
      </c>
      <c r="AG59" s="67" t="n">
        <f aca="false">Y59/100</f>
        <v>0.05171</v>
      </c>
      <c r="AH59" s="67" t="n">
        <f aca="false">Z59/100</f>
        <v>0.0112896888888889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837.668</v>
      </c>
      <c r="E60" s="78" t="n">
        <f aca="false">N60</f>
        <v>38.3585</v>
      </c>
      <c r="F60" s="78" t="n">
        <f aca="false">L60</f>
        <v>837.668</v>
      </c>
      <c r="G60" s="78" t="n">
        <f aca="false">O60</f>
        <v>39.4832</v>
      </c>
      <c r="H60" s="78" t="n">
        <f aca="false">T60</f>
        <v>836.2288</v>
      </c>
      <c r="I60" s="78" t="n">
        <f aca="false">V60</f>
        <v>38.3751</v>
      </c>
      <c r="J60" s="78" t="n">
        <f aca="false">T60</f>
        <v>836.2288</v>
      </c>
      <c r="K60" s="78" t="n">
        <f aca="false">W60</f>
        <v>39.4698</v>
      </c>
      <c r="L60" s="79" t="n">
        <v>837.668</v>
      </c>
      <c r="M60" s="79" t="n">
        <v>36.6229</v>
      </c>
      <c r="N60" s="79" t="n">
        <v>38.3585</v>
      </c>
      <c r="O60" s="79" t="n">
        <v>39.4832</v>
      </c>
      <c r="P60" s="79" t="n">
        <v>3334.933</v>
      </c>
      <c r="Q60" s="80" t="n">
        <v>4.343</v>
      </c>
      <c r="R60" s="79" t="n">
        <f aca="false">P60/3600</f>
        <v>0.926370277777778</v>
      </c>
      <c r="S60" s="81"/>
      <c r="T60" s="79" t="n">
        <v>836.2288</v>
      </c>
      <c r="U60" s="79" t="n">
        <v>36.6229</v>
      </c>
      <c r="V60" s="79" t="n">
        <v>38.3751</v>
      </c>
      <c r="W60" s="79" t="n">
        <v>39.4698</v>
      </c>
      <c r="X60" s="79" t="n">
        <v>3283.063</v>
      </c>
      <c r="Y60" s="80" t="n">
        <v>4.374</v>
      </c>
      <c r="Z60" s="79" t="n">
        <f aca="false">X60/3600</f>
        <v>0.911961944444445</v>
      </c>
      <c r="AA60" s="81"/>
      <c r="AB60" s="81"/>
      <c r="AC60" s="81"/>
      <c r="AE60" s="67" t="n">
        <f aca="false">Q60/100</f>
        <v>0.04343</v>
      </c>
      <c r="AF60" s="67" t="n">
        <f aca="false">R60/100</f>
        <v>0.00926370277777778</v>
      </c>
      <c r="AG60" s="67" t="n">
        <f aca="false">Y60/100</f>
        <v>0.04374</v>
      </c>
      <c r="AH60" s="67" t="n">
        <f aca="false">Z60/100</f>
        <v>0.009119619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403.5248</v>
      </c>
      <c r="E61" s="78" t="n">
        <f aca="false">N61</f>
        <v>35.6422</v>
      </c>
      <c r="F61" s="78" t="n">
        <f aca="false">L61</f>
        <v>403.5248</v>
      </c>
      <c r="G61" s="78" t="n">
        <f aca="false">O61</f>
        <v>36.6672</v>
      </c>
      <c r="H61" s="78" t="n">
        <f aca="false">T61</f>
        <v>404.2864</v>
      </c>
      <c r="I61" s="78" t="n">
        <f aca="false">V61</f>
        <v>35.612</v>
      </c>
      <c r="J61" s="78" t="n">
        <f aca="false">T61</f>
        <v>404.2864</v>
      </c>
      <c r="K61" s="78" t="n">
        <f aca="false">W61</f>
        <v>36.6403</v>
      </c>
      <c r="L61" s="79" t="n">
        <v>403.5248</v>
      </c>
      <c r="M61" s="79" t="n">
        <v>32.9324</v>
      </c>
      <c r="N61" s="79" t="n">
        <v>35.6422</v>
      </c>
      <c r="O61" s="79" t="n">
        <v>36.6672</v>
      </c>
      <c r="P61" s="79" t="n">
        <v>2734.331</v>
      </c>
      <c r="Q61" s="80" t="n">
        <v>3.718</v>
      </c>
      <c r="R61" s="79" t="n">
        <f aca="false">P61/3600</f>
        <v>0.759536388888889</v>
      </c>
      <c r="S61" s="81"/>
      <c r="T61" s="79" t="n">
        <v>404.2864</v>
      </c>
      <c r="U61" s="79" t="n">
        <v>32.9408</v>
      </c>
      <c r="V61" s="79" t="n">
        <v>35.612</v>
      </c>
      <c r="W61" s="79" t="n">
        <v>36.6403</v>
      </c>
      <c r="X61" s="79" t="n">
        <v>2703.229</v>
      </c>
      <c r="Y61" s="80" t="n">
        <v>3.765</v>
      </c>
      <c r="Z61" s="79" t="n">
        <f aca="false">X61/3600</f>
        <v>0.750896944444444</v>
      </c>
      <c r="AA61" s="81"/>
      <c r="AB61" s="81"/>
      <c r="AC61" s="81"/>
      <c r="AE61" s="67" t="n">
        <f aca="false">Q61/100</f>
        <v>0.03718</v>
      </c>
      <c r="AF61" s="67" t="n">
        <f aca="false">R61/100</f>
        <v>0.00759536388888889</v>
      </c>
      <c r="AG61" s="67" t="n">
        <f aca="false">Y61/100</f>
        <v>0.03765</v>
      </c>
      <c r="AH61" s="67" t="n">
        <f aca="false">Z61/100</f>
        <v>0.00750896944444445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79.3024</v>
      </c>
      <c r="E62" s="92" t="n">
        <f aca="false">N62</f>
        <v>32.9317</v>
      </c>
      <c r="F62" s="92" t="n">
        <f aca="false">L62</f>
        <v>179.3024</v>
      </c>
      <c r="G62" s="92" t="n">
        <f aca="false">O62</f>
        <v>33.8861</v>
      </c>
      <c r="H62" s="92" t="n">
        <f aca="false">T62</f>
        <v>179.4112</v>
      </c>
      <c r="I62" s="92" t="n">
        <f aca="false">V62</f>
        <v>32.9652</v>
      </c>
      <c r="J62" s="92" t="n">
        <f aca="false">T62</f>
        <v>179.4112</v>
      </c>
      <c r="K62" s="92" t="n">
        <f aca="false">W62</f>
        <v>33.8483</v>
      </c>
      <c r="L62" s="85" t="n">
        <v>179.3024</v>
      </c>
      <c r="M62" s="85" t="n">
        <v>29.8489</v>
      </c>
      <c r="N62" s="85" t="n">
        <v>32.9317</v>
      </c>
      <c r="O62" s="85" t="n">
        <v>33.8861</v>
      </c>
      <c r="P62" s="85" t="n">
        <v>2306.295</v>
      </c>
      <c r="Q62" s="85" t="n">
        <v>2.593</v>
      </c>
      <c r="R62" s="85" t="n">
        <f aca="false">P62/3600</f>
        <v>0.6406375</v>
      </c>
      <c r="S62" s="83"/>
      <c r="T62" s="85" t="n">
        <v>179.4112</v>
      </c>
      <c r="U62" s="85" t="n">
        <v>29.8532</v>
      </c>
      <c r="V62" s="85" t="n">
        <v>32.9652</v>
      </c>
      <c r="W62" s="85" t="n">
        <v>33.8483</v>
      </c>
      <c r="X62" s="85" t="n">
        <v>2276.434</v>
      </c>
      <c r="Y62" s="85" t="n">
        <v>2.859</v>
      </c>
      <c r="Z62" s="85" t="n">
        <f aca="false">X62/3600</f>
        <v>0.632342777777778</v>
      </c>
      <c r="AA62" s="83"/>
      <c r="AB62" s="83"/>
      <c r="AC62" s="83"/>
      <c r="AE62" s="67" t="n">
        <f aca="false">Q62/100</f>
        <v>0.02593</v>
      </c>
      <c r="AF62" s="67" t="n">
        <f aca="false">R62/100</f>
        <v>0.006406375</v>
      </c>
      <c r="AG62" s="67" t="n">
        <f aca="false">Y62/100</f>
        <v>0.02859</v>
      </c>
      <c r="AH62" s="67" t="n">
        <f aca="false">Z62/100</f>
        <v>0.00632342777777778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2515.3088</v>
      </c>
      <c r="E63" s="89" t="n">
        <f aca="false">N63</f>
        <v>46.402</v>
      </c>
      <c r="F63" s="89" t="n">
        <f aca="false">L63</f>
        <v>2515.3088</v>
      </c>
      <c r="G63" s="89" t="n">
        <f aca="false">O63</f>
        <v>47.2548</v>
      </c>
      <c r="H63" s="89" t="n">
        <f aca="false">T63</f>
        <v>2512.9248</v>
      </c>
      <c r="I63" s="89" t="n">
        <f aca="false">V63</f>
        <v>46.4083</v>
      </c>
      <c r="J63" s="89" t="n">
        <f aca="false">T63</f>
        <v>2512.9248</v>
      </c>
      <c r="K63" s="89" t="n">
        <f aca="false">W63</f>
        <v>47.2611</v>
      </c>
      <c r="L63" s="86" t="n">
        <v>2515.3088</v>
      </c>
      <c r="M63" s="86" t="n">
        <v>43.4296</v>
      </c>
      <c r="N63" s="86" t="n">
        <v>46.402</v>
      </c>
      <c r="O63" s="86" t="n">
        <v>47.2548</v>
      </c>
      <c r="P63" s="86" t="n">
        <v>26134.688</v>
      </c>
      <c r="Q63" s="80" t="n">
        <v>38.827</v>
      </c>
      <c r="R63" s="86" t="n">
        <f aca="false">P63/3600</f>
        <v>7.25963555555556</v>
      </c>
      <c r="S63" s="88"/>
      <c r="T63" s="86" t="n">
        <v>2512.9248</v>
      </c>
      <c r="U63" s="86" t="n">
        <v>43.4286</v>
      </c>
      <c r="V63" s="86" t="n">
        <v>46.4083</v>
      </c>
      <c r="W63" s="86" t="n">
        <v>47.2611</v>
      </c>
      <c r="X63" s="86" t="n">
        <v>25699.451</v>
      </c>
      <c r="Y63" s="80" t="n">
        <v>39.827</v>
      </c>
      <c r="Z63" s="86" t="n">
        <f aca="false">X63/3600</f>
        <v>7.13873638888889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.38827</v>
      </c>
      <c r="AF63" s="67" t="n">
        <f aca="false">R63/100</f>
        <v>0.0725963555555556</v>
      </c>
      <c r="AG63" s="67" t="n">
        <f aca="false">Y63/100</f>
        <v>0.39827</v>
      </c>
      <c r="AH63" s="67" t="n">
        <f aca="false">Z63/100</f>
        <v>0.0713873638888889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888.104</v>
      </c>
      <c r="E64" s="90" t="n">
        <f aca="false">N64</f>
        <v>44.8837</v>
      </c>
      <c r="F64" s="90" t="n">
        <f aca="false">L64</f>
        <v>888.104</v>
      </c>
      <c r="G64" s="90" t="n">
        <f aca="false">O64</f>
        <v>45.414</v>
      </c>
      <c r="H64" s="90" t="n">
        <f aca="false">T64</f>
        <v>889.564</v>
      </c>
      <c r="I64" s="90" t="n">
        <f aca="false">V64</f>
        <v>44.8692</v>
      </c>
      <c r="J64" s="90" t="n">
        <f aca="false">T64</f>
        <v>889.564</v>
      </c>
      <c r="K64" s="90" t="n">
        <f aca="false">W64</f>
        <v>45.4028</v>
      </c>
      <c r="L64" s="79" t="n">
        <v>888.104</v>
      </c>
      <c r="M64" s="79" t="n">
        <v>41.0621</v>
      </c>
      <c r="N64" s="79" t="n">
        <v>44.8837</v>
      </c>
      <c r="O64" s="79" t="n">
        <v>45.414</v>
      </c>
      <c r="P64" s="79" t="n">
        <v>23293.113</v>
      </c>
      <c r="Q64" s="80" t="n">
        <v>33.39</v>
      </c>
      <c r="R64" s="79" t="n">
        <f aca="false">P64/3600</f>
        <v>6.47030916666667</v>
      </c>
      <c r="S64" s="81"/>
      <c r="T64" s="79" t="n">
        <v>889.564</v>
      </c>
      <c r="U64" s="79" t="n">
        <v>41.0609</v>
      </c>
      <c r="V64" s="79" t="n">
        <v>44.8692</v>
      </c>
      <c r="W64" s="79" t="n">
        <v>45.4028</v>
      </c>
      <c r="X64" s="79" t="n">
        <v>23123.827</v>
      </c>
      <c r="Y64" s="80" t="n">
        <v>37.531</v>
      </c>
      <c r="Z64" s="79" t="n">
        <f aca="false">X64/3600</f>
        <v>6.42328527777778</v>
      </c>
      <c r="AA64" s="81"/>
      <c r="AB64" s="81"/>
      <c r="AC64" s="81"/>
      <c r="AE64" s="67" t="n">
        <f aca="false">Q64/100</f>
        <v>0.3339</v>
      </c>
      <c r="AF64" s="67" t="n">
        <f aca="false">R64/100</f>
        <v>0.0647030916666667</v>
      </c>
      <c r="AG64" s="67" t="n">
        <f aca="false">Y64/100</f>
        <v>0.37531</v>
      </c>
      <c r="AH64" s="67" t="n">
        <f aca="false">Z64/100</f>
        <v>0.064232852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415.1432</v>
      </c>
      <c r="E65" s="90" t="n">
        <f aca="false">N65</f>
        <v>43.1044</v>
      </c>
      <c r="F65" s="90" t="n">
        <f aca="false">L65</f>
        <v>415.1432</v>
      </c>
      <c r="G65" s="90" t="n">
        <f aca="false">O65</f>
        <v>43.3607</v>
      </c>
      <c r="H65" s="90" t="n">
        <f aca="false">T65</f>
        <v>416.424</v>
      </c>
      <c r="I65" s="90" t="n">
        <f aca="false">V65</f>
        <v>43.0999</v>
      </c>
      <c r="J65" s="90" t="n">
        <f aca="false">T65</f>
        <v>416.424</v>
      </c>
      <c r="K65" s="90" t="n">
        <f aca="false">W65</f>
        <v>43.3769</v>
      </c>
      <c r="L65" s="79" t="n">
        <v>415.1432</v>
      </c>
      <c r="M65" s="79" t="n">
        <v>38.4038</v>
      </c>
      <c r="N65" s="79" t="n">
        <v>43.1044</v>
      </c>
      <c r="O65" s="79" t="n">
        <v>43.3607</v>
      </c>
      <c r="P65" s="79" t="n">
        <v>22123.713</v>
      </c>
      <c r="Q65" s="80" t="n">
        <v>26.124</v>
      </c>
      <c r="R65" s="79" t="n">
        <f aca="false">P65/3600</f>
        <v>6.14547583333333</v>
      </c>
      <c r="S65" s="81"/>
      <c r="T65" s="79" t="n">
        <v>416.424</v>
      </c>
      <c r="U65" s="79" t="n">
        <v>38.4001</v>
      </c>
      <c r="V65" s="79" t="n">
        <v>43.0999</v>
      </c>
      <c r="W65" s="79" t="n">
        <v>43.3769</v>
      </c>
      <c r="X65" s="79" t="n">
        <v>22031.686</v>
      </c>
      <c r="Y65" s="80" t="n">
        <v>28.359</v>
      </c>
      <c r="Z65" s="79" t="n">
        <f aca="false">X65/3600</f>
        <v>6.11991277777778</v>
      </c>
      <c r="AA65" s="81"/>
      <c r="AB65" s="81"/>
      <c r="AC65" s="81"/>
      <c r="AE65" s="67" t="n">
        <f aca="false">Q65/100</f>
        <v>0.26124</v>
      </c>
      <c r="AF65" s="67" t="n">
        <f aca="false">R65/100</f>
        <v>0.0614547583333333</v>
      </c>
      <c r="AG65" s="67" t="n">
        <f aca="false">Y65/100</f>
        <v>0.28359</v>
      </c>
      <c r="AH65" s="67" t="n">
        <f aca="false">Z65/100</f>
        <v>0.0611991277777778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209.7608</v>
      </c>
      <c r="E66" s="91" t="n">
        <f aca="false">N66</f>
        <v>41.555</v>
      </c>
      <c r="F66" s="91" t="n">
        <f aca="false">L66</f>
        <v>209.7608</v>
      </c>
      <c r="G66" s="91" t="n">
        <f aca="false">O66</f>
        <v>41.2675</v>
      </c>
      <c r="H66" s="91" t="n">
        <f aca="false">T66</f>
        <v>210.3992</v>
      </c>
      <c r="I66" s="91" t="n">
        <f aca="false">V66</f>
        <v>41.5301</v>
      </c>
      <c r="J66" s="91" t="n">
        <f aca="false">T66</f>
        <v>210.3992</v>
      </c>
      <c r="K66" s="91" t="n">
        <f aca="false">W66</f>
        <v>41.3001</v>
      </c>
      <c r="L66" s="85" t="n">
        <v>209.7608</v>
      </c>
      <c r="M66" s="85" t="n">
        <v>35.5332</v>
      </c>
      <c r="N66" s="85" t="n">
        <v>41.555</v>
      </c>
      <c r="O66" s="85" t="n">
        <v>41.2675</v>
      </c>
      <c r="P66" s="85" t="n">
        <v>21567.202</v>
      </c>
      <c r="Q66" s="85" t="n">
        <v>19.702</v>
      </c>
      <c r="R66" s="85" t="n">
        <f aca="false">P66/3600</f>
        <v>5.99088944444445</v>
      </c>
      <c r="S66" s="83"/>
      <c r="T66" s="85" t="n">
        <v>210.3992</v>
      </c>
      <c r="U66" s="85" t="n">
        <v>35.524</v>
      </c>
      <c r="V66" s="85" t="n">
        <v>41.5301</v>
      </c>
      <c r="W66" s="85" t="n">
        <v>41.3001</v>
      </c>
      <c r="X66" s="85" t="n">
        <v>21472.951</v>
      </c>
      <c r="Y66" s="85" t="n">
        <v>20.765</v>
      </c>
      <c r="Z66" s="85" t="n">
        <f aca="false">X66/3600</f>
        <v>5.96470861111111</v>
      </c>
      <c r="AA66" s="83"/>
      <c r="AB66" s="83"/>
      <c r="AC66" s="83"/>
      <c r="AE66" s="67" t="n">
        <f aca="false">Q66/100</f>
        <v>0.19702</v>
      </c>
      <c r="AF66" s="67" t="n">
        <f aca="false">R66/100</f>
        <v>0.0599088944444445</v>
      </c>
      <c r="AG66" s="67" t="n">
        <f aca="false">Y66/100</f>
        <v>0.20765</v>
      </c>
      <c r="AH66" s="67" t="n">
        <f aca="false">Z66/100</f>
        <v>0.0596470861111111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3612.7176</v>
      </c>
      <c r="E67" s="87" t="n">
        <f aca="false">N67</f>
        <v>47.7003</v>
      </c>
      <c r="F67" s="87" t="n">
        <f aca="false">L67</f>
        <v>3612.7176</v>
      </c>
      <c r="G67" s="87" t="n">
        <f aca="false">O67</f>
        <v>47.118</v>
      </c>
      <c r="H67" s="87" t="n">
        <f aca="false">T67</f>
        <v>3602.1592</v>
      </c>
      <c r="I67" s="87" t="n">
        <f aca="false">V67</f>
        <v>47.6959</v>
      </c>
      <c r="J67" s="87" t="n">
        <f aca="false">T67</f>
        <v>3602.1592</v>
      </c>
      <c r="K67" s="87" t="n">
        <f aca="false">W67</f>
        <v>47.1198</v>
      </c>
      <c r="L67" s="86" t="n">
        <v>3612.7176</v>
      </c>
      <c r="M67" s="86" t="n">
        <v>43.3933</v>
      </c>
      <c r="N67" s="86" t="n">
        <v>47.7003</v>
      </c>
      <c r="O67" s="86" t="n">
        <v>47.118</v>
      </c>
      <c r="P67" s="86" t="n">
        <v>26734.914</v>
      </c>
      <c r="Q67" s="80" t="n">
        <v>40.077</v>
      </c>
      <c r="R67" s="86" t="n">
        <f aca="false">P67/3600</f>
        <v>7.426365</v>
      </c>
      <c r="S67" s="88"/>
      <c r="T67" s="86" t="n">
        <v>3602.1592</v>
      </c>
      <c r="U67" s="86" t="n">
        <v>43.3946</v>
      </c>
      <c r="V67" s="86" t="n">
        <v>47.6959</v>
      </c>
      <c r="W67" s="86" t="n">
        <v>47.1198</v>
      </c>
      <c r="X67" s="86" t="n">
        <v>26354.597</v>
      </c>
      <c r="Y67" s="80" t="n">
        <v>40.234</v>
      </c>
      <c r="Z67" s="86" t="n">
        <f aca="false">X67/3600</f>
        <v>7.32072138888889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.40077</v>
      </c>
      <c r="AF67" s="67" t="n">
        <f aca="false">R67/100</f>
        <v>0.07426365</v>
      </c>
      <c r="AG67" s="67" t="n">
        <f aca="false">Y67/100</f>
        <v>0.40234</v>
      </c>
      <c r="AH67" s="67" t="n">
        <f aca="false">Z67/100</f>
        <v>0.0732072138888889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1158.8064</v>
      </c>
      <c r="E68" s="78" t="n">
        <f aca="false">N68</f>
        <v>46.2404</v>
      </c>
      <c r="F68" s="78" t="n">
        <f aca="false">L68</f>
        <v>1158.8064</v>
      </c>
      <c r="G68" s="78" t="n">
        <f aca="false">O68</f>
        <v>44.974</v>
      </c>
      <c r="H68" s="78" t="n">
        <f aca="false">T68</f>
        <v>1156.5096</v>
      </c>
      <c r="I68" s="78" t="n">
        <f aca="false">V68</f>
        <v>46.2134</v>
      </c>
      <c r="J68" s="78" t="n">
        <f aca="false">T68</f>
        <v>1156.5096</v>
      </c>
      <c r="K68" s="78" t="n">
        <f aca="false">W68</f>
        <v>44.9876</v>
      </c>
      <c r="L68" s="79" t="n">
        <v>1158.8064</v>
      </c>
      <c r="M68" s="79" t="n">
        <v>40.8802</v>
      </c>
      <c r="N68" s="79" t="n">
        <v>46.2404</v>
      </c>
      <c r="O68" s="79" t="n">
        <v>44.974</v>
      </c>
      <c r="P68" s="79" t="n">
        <v>23658.386</v>
      </c>
      <c r="Q68" s="80" t="n">
        <v>34.077</v>
      </c>
      <c r="R68" s="79" t="n">
        <f aca="false">P68/3600</f>
        <v>6.57177388888889</v>
      </c>
      <c r="S68" s="81"/>
      <c r="T68" s="79" t="n">
        <v>1156.5096</v>
      </c>
      <c r="U68" s="79" t="n">
        <v>40.8739</v>
      </c>
      <c r="V68" s="79" t="n">
        <v>46.2134</v>
      </c>
      <c r="W68" s="79" t="n">
        <v>44.9876</v>
      </c>
      <c r="X68" s="79" t="n">
        <v>23618.705</v>
      </c>
      <c r="Y68" s="80" t="n">
        <v>40.609</v>
      </c>
      <c r="Z68" s="79" t="n">
        <f aca="false">X68/3600</f>
        <v>6.56075138888889</v>
      </c>
      <c r="AA68" s="81"/>
      <c r="AB68" s="81"/>
      <c r="AC68" s="81"/>
      <c r="AE68" s="67" t="n">
        <f aca="false">Q68/100</f>
        <v>0.34077</v>
      </c>
      <c r="AF68" s="67" t="n">
        <f aca="false">R68/100</f>
        <v>0.0657177388888889</v>
      </c>
      <c r="AG68" s="67" t="n">
        <f aca="false">Y68/100</f>
        <v>0.40609</v>
      </c>
      <c r="AH68" s="67" t="n">
        <f aca="false">Z68/100</f>
        <v>0.065607513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503.8296</v>
      </c>
      <c r="E69" s="78" t="n">
        <f aca="false">N69</f>
        <v>44.7435</v>
      </c>
      <c r="F69" s="78" t="n">
        <f aca="false">L69</f>
        <v>503.8296</v>
      </c>
      <c r="G69" s="78" t="n">
        <f aca="false">O69</f>
        <v>42.8092</v>
      </c>
      <c r="H69" s="78" t="n">
        <f aca="false">T69</f>
        <v>504.7184</v>
      </c>
      <c r="I69" s="78" t="n">
        <f aca="false">V69</f>
        <v>44.7169</v>
      </c>
      <c r="J69" s="78" t="n">
        <f aca="false">T69</f>
        <v>504.7184</v>
      </c>
      <c r="K69" s="78" t="n">
        <f aca="false">W69</f>
        <v>42.8397</v>
      </c>
      <c r="L69" s="79" t="n">
        <v>503.8296</v>
      </c>
      <c r="M69" s="79" t="n">
        <v>38.0526</v>
      </c>
      <c r="N69" s="79" t="n">
        <v>44.7435</v>
      </c>
      <c r="O69" s="79" t="n">
        <v>42.8092</v>
      </c>
      <c r="P69" s="79" t="n">
        <v>22312.723</v>
      </c>
      <c r="Q69" s="80" t="n">
        <v>29.781</v>
      </c>
      <c r="R69" s="79" t="n">
        <f aca="false">P69/3600</f>
        <v>6.19797861111111</v>
      </c>
      <c r="S69" s="81"/>
      <c r="T69" s="79" t="n">
        <v>504.7184</v>
      </c>
      <c r="U69" s="79" t="n">
        <v>38.0342</v>
      </c>
      <c r="V69" s="79" t="n">
        <v>44.7169</v>
      </c>
      <c r="W69" s="79" t="n">
        <v>42.8397</v>
      </c>
      <c r="X69" s="79" t="n">
        <v>22347.963</v>
      </c>
      <c r="Y69" s="80" t="n">
        <v>33.656</v>
      </c>
      <c r="Z69" s="79" t="n">
        <f aca="false">X69/3600</f>
        <v>6.2077675</v>
      </c>
      <c r="AA69" s="81"/>
      <c r="AB69" s="81"/>
      <c r="AC69" s="81"/>
      <c r="AE69" s="67" t="n">
        <f aca="false">Q69/100</f>
        <v>0.29781</v>
      </c>
      <c r="AF69" s="67" t="n">
        <f aca="false">R69/100</f>
        <v>0.0619797861111111</v>
      </c>
      <c r="AG69" s="67" t="n">
        <f aca="false">Y69/100</f>
        <v>0.33656</v>
      </c>
      <c r="AH69" s="67" t="n">
        <f aca="false">Z69/100</f>
        <v>0.062077675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254.6712</v>
      </c>
      <c r="E70" s="84" t="n">
        <f aca="false">N70</f>
        <v>43.075</v>
      </c>
      <c r="F70" s="84" t="n">
        <f aca="false">L70</f>
        <v>254.6712</v>
      </c>
      <c r="G70" s="84" t="n">
        <f aca="false">O70</f>
        <v>41.1084</v>
      </c>
      <c r="H70" s="84" t="n">
        <f aca="false">T70</f>
        <v>255.636</v>
      </c>
      <c r="I70" s="84" t="n">
        <f aca="false">V70</f>
        <v>43.1476</v>
      </c>
      <c r="J70" s="84" t="n">
        <f aca="false">T70</f>
        <v>255.636</v>
      </c>
      <c r="K70" s="84" t="n">
        <f aca="false">W70</f>
        <v>41.0642</v>
      </c>
      <c r="L70" s="85" t="n">
        <v>254.6712</v>
      </c>
      <c r="M70" s="85" t="n">
        <v>34.9054</v>
      </c>
      <c r="N70" s="85" t="n">
        <v>43.075</v>
      </c>
      <c r="O70" s="85" t="n">
        <v>41.1084</v>
      </c>
      <c r="P70" s="85" t="n">
        <v>21602.556</v>
      </c>
      <c r="Q70" s="85" t="n">
        <v>26.999</v>
      </c>
      <c r="R70" s="85" t="n">
        <f aca="false">P70/3600</f>
        <v>6.00071</v>
      </c>
      <c r="S70" s="83"/>
      <c r="T70" s="85" t="n">
        <v>255.636</v>
      </c>
      <c r="U70" s="85" t="n">
        <v>34.9203</v>
      </c>
      <c r="V70" s="85" t="n">
        <v>43.1476</v>
      </c>
      <c r="W70" s="85" t="n">
        <v>41.0642</v>
      </c>
      <c r="X70" s="85" t="n">
        <v>21798.552</v>
      </c>
      <c r="Y70" s="85" t="n">
        <v>28.14</v>
      </c>
      <c r="Z70" s="85" t="n">
        <f aca="false">X70/3600</f>
        <v>6.05515333333333</v>
      </c>
      <c r="AA70" s="83"/>
      <c r="AB70" s="83"/>
      <c r="AC70" s="83"/>
      <c r="AE70" s="67" t="n">
        <f aca="false">Q70/100</f>
        <v>0.26999</v>
      </c>
      <c r="AF70" s="67" t="n">
        <f aca="false">R70/100</f>
        <v>0.0600071</v>
      </c>
      <c r="AG70" s="67" t="n">
        <f aca="false">Y70/100</f>
        <v>0.2814</v>
      </c>
      <c r="AH70" s="67" t="n">
        <f aca="false">Z70/100</f>
        <v>0.0605515333333333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3118.948</v>
      </c>
      <c r="E71" s="87" t="n">
        <f aca="false">N71</f>
        <v>47.6381</v>
      </c>
      <c r="F71" s="87" t="n">
        <f aca="false">L71</f>
        <v>3118.948</v>
      </c>
      <c r="G71" s="87" t="n">
        <f aca="false">O71</f>
        <v>47.7332</v>
      </c>
      <c r="H71" s="87" t="n">
        <f aca="false">T71</f>
        <v>3112.5824</v>
      </c>
      <c r="I71" s="87" t="n">
        <f aca="false">V71</f>
        <v>47.6643</v>
      </c>
      <c r="J71" s="87" t="n">
        <f aca="false">T71</f>
        <v>3112.5824</v>
      </c>
      <c r="K71" s="87" t="n">
        <f aca="false">W71</f>
        <v>47.7346</v>
      </c>
      <c r="L71" s="86" t="n">
        <v>3118.948</v>
      </c>
      <c r="M71" s="86" t="n">
        <v>43.272</v>
      </c>
      <c r="N71" s="86" t="n">
        <v>47.6381</v>
      </c>
      <c r="O71" s="86" t="n">
        <v>47.7332</v>
      </c>
      <c r="P71" s="86" t="n">
        <v>25898.141</v>
      </c>
      <c r="Q71" s="80" t="n">
        <v>39.546</v>
      </c>
      <c r="R71" s="86" t="n">
        <f aca="false">P71/3600</f>
        <v>7.19392805555556</v>
      </c>
      <c r="S71" s="88"/>
      <c r="T71" s="86" t="n">
        <v>3112.5824</v>
      </c>
      <c r="U71" s="86" t="n">
        <v>43.2754</v>
      </c>
      <c r="V71" s="86" t="n">
        <v>47.6643</v>
      </c>
      <c r="W71" s="86" t="n">
        <v>47.7346</v>
      </c>
      <c r="X71" s="86" t="n">
        <v>25476.039</v>
      </c>
      <c r="Y71" s="80" t="n">
        <v>39.765</v>
      </c>
      <c r="Z71" s="86" t="n">
        <f aca="false">X71/3600</f>
        <v>7.0766775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.39546</v>
      </c>
      <c r="AF71" s="67" t="n">
        <f aca="false">R71/100</f>
        <v>0.0719392805555556</v>
      </c>
      <c r="AG71" s="67" t="n">
        <f aca="false">Y71/100</f>
        <v>0.39765</v>
      </c>
      <c r="AH71" s="67" t="n">
        <f aca="false">Z71/100</f>
        <v>0.070766775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896.4376</v>
      </c>
      <c r="E72" s="78" t="n">
        <f aca="false">N72</f>
        <v>45.729</v>
      </c>
      <c r="F72" s="78" t="n">
        <f aca="false">L72</f>
        <v>896.4376</v>
      </c>
      <c r="G72" s="78" t="n">
        <f aca="false">O72</f>
        <v>45.7364</v>
      </c>
      <c r="H72" s="78" t="n">
        <f aca="false">T72</f>
        <v>893.6616</v>
      </c>
      <c r="I72" s="78" t="n">
        <f aca="false">V72</f>
        <v>45.7562</v>
      </c>
      <c r="J72" s="78" t="n">
        <f aca="false">T72</f>
        <v>893.6616</v>
      </c>
      <c r="K72" s="78" t="n">
        <f aca="false">W72</f>
        <v>45.7287</v>
      </c>
      <c r="L72" s="79" t="n">
        <v>896.4376</v>
      </c>
      <c r="M72" s="79" t="n">
        <v>40.6776</v>
      </c>
      <c r="N72" s="79" t="n">
        <v>45.729</v>
      </c>
      <c r="O72" s="79" t="n">
        <v>45.7364</v>
      </c>
      <c r="P72" s="79" t="n">
        <v>22896.27</v>
      </c>
      <c r="Q72" s="80" t="n">
        <v>33.249</v>
      </c>
      <c r="R72" s="79" t="n">
        <f aca="false">P72/3600</f>
        <v>6.360075</v>
      </c>
      <c r="S72" s="81"/>
      <c r="T72" s="79" t="n">
        <v>893.6616</v>
      </c>
      <c r="U72" s="79" t="n">
        <v>40.6708</v>
      </c>
      <c r="V72" s="79" t="n">
        <v>45.7562</v>
      </c>
      <c r="W72" s="79" t="n">
        <v>45.7287</v>
      </c>
      <c r="X72" s="79" t="n">
        <v>22722.823</v>
      </c>
      <c r="Y72" s="80" t="n">
        <v>37.468</v>
      </c>
      <c r="Z72" s="79" t="n">
        <f aca="false">X72/3600</f>
        <v>6.31189527777778</v>
      </c>
      <c r="AA72" s="81"/>
      <c r="AB72" s="81"/>
      <c r="AC72" s="81"/>
      <c r="AE72" s="67" t="n">
        <f aca="false">Q72/100</f>
        <v>0.33249</v>
      </c>
      <c r="AF72" s="67" t="n">
        <f aca="false">R72/100</f>
        <v>0.06360075</v>
      </c>
      <c r="AG72" s="67" t="n">
        <f aca="false">Y72/100</f>
        <v>0.37468</v>
      </c>
      <c r="AH72" s="67" t="n">
        <f aca="false">Z72/100</f>
        <v>0.0631189527777778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388.256</v>
      </c>
      <c r="E73" s="78" t="n">
        <f aca="false">N73</f>
        <v>43.7649</v>
      </c>
      <c r="F73" s="78" t="n">
        <f aca="false">L73</f>
        <v>388.256</v>
      </c>
      <c r="G73" s="78" t="n">
        <f aca="false">O73</f>
        <v>43.4567</v>
      </c>
      <c r="H73" s="78" t="n">
        <f aca="false">T73</f>
        <v>388.2984</v>
      </c>
      <c r="I73" s="78" t="n">
        <f aca="false">V73</f>
        <v>43.773</v>
      </c>
      <c r="J73" s="78" t="n">
        <f aca="false">T73</f>
        <v>388.2984</v>
      </c>
      <c r="K73" s="78" t="n">
        <f aca="false">W73</f>
        <v>43.4811</v>
      </c>
      <c r="L73" s="79" t="n">
        <v>388.256</v>
      </c>
      <c r="M73" s="79" t="n">
        <v>37.9509</v>
      </c>
      <c r="N73" s="79" t="n">
        <v>43.7649</v>
      </c>
      <c r="O73" s="79" t="n">
        <v>43.4567</v>
      </c>
      <c r="P73" s="79" t="n">
        <v>21695.714</v>
      </c>
      <c r="Q73" s="80" t="n">
        <v>29.312</v>
      </c>
      <c r="R73" s="79" t="n">
        <f aca="false">P73/3600</f>
        <v>6.02658722222222</v>
      </c>
      <c r="S73" s="81"/>
      <c r="T73" s="79" t="n">
        <v>388.2984</v>
      </c>
      <c r="U73" s="79" t="n">
        <v>37.9611</v>
      </c>
      <c r="V73" s="79" t="n">
        <v>43.773</v>
      </c>
      <c r="W73" s="79" t="n">
        <v>43.4811</v>
      </c>
      <c r="X73" s="79" t="n">
        <v>21613.923</v>
      </c>
      <c r="Y73" s="80" t="n">
        <v>31.39</v>
      </c>
      <c r="Z73" s="79" t="n">
        <f aca="false">X73/3600</f>
        <v>6.0038675</v>
      </c>
      <c r="AA73" s="81"/>
      <c r="AB73" s="81"/>
      <c r="AC73" s="81"/>
      <c r="AE73" s="67" t="n">
        <f aca="false">Q73/100</f>
        <v>0.29312</v>
      </c>
      <c r="AF73" s="67" t="n">
        <f aca="false">R73/100</f>
        <v>0.0602658722222222</v>
      </c>
      <c r="AG73" s="67" t="n">
        <f aca="false">Y73/100</f>
        <v>0.3139</v>
      </c>
      <c r="AH73" s="67" t="n">
        <f aca="false">Z73/100</f>
        <v>0.060038675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193.7096</v>
      </c>
      <c r="E74" s="92" t="n">
        <f aca="false">N74</f>
        <v>41.6663</v>
      </c>
      <c r="F74" s="92" t="n">
        <f aca="false">L74</f>
        <v>193.7096</v>
      </c>
      <c r="G74" s="92" t="n">
        <f aca="false">O74</f>
        <v>40.8704</v>
      </c>
      <c r="H74" s="92" t="n">
        <f aca="false">T74</f>
        <v>194.164</v>
      </c>
      <c r="I74" s="92" t="n">
        <f aca="false">V74</f>
        <v>41.62</v>
      </c>
      <c r="J74" s="92" t="n">
        <f aca="false">T74</f>
        <v>194.164</v>
      </c>
      <c r="K74" s="92" t="n">
        <f aca="false">W74</f>
        <v>40.8746</v>
      </c>
      <c r="L74" s="85" t="n">
        <v>193.7096</v>
      </c>
      <c r="M74" s="85" t="n">
        <v>35.1776</v>
      </c>
      <c r="N74" s="85" t="n">
        <v>41.6663</v>
      </c>
      <c r="O74" s="85" t="n">
        <v>40.8704</v>
      </c>
      <c r="P74" s="85" t="n">
        <v>21203.77</v>
      </c>
      <c r="Q74" s="85" t="n">
        <v>23.765</v>
      </c>
      <c r="R74" s="85" t="n">
        <f aca="false">P74/3600</f>
        <v>5.88993611111111</v>
      </c>
      <c r="S74" s="83"/>
      <c r="T74" s="85" t="n">
        <v>194.164</v>
      </c>
      <c r="U74" s="85" t="n">
        <v>35.1754</v>
      </c>
      <c r="V74" s="85" t="n">
        <v>41.62</v>
      </c>
      <c r="W74" s="85" t="n">
        <v>40.8746</v>
      </c>
      <c r="X74" s="85" t="n">
        <v>21075.192</v>
      </c>
      <c r="Y74" s="85" t="n">
        <v>25.656</v>
      </c>
      <c r="Z74" s="85" t="n">
        <f aca="false">X74/3600</f>
        <v>5.85422</v>
      </c>
      <c r="AA74" s="83"/>
      <c r="AB74" s="83"/>
      <c r="AC74" s="83"/>
      <c r="AE74" s="67" t="n">
        <f aca="false">Q74/100</f>
        <v>0.23765</v>
      </c>
      <c r="AF74" s="67" t="n">
        <f aca="false">R74/100</f>
        <v>0.0588993611111111</v>
      </c>
      <c r="AG74" s="67" t="n">
        <f aca="false">Y74/100</f>
        <v>0.25656</v>
      </c>
      <c r="AH74" s="67" t="n">
        <f aca="false">Z74/100</f>
        <v>0.0585422</v>
      </c>
    </row>
    <row r="75" customFormat="false" ht="11.25" hidden="false" customHeight="false" outlineLevel="0" collapsed="false">
      <c r="A75" s="124"/>
      <c r="B75" s="124" t="s">
        <v>5</v>
      </c>
      <c r="C75" s="124"/>
      <c r="D75" s="130"/>
      <c r="E75" s="126"/>
      <c r="F75" s="126"/>
      <c r="G75" s="127"/>
      <c r="H75" s="127"/>
      <c r="I75" s="127"/>
      <c r="J75" s="127"/>
      <c r="K75" s="127"/>
      <c r="L75" s="124"/>
      <c r="M75" s="124"/>
      <c r="N75" s="124"/>
      <c r="O75" s="124"/>
      <c r="P75" s="124"/>
      <c r="Q75" s="124"/>
      <c r="R75" s="124"/>
      <c r="S75" s="128"/>
      <c r="T75" s="124"/>
      <c r="U75" s="124"/>
      <c r="V75" s="124"/>
      <c r="W75" s="124"/>
      <c r="X75" s="124"/>
      <c r="Y75" s="124"/>
      <c r="Z75" s="124"/>
      <c r="AA75" s="129"/>
      <c r="AB75" s="129"/>
      <c r="AC75" s="129"/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11,AA15,AA19,AA23,AA27,AA31,AA35,AA39,AA43,AA47,AA55,AA51,AA59,AA63,AA67,AA71)</f>
        <v>#VALUE!</v>
      </c>
      <c r="AB80" s="106" t="e">
        <f aca="false">AVERAGE(AB11,AB15,AB19,AB23,AB27,AB31,AB35,AB39,AB43,AB47,AB55,AB51,AB59,AB63,AB67,AB71)</f>
        <v>#VALUE!</v>
      </c>
      <c r="AC80" s="1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11:AE74)*100</f>
        <v>22.5443115700966</v>
      </c>
      <c r="R81" s="97" t="n">
        <f aca="false">GEOMEAN(AF11:AF74)*100</f>
        <v>4.87514993806985</v>
      </c>
      <c r="S81" s="97"/>
      <c r="T81" s="97"/>
      <c r="U81" s="97"/>
      <c r="V81" s="97"/>
      <c r="W81" s="97"/>
      <c r="X81" s="97"/>
      <c r="Y81" s="97" t="n">
        <f aca="false">GEOMEAN(AG11:AG74)*100</f>
        <v>23.1746279479448</v>
      </c>
      <c r="Z81" s="97" t="n">
        <f aca="false">GEOMEAN(AH11:AH74)*100</f>
        <v>4.81880307888817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2795899869856</v>
      </c>
      <c r="Z82" s="107" t="n">
        <f aca="false">Z81/R81</f>
        <v>0.98844202539461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11:Q74)/3600</f>
        <v>0.688970277777778</v>
      </c>
      <c r="R83" s="96" t="n">
        <f aca="false">SUM(R11:R74)</f>
        <v>471.522706944444</v>
      </c>
      <c r="X83" s="96"/>
      <c r="Y83" s="96" t="n">
        <f aca="false">SUM(Y11:Y74)/3600</f>
        <v>0.706038333333333</v>
      </c>
      <c r="Z83" s="96" t="n">
        <f aca="false">SUM(Z11:Z74)</f>
        <v>469.63952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45</v>
      </c>
      <c r="E1" s="71" t="s">
        <v>45</v>
      </c>
      <c r="F1" s="72" t="s">
        <v>45</v>
      </c>
      <c r="G1" s="71" t="s">
        <v>45</v>
      </c>
      <c r="H1" s="71" t="s">
        <v>46</v>
      </c>
      <c r="I1" s="71" t="s">
        <v>46</v>
      </c>
      <c r="J1" s="71" t="s">
        <v>46</v>
      </c>
      <c r="K1" s="71" t="s">
        <v>46</v>
      </c>
      <c r="L1" s="73" t="s">
        <v>47</v>
      </c>
      <c r="M1" s="73"/>
      <c r="N1" s="73"/>
      <c r="O1" s="73"/>
      <c r="P1" s="73"/>
      <c r="Q1" s="73"/>
      <c r="R1" s="73"/>
      <c r="S1" s="73"/>
      <c r="T1" s="73" t="s">
        <v>48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49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50</v>
      </c>
      <c r="M2" s="76" t="s">
        <v>51</v>
      </c>
      <c r="N2" s="76" t="s">
        <v>52</v>
      </c>
      <c r="O2" s="76" t="s">
        <v>53</v>
      </c>
      <c r="P2" s="76" t="s">
        <v>54</v>
      </c>
      <c r="Q2" s="76" t="s">
        <v>55</v>
      </c>
      <c r="R2" s="76" t="s">
        <v>56</v>
      </c>
      <c r="S2" s="77"/>
      <c r="T2" s="76" t="s">
        <v>50</v>
      </c>
      <c r="U2" s="76" t="s">
        <v>51</v>
      </c>
      <c r="V2" s="76" t="s">
        <v>52</v>
      </c>
      <c r="W2" s="76" t="s">
        <v>53</v>
      </c>
      <c r="X2" s="76" t="s">
        <v>57</v>
      </c>
      <c r="Y2" s="76" t="s">
        <v>55</v>
      </c>
      <c r="Z2" s="76" t="s">
        <v>56</v>
      </c>
      <c r="AA2" s="77" t="s">
        <v>58</v>
      </c>
      <c r="AB2" s="77" t="s">
        <v>59</v>
      </c>
      <c r="AC2" s="77" t="s">
        <v>60</v>
      </c>
    </row>
    <row r="3" customFormat="false" ht="11.25" hidden="false" customHeight="false" outlineLevel="0" collapsed="false">
      <c r="A3" s="108" t="s">
        <v>5</v>
      </c>
      <c r="B3" s="108" t="s">
        <v>61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113" t="s">
        <v>62</v>
      </c>
      <c r="B4" s="113" t="s">
        <v>18</v>
      </c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113"/>
      <c r="B7" s="113" t="s">
        <v>6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113"/>
      <c r="B8" s="113" t="s">
        <v>19</v>
      </c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117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44" t="s">
        <v>6</v>
      </c>
      <c r="B11" s="44" t="s">
        <v>64</v>
      </c>
      <c r="C11" s="44" t="n">
        <v>22</v>
      </c>
      <c r="D11" s="78" t="n">
        <f aca="false">L11</f>
        <v>6273.0336</v>
      </c>
      <c r="E11" s="78" t="n">
        <f aca="false">N11</f>
        <v>43.1805</v>
      </c>
      <c r="F11" s="78" t="n">
        <f aca="false">L11</f>
        <v>6273.0336</v>
      </c>
      <c r="G11" s="78" t="n">
        <f aca="false">O11</f>
        <v>44.487</v>
      </c>
      <c r="H11" s="78" t="n">
        <f aca="false">T11</f>
        <v>6268.6744</v>
      </c>
      <c r="I11" s="78" t="n">
        <f aca="false">V11</f>
        <v>43.1814</v>
      </c>
      <c r="J11" s="78" t="n">
        <f aca="false">T11</f>
        <v>6268.6744</v>
      </c>
      <c r="K11" s="78" t="n">
        <f aca="false">W11</f>
        <v>44.4923</v>
      </c>
      <c r="L11" s="79" t="n">
        <v>6273.0336</v>
      </c>
      <c r="M11" s="79" t="n">
        <v>41.5942</v>
      </c>
      <c r="N11" s="79" t="n">
        <v>43.1805</v>
      </c>
      <c r="O11" s="79" t="n">
        <v>44.487</v>
      </c>
      <c r="P11" s="79" t="n">
        <v>23387.821</v>
      </c>
      <c r="Q11" s="80" t="n">
        <v>24.234</v>
      </c>
      <c r="R11" s="79" t="n">
        <f aca="false">P11/3600</f>
        <v>6.49661694444445</v>
      </c>
      <c r="S11" s="81"/>
      <c r="T11" s="79" t="n">
        <v>6268.6744</v>
      </c>
      <c r="U11" s="79" t="n">
        <v>41.5986</v>
      </c>
      <c r="V11" s="79" t="n">
        <v>43.1814</v>
      </c>
      <c r="W11" s="79" t="n">
        <v>44.4923</v>
      </c>
      <c r="X11" s="79" t="n">
        <v>23388.176</v>
      </c>
      <c r="Y11" s="80" t="n">
        <v>24.593</v>
      </c>
      <c r="Z11" s="79" t="n">
        <f aca="false">X11/3600</f>
        <v>6.49671555555556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.24234</v>
      </c>
      <c r="AF11" s="67" t="n">
        <f aca="false">R11/100</f>
        <v>0.0649661694444444</v>
      </c>
      <c r="AG11" s="67" t="n">
        <f aca="false">Y11/100</f>
        <v>0.24593</v>
      </c>
      <c r="AH11" s="67" t="n">
        <f aca="false">Z11/100</f>
        <v>0.0649671555555556</v>
      </c>
    </row>
    <row r="12" customFormat="false" ht="11.25" hidden="false" customHeight="false" outlineLevel="0" collapsed="false">
      <c r="A12" s="50" t="s">
        <v>65</v>
      </c>
      <c r="B12" s="50" t="s">
        <v>22</v>
      </c>
      <c r="C12" s="50" t="n">
        <v>27</v>
      </c>
      <c r="D12" s="78" t="n">
        <f aca="false">L12</f>
        <v>3118.6832</v>
      </c>
      <c r="E12" s="78" t="n">
        <f aca="false">N12</f>
        <v>41.5782</v>
      </c>
      <c r="F12" s="78" t="n">
        <f aca="false">L12</f>
        <v>3118.6832</v>
      </c>
      <c r="G12" s="78" t="n">
        <f aca="false">O12</f>
        <v>42.6458</v>
      </c>
      <c r="H12" s="78" t="n">
        <f aca="false">T12</f>
        <v>3118.052</v>
      </c>
      <c r="I12" s="78" t="n">
        <f aca="false">V12</f>
        <v>41.5746</v>
      </c>
      <c r="J12" s="78" t="n">
        <f aca="false">T12</f>
        <v>3118.052</v>
      </c>
      <c r="K12" s="78" t="n">
        <f aca="false">W12</f>
        <v>42.6436</v>
      </c>
      <c r="L12" s="79" t="n">
        <v>3118.6832</v>
      </c>
      <c r="M12" s="79" t="n">
        <v>39.7303</v>
      </c>
      <c r="N12" s="79" t="n">
        <v>41.5782</v>
      </c>
      <c r="O12" s="79" t="n">
        <v>42.6458</v>
      </c>
      <c r="P12" s="79" t="n">
        <v>21926.282</v>
      </c>
      <c r="Q12" s="80" t="n">
        <v>18.921</v>
      </c>
      <c r="R12" s="79" t="n">
        <f aca="false">P12/3600</f>
        <v>6.09063388888889</v>
      </c>
      <c r="S12" s="81"/>
      <c r="T12" s="79" t="n">
        <v>3118.052</v>
      </c>
      <c r="U12" s="79" t="n">
        <v>39.7335</v>
      </c>
      <c r="V12" s="79" t="n">
        <v>41.5746</v>
      </c>
      <c r="W12" s="79" t="n">
        <v>42.6436</v>
      </c>
      <c r="X12" s="79" t="n">
        <v>21941.907</v>
      </c>
      <c r="Y12" s="80" t="n">
        <v>20.171</v>
      </c>
      <c r="Z12" s="79" t="n">
        <f aca="false">X12/3600</f>
        <v>6.09497416666667</v>
      </c>
      <c r="AA12" s="81"/>
      <c r="AB12" s="81"/>
      <c r="AC12" s="81"/>
      <c r="AE12" s="67" t="n">
        <f aca="false">Q12/100</f>
        <v>0.18921</v>
      </c>
      <c r="AF12" s="67" t="n">
        <f aca="false">R12/100</f>
        <v>0.0609063388888889</v>
      </c>
      <c r="AG12" s="67" t="n">
        <f aca="false">Y12/100</f>
        <v>0.20171</v>
      </c>
      <c r="AH12" s="67" t="n">
        <f aca="false">Z12/100</f>
        <v>0.060949741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78" t="n">
        <f aca="false">L13</f>
        <v>1597.5552</v>
      </c>
      <c r="E13" s="78" t="n">
        <f aca="false">N13</f>
        <v>40.0702</v>
      </c>
      <c r="F13" s="78" t="n">
        <f aca="false">L13</f>
        <v>1597.5552</v>
      </c>
      <c r="G13" s="78" t="n">
        <f aca="false">O13</f>
        <v>41.2037</v>
      </c>
      <c r="H13" s="78" t="n">
        <f aca="false">T13</f>
        <v>1599.4616</v>
      </c>
      <c r="I13" s="78" t="n">
        <f aca="false">V13</f>
        <v>40.0739</v>
      </c>
      <c r="J13" s="78" t="n">
        <f aca="false">T13</f>
        <v>1599.4616</v>
      </c>
      <c r="K13" s="78" t="n">
        <f aca="false">W13</f>
        <v>41.1916</v>
      </c>
      <c r="L13" s="79" t="n">
        <v>1597.5552</v>
      </c>
      <c r="M13" s="79" t="n">
        <v>37.4525</v>
      </c>
      <c r="N13" s="79" t="n">
        <v>40.0702</v>
      </c>
      <c r="O13" s="79" t="n">
        <v>41.2037</v>
      </c>
      <c r="P13" s="79" t="n">
        <v>20824.772</v>
      </c>
      <c r="Q13" s="80" t="n">
        <v>18.593</v>
      </c>
      <c r="R13" s="79" t="n">
        <f aca="false">P13/3600</f>
        <v>5.78465888888889</v>
      </c>
      <c r="S13" s="81"/>
      <c r="T13" s="79" t="n">
        <v>1599.4616</v>
      </c>
      <c r="U13" s="79" t="n">
        <v>37.4552</v>
      </c>
      <c r="V13" s="79" t="n">
        <v>40.0739</v>
      </c>
      <c r="W13" s="79" t="n">
        <v>41.1916</v>
      </c>
      <c r="X13" s="79" t="n">
        <v>20879.284</v>
      </c>
      <c r="Y13" s="80" t="n">
        <v>19.015</v>
      </c>
      <c r="Z13" s="79" t="n">
        <f aca="false">X13/3600</f>
        <v>5.79980111111111</v>
      </c>
      <c r="AA13" s="81"/>
      <c r="AB13" s="81"/>
      <c r="AC13" s="81"/>
      <c r="AE13" s="67" t="n">
        <f aca="false">Q13/100</f>
        <v>0.18593</v>
      </c>
      <c r="AF13" s="67" t="n">
        <f aca="false">R13/100</f>
        <v>0.0578465888888889</v>
      </c>
      <c r="AG13" s="67" t="n">
        <f aca="false">Y13/100</f>
        <v>0.19015</v>
      </c>
      <c r="AH13" s="67" t="n">
        <f aca="false">Z13/100</f>
        <v>0.0579980111111111</v>
      </c>
    </row>
    <row r="14" customFormat="false" ht="12" hidden="false" customHeight="false" outlineLevel="0" collapsed="false">
      <c r="A14" s="50"/>
      <c r="B14" s="83"/>
      <c r="C14" s="83" t="n">
        <v>37</v>
      </c>
      <c r="D14" s="84" t="n">
        <f aca="false">L14</f>
        <v>782.6072</v>
      </c>
      <c r="E14" s="84" t="n">
        <f aca="false">N14</f>
        <v>38.7502</v>
      </c>
      <c r="F14" s="84" t="n">
        <f aca="false">L14</f>
        <v>782.6072</v>
      </c>
      <c r="G14" s="84" t="n">
        <f aca="false">O14</f>
        <v>40.1852</v>
      </c>
      <c r="H14" s="84" t="n">
        <f aca="false">T14</f>
        <v>783.2152</v>
      </c>
      <c r="I14" s="84" t="n">
        <f aca="false">V14</f>
        <v>38.7486</v>
      </c>
      <c r="J14" s="84" t="n">
        <f aca="false">T14</f>
        <v>783.2152</v>
      </c>
      <c r="K14" s="84" t="n">
        <f aca="false">W14</f>
        <v>40.1759</v>
      </c>
      <c r="L14" s="85" t="n">
        <v>782.6072</v>
      </c>
      <c r="M14" s="85" t="n">
        <v>34.8355</v>
      </c>
      <c r="N14" s="85" t="n">
        <v>38.7502</v>
      </c>
      <c r="O14" s="85" t="n">
        <v>40.1852</v>
      </c>
      <c r="P14" s="85" t="n">
        <v>20087.241</v>
      </c>
      <c r="Q14" s="85" t="n">
        <v>16.374</v>
      </c>
      <c r="R14" s="85" t="n">
        <f aca="false">P14/3600</f>
        <v>5.57978916666667</v>
      </c>
      <c r="S14" s="83"/>
      <c r="T14" s="85" t="n">
        <v>783.2152</v>
      </c>
      <c r="U14" s="85" t="n">
        <v>34.834</v>
      </c>
      <c r="V14" s="85" t="n">
        <v>38.7486</v>
      </c>
      <c r="W14" s="85" t="n">
        <v>40.1759</v>
      </c>
      <c r="X14" s="85" t="n">
        <v>20085.712</v>
      </c>
      <c r="Y14" s="85" t="n">
        <v>17.484</v>
      </c>
      <c r="Z14" s="85" t="n">
        <f aca="false">X14/3600</f>
        <v>5.57936444444444</v>
      </c>
      <c r="AA14" s="83"/>
      <c r="AB14" s="83"/>
      <c r="AC14" s="83"/>
      <c r="AE14" s="67" t="n">
        <f aca="false">Q14/100</f>
        <v>0.16374</v>
      </c>
      <c r="AF14" s="67" t="n">
        <f aca="false">R14/100</f>
        <v>0.0557978916666667</v>
      </c>
      <c r="AG14" s="67" t="n">
        <f aca="false">Y14/100</f>
        <v>0.17484</v>
      </c>
      <c r="AH14" s="67" t="n">
        <f aca="false">Z14/100</f>
        <v>0.0557936444444444</v>
      </c>
    </row>
    <row r="15" customFormat="false" ht="11.25" hidden="false" customHeight="false" outlineLevel="0" collapsed="false">
      <c r="A15" s="50"/>
      <c r="B15" s="44" t="s">
        <v>66</v>
      </c>
      <c r="C15" s="44" t="n">
        <v>22</v>
      </c>
      <c r="D15" s="87" t="n">
        <f aca="false">L15</f>
        <v>10655.64</v>
      </c>
      <c r="E15" s="87" t="n">
        <f aca="false">N15</f>
        <v>41.6791</v>
      </c>
      <c r="F15" s="87" t="n">
        <f aca="false">L15</f>
        <v>10655.64</v>
      </c>
      <c r="G15" s="87" t="n">
        <f aca="false">O15</f>
        <v>42.5529</v>
      </c>
      <c r="H15" s="87" t="n">
        <f aca="false">T15</f>
        <v>10631.3344</v>
      </c>
      <c r="I15" s="87" t="n">
        <f aca="false">V15</f>
        <v>41.6768</v>
      </c>
      <c r="J15" s="87" t="n">
        <f aca="false">T15</f>
        <v>10631.3344</v>
      </c>
      <c r="K15" s="87" t="n">
        <f aca="false">W15</f>
        <v>42.55</v>
      </c>
      <c r="L15" s="86" t="n">
        <v>10655.64</v>
      </c>
      <c r="M15" s="86" t="n">
        <v>39.6342</v>
      </c>
      <c r="N15" s="86" t="n">
        <v>41.6791</v>
      </c>
      <c r="O15" s="86" t="n">
        <v>42.5529</v>
      </c>
      <c r="P15" s="86" t="n">
        <v>22034.394</v>
      </c>
      <c r="Q15" s="80" t="n">
        <v>28.624</v>
      </c>
      <c r="R15" s="86" t="n">
        <f aca="false">P15/3600</f>
        <v>6.120665</v>
      </c>
      <c r="S15" s="88"/>
      <c r="T15" s="86" t="n">
        <v>10631.3344</v>
      </c>
      <c r="U15" s="86" t="n">
        <v>39.6428</v>
      </c>
      <c r="V15" s="86" t="n">
        <v>41.6768</v>
      </c>
      <c r="W15" s="86" t="n">
        <v>42.55</v>
      </c>
      <c r="X15" s="86" t="n">
        <v>22294.011</v>
      </c>
      <c r="Y15" s="80" t="n">
        <v>29.562</v>
      </c>
      <c r="Z15" s="86" t="n">
        <f aca="false">X15/3600</f>
        <v>6.19278083333333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.28624</v>
      </c>
      <c r="AF15" s="67" t="n">
        <f aca="false">R15/100</f>
        <v>0.06120665</v>
      </c>
      <c r="AG15" s="67" t="n">
        <f aca="false">Y15/100</f>
        <v>0.29562</v>
      </c>
      <c r="AH15" s="67" t="n">
        <f aca="false">Z15/100</f>
        <v>0.0619278083333333</v>
      </c>
    </row>
    <row r="16" customFormat="false" ht="11.25" hidden="false" customHeight="false" outlineLevel="0" collapsed="false">
      <c r="A16" s="50"/>
      <c r="B16" s="50" t="s">
        <v>23</v>
      </c>
      <c r="C16" s="50" t="n">
        <v>27</v>
      </c>
      <c r="D16" s="78" t="n">
        <f aca="false">L16</f>
        <v>4315.2168</v>
      </c>
      <c r="E16" s="78" t="n">
        <f aca="false">N16</f>
        <v>39.3693</v>
      </c>
      <c r="F16" s="78" t="n">
        <f aca="false">L16</f>
        <v>4315.2168</v>
      </c>
      <c r="G16" s="78" t="n">
        <f aca="false">O16</f>
        <v>40.4</v>
      </c>
      <c r="H16" s="78" t="n">
        <f aca="false">T16</f>
        <v>4306.736</v>
      </c>
      <c r="I16" s="78" t="n">
        <f aca="false">V16</f>
        <v>39.3664</v>
      </c>
      <c r="J16" s="78" t="n">
        <f aca="false">T16</f>
        <v>4306.736</v>
      </c>
      <c r="K16" s="78" t="n">
        <f aca="false">W16</f>
        <v>40.3897</v>
      </c>
      <c r="L16" s="79" t="n">
        <v>4315.2168</v>
      </c>
      <c r="M16" s="79" t="n">
        <v>36.5911</v>
      </c>
      <c r="N16" s="79" t="n">
        <v>39.3693</v>
      </c>
      <c r="O16" s="79" t="n">
        <v>40.4</v>
      </c>
      <c r="P16" s="79" t="n">
        <v>20508.439</v>
      </c>
      <c r="Q16" s="80" t="n">
        <v>22.999</v>
      </c>
      <c r="R16" s="79" t="n">
        <f aca="false">P16/3600</f>
        <v>5.69678861111111</v>
      </c>
      <c r="S16" s="81"/>
      <c r="T16" s="79" t="n">
        <v>4306.736</v>
      </c>
      <c r="U16" s="79" t="n">
        <v>36.599</v>
      </c>
      <c r="V16" s="79" t="n">
        <v>39.3664</v>
      </c>
      <c r="W16" s="79" t="n">
        <v>40.3897</v>
      </c>
      <c r="X16" s="79" t="n">
        <v>20742.648</v>
      </c>
      <c r="Y16" s="80" t="n">
        <v>23.859</v>
      </c>
      <c r="Z16" s="79" t="n">
        <f aca="false">X16/3600</f>
        <v>5.76184666666667</v>
      </c>
      <c r="AA16" s="81"/>
      <c r="AB16" s="81"/>
      <c r="AC16" s="81"/>
      <c r="AE16" s="67" t="n">
        <f aca="false">Q16/100</f>
        <v>0.22999</v>
      </c>
      <c r="AF16" s="67" t="n">
        <f aca="false">R16/100</f>
        <v>0.0569678861111111</v>
      </c>
      <c r="AG16" s="67" t="n">
        <f aca="false">Y16/100</f>
        <v>0.23859</v>
      </c>
      <c r="AH16" s="67" t="n">
        <f aca="false">Z16/100</f>
        <v>0.057618466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78" t="n">
        <f aca="false">L17</f>
        <v>1770.48</v>
      </c>
      <c r="E17" s="78" t="n">
        <f aca="false">N17</f>
        <v>37.4528</v>
      </c>
      <c r="F17" s="78" t="n">
        <f aca="false">L17</f>
        <v>1770.48</v>
      </c>
      <c r="G17" s="78" t="n">
        <f aca="false">O17</f>
        <v>38.9823</v>
      </c>
      <c r="H17" s="78" t="n">
        <f aca="false">T17</f>
        <v>1769.58</v>
      </c>
      <c r="I17" s="78" t="n">
        <f aca="false">V17</f>
        <v>37.4464</v>
      </c>
      <c r="J17" s="78" t="n">
        <f aca="false">T17</f>
        <v>1769.58</v>
      </c>
      <c r="K17" s="78" t="n">
        <f aca="false">W17</f>
        <v>38.9682</v>
      </c>
      <c r="L17" s="79" t="n">
        <v>1770.48</v>
      </c>
      <c r="M17" s="79" t="n">
        <v>33.729</v>
      </c>
      <c r="N17" s="79" t="n">
        <v>37.4528</v>
      </c>
      <c r="O17" s="79" t="n">
        <v>38.9823</v>
      </c>
      <c r="P17" s="79" t="n">
        <v>19479.13</v>
      </c>
      <c r="Q17" s="80" t="n">
        <v>18.796</v>
      </c>
      <c r="R17" s="79" t="n">
        <f aca="false">P17/3600</f>
        <v>5.41086944444445</v>
      </c>
      <c r="S17" s="81"/>
      <c r="T17" s="79" t="n">
        <v>1769.58</v>
      </c>
      <c r="U17" s="79" t="n">
        <v>33.7305</v>
      </c>
      <c r="V17" s="79" t="n">
        <v>37.4464</v>
      </c>
      <c r="W17" s="79" t="n">
        <v>38.9682</v>
      </c>
      <c r="X17" s="79" t="n">
        <v>19713.869</v>
      </c>
      <c r="Y17" s="80" t="n">
        <v>16.906</v>
      </c>
      <c r="Z17" s="79" t="n">
        <f aca="false">X17/3600</f>
        <v>5.47607472222222</v>
      </c>
      <c r="AA17" s="81"/>
      <c r="AB17" s="81"/>
      <c r="AC17" s="81"/>
      <c r="AE17" s="67" t="n">
        <f aca="false">Q17/100</f>
        <v>0.18796</v>
      </c>
      <c r="AF17" s="67" t="n">
        <f aca="false">R17/100</f>
        <v>0.0541086944444444</v>
      </c>
      <c r="AG17" s="67" t="n">
        <f aca="false">Y17/100</f>
        <v>0.16906</v>
      </c>
      <c r="AH17" s="67" t="n">
        <f aca="false">Z17/100</f>
        <v>0.0547607472222222</v>
      </c>
    </row>
    <row r="18" customFormat="false" ht="12" hidden="false" customHeight="false" outlineLevel="0" collapsed="false">
      <c r="A18" s="50"/>
      <c r="B18" s="83"/>
      <c r="C18" s="83" t="n">
        <v>37</v>
      </c>
      <c r="D18" s="84" t="n">
        <f aca="false">L18</f>
        <v>730.6192</v>
      </c>
      <c r="E18" s="84" t="n">
        <f aca="false">N18</f>
        <v>35.9497</v>
      </c>
      <c r="F18" s="84" t="n">
        <f aca="false">L18</f>
        <v>730.6192</v>
      </c>
      <c r="G18" s="84" t="n">
        <f aca="false">O18</f>
        <v>38.0201</v>
      </c>
      <c r="H18" s="84" t="n">
        <f aca="false">T18</f>
        <v>730.0648</v>
      </c>
      <c r="I18" s="84" t="n">
        <f aca="false">V18</f>
        <v>35.9515</v>
      </c>
      <c r="J18" s="84" t="n">
        <f aca="false">T18</f>
        <v>730.0648</v>
      </c>
      <c r="K18" s="84" t="n">
        <f aca="false">W18</f>
        <v>38.0291</v>
      </c>
      <c r="L18" s="85" t="n">
        <v>730.6192</v>
      </c>
      <c r="M18" s="85" t="n">
        <v>31.1081</v>
      </c>
      <c r="N18" s="85" t="n">
        <v>35.9497</v>
      </c>
      <c r="O18" s="85" t="n">
        <v>38.0201</v>
      </c>
      <c r="P18" s="85" t="n">
        <v>18793.018</v>
      </c>
      <c r="Q18" s="85" t="n">
        <v>20.452</v>
      </c>
      <c r="R18" s="85" t="n">
        <f aca="false">P18/3600</f>
        <v>5.22028277777778</v>
      </c>
      <c r="S18" s="83"/>
      <c r="T18" s="85" t="n">
        <v>730.0648</v>
      </c>
      <c r="U18" s="85" t="n">
        <v>31.1024</v>
      </c>
      <c r="V18" s="85" t="n">
        <v>35.9515</v>
      </c>
      <c r="W18" s="85" t="n">
        <v>38.0291</v>
      </c>
      <c r="X18" s="85" t="n">
        <v>18988.234</v>
      </c>
      <c r="Y18" s="85" t="n">
        <v>21.952</v>
      </c>
      <c r="Z18" s="85" t="n">
        <f aca="false">X18/3600</f>
        <v>5.27450944444445</v>
      </c>
      <c r="AA18" s="83"/>
      <c r="AB18" s="83"/>
      <c r="AC18" s="83"/>
      <c r="AE18" s="67" t="n">
        <f aca="false">Q18/100</f>
        <v>0.20452</v>
      </c>
      <c r="AF18" s="67" t="n">
        <f aca="false">R18/100</f>
        <v>0.0522028277777778</v>
      </c>
      <c r="AG18" s="67" t="n">
        <f aca="false">Y18/100</f>
        <v>0.21952</v>
      </c>
      <c r="AH18" s="67" t="n">
        <f aca="false">Z18/100</f>
        <v>0.0527450944444444</v>
      </c>
    </row>
    <row r="19" customFormat="false" ht="11.25" hidden="false" customHeight="false" outlineLevel="0" collapsed="false">
      <c r="A19" s="50"/>
      <c r="B19" s="44" t="s">
        <v>67</v>
      </c>
      <c r="C19" s="44" t="n">
        <v>22</v>
      </c>
      <c r="D19" s="87" t="n">
        <f aca="false">L19</f>
        <v>25286.1432</v>
      </c>
      <c r="E19" s="87" t="n">
        <f aca="false">N19</f>
        <v>40.2137</v>
      </c>
      <c r="F19" s="87" t="n">
        <f aca="false">L19</f>
        <v>25286.1432</v>
      </c>
      <c r="G19" s="87" t="n">
        <f aca="false">O19</f>
        <v>43.0467</v>
      </c>
      <c r="H19" s="87" t="n">
        <f aca="false">T19</f>
        <v>25302.5728</v>
      </c>
      <c r="I19" s="87" t="n">
        <f aca="false">V19</f>
        <v>40.2123</v>
      </c>
      <c r="J19" s="87" t="n">
        <f aca="false">T19</f>
        <v>25302.5728</v>
      </c>
      <c r="K19" s="87" t="n">
        <f aca="false">W19</f>
        <v>43.0413</v>
      </c>
      <c r="L19" s="86" t="n">
        <v>25286.1432</v>
      </c>
      <c r="M19" s="86" t="n">
        <v>38.6677</v>
      </c>
      <c r="N19" s="86" t="n">
        <v>40.2137</v>
      </c>
      <c r="O19" s="86" t="n">
        <v>43.0467</v>
      </c>
      <c r="P19" s="86" t="n">
        <v>34328.494</v>
      </c>
      <c r="Q19" s="80" t="n">
        <v>58.78</v>
      </c>
      <c r="R19" s="86" t="n">
        <f aca="false">P19/3600</f>
        <v>9.53569277777778</v>
      </c>
      <c r="S19" s="88"/>
      <c r="T19" s="86" t="n">
        <v>25302.5728</v>
      </c>
      <c r="U19" s="86" t="n">
        <v>38.6679</v>
      </c>
      <c r="V19" s="86" t="n">
        <v>40.2123</v>
      </c>
      <c r="W19" s="86" t="n">
        <v>43.0413</v>
      </c>
      <c r="X19" s="86" t="n">
        <v>34702.013</v>
      </c>
      <c r="Y19" s="80" t="n">
        <v>60.062</v>
      </c>
      <c r="Z19" s="86" t="n">
        <f aca="false">X19/3600</f>
        <v>9.63944805555556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.5878</v>
      </c>
      <c r="AF19" s="67" t="n">
        <f aca="false">R19/100</f>
        <v>0.0953569277777778</v>
      </c>
      <c r="AG19" s="67" t="n">
        <f aca="false">Y19/100</f>
        <v>0.60062</v>
      </c>
      <c r="AH19" s="67" t="n">
        <f aca="false">Z19/100</f>
        <v>0.0963944805555556</v>
      </c>
    </row>
    <row r="20" customFormat="false" ht="11.25" hidden="false" customHeight="false" outlineLevel="0" collapsed="false">
      <c r="A20" s="50"/>
      <c r="B20" s="50" t="s">
        <v>24</v>
      </c>
      <c r="C20" s="50" t="n">
        <v>27</v>
      </c>
      <c r="D20" s="78" t="n">
        <f aca="false">L20</f>
        <v>8083.4352</v>
      </c>
      <c r="E20" s="78" t="n">
        <f aca="false">N20</f>
        <v>38.7332</v>
      </c>
      <c r="F20" s="78" t="n">
        <f aca="false">L20</f>
        <v>8083.4352</v>
      </c>
      <c r="G20" s="78" t="n">
        <f aca="false">O20</f>
        <v>40.9349</v>
      </c>
      <c r="H20" s="78" t="n">
        <f aca="false">T20</f>
        <v>8093.944</v>
      </c>
      <c r="I20" s="78" t="n">
        <f aca="false">V20</f>
        <v>38.7337</v>
      </c>
      <c r="J20" s="78" t="n">
        <f aca="false">T20</f>
        <v>8093.944</v>
      </c>
      <c r="K20" s="78" t="n">
        <f aca="false">W20</f>
        <v>40.9404</v>
      </c>
      <c r="L20" s="79" t="n">
        <v>8083.4352</v>
      </c>
      <c r="M20" s="79" t="n">
        <v>36.5129</v>
      </c>
      <c r="N20" s="79" t="n">
        <v>38.7332</v>
      </c>
      <c r="O20" s="79" t="n">
        <v>40.9349</v>
      </c>
      <c r="P20" s="79" t="n">
        <v>30981.271</v>
      </c>
      <c r="Q20" s="80" t="n">
        <v>44.202</v>
      </c>
      <c r="R20" s="79" t="n">
        <f aca="false">P20/3600</f>
        <v>8.60590861111111</v>
      </c>
      <c r="S20" s="81"/>
      <c r="T20" s="79" t="n">
        <v>8093.944</v>
      </c>
      <c r="U20" s="79" t="n">
        <v>36.511</v>
      </c>
      <c r="V20" s="79" t="n">
        <v>38.7337</v>
      </c>
      <c r="W20" s="79" t="n">
        <v>40.9404</v>
      </c>
      <c r="X20" s="79" t="n">
        <v>31282.128</v>
      </c>
      <c r="Y20" s="80" t="n">
        <v>47.843</v>
      </c>
      <c r="Z20" s="79" t="n">
        <f aca="false">X20/3600</f>
        <v>8.68948</v>
      </c>
      <c r="AA20" s="81"/>
      <c r="AB20" s="81"/>
      <c r="AC20" s="81"/>
      <c r="AE20" s="67" t="n">
        <f aca="false">Q20/100</f>
        <v>0.44202</v>
      </c>
      <c r="AF20" s="67" t="n">
        <f aca="false">R20/100</f>
        <v>0.0860590861111111</v>
      </c>
      <c r="AG20" s="67" t="n">
        <f aca="false">Y20/100</f>
        <v>0.47843</v>
      </c>
      <c r="AH20" s="67" t="n">
        <f aca="false">Z20/100</f>
        <v>0.086894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78" t="n">
        <f aca="false">L21</f>
        <v>3693.596</v>
      </c>
      <c r="E21" s="78" t="n">
        <f aca="false">N21</f>
        <v>37.5464</v>
      </c>
      <c r="F21" s="78" t="n">
        <f aca="false">L21</f>
        <v>3693.596</v>
      </c>
      <c r="G21" s="78" t="n">
        <f aca="false">O21</f>
        <v>38.9605</v>
      </c>
      <c r="H21" s="78" t="n">
        <f aca="false">T21</f>
        <v>3704.5912</v>
      </c>
      <c r="I21" s="78" t="n">
        <f aca="false">V21</f>
        <v>37.5512</v>
      </c>
      <c r="J21" s="78" t="n">
        <f aca="false">T21</f>
        <v>3704.5912</v>
      </c>
      <c r="K21" s="78" t="n">
        <f aca="false">W21</f>
        <v>38.9707</v>
      </c>
      <c r="L21" s="79" t="n">
        <v>3693.596</v>
      </c>
      <c r="M21" s="79" t="n">
        <v>34.2997</v>
      </c>
      <c r="N21" s="79" t="n">
        <v>37.5464</v>
      </c>
      <c r="O21" s="79" t="n">
        <v>38.9605</v>
      </c>
      <c r="P21" s="79" t="n">
        <v>29540.29</v>
      </c>
      <c r="Q21" s="80" t="n">
        <v>33.234</v>
      </c>
      <c r="R21" s="79" t="n">
        <f aca="false">P21/3600</f>
        <v>8.20563611111111</v>
      </c>
      <c r="S21" s="81"/>
      <c r="T21" s="79" t="n">
        <v>3704.5912</v>
      </c>
      <c r="U21" s="79" t="n">
        <v>34.2929</v>
      </c>
      <c r="V21" s="79" t="n">
        <v>37.5512</v>
      </c>
      <c r="W21" s="79" t="n">
        <v>38.9707</v>
      </c>
      <c r="X21" s="79" t="n">
        <v>29848.7</v>
      </c>
      <c r="Y21" s="80" t="n">
        <v>37.609</v>
      </c>
      <c r="Z21" s="79" t="n">
        <f aca="false">X21/3600</f>
        <v>8.29130555555556</v>
      </c>
      <c r="AA21" s="81"/>
      <c r="AB21" s="81"/>
      <c r="AC21" s="81"/>
      <c r="AE21" s="67" t="n">
        <f aca="false">Q21/100</f>
        <v>0.33234</v>
      </c>
      <c r="AF21" s="67" t="n">
        <f aca="false">R21/100</f>
        <v>0.0820563611111111</v>
      </c>
      <c r="AG21" s="67" t="n">
        <f aca="false">Y21/100</f>
        <v>0.37609</v>
      </c>
      <c r="AH21" s="67" t="n">
        <f aca="false">Z21/100</f>
        <v>0.0829130555555556</v>
      </c>
    </row>
    <row r="22" customFormat="false" ht="12" hidden="false" customHeight="false" outlineLevel="0" collapsed="false">
      <c r="A22" s="50"/>
      <c r="B22" s="83"/>
      <c r="C22" s="83" t="n">
        <v>37</v>
      </c>
      <c r="D22" s="84" t="n">
        <f aca="false">L22</f>
        <v>1734.9752</v>
      </c>
      <c r="E22" s="84" t="n">
        <f aca="false">N22</f>
        <v>36.3008</v>
      </c>
      <c r="F22" s="84" t="n">
        <f aca="false">L22</f>
        <v>1734.9752</v>
      </c>
      <c r="G22" s="84" t="n">
        <f aca="false">O22</f>
        <v>36.9079</v>
      </c>
      <c r="H22" s="84" t="n">
        <f aca="false">T22</f>
        <v>1743.5384</v>
      </c>
      <c r="I22" s="84" t="n">
        <f aca="false">V22</f>
        <v>36.3038</v>
      </c>
      <c r="J22" s="84" t="n">
        <f aca="false">T22</f>
        <v>1743.5384</v>
      </c>
      <c r="K22" s="84" t="n">
        <f aca="false">W22</f>
        <v>36.8815</v>
      </c>
      <c r="L22" s="85" t="n">
        <v>1734.9752</v>
      </c>
      <c r="M22" s="85" t="n">
        <v>31.9203</v>
      </c>
      <c r="N22" s="85" t="n">
        <v>36.3008</v>
      </c>
      <c r="O22" s="85" t="n">
        <v>36.9079</v>
      </c>
      <c r="P22" s="85" t="n">
        <v>28527.209</v>
      </c>
      <c r="Q22" s="85" t="n">
        <v>36.046</v>
      </c>
      <c r="R22" s="85" t="n">
        <f aca="false">P22/3600</f>
        <v>7.92422472222222</v>
      </c>
      <c r="S22" s="83"/>
      <c r="T22" s="85" t="n">
        <v>1743.5384</v>
      </c>
      <c r="U22" s="85" t="n">
        <v>31.9078</v>
      </c>
      <c r="V22" s="85" t="n">
        <v>36.3038</v>
      </c>
      <c r="W22" s="85" t="n">
        <v>36.8815</v>
      </c>
      <c r="X22" s="85" t="n">
        <v>28892.675</v>
      </c>
      <c r="Y22" s="85" t="n">
        <v>35.874</v>
      </c>
      <c r="Z22" s="85" t="n">
        <f aca="false">X22/3600</f>
        <v>8.02574305555556</v>
      </c>
      <c r="AA22" s="83"/>
      <c r="AB22" s="83"/>
      <c r="AC22" s="83"/>
      <c r="AE22" s="67" t="n">
        <f aca="false">Q22/100</f>
        <v>0.36046</v>
      </c>
      <c r="AF22" s="67" t="n">
        <f aca="false">R22/100</f>
        <v>0.0792422472222222</v>
      </c>
      <c r="AG22" s="67" t="n">
        <f aca="false">Y22/100</f>
        <v>0.35874</v>
      </c>
      <c r="AH22" s="67" t="n">
        <f aca="false">Z22/100</f>
        <v>0.0802574305555556</v>
      </c>
    </row>
    <row r="23" customFormat="false" ht="11.25" hidden="false" customHeight="false" outlineLevel="0" collapsed="false">
      <c r="A23" s="50"/>
      <c r="B23" s="44" t="s">
        <v>68</v>
      </c>
      <c r="C23" s="44" t="n">
        <v>22</v>
      </c>
      <c r="D23" s="89" t="n">
        <f aca="false">L23</f>
        <v>25152.9664</v>
      </c>
      <c r="E23" s="89" t="n">
        <f aca="false">N23</f>
        <v>43.5063</v>
      </c>
      <c r="F23" s="89" t="n">
        <f aca="false">L23</f>
        <v>25152.9664</v>
      </c>
      <c r="G23" s="89" t="n">
        <f aca="false">O23</f>
        <v>44.6723</v>
      </c>
      <c r="H23" s="89" t="n">
        <f aca="false">T23</f>
        <v>25118.5088</v>
      </c>
      <c r="I23" s="89" t="n">
        <f aca="false">V23</f>
        <v>43.5048</v>
      </c>
      <c r="J23" s="89" t="n">
        <f aca="false">T23</f>
        <v>25118.5088</v>
      </c>
      <c r="K23" s="89" t="n">
        <f aca="false">W23</f>
        <v>44.6649</v>
      </c>
      <c r="L23" s="86" t="n">
        <v>25152.9664</v>
      </c>
      <c r="M23" s="86" t="n">
        <v>39.4139</v>
      </c>
      <c r="N23" s="86" t="n">
        <v>43.5063</v>
      </c>
      <c r="O23" s="86" t="n">
        <v>44.6723</v>
      </c>
      <c r="P23" s="86" t="n">
        <v>37283.579</v>
      </c>
      <c r="Q23" s="80" t="n">
        <v>59.797</v>
      </c>
      <c r="R23" s="86" t="n">
        <f aca="false">P23/3600</f>
        <v>10.3565497222222</v>
      </c>
      <c r="S23" s="88"/>
      <c r="T23" s="86" t="n">
        <v>25118.5088</v>
      </c>
      <c r="U23" s="86" t="n">
        <v>39.4165</v>
      </c>
      <c r="V23" s="86" t="n">
        <v>43.5048</v>
      </c>
      <c r="W23" s="86" t="n">
        <v>44.6649</v>
      </c>
      <c r="X23" s="86" t="n">
        <v>39651.74</v>
      </c>
      <c r="Y23" s="80" t="n">
        <v>61.202</v>
      </c>
      <c r="Z23" s="86" t="n">
        <f aca="false">X23/3600</f>
        <v>11.0143722222222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.59797</v>
      </c>
      <c r="AF23" s="67" t="n">
        <f aca="false">R23/100</f>
        <v>0.103565497222222</v>
      </c>
      <c r="AG23" s="67" t="n">
        <f aca="false">Y23/100</f>
        <v>0.61202</v>
      </c>
      <c r="AH23" s="67" t="n">
        <f aca="false">Z23/100</f>
        <v>0.110143722222222</v>
      </c>
    </row>
    <row r="24" customFormat="false" ht="11.25" hidden="false" customHeight="false" outlineLevel="0" collapsed="false">
      <c r="A24" s="50"/>
      <c r="B24" s="50" t="s">
        <v>25</v>
      </c>
      <c r="C24" s="50" t="n">
        <v>27</v>
      </c>
      <c r="D24" s="90" t="n">
        <f aca="false">L24</f>
        <v>9465.2136</v>
      </c>
      <c r="E24" s="90" t="n">
        <f aca="false">N24</f>
        <v>41.9482</v>
      </c>
      <c r="F24" s="90" t="n">
        <f aca="false">L24</f>
        <v>9465.2136</v>
      </c>
      <c r="G24" s="90" t="n">
        <f aca="false">O24</f>
        <v>42.4622</v>
      </c>
      <c r="H24" s="90" t="n">
        <f aca="false">T24</f>
        <v>9453.3408</v>
      </c>
      <c r="I24" s="90" t="n">
        <f aca="false">V24</f>
        <v>41.9465</v>
      </c>
      <c r="J24" s="90" t="n">
        <f aca="false">T24</f>
        <v>9453.3408</v>
      </c>
      <c r="K24" s="90" t="n">
        <f aca="false">W24</f>
        <v>42.4511</v>
      </c>
      <c r="L24" s="79" t="n">
        <v>9465.2136</v>
      </c>
      <c r="M24" s="79" t="n">
        <v>37.5161</v>
      </c>
      <c r="N24" s="79" t="n">
        <v>41.9482</v>
      </c>
      <c r="O24" s="79" t="n">
        <v>42.4622</v>
      </c>
      <c r="P24" s="79" t="n">
        <v>36004.702</v>
      </c>
      <c r="Q24" s="80" t="n">
        <v>48.296</v>
      </c>
      <c r="R24" s="79" t="n">
        <f aca="false">P24/3600</f>
        <v>10.0013061111111</v>
      </c>
      <c r="S24" s="81"/>
      <c r="T24" s="79" t="n">
        <v>9453.3408</v>
      </c>
      <c r="U24" s="79" t="n">
        <v>37.5176</v>
      </c>
      <c r="V24" s="79" t="n">
        <v>41.9465</v>
      </c>
      <c r="W24" s="79" t="n">
        <v>42.4511</v>
      </c>
      <c r="X24" s="79" t="n">
        <v>36703.353</v>
      </c>
      <c r="Y24" s="80" t="n">
        <v>48.64</v>
      </c>
      <c r="Z24" s="79" t="n">
        <f aca="false">X24/3600</f>
        <v>10.1953758333333</v>
      </c>
      <c r="AA24" s="81"/>
      <c r="AB24" s="81"/>
      <c r="AC24" s="81"/>
      <c r="AE24" s="67" t="n">
        <f aca="false">Q24/100</f>
        <v>0.48296</v>
      </c>
      <c r="AF24" s="67" t="n">
        <f aca="false">R24/100</f>
        <v>0.100013061111111</v>
      </c>
      <c r="AG24" s="67" t="n">
        <f aca="false">Y24/100</f>
        <v>0.4864</v>
      </c>
      <c r="AH24" s="67" t="n">
        <f aca="false">Z24/100</f>
        <v>0.101953758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90" t="n">
        <f aca="false">L25</f>
        <v>4556.4728</v>
      </c>
      <c r="E25" s="90" t="n">
        <f aca="false">N25</f>
        <v>40.2201</v>
      </c>
      <c r="F25" s="90" t="n">
        <f aca="false">L25</f>
        <v>4556.4728</v>
      </c>
      <c r="G25" s="90" t="n">
        <f aca="false">O25</f>
        <v>40.1383</v>
      </c>
      <c r="H25" s="90" t="n">
        <f aca="false">T25</f>
        <v>4552.7464</v>
      </c>
      <c r="I25" s="90" t="n">
        <f aca="false">V25</f>
        <v>40.2209</v>
      </c>
      <c r="J25" s="90" t="n">
        <f aca="false">T25</f>
        <v>4552.7464</v>
      </c>
      <c r="K25" s="90" t="n">
        <f aca="false">W25</f>
        <v>40.1361</v>
      </c>
      <c r="L25" s="79" t="n">
        <v>4556.4728</v>
      </c>
      <c r="M25" s="79" t="n">
        <v>35.6281</v>
      </c>
      <c r="N25" s="79" t="n">
        <v>40.2201</v>
      </c>
      <c r="O25" s="79" t="n">
        <v>40.1383</v>
      </c>
      <c r="P25" s="79" t="n">
        <v>34493.296</v>
      </c>
      <c r="Q25" s="80" t="n">
        <v>38.546</v>
      </c>
      <c r="R25" s="79" t="n">
        <f aca="false">P25/3600</f>
        <v>9.58147111111111</v>
      </c>
      <c r="S25" s="81"/>
      <c r="T25" s="79" t="n">
        <v>4552.7464</v>
      </c>
      <c r="U25" s="79" t="n">
        <v>35.6304</v>
      </c>
      <c r="V25" s="79" t="n">
        <v>40.2209</v>
      </c>
      <c r="W25" s="79" t="n">
        <v>40.1361</v>
      </c>
      <c r="X25" s="79" t="n">
        <v>34593.726</v>
      </c>
      <c r="Y25" s="80" t="n">
        <v>40.999</v>
      </c>
      <c r="Z25" s="79" t="n">
        <f aca="false">X25/3600</f>
        <v>9.60936833333333</v>
      </c>
      <c r="AA25" s="81"/>
      <c r="AB25" s="81"/>
      <c r="AC25" s="81"/>
      <c r="AE25" s="67" t="n">
        <f aca="false">Q25/100</f>
        <v>0.38546</v>
      </c>
      <c r="AF25" s="67" t="n">
        <f aca="false">R25/100</f>
        <v>0.0958147111111111</v>
      </c>
      <c r="AG25" s="67" t="n">
        <f aca="false">Y25/100</f>
        <v>0.40999</v>
      </c>
      <c r="AH25" s="67" t="n">
        <f aca="false">Z25/100</f>
        <v>0.0960936833333334</v>
      </c>
    </row>
    <row r="26" customFormat="false" ht="12" hidden="false" customHeight="false" outlineLevel="0" collapsed="false">
      <c r="A26" s="50"/>
      <c r="B26" s="83"/>
      <c r="C26" s="83" t="n">
        <v>37</v>
      </c>
      <c r="D26" s="91" t="n">
        <f aca="false">L26</f>
        <v>2241.9008</v>
      </c>
      <c r="E26" s="91" t="n">
        <f aca="false">N26</f>
        <v>38.4935</v>
      </c>
      <c r="F26" s="91" t="n">
        <f aca="false">L26</f>
        <v>2241.9008</v>
      </c>
      <c r="G26" s="91" t="n">
        <f aca="false">O26</f>
        <v>37.8501</v>
      </c>
      <c r="H26" s="91" t="n">
        <f aca="false">T26</f>
        <v>2242.2968</v>
      </c>
      <c r="I26" s="91" t="n">
        <f aca="false">V26</f>
        <v>38.4815</v>
      </c>
      <c r="J26" s="91" t="n">
        <f aca="false">T26</f>
        <v>2242.2968</v>
      </c>
      <c r="K26" s="91" t="n">
        <f aca="false">W26</f>
        <v>37.8345</v>
      </c>
      <c r="L26" s="85" t="n">
        <v>2241.9008</v>
      </c>
      <c r="M26" s="85" t="n">
        <v>33.4167</v>
      </c>
      <c r="N26" s="85" t="n">
        <v>38.4935</v>
      </c>
      <c r="O26" s="85" t="n">
        <v>37.8501</v>
      </c>
      <c r="P26" s="85" t="n">
        <v>32754.593</v>
      </c>
      <c r="Q26" s="85" t="n">
        <v>33.546</v>
      </c>
      <c r="R26" s="85" t="n">
        <f aca="false">P26/3600</f>
        <v>9.09849805555556</v>
      </c>
      <c r="S26" s="83"/>
      <c r="T26" s="85" t="n">
        <v>2242.2968</v>
      </c>
      <c r="U26" s="85" t="n">
        <v>33.4144</v>
      </c>
      <c r="V26" s="85" t="n">
        <v>38.4815</v>
      </c>
      <c r="W26" s="85" t="n">
        <v>37.8345</v>
      </c>
      <c r="X26" s="85" t="n">
        <v>32977.111</v>
      </c>
      <c r="Y26" s="85" t="n">
        <v>34.906</v>
      </c>
      <c r="Z26" s="85" t="n">
        <f aca="false">X26/3600</f>
        <v>9.16030861111111</v>
      </c>
      <c r="AA26" s="83"/>
      <c r="AB26" s="83"/>
      <c r="AC26" s="83"/>
      <c r="AE26" s="67" t="n">
        <f aca="false">Q26/100</f>
        <v>0.33546</v>
      </c>
      <c r="AF26" s="67" t="n">
        <f aca="false">R26/100</f>
        <v>0.0909849805555556</v>
      </c>
      <c r="AG26" s="67" t="n">
        <f aca="false">Y26/100</f>
        <v>0.34906</v>
      </c>
      <c r="AH26" s="67" t="n">
        <f aca="false">Z26/100</f>
        <v>0.0916030861111111</v>
      </c>
    </row>
    <row r="27" customFormat="false" ht="11.25" hidden="false" customHeight="false" outlineLevel="0" collapsed="false">
      <c r="A27" s="50"/>
      <c r="B27" s="44" t="s">
        <v>69</v>
      </c>
      <c r="C27" s="44" t="n">
        <v>22</v>
      </c>
      <c r="D27" s="89" t="n">
        <f aca="false">L27</f>
        <v>72474.22</v>
      </c>
      <c r="E27" s="89" t="n">
        <f aca="false">N27</f>
        <v>41.786</v>
      </c>
      <c r="F27" s="89" t="n">
        <f aca="false">L27</f>
        <v>72474.22</v>
      </c>
      <c r="G27" s="89" t="n">
        <f aca="false">O27</f>
        <v>43.7157</v>
      </c>
      <c r="H27" s="89" t="n">
        <f aca="false">T27</f>
        <v>72452.196</v>
      </c>
      <c r="I27" s="89" t="n">
        <f aca="false">V27</f>
        <v>41.7815</v>
      </c>
      <c r="J27" s="89" t="n">
        <f aca="false">T27</f>
        <v>72452.196</v>
      </c>
      <c r="K27" s="89" t="n">
        <f aca="false">W27</f>
        <v>43.7173</v>
      </c>
      <c r="L27" s="86" t="n">
        <v>72474.22</v>
      </c>
      <c r="M27" s="86" t="n">
        <v>38.6616</v>
      </c>
      <c r="N27" s="86" t="n">
        <v>41.786</v>
      </c>
      <c r="O27" s="86" t="n">
        <v>43.7157</v>
      </c>
      <c r="P27" s="86" t="n">
        <v>44860.719</v>
      </c>
      <c r="Q27" s="80" t="n">
        <v>94.811</v>
      </c>
      <c r="R27" s="86" t="n">
        <f aca="false">P27/3600</f>
        <v>12.4613108333333</v>
      </c>
      <c r="S27" s="88"/>
      <c r="T27" s="86" t="n">
        <v>72452.196</v>
      </c>
      <c r="U27" s="86" t="n">
        <v>38.6641</v>
      </c>
      <c r="V27" s="86" t="n">
        <v>41.7815</v>
      </c>
      <c r="W27" s="86" t="n">
        <v>43.7173</v>
      </c>
      <c r="X27" s="86" t="n">
        <v>45606.459</v>
      </c>
      <c r="Y27" s="80" t="n">
        <v>96.702</v>
      </c>
      <c r="Z27" s="86" t="n">
        <f aca="false">X27/3600</f>
        <v>12.6684608333333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.94811</v>
      </c>
      <c r="AF27" s="67" t="n">
        <f aca="false">R27/100</f>
        <v>0.124613108333333</v>
      </c>
      <c r="AG27" s="67" t="n">
        <f aca="false">Y27/100</f>
        <v>0.96702</v>
      </c>
      <c r="AH27" s="67" t="n">
        <f aca="false">Z27/100</f>
        <v>0.126684608333333</v>
      </c>
    </row>
    <row r="28" customFormat="false" ht="11.25" hidden="false" customHeight="false" outlineLevel="0" collapsed="false">
      <c r="A28" s="50"/>
      <c r="B28" s="50" t="s">
        <v>26</v>
      </c>
      <c r="C28" s="50" t="n">
        <v>27</v>
      </c>
      <c r="D28" s="90" t="n">
        <f aca="false">L28</f>
        <v>11447.2424</v>
      </c>
      <c r="E28" s="90" t="n">
        <f aca="false">N28</f>
        <v>39.8561</v>
      </c>
      <c r="F28" s="90" t="n">
        <f aca="false">L28</f>
        <v>11447.2424</v>
      </c>
      <c r="G28" s="90" t="n">
        <f aca="false">O28</f>
        <v>42.263</v>
      </c>
      <c r="H28" s="90" t="n">
        <f aca="false">T28</f>
        <v>11437.172</v>
      </c>
      <c r="I28" s="90" t="n">
        <f aca="false">V28</f>
        <v>39.8551</v>
      </c>
      <c r="J28" s="90" t="n">
        <f aca="false">T28</f>
        <v>11437.172</v>
      </c>
      <c r="K28" s="90" t="n">
        <f aca="false">W28</f>
        <v>42.2604</v>
      </c>
      <c r="L28" s="79" t="n">
        <v>11447.2424</v>
      </c>
      <c r="M28" s="79" t="n">
        <v>35.2196</v>
      </c>
      <c r="N28" s="79" t="n">
        <v>39.8561</v>
      </c>
      <c r="O28" s="79" t="n">
        <v>42.263</v>
      </c>
      <c r="P28" s="79" t="n">
        <v>36482.27</v>
      </c>
      <c r="Q28" s="80" t="n">
        <v>56.921</v>
      </c>
      <c r="R28" s="79" t="n">
        <f aca="false">P28/3600</f>
        <v>10.1339638888889</v>
      </c>
      <c r="S28" s="81"/>
      <c r="T28" s="79" t="n">
        <v>11437.172</v>
      </c>
      <c r="U28" s="79" t="n">
        <v>35.2221</v>
      </c>
      <c r="V28" s="79" t="n">
        <v>39.8551</v>
      </c>
      <c r="W28" s="79" t="n">
        <v>42.2604</v>
      </c>
      <c r="X28" s="79" t="n">
        <v>36923.223</v>
      </c>
      <c r="Y28" s="80" t="n">
        <v>54.796</v>
      </c>
      <c r="Z28" s="79" t="n">
        <f aca="false">X28/3600</f>
        <v>10.2564508333333</v>
      </c>
      <c r="AA28" s="81"/>
      <c r="AB28" s="81"/>
      <c r="AC28" s="81"/>
      <c r="AE28" s="67" t="n">
        <f aca="false">Q28/100</f>
        <v>0.56921</v>
      </c>
      <c r="AF28" s="67" t="n">
        <f aca="false">R28/100</f>
        <v>0.101339638888889</v>
      </c>
      <c r="AG28" s="67" t="n">
        <f aca="false">Y28/100</f>
        <v>0.54796</v>
      </c>
      <c r="AH28" s="67" t="n">
        <f aca="false">Z28/100</f>
        <v>0.102564508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90" t="n">
        <f aca="false">L29</f>
        <v>3204.564</v>
      </c>
      <c r="E29" s="90" t="n">
        <f aca="false">N29</f>
        <v>38.2994</v>
      </c>
      <c r="F29" s="90" t="n">
        <f aca="false">L29</f>
        <v>3204.564</v>
      </c>
      <c r="G29" s="90" t="n">
        <f aca="false">O29</f>
        <v>41.0054</v>
      </c>
      <c r="H29" s="90" t="n">
        <f aca="false">T29</f>
        <v>3204.8752</v>
      </c>
      <c r="I29" s="90" t="n">
        <f aca="false">V29</f>
        <v>38.3027</v>
      </c>
      <c r="J29" s="90" t="n">
        <f aca="false">T29</f>
        <v>3204.8752</v>
      </c>
      <c r="K29" s="90" t="n">
        <f aca="false">W29</f>
        <v>41.0136</v>
      </c>
      <c r="L29" s="79" t="n">
        <v>3204.564</v>
      </c>
      <c r="M29" s="79" t="n">
        <v>32.8328</v>
      </c>
      <c r="N29" s="79" t="n">
        <v>38.2994</v>
      </c>
      <c r="O29" s="79" t="n">
        <v>41.0054</v>
      </c>
      <c r="P29" s="79" t="n">
        <v>34037.848</v>
      </c>
      <c r="Q29" s="80" t="n">
        <v>41.546</v>
      </c>
      <c r="R29" s="79" t="n">
        <f aca="false">P29/3600</f>
        <v>9.45495777777778</v>
      </c>
      <c r="S29" s="81"/>
      <c r="T29" s="79" t="n">
        <v>3204.8752</v>
      </c>
      <c r="U29" s="79" t="n">
        <v>32.8334</v>
      </c>
      <c r="V29" s="79" t="n">
        <v>38.3027</v>
      </c>
      <c r="W29" s="79" t="n">
        <v>41.0136</v>
      </c>
      <c r="X29" s="79" t="n">
        <v>34491.973</v>
      </c>
      <c r="Y29" s="80" t="n">
        <v>40.155</v>
      </c>
      <c r="Z29" s="79" t="n">
        <f aca="false">X29/3600</f>
        <v>9.58110361111111</v>
      </c>
      <c r="AA29" s="81"/>
      <c r="AB29" s="81"/>
      <c r="AC29" s="81"/>
      <c r="AE29" s="67" t="n">
        <f aca="false">Q29/100</f>
        <v>0.41546</v>
      </c>
      <c r="AF29" s="67" t="n">
        <f aca="false">R29/100</f>
        <v>0.0945495777777778</v>
      </c>
      <c r="AG29" s="67" t="n">
        <f aca="false">Y29/100</f>
        <v>0.40155</v>
      </c>
      <c r="AH29" s="67" t="n">
        <f aca="false">Z29/100</f>
        <v>0.0958110361111111</v>
      </c>
    </row>
    <row r="30" customFormat="false" ht="12" hidden="false" customHeight="false" outlineLevel="0" collapsed="false">
      <c r="A30" s="83"/>
      <c r="B30" s="83"/>
      <c r="C30" s="83" t="n">
        <v>37</v>
      </c>
      <c r="D30" s="91" t="n">
        <f aca="false">L30</f>
        <v>1137.4608</v>
      </c>
      <c r="E30" s="91" t="n">
        <f aca="false">N30</f>
        <v>37.01</v>
      </c>
      <c r="F30" s="91" t="n">
        <f aca="false">L30</f>
        <v>1137.4608</v>
      </c>
      <c r="G30" s="91" t="n">
        <f aca="false">O30</f>
        <v>39.8997</v>
      </c>
      <c r="H30" s="91" t="n">
        <f aca="false">T30</f>
        <v>1139.0016</v>
      </c>
      <c r="I30" s="91" t="n">
        <f aca="false">V30</f>
        <v>37.006</v>
      </c>
      <c r="J30" s="91" t="n">
        <f aca="false">T30</f>
        <v>1139.0016</v>
      </c>
      <c r="K30" s="91" t="n">
        <f aca="false">W30</f>
        <v>39.8789</v>
      </c>
      <c r="L30" s="85" t="n">
        <v>1137.4608</v>
      </c>
      <c r="M30" s="85" t="n">
        <v>30.2637</v>
      </c>
      <c r="N30" s="85" t="n">
        <v>37.01</v>
      </c>
      <c r="O30" s="85" t="n">
        <v>39.8997</v>
      </c>
      <c r="P30" s="85" t="n">
        <v>32809.576</v>
      </c>
      <c r="Q30" s="85" t="n">
        <v>51.734</v>
      </c>
      <c r="R30" s="85" t="n">
        <f aca="false">P30/3600</f>
        <v>9.11377111111111</v>
      </c>
      <c r="S30" s="83"/>
      <c r="T30" s="85" t="n">
        <v>1139.0016</v>
      </c>
      <c r="U30" s="85" t="n">
        <v>30.2637</v>
      </c>
      <c r="V30" s="85" t="n">
        <v>37.006</v>
      </c>
      <c r="W30" s="85" t="n">
        <v>39.8789</v>
      </c>
      <c r="X30" s="85" t="n">
        <v>33135.732</v>
      </c>
      <c r="Y30" s="85" t="n">
        <v>52.702</v>
      </c>
      <c r="Z30" s="85" t="n">
        <f aca="false">X30/3600</f>
        <v>9.20437</v>
      </c>
      <c r="AA30" s="83"/>
      <c r="AB30" s="83"/>
      <c r="AC30" s="83"/>
      <c r="AE30" s="67" t="n">
        <f aca="false">Q30/100</f>
        <v>0.51734</v>
      </c>
      <c r="AF30" s="67" t="n">
        <f aca="false">R30/100</f>
        <v>0.0911377111111111</v>
      </c>
      <c r="AG30" s="67" t="n">
        <f aca="false">Y30/100</f>
        <v>0.52702</v>
      </c>
      <c r="AH30" s="67" t="n">
        <f aca="false">Z30/100</f>
        <v>0.0920437</v>
      </c>
    </row>
    <row r="31" customFormat="false" ht="11.25" hidden="false" customHeight="false" outlineLevel="0" collapsed="false">
      <c r="A31" s="44" t="s">
        <v>7</v>
      </c>
      <c r="B31" s="44" t="s">
        <v>70</v>
      </c>
      <c r="C31" s="44" t="n">
        <v>22</v>
      </c>
      <c r="D31" s="89" t="n">
        <f aca="false">L31</f>
        <v>4924.4864</v>
      </c>
      <c r="E31" s="89" t="n">
        <f aca="false">N31</f>
        <v>41.8801</v>
      </c>
      <c r="F31" s="89" t="n">
        <f aca="false">L31</f>
        <v>4924.4864</v>
      </c>
      <c r="G31" s="89" t="n">
        <f aca="false">O31</f>
        <v>42.2109</v>
      </c>
      <c r="H31" s="89" t="n">
        <f aca="false">T31</f>
        <v>4924.9752</v>
      </c>
      <c r="I31" s="89" t="n">
        <f aca="false">V31</f>
        <v>41.8774</v>
      </c>
      <c r="J31" s="89" t="n">
        <f aca="false">T31</f>
        <v>4924.9752</v>
      </c>
      <c r="K31" s="89" t="n">
        <f aca="false">W31</f>
        <v>42.204</v>
      </c>
      <c r="L31" s="86" t="n">
        <v>4924.4864</v>
      </c>
      <c r="M31" s="86" t="n">
        <v>39.3673</v>
      </c>
      <c r="N31" s="86" t="n">
        <v>41.8801</v>
      </c>
      <c r="O31" s="86" t="n">
        <v>42.2109</v>
      </c>
      <c r="P31" s="86" t="n">
        <v>9186.517</v>
      </c>
      <c r="Q31" s="80" t="n">
        <v>10.406</v>
      </c>
      <c r="R31" s="86" t="n">
        <f aca="false">P31/3600</f>
        <v>2.55181027777778</v>
      </c>
      <c r="S31" s="88"/>
      <c r="T31" s="86" t="n">
        <v>4924.9752</v>
      </c>
      <c r="U31" s="86" t="n">
        <v>39.3677</v>
      </c>
      <c r="V31" s="86" t="n">
        <v>41.8774</v>
      </c>
      <c r="W31" s="86" t="n">
        <v>42.204</v>
      </c>
      <c r="X31" s="86" t="n">
        <v>9013.72</v>
      </c>
      <c r="Y31" s="80" t="n">
        <v>10.296</v>
      </c>
      <c r="Z31" s="86" t="n">
        <f aca="false">X31/3600</f>
        <v>2.50381111111111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.10406</v>
      </c>
      <c r="AF31" s="67" t="n">
        <f aca="false">R31/100</f>
        <v>0.0255181027777778</v>
      </c>
      <c r="AG31" s="67" t="n">
        <f aca="false">Y31/100</f>
        <v>0.10296</v>
      </c>
      <c r="AH31" s="67" t="n">
        <f aca="false">Z31/100</f>
        <v>0.0250381111111111</v>
      </c>
    </row>
    <row r="32" customFormat="false" ht="11.25" hidden="false" customHeight="false" outlineLevel="0" collapsed="false">
      <c r="A32" s="50" t="s">
        <v>71</v>
      </c>
      <c r="B32" s="50" t="s">
        <v>29</v>
      </c>
      <c r="C32" s="50" t="n">
        <v>27</v>
      </c>
      <c r="D32" s="90" t="n">
        <f aca="false">L32</f>
        <v>2458.6496</v>
      </c>
      <c r="E32" s="90" t="n">
        <f aca="false">N32</f>
        <v>39.1376</v>
      </c>
      <c r="F32" s="90" t="n">
        <f aca="false">L32</f>
        <v>2458.6496</v>
      </c>
      <c r="G32" s="90" t="n">
        <f aca="false">O32</f>
        <v>39.1709</v>
      </c>
      <c r="H32" s="90" t="n">
        <f aca="false">T32</f>
        <v>2459.1672</v>
      </c>
      <c r="I32" s="90" t="n">
        <f aca="false">V32</f>
        <v>39.1302</v>
      </c>
      <c r="J32" s="90" t="n">
        <f aca="false">T32</f>
        <v>2459.1672</v>
      </c>
      <c r="K32" s="90" t="n">
        <f aca="false">W32</f>
        <v>39.1527</v>
      </c>
      <c r="L32" s="79" t="n">
        <v>2458.6496</v>
      </c>
      <c r="M32" s="79" t="n">
        <v>36.3656</v>
      </c>
      <c r="N32" s="79" t="n">
        <v>39.1376</v>
      </c>
      <c r="O32" s="79" t="n">
        <v>39.1709</v>
      </c>
      <c r="P32" s="79" t="n">
        <v>8647.798</v>
      </c>
      <c r="Q32" s="80" t="n">
        <v>8.906</v>
      </c>
      <c r="R32" s="79" t="n">
        <f aca="false">P32/3600</f>
        <v>2.40216611111111</v>
      </c>
      <c r="S32" s="81"/>
      <c r="T32" s="79" t="n">
        <v>2459.1672</v>
      </c>
      <c r="U32" s="79" t="n">
        <v>36.3665</v>
      </c>
      <c r="V32" s="79" t="n">
        <v>39.1302</v>
      </c>
      <c r="W32" s="79" t="n">
        <v>39.1527</v>
      </c>
      <c r="X32" s="79" t="n">
        <v>8526.305</v>
      </c>
      <c r="Y32" s="80" t="n">
        <v>8.624</v>
      </c>
      <c r="Z32" s="79" t="n">
        <f aca="false">X32/3600</f>
        <v>2.36841805555556</v>
      </c>
      <c r="AA32" s="81"/>
      <c r="AB32" s="81"/>
      <c r="AC32" s="81"/>
      <c r="AE32" s="67" t="n">
        <f aca="false">Q32/100</f>
        <v>0.08906</v>
      </c>
      <c r="AF32" s="67" t="n">
        <f aca="false">R32/100</f>
        <v>0.0240216611111111</v>
      </c>
      <c r="AG32" s="67" t="n">
        <f aca="false">Y32/100</f>
        <v>0.08624</v>
      </c>
      <c r="AH32" s="67" t="n">
        <f aca="false">Z32/100</f>
        <v>0.023684180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90" t="n">
        <f aca="false">L33</f>
        <v>1212.0304</v>
      </c>
      <c r="E33" s="90" t="n">
        <f aca="false">N33</f>
        <v>36.7008</v>
      </c>
      <c r="F33" s="90" t="n">
        <f aca="false">L33</f>
        <v>1212.0304</v>
      </c>
      <c r="G33" s="90" t="n">
        <f aca="false">O33</f>
        <v>36.4321</v>
      </c>
      <c r="H33" s="90" t="n">
        <f aca="false">T33</f>
        <v>1215.3736</v>
      </c>
      <c r="I33" s="90" t="n">
        <f aca="false">V33</f>
        <v>36.6932</v>
      </c>
      <c r="J33" s="90" t="n">
        <f aca="false">T33</f>
        <v>1215.3736</v>
      </c>
      <c r="K33" s="90" t="n">
        <f aca="false">W33</f>
        <v>36.409</v>
      </c>
      <c r="L33" s="79" t="n">
        <v>1212.0304</v>
      </c>
      <c r="M33" s="79" t="n">
        <v>33.6826</v>
      </c>
      <c r="N33" s="79" t="n">
        <v>36.7008</v>
      </c>
      <c r="O33" s="79" t="n">
        <v>36.4321</v>
      </c>
      <c r="P33" s="79" t="n">
        <v>8136.411</v>
      </c>
      <c r="Q33" s="80" t="n">
        <v>8.249</v>
      </c>
      <c r="R33" s="79" t="n">
        <f aca="false">P33/3600</f>
        <v>2.26011416666667</v>
      </c>
      <c r="S33" s="81"/>
      <c r="T33" s="79" t="n">
        <v>1215.3736</v>
      </c>
      <c r="U33" s="79" t="n">
        <v>33.6761</v>
      </c>
      <c r="V33" s="79" t="n">
        <v>36.6932</v>
      </c>
      <c r="W33" s="79" t="n">
        <v>36.409</v>
      </c>
      <c r="X33" s="79" t="n">
        <v>8015.154</v>
      </c>
      <c r="Y33" s="80" t="n">
        <v>7.562</v>
      </c>
      <c r="Z33" s="79" t="n">
        <f aca="false">X33/3600</f>
        <v>2.22643166666667</v>
      </c>
      <c r="AA33" s="81"/>
      <c r="AB33" s="81"/>
      <c r="AC33" s="81"/>
      <c r="AE33" s="67" t="n">
        <f aca="false">Q33/100</f>
        <v>0.08249</v>
      </c>
      <c r="AF33" s="67" t="n">
        <f aca="false">R33/100</f>
        <v>0.0226011416666667</v>
      </c>
      <c r="AG33" s="67" t="n">
        <f aca="false">Y33/100</f>
        <v>0.07562</v>
      </c>
      <c r="AH33" s="67" t="n">
        <f aca="false">Z33/100</f>
        <v>0.0222643166666667</v>
      </c>
    </row>
    <row r="34" customFormat="false" ht="12" hidden="false" customHeight="false" outlineLevel="0" collapsed="false">
      <c r="A34" s="50"/>
      <c r="B34" s="83"/>
      <c r="C34" s="83" t="n">
        <v>37</v>
      </c>
      <c r="D34" s="91" t="n">
        <f aca="false">L34</f>
        <v>585.6456</v>
      </c>
      <c r="E34" s="91" t="n">
        <f aca="false">N34</f>
        <v>34.516</v>
      </c>
      <c r="F34" s="91" t="n">
        <f aca="false">L34</f>
        <v>585.6456</v>
      </c>
      <c r="G34" s="91" t="n">
        <f aca="false">O34</f>
        <v>33.9668</v>
      </c>
      <c r="H34" s="91" t="n">
        <f aca="false">T34</f>
        <v>586.652</v>
      </c>
      <c r="I34" s="91" t="n">
        <f aca="false">V34</f>
        <v>34.5304</v>
      </c>
      <c r="J34" s="91" t="n">
        <f aca="false">T34</f>
        <v>586.652</v>
      </c>
      <c r="K34" s="91" t="n">
        <f aca="false">W34</f>
        <v>33.9371</v>
      </c>
      <c r="L34" s="85" t="n">
        <v>585.6456</v>
      </c>
      <c r="M34" s="85" t="n">
        <v>31.1007</v>
      </c>
      <c r="N34" s="85" t="n">
        <v>34.516</v>
      </c>
      <c r="O34" s="85" t="n">
        <v>33.9668</v>
      </c>
      <c r="P34" s="85" t="n">
        <v>7733.224</v>
      </c>
      <c r="Q34" s="85" t="n">
        <v>6.203</v>
      </c>
      <c r="R34" s="85" t="n">
        <f aca="false">P34/3600</f>
        <v>2.14811777777778</v>
      </c>
      <c r="S34" s="83"/>
      <c r="T34" s="85" t="n">
        <v>586.652</v>
      </c>
      <c r="U34" s="85" t="n">
        <v>31.0887</v>
      </c>
      <c r="V34" s="85" t="n">
        <v>34.5304</v>
      </c>
      <c r="W34" s="85" t="n">
        <v>33.9371</v>
      </c>
      <c r="X34" s="85" t="n">
        <v>7789.306</v>
      </c>
      <c r="Y34" s="85" t="n">
        <v>6.218</v>
      </c>
      <c r="Z34" s="85" t="n">
        <f aca="false">X34/3600</f>
        <v>2.16369611111111</v>
      </c>
      <c r="AA34" s="83"/>
      <c r="AB34" s="83"/>
      <c r="AC34" s="83"/>
      <c r="AE34" s="67" t="n">
        <f aca="false">Q34/100</f>
        <v>0.06203</v>
      </c>
      <c r="AF34" s="67" t="n">
        <f aca="false">R34/100</f>
        <v>0.0214811777777778</v>
      </c>
      <c r="AG34" s="67" t="n">
        <f aca="false">Y34/100</f>
        <v>0.06218</v>
      </c>
      <c r="AH34" s="67" t="n">
        <f aca="false">Z34/100</f>
        <v>0.0216369611111111</v>
      </c>
    </row>
    <row r="35" customFormat="false" ht="11.25" hidden="false" customHeight="false" outlineLevel="0" collapsed="false">
      <c r="A35" s="50"/>
      <c r="B35" s="44" t="s">
        <v>72</v>
      </c>
      <c r="C35" s="44" t="n">
        <v>22</v>
      </c>
      <c r="D35" s="89" t="n">
        <f aca="false">L35</f>
        <v>5461.2968</v>
      </c>
      <c r="E35" s="89" t="n">
        <f aca="false">N35</f>
        <v>42.6568</v>
      </c>
      <c r="F35" s="89" t="n">
        <f aca="false">L35</f>
        <v>5461.2968</v>
      </c>
      <c r="G35" s="89" t="n">
        <f aca="false">O35</f>
        <v>43.8614</v>
      </c>
      <c r="H35" s="89" t="n">
        <f aca="false">T35</f>
        <v>5457.3056</v>
      </c>
      <c r="I35" s="89" t="n">
        <f aca="false">V35</f>
        <v>42.6571</v>
      </c>
      <c r="J35" s="89" t="n">
        <f aca="false">T35</f>
        <v>5457.3056</v>
      </c>
      <c r="K35" s="89" t="n">
        <f aca="false">W35</f>
        <v>43.8633</v>
      </c>
      <c r="L35" s="86" t="n">
        <v>5461.2968</v>
      </c>
      <c r="M35" s="86" t="n">
        <v>39.9461</v>
      </c>
      <c r="N35" s="86" t="n">
        <v>42.6568</v>
      </c>
      <c r="O35" s="86" t="n">
        <v>43.8614</v>
      </c>
      <c r="P35" s="86" t="n">
        <v>10552.056</v>
      </c>
      <c r="Q35" s="80" t="n">
        <v>12.812</v>
      </c>
      <c r="R35" s="86" t="n">
        <f aca="false">P35/3600</f>
        <v>2.93112666666667</v>
      </c>
      <c r="S35" s="88"/>
      <c r="T35" s="86" t="n">
        <v>5457.3056</v>
      </c>
      <c r="U35" s="86" t="n">
        <v>39.9492</v>
      </c>
      <c r="V35" s="86" t="n">
        <v>42.6571</v>
      </c>
      <c r="W35" s="86" t="n">
        <v>43.8633</v>
      </c>
      <c r="X35" s="86" t="n">
        <v>10332.261</v>
      </c>
      <c r="Y35" s="80" t="n">
        <v>12.421</v>
      </c>
      <c r="Z35" s="86" t="n">
        <f aca="false">X35/3600</f>
        <v>2.8700725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.12812</v>
      </c>
      <c r="AF35" s="67" t="n">
        <f aca="false">R35/100</f>
        <v>0.0293112666666667</v>
      </c>
      <c r="AG35" s="67" t="n">
        <f aca="false">Y35/100</f>
        <v>0.12421</v>
      </c>
      <c r="AH35" s="67" t="n">
        <f aca="false">Z35/100</f>
        <v>0.028700725</v>
      </c>
    </row>
    <row r="36" customFormat="false" ht="11.25" hidden="false" customHeight="false" outlineLevel="0" collapsed="false">
      <c r="A36" s="50"/>
      <c r="B36" s="50" t="s">
        <v>30</v>
      </c>
      <c r="C36" s="50" t="n">
        <v>27</v>
      </c>
      <c r="D36" s="90" t="n">
        <f aca="false">L36</f>
        <v>2533.4664</v>
      </c>
      <c r="E36" s="90" t="n">
        <f aca="false">N36</f>
        <v>40.4184</v>
      </c>
      <c r="F36" s="90" t="n">
        <f aca="false">L36</f>
        <v>2533.4664</v>
      </c>
      <c r="G36" s="90" t="n">
        <f aca="false">O36</f>
        <v>41.4315</v>
      </c>
      <c r="H36" s="90" t="n">
        <f aca="false">T36</f>
        <v>2532.2784</v>
      </c>
      <c r="I36" s="90" t="n">
        <f aca="false">V36</f>
        <v>40.4234</v>
      </c>
      <c r="J36" s="90" t="n">
        <f aca="false">T36</f>
        <v>2532.2784</v>
      </c>
      <c r="K36" s="90" t="n">
        <f aca="false">W36</f>
        <v>41.4218</v>
      </c>
      <c r="L36" s="79" t="n">
        <v>2533.4664</v>
      </c>
      <c r="M36" s="79" t="n">
        <v>36.9716</v>
      </c>
      <c r="N36" s="79" t="n">
        <v>40.4184</v>
      </c>
      <c r="O36" s="79" t="n">
        <v>41.4315</v>
      </c>
      <c r="P36" s="79" t="n">
        <v>9881.329</v>
      </c>
      <c r="Q36" s="80" t="n">
        <v>10.031</v>
      </c>
      <c r="R36" s="79" t="n">
        <f aca="false">P36/3600</f>
        <v>2.74481361111111</v>
      </c>
      <c r="S36" s="81"/>
      <c r="T36" s="79" t="n">
        <v>2532.2784</v>
      </c>
      <c r="U36" s="79" t="n">
        <v>36.9793</v>
      </c>
      <c r="V36" s="79" t="n">
        <v>40.4234</v>
      </c>
      <c r="W36" s="79" t="n">
        <v>41.4218</v>
      </c>
      <c r="X36" s="79" t="n">
        <v>9652.779</v>
      </c>
      <c r="Y36" s="80" t="n">
        <v>10.312</v>
      </c>
      <c r="Z36" s="79" t="n">
        <f aca="false">X36/3600</f>
        <v>2.6813275</v>
      </c>
      <c r="AA36" s="81"/>
      <c r="AB36" s="81"/>
      <c r="AC36" s="81"/>
      <c r="AE36" s="67" t="n">
        <f aca="false">Q36/100</f>
        <v>0.10031</v>
      </c>
      <c r="AF36" s="67" t="n">
        <f aca="false">R36/100</f>
        <v>0.0274481361111111</v>
      </c>
      <c r="AG36" s="67" t="n">
        <f aca="false">Y36/100</f>
        <v>0.10312</v>
      </c>
      <c r="AH36" s="67" t="n">
        <f aca="false">Z36/100</f>
        <v>0.02681327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90" t="n">
        <f aca="false">L37</f>
        <v>1210.696</v>
      </c>
      <c r="E37" s="90" t="n">
        <f aca="false">N37</f>
        <v>38.2855</v>
      </c>
      <c r="F37" s="90" t="n">
        <f aca="false">L37</f>
        <v>1210.696</v>
      </c>
      <c r="G37" s="90" t="n">
        <f aca="false">O37</f>
        <v>39.1312</v>
      </c>
      <c r="H37" s="90" t="n">
        <f aca="false">T37</f>
        <v>1211.2704</v>
      </c>
      <c r="I37" s="90" t="n">
        <f aca="false">V37</f>
        <v>38.2905</v>
      </c>
      <c r="J37" s="90" t="n">
        <f aca="false">T37</f>
        <v>1211.2704</v>
      </c>
      <c r="K37" s="90" t="n">
        <f aca="false">W37</f>
        <v>39.134</v>
      </c>
      <c r="L37" s="79" t="n">
        <v>1210.696</v>
      </c>
      <c r="M37" s="79" t="n">
        <v>33.9344</v>
      </c>
      <c r="N37" s="79" t="n">
        <v>38.2855</v>
      </c>
      <c r="O37" s="79" t="n">
        <v>39.1312</v>
      </c>
      <c r="P37" s="79" t="n">
        <v>9404.167</v>
      </c>
      <c r="Q37" s="80" t="n">
        <v>8.562</v>
      </c>
      <c r="R37" s="79" t="n">
        <f aca="false">P37/3600</f>
        <v>2.61226861111111</v>
      </c>
      <c r="S37" s="81"/>
      <c r="T37" s="79" t="n">
        <v>1211.2704</v>
      </c>
      <c r="U37" s="79" t="n">
        <v>33.9315</v>
      </c>
      <c r="V37" s="79" t="n">
        <v>38.2905</v>
      </c>
      <c r="W37" s="79" t="n">
        <v>39.134</v>
      </c>
      <c r="X37" s="79" t="n">
        <v>9223.88</v>
      </c>
      <c r="Y37" s="80" t="n">
        <v>10.343</v>
      </c>
      <c r="Z37" s="79" t="n">
        <f aca="false">X37/3600</f>
        <v>2.56218888888889</v>
      </c>
      <c r="AA37" s="81"/>
      <c r="AB37" s="81"/>
      <c r="AC37" s="81"/>
      <c r="AE37" s="67" t="n">
        <f aca="false">Q37/100</f>
        <v>0.08562</v>
      </c>
      <c r="AF37" s="67" t="n">
        <f aca="false">R37/100</f>
        <v>0.0261226861111111</v>
      </c>
      <c r="AG37" s="67" t="n">
        <f aca="false">Y37/100</f>
        <v>0.10343</v>
      </c>
      <c r="AH37" s="67" t="n">
        <f aca="false">Z37/100</f>
        <v>0.0256218888888889</v>
      </c>
    </row>
    <row r="38" customFormat="false" ht="12" hidden="false" customHeight="false" outlineLevel="0" collapsed="false">
      <c r="A38" s="50"/>
      <c r="B38" s="83"/>
      <c r="C38" s="83" t="n">
        <v>37</v>
      </c>
      <c r="D38" s="91" t="n">
        <f aca="false">L38</f>
        <v>583.108</v>
      </c>
      <c r="E38" s="91" t="n">
        <f aca="false">N38</f>
        <v>36.2565</v>
      </c>
      <c r="F38" s="91" t="n">
        <f aca="false">L38</f>
        <v>583.108</v>
      </c>
      <c r="G38" s="91" t="n">
        <f aca="false">O38</f>
        <v>36.9581</v>
      </c>
      <c r="H38" s="91" t="n">
        <f aca="false">T38</f>
        <v>584.112</v>
      </c>
      <c r="I38" s="91" t="n">
        <f aca="false">V38</f>
        <v>36.2687</v>
      </c>
      <c r="J38" s="91" t="n">
        <f aca="false">T38</f>
        <v>584.112</v>
      </c>
      <c r="K38" s="91" t="n">
        <f aca="false">W38</f>
        <v>36.9629</v>
      </c>
      <c r="L38" s="85" t="n">
        <v>583.108</v>
      </c>
      <c r="M38" s="85" t="n">
        <v>30.9277</v>
      </c>
      <c r="N38" s="85" t="n">
        <v>36.2565</v>
      </c>
      <c r="O38" s="85" t="n">
        <v>36.9581</v>
      </c>
      <c r="P38" s="85" t="n">
        <v>9055.111</v>
      </c>
      <c r="Q38" s="85" t="n">
        <v>11.406</v>
      </c>
      <c r="R38" s="85" t="n">
        <f aca="false">P38/3600</f>
        <v>2.51530861111111</v>
      </c>
      <c r="S38" s="83"/>
      <c r="T38" s="85" t="n">
        <v>584.112</v>
      </c>
      <c r="U38" s="85" t="n">
        <v>30.923</v>
      </c>
      <c r="V38" s="85" t="n">
        <v>36.2687</v>
      </c>
      <c r="W38" s="85" t="n">
        <v>36.9629</v>
      </c>
      <c r="X38" s="85" t="n">
        <v>9074.611</v>
      </c>
      <c r="Y38" s="85" t="n">
        <v>7.64</v>
      </c>
      <c r="Z38" s="85" t="n">
        <f aca="false">X38/3600</f>
        <v>2.52072527777778</v>
      </c>
      <c r="AA38" s="83"/>
      <c r="AB38" s="83"/>
      <c r="AC38" s="83"/>
      <c r="AE38" s="67" t="n">
        <f aca="false">Q38/100</f>
        <v>0.11406</v>
      </c>
      <c r="AF38" s="67" t="n">
        <f aca="false">R38/100</f>
        <v>0.0251530861111111</v>
      </c>
      <c r="AG38" s="67" t="n">
        <f aca="false">Y38/100</f>
        <v>0.0764</v>
      </c>
      <c r="AH38" s="67" t="n">
        <f aca="false">Z38/100</f>
        <v>0.0252072527777778</v>
      </c>
    </row>
    <row r="39" customFormat="false" ht="11.25" hidden="false" customHeight="false" outlineLevel="0" collapsed="false">
      <c r="A39" s="50"/>
      <c r="B39" s="44" t="s">
        <v>73</v>
      </c>
      <c r="C39" s="44" t="n">
        <v>22</v>
      </c>
      <c r="D39" s="89" t="n">
        <f aca="false">L39</f>
        <v>13404.7664</v>
      </c>
      <c r="E39" s="89" t="n">
        <f aca="false">N39</f>
        <v>40.3791</v>
      </c>
      <c r="F39" s="89" t="n">
        <f aca="false">L39</f>
        <v>13404.7664</v>
      </c>
      <c r="G39" s="89" t="n">
        <f aca="false">O39</f>
        <v>41.0384</v>
      </c>
      <c r="H39" s="89" t="n">
        <f aca="false">T39</f>
        <v>13393.944</v>
      </c>
      <c r="I39" s="89" t="n">
        <f aca="false">V39</f>
        <v>40.3805</v>
      </c>
      <c r="J39" s="89" t="n">
        <f aca="false">T39</f>
        <v>13393.944</v>
      </c>
      <c r="K39" s="89" t="n">
        <f aca="false">W39</f>
        <v>41.0375</v>
      </c>
      <c r="L39" s="86" t="n">
        <v>13404.7664</v>
      </c>
      <c r="M39" s="86" t="n">
        <v>38.2029</v>
      </c>
      <c r="N39" s="86" t="n">
        <v>40.3791</v>
      </c>
      <c r="O39" s="86" t="n">
        <v>41.0384</v>
      </c>
      <c r="P39" s="86" t="n">
        <v>9595.466</v>
      </c>
      <c r="Q39" s="80" t="n">
        <v>14.796</v>
      </c>
      <c r="R39" s="86" t="n">
        <f aca="false">P39/3600</f>
        <v>2.66540722222222</v>
      </c>
      <c r="S39" s="88"/>
      <c r="T39" s="86" t="n">
        <v>13393.944</v>
      </c>
      <c r="U39" s="86" t="n">
        <v>38.2044</v>
      </c>
      <c r="V39" s="86" t="n">
        <v>40.3805</v>
      </c>
      <c r="W39" s="86" t="n">
        <v>41.0375</v>
      </c>
      <c r="X39" s="86" t="n">
        <v>9434.915</v>
      </c>
      <c r="Y39" s="80" t="n">
        <v>14.718</v>
      </c>
      <c r="Z39" s="86" t="n">
        <f aca="false">X39/3600</f>
        <v>2.62080972222222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.14796</v>
      </c>
      <c r="AF39" s="67" t="n">
        <f aca="false">R39/100</f>
        <v>0.0266540722222222</v>
      </c>
      <c r="AG39" s="67" t="n">
        <f aca="false">Y39/100</f>
        <v>0.14718</v>
      </c>
      <c r="AH39" s="67" t="n">
        <f aca="false">Z39/100</f>
        <v>0.0262080972222222</v>
      </c>
    </row>
    <row r="40" customFormat="false" ht="11.25" hidden="false" customHeight="false" outlineLevel="0" collapsed="false">
      <c r="A40" s="50"/>
      <c r="B40" s="50" t="s">
        <v>31</v>
      </c>
      <c r="C40" s="50" t="n">
        <v>27</v>
      </c>
      <c r="D40" s="90" t="n">
        <f aca="false">L40</f>
        <v>6226.4568</v>
      </c>
      <c r="E40" s="90" t="n">
        <f aca="false">N40</f>
        <v>37.4946</v>
      </c>
      <c r="F40" s="90" t="n">
        <f aca="false">L40</f>
        <v>6226.4568</v>
      </c>
      <c r="G40" s="90" t="n">
        <f aca="false">O40</f>
        <v>38.1733</v>
      </c>
      <c r="H40" s="90" t="n">
        <f aca="false">T40</f>
        <v>6220.0464</v>
      </c>
      <c r="I40" s="90" t="n">
        <f aca="false">V40</f>
        <v>37.4948</v>
      </c>
      <c r="J40" s="90" t="n">
        <f aca="false">T40</f>
        <v>6220.0464</v>
      </c>
      <c r="K40" s="90" t="n">
        <f aca="false">W40</f>
        <v>38.169</v>
      </c>
      <c r="L40" s="79" t="n">
        <v>6226.4568</v>
      </c>
      <c r="M40" s="79" t="n">
        <v>34.1708</v>
      </c>
      <c r="N40" s="79" t="n">
        <v>37.4946</v>
      </c>
      <c r="O40" s="79" t="n">
        <v>38.1733</v>
      </c>
      <c r="P40" s="79" t="n">
        <v>8815.762</v>
      </c>
      <c r="Q40" s="80" t="n">
        <v>11.359</v>
      </c>
      <c r="R40" s="79" t="n">
        <f aca="false">P40/3600</f>
        <v>2.44882277777778</v>
      </c>
      <c r="S40" s="81"/>
      <c r="T40" s="79" t="n">
        <v>6220.0464</v>
      </c>
      <c r="U40" s="79" t="n">
        <v>34.1719</v>
      </c>
      <c r="V40" s="79" t="n">
        <v>37.4948</v>
      </c>
      <c r="W40" s="79" t="n">
        <v>38.169</v>
      </c>
      <c r="X40" s="79" t="n">
        <v>8659.666</v>
      </c>
      <c r="Y40" s="80" t="n">
        <v>11.671</v>
      </c>
      <c r="Z40" s="79" t="n">
        <f aca="false">X40/3600</f>
        <v>2.40546277777778</v>
      </c>
      <c r="AA40" s="81"/>
      <c r="AB40" s="81"/>
      <c r="AC40" s="81"/>
      <c r="AE40" s="67" t="n">
        <f aca="false">Q40/100</f>
        <v>0.11359</v>
      </c>
      <c r="AF40" s="67" t="n">
        <f aca="false">R40/100</f>
        <v>0.0244882277777778</v>
      </c>
      <c r="AG40" s="67" t="n">
        <f aca="false">Y40/100</f>
        <v>0.11671</v>
      </c>
      <c r="AH40" s="67" t="n">
        <f aca="false">Z40/100</f>
        <v>0.0240546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90" t="n">
        <f aca="false">L41</f>
        <v>2561.6464</v>
      </c>
      <c r="E41" s="90" t="n">
        <f aca="false">N41</f>
        <v>35.119</v>
      </c>
      <c r="F41" s="90" t="n">
        <f aca="false">L41</f>
        <v>2561.6464</v>
      </c>
      <c r="G41" s="90" t="n">
        <f aca="false">O41</f>
        <v>35.8225</v>
      </c>
      <c r="H41" s="90" t="n">
        <f aca="false">T41</f>
        <v>2562.5944</v>
      </c>
      <c r="I41" s="90" t="n">
        <f aca="false">V41</f>
        <v>35.1077</v>
      </c>
      <c r="J41" s="90" t="n">
        <f aca="false">T41</f>
        <v>2562.5944</v>
      </c>
      <c r="K41" s="90" t="n">
        <f aca="false">W41</f>
        <v>35.8203</v>
      </c>
      <c r="L41" s="79" t="n">
        <v>2561.6464</v>
      </c>
      <c r="M41" s="79" t="n">
        <v>30.3501</v>
      </c>
      <c r="N41" s="79" t="n">
        <v>35.119</v>
      </c>
      <c r="O41" s="79" t="n">
        <v>35.8225</v>
      </c>
      <c r="P41" s="79" t="n">
        <v>8146.369</v>
      </c>
      <c r="Q41" s="80" t="n">
        <v>8.999</v>
      </c>
      <c r="R41" s="79" t="n">
        <f aca="false">P41/3600</f>
        <v>2.26288027777778</v>
      </c>
      <c r="S41" s="81"/>
      <c r="T41" s="79" t="n">
        <v>2562.5944</v>
      </c>
      <c r="U41" s="79" t="n">
        <v>30.3508</v>
      </c>
      <c r="V41" s="79" t="n">
        <v>35.1077</v>
      </c>
      <c r="W41" s="79" t="n">
        <v>35.8203</v>
      </c>
      <c r="X41" s="79" t="n">
        <v>8053.685</v>
      </c>
      <c r="Y41" s="80" t="n">
        <v>9.171</v>
      </c>
      <c r="Z41" s="79" t="n">
        <f aca="false">X41/3600</f>
        <v>2.23713472222222</v>
      </c>
      <c r="AA41" s="81"/>
      <c r="AB41" s="81"/>
      <c r="AC41" s="81"/>
      <c r="AE41" s="67" t="n">
        <f aca="false">Q41/100</f>
        <v>0.08999</v>
      </c>
      <c r="AF41" s="67" t="n">
        <f aca="false">R41/100</f>
        <v>0.0226288027777778</v>
      </c>
      <c r="AG41" s="67" t="n">
        <f aca="false">Y41/100</f>
        <v>0.09171</v>
      </c>
      <c r="AH41" s="67" t="n">
        <f aca="false">Z41/100</f>
        <v>0.0223713472222222</v>
      </c>
    </row>
    <row r="42" customFormat="false" ht="12" hidden="false" customHeight="false" outlineLevel="0" collapsed="false">
      <c r="A42" s="50"/>
      <c r="B42" s="83"/>
      <c r="C42" s="83" t="n">
        <v>37</v>
      </c>
      <c r="D42" s="91" t="n">
        <f aca="false">L42</f>
        <v>927.7768</v>
      </c>
      <c r="E42" s="91" t="n">
        <f aca="false">N42</f>
        <v>33.045</v>
      </c>
      <c r="F42" s="91" t="n">
        <f aca="false">L42</f>
        <v>927.7768</v>
      </c>
      <c r="G42" s="91" t="n">
        <f aca="false">O42</f>
        <v>33.7181</v>
      </c>
      <c r="H42" s="91" t="n">
        <f aca="false">T42</f>
        <v>927.8328</v>
      </c>
      <c r="I42" s="91" t="n">
        <f aca="false">V42</f>
        <v>33.0237</v>
      </c>
      <c r="J42" s="91" t="n">
        <f aca="false">T42</f>
        <v>927.8328</v>
      </c>
      <c r="K42" s="91" t="n">
        <f aca="false">W42</f>
        <v>33.7013</v>
      </c>
      <c r="L42" s="85" t="n">
        <v>927.7768</v>
      </c>
      <c r="M42" s="85" t="n">
        <v>26.9238</v>
      </c>
      <c r="N42" s="85" t="n">
        <v>33.045</v>
      </c>
      <c r="O42" s="85" t="n">
        <v>33.7181</v>
      </c>
      <c r="P42" s="85" t="n">
        <v>7697.332</v>
      </c>
      <c r="Q42" s="85" t="n">
        <v>8.937</v>
      </c>
      <c r="R42" s="85" t="n">
        <f aca="false">P42/3600</f>
        <v>2.13814777777778</v>
      </c>
      <c r="S42" s="83"/>
      <c r="T42" s="85" t="n">
        <v>927.8328</v>
      </c>
      <c r="U42" s="85" t="n">
        <v>26.9204</v>
      </c>
      <c r="V42" s="85" t="n">
        <v>33.0237</v>
      </c>
      <c r="W42" s="85" t="n">
        <v>33.7013</v>
      </c>
      <c r="X42" s="85" t="n">
        <v>7648.959</v>
      </c>
      <c r="Y42" s="85" t="n">
        <v>9.64</v>
      </c>
      <c r="Z42" s="85" t="n">
        <f aca="false">X42/3600</f>
        <v>2.12471083333333</v>
      </c>
      <c r="AA42" s="83"/>
      <c r="AB42" s="83"/>
      <c r="AC42" s="83"/>
      <c r="AE42" s="67" t="n">
        <f aca="false">Q42/100</f>
        <v>0.08937</v>
      </c>
      <c r="AF42" s="67" t="n">
        <f aca="false">R42/100</f>
        <v>0.0213814777777778</v>
      </c>
      <c r="AG42" s="67" t="n">
        <f aca="false">Y42/100</f>
        <v>0.0964</v>
      </c>
      <c r="AH42" s="67" t="n">
        <f aca="false">Z42/100</f>
        <v>0.0212471083333333</v>
      </c>
    </row>
    <row r="43" customFormat="false" ht="11.25" hidden="false" customHeight="false" outlineLevel="0" collapsed="false">
      <c r="A43" s="50"/>
      <c r="B43" s="44" t="s">
        <v>74</v>
      </c>
      <c r="C43" s="44" t="n">
        <v>22</v>
      </c>
      <c r="D43" s="89" t="n">
        <f aca="false">L43</f>
        <v>7379.1968</v>
      </c>
      <c r="E43" s="89" t="n">
        <f aca="false">N43</f>
        <v>41.4716</v>
      </c>
      <c r="F43" s="89" t="n">
        <f aca="false">L43</f>
        <v>7379.1968</v>
      </c>
      <c r="G43" s="89" t="n">
        <f aca="false">O43</f>
        <v>42.7574</v>
      </c>
      <c r="H43" s="89" t="n">
        <f aca="false">T43</f>
        <v>7351.8488</v>
      </c>
      <c r="I43" s="89" t="n">
        <f aca="false">V43</f>
        <v>41.4704</v>
      </c>
      <c r="J43" s="89" t="n">
        <f aca="false">T43</f>
        <v>7351.8488</v>
      </c>
      <c r="K43" s="89" t="n">
        <f aca="false">W43</f>
        <v>42.7567</v>
      </c>
      <c r="L43" s="86" t="n">
        <v>7379.1968</v>
      </c>
      <c r="M43" s="86" t="n">
        <v>40.1639</v>
      </c>
      <c r="N43" s="86" t="n">
        <v>41.4716</v>
      </c>
      <c r="O43" s="86" t="n">
        <v>42.7574</v>
      </c>
      <c r="P43" s="86" t="n">
        <v>7014.822</v>
      </c>
      <c r="Q43" s="80" t="n">
        <v>8.281</v>
      </c>
      <c r="R43" s="86" t="n">
        <f aca="false">P43/3600</f>
        <v>1.94856166666667</v>
      </c>
      <c r="S43" s="88"/>
      <c r="T43" s="86" t="n">
        <v>7351.8488</v>
      </c>
      <c r="U43" s="86" t="n">
        <v>40.1742</v>
      </c>
      <c r="V43" s="86" t="n">
        <v>41.4704</v>
      </c>
      <c r="W43" s="86" t="n">
        <v>42.7567</v>
      </c>
      <c r="X43" s="86" t="n">
        <v>6754.208</v>
      </c>
      <c r="Y43" s="80" t="n">
        <v>8.562</v>
      </c>
      <c r="Z43" s="86" t="n">
        <f aca="false">X43/3600</f>
        <v>1.87616888888889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.08281</v>
      </c>
      <c r="AF43" s="67" t="n">
        <f aca="false">R43/100</f>
        <v>0.0194856166666667</v>
      </c>
      <c r="AG43" s="67" t="n">
        <f aca="false">Y43/100</f>
        <v>0.08562</v>
      </c>
      <c r="AH43" s="67" t="n">
        <f aca="false">Z43/100</f>
        <v>0.0187616888888889</v>
      </c>
    </row>
    <row r="44" customFormat="false" ht="11.25" hidden="false" customHeight="false" outlineLevel="0" collapsed="false">
      <c r="A44" s="50"/>
      <c r="B44" s="50" t="s">
        <v>32</v>
      </c>
      <c r="C44" s="50" t="n">
        <v>27</v>
      </c>
      <c r="D44" s="90" t="n">
        <f aca="false">L44</f>
        <v>3347.068</v>
      </c>
      <c r="E44" s="90" t="n">
        <f aca="false">N44</f>
        <v>38.6967</v>
      </c>
      <c r="F44" s="90" t="n">
        <f aca="false">L44</f>
        <v>3347.068</v>
      </c>
      <c r="G44" s="90" t="n">
        <f aca="false">O44</f>
        <v>40.3494</v>
      </c>
      <c r="H44" s="90" t="n">
        <f aca="false">T44</f>
        <v>3333.8728</v>
      </c>
      <c r="I44" s="90" t="n">
        <f aca="false">V44</f>
        <v>38.6914</v>
      </c>
      <c r="J44" s="90" t="n">
        <f aca="false">T44</f>
        <v>3333.8728</v>
      </c>
      <c r="K44" s="90" t="n">
        <f aca="false">W44</f>
        <v>40.3442</v>
      </c>
      <c r="L44" s="79" t="n">
        <v>3347.068</v>
      </c>
      <c r="M44" s="79" t="n">
        <v>36.831</v>
      </c>
      <c r="N44" s="79" t="n">
        <v>38.6967</v>
      </c>
      <c r="O44" s="79" t="n">
        <v>40.3494</v>
      </c>
      <c r="P44" s="79" t="n">
        <v>6445.176</v>
      </c>
      <c r="Q44" s="80" t="n">
        <v>6.687</v>
      </c>
      <c r="R44" s="79" t="n">
        <f aca="false">P44/3600</f>
        <v>1.79032666666667</v>
      </c>
      <c r="S44" s="81"/>
      <c r="T44" s="79" t="n">
        <v>3333.8728</v>
      </c>
      <c r="U44" s="79" t="n">
        <v>36.8392</v>
      </c>
      <c r="V44" s="79" t="n">
        <v>38.6914</v>
      </c>
      <c r="W44" s="79" t="n">
        <v>40.3442</v>
      </c>
      <c r="X44" s="79" t="n">
        <v>6250.198</v>
      </c>
      <c r="Y44" s="80" t="n">
        <v>6.953</v>
      </c>
      <c r="Z44" s="79" t="n">
        <f aca="false">X44/3600</f>
        <v>1.73616611111111</v>
      </c>
      <c r="AA44" s="81"/>
      <c r="AB44" s="81"/>
      <c r="AC44" s="81"/>
      <c r="AE44" s="67" t="n">
        <f aca="false">Q44/100</f>
        <v>0.06687</v>
      </c>
      <c r="AF44" s="67" t="n">
        <f aca="false">R44/100</f>
        <v>0.0179032666666667</v>
      </c>
      <c r="AG44" s="67" t="n">
        <f aca="false">Y44/100</f>
        <v>0.06953</v>
      </c>
      <c r="AH44" s="67" t="n">
        <f aca="false">Z44/100</f>
        <v>0.0173616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90" t="n">
        <f aca="false">L45</f>
        <v>1448.1968</v>
      </c>
      <c r="E45" s="90" t="n">
        <f aca="false">N45</f>
        <v>36.3572</v>
      </c>
      <c r="F45" s="90" t="n">
        <f aca="false">L45</f>
        <v>1448.1968</v>
      </c>
      <c r="G45" s="90" t="n">
        <f aca="false">O45</f>
        <v>38.0389</v>
      </c>
      <c r="H45" s="90" t="n">
        <f aca="false">T45</f>
        <v>1443.84</v>
      </c>
      <c r="I45" s="90" t="n">
        <f aca="false">V45</f>
        <v>36.344</v>
      </c>
      <c r="J45" s="90" t="n">
        <f aca="false">T45</f>
        <v>1443.84</v>
      </c>
      <c r="K45" s="90" t="n">
        <f aca="false">W45</f>
        <v>38.0329</v>
      </c>
      <c r="L45" s="79" t="n">
        <v>1448.1968</v>
      </c>
      <c r="M45" s="79" t="n">
        <v>33.5509</v>
      </c>
      <c r="N45" s="79" t="n">
        <v>36.3572</v>
      </c>
      <c r="O45" s="79" t="n">
        <v>38.0389</v>
      </c>
      <c r="P45" s="79" t="n">
        <v>5940.201</v>
      </c>
      <c r="Q45" s="80" t="n">
        <v>5.546</v>
      </c>
      <c r="R45" s="79" t="n">
        <f aca="false">P45/3600</f>
        <v>1.65005583333333</v>
      </c>
      <c r="S45" s="81"/>
      <c r="T45" s="79" t="n">
        <v>1443.84</v>
      </c>
      <c r="U45" s="79" t="n">
        <v>33.5618</v>
      </c>
      <c r="V45" s="79" t="n">
        <v>36.344</v>
      </c>
      <c r="W45" s="79" t="n">
        <v>38.0329</v>
      </c>
      <c r="X45" s="79" t="n">
        <v>5802.736</v>
      </c>
      <c r="Y45" s="80" t="n">
        <v>5.749</v>
      </c>
      <c r="Z45" s="79" t="n">
        <f aca="false">X45/3600</f>
        <v>1.61187111111111</v>
      </c>
      <c r="AA45" s="81"/>
      <c r="AB45" s="81"/>
      <c r="AC45" s="81"/>
      <c r="AE45" s="67" t="n">
        <f aca="false">Q45/100</f>
        <v>0.05546</v>
      </c>
      <c r="AF45" s="67" t="n">
        <f aca="false">R45/100</f>
        <v>0.0165005583333333</v>
      </c>
      <c r="AG45" s="67" t="n">
        <f aca="false">Y45/100</f>
        <v>0.05749</v>
      </c>
      <c r="AH45" s="67" t="n">
        <f aca="false">Z45/100</f>
        <v>0.0161187111111111</v>
      </c>
    </row>
    <row r="46" customFormat="false" ht="12" hidden="false" customHeight="false" outlineLevel="0" collapsed="false">
      <c r="A46" s="83"/>
      <c r="B46" s="83"/>
      <c r="C46" s="83" t="n">
        <v>37</v>
      </c>
      <c r="D46" s="91" t="n">
        <f aca="false">L46</f>
        <v>607.66</v>
      </c>
      <c r="E46" s="91" t="n">
        <f aca="false">N46</f>
        <v>34.2882</v>
      </c>
      <c r="F46" s="91" t="n">
        <f aca="false">L46</f>
        <v>607.66</v>
      </c>
      <c r="G46" s="91" t="n">
        <f aca="false">O46</f>
        <v>35.7737</v>
      </c>
      <c r="H46" s="91" t="n">
        <f aca="false">T46</f>
        <v>606.0648</v>
      </c>
      <c r="I46" s="91" t="n">
        <f aca="false">V46</f>
        <v>34.2716</v>
      </c>
      <c r="J46" s="91" t="n">
        <f aca="false">T46</f>
        <v>606.0648</v>
      </c>
      <c r="K46" s="91" t="n">
        <f aca="false">W46</f>
        <v>35.739</v>
      </c>
      <c r="L46" s="85" t="n">
        <v>607.66</v>
      </c>
      <c r="M46" s="85" t="n">
        <v>30.3734</v>
      </c>
      <c r="N46" s="85" t="n">
        <v>34.2882</v>
      </c>
      <c r="O46" s="85" t="n">
        <v>35.7737</v>
      </c>
      <c r="P46" s="85" t="n">
        <v>5520.258</v>
      </c>
      <c r="Q46" s="85" t="n">
        <v>4.687</v>
      </c>
      <c r="R46" s="85" t="n">
        <f aca="false">P46/3600</f>
        <v>1.533405</v>
      </c>
      <c r="S46" s="83"/>
      <c r="T46" s="85" t="n">
        <v>606.0648</v>
      </c>
      <c r="U46" s="85" t="n">
        <v>30.3721</v>
      </c>
      <c r="V46" s="85" t="n">
        <v>34.2716</v>
      </c>
      <c r="W46" s="85" t="n">
        <v>35.739</v>
      </c>
      <c r="X46" s="85" t="n">
        <v>5443.542</v>
      </c>
      <c r="Y46" s="85" t="n">
        <v>5.531</v>
      </c>
      <c r="Z46" s="85" t="n">
        <f aca="false">X46/3600</f>
        <v>1.512095</v>
      </c>
      <c r="AA46" s="83"/>
      <c r="AB46" s="83"/>
      <c r="AC46" s="83"/>
      <c r="AE46" s="67" t="n">
        <f aca="false">Q46/100</f>
        <v>0.04687</v>
      </c>
      <c r="AF46" s="67" t="n">
        <f aca="false">R46/100</f>
        <v>0.01533405</v>
      </c>
      <c r="AG46" s="67" t="n">
        <f aca="false">Y46/100</f>
        <v>0.05531</v>
      </c>
      <c r="AH46" s="67" t="n">
        <f aca="false">Z46/100</f>
        <v>0.01512095</v>
      </c>
    </row>
    <row r="47" customFormat="false" ht="11.25" hidden="false" customHeight="false" outlineLevel="0" collapsed="false">
      <c r="A47" s="44" t="s">
        <v>8</v>
      </c>
      <c r="B47" s="44" t="s">
        <v>75</v>
      </c>
      <c r="C47" s="44" t="n">
        <v>22</v>
      </c>
      <c r="D47" s="89" t="n">
        <f aca="false">L47</f>
        <v>2170.7912</v>
      </c>
      <c r="E47" s="89" t="n">
        <f aca="false">N47</f>
        <v>43.2668</v>
      </c>
      <c r="F47" s="89" t="n">
        <f aca="false">L47</f>
        <v>2170.7912</v>
      </c>
      <c r="G47" s="89" t="n">
        <f aca="false">O47</f>
        <v>42.9362</v>
      </c>
      <c r="H47" s="89" t="n">
        <f aca="false">T47</f>
        <v>2170.9656</v>
      </c>
      <c r="I47" s="89" t="n">
        <f aca="false">V47</f>
        <v>43.2711</v>
      </c>
      <c r="J47" s="89" t="n">
        <f aca="false">T47</f>
        <v>2170.9656</v>
      </c>
      <c r="K47" s="89" t="n">
        <f aca="false">W47</f>
        <v>42.9442</v>
      </c>
      <c r="L47" s="86" t="n">
        <v>2170.7912</v>
      </c>
      <c r="M47" s="86" t="n">
        <v>40.6583</v>
      </c>
      <c r="N47" s="86" t="n">
        <v>43.2668</v>
      </c>
      <c r="O47" s="86" t="n">
        <v>42.9362</v>
      </c>
      <c r="P47" s="86" t="n">
        <v>2375.608</v>
      </c>
      <c r="Q47" s="80" t="n">
        <v>3.109</v>
      </c>
      <c r="R47" s="86" t="n">
        <f aca="false">P47/3600</f>
        <v>0.659891111111111</v>
      </c>
      <c r="S47" s="88"/>
      <c r="T47" s="86" t="n">
        <v>2170.9656</v>
      </c>
      <c r="U47" s="86" t="n">
        <v>40.6613</v>
      </c>
      <c r="V47" s="86" t="n">
        <v>43.2711</v>
      </c>
      <c r="W47" s="86" t="n">
        <v>42.9442</v>
      </c>
      <c r="X47" s="86" t="n">
        <v>2320.235</v>
      </c>
      <c r="Y47" s="80" t="n">
        <v>3.187</v>
      </c>
      <c r="Z47" s="86" t="n">
        <f aca="false">X47/3600</f>
        <v>0.644509722222222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.03109</v>
      </c>
      <c r="AF47" s="67" t="n">
        <f aca="false">R47/100</f>
        <v>0.00659891111111111</v>
      </c>
      <c r="AG47" s="67" t="n">
        <f aca="false">Y47/100</f>
        <v>0.03187</v>
      </c>
      <c r="AH47" s="67" t="n">
        <f aca="false">Z47/100</f>
        <v>0.00644509722222222</v>
      </c>
    </row>
    <row r="48" customFormat="false" ht="11.25" hidden="false" customHeight="false" outlineLevel="0" collapsed="false">
      <c r="A48" s="50" t="s">
        <v>76</v>
      </c>
      <c r="B48" s="50" t="s">
        <v>35</v>
      </c>
      <c r="C48" s="50" t="n">
        <v>27</v>
      </c>
      <c r="D48" s="90" t="n">
        <f aca="false">L48</f>
        <v>1161.4528</v>
      </c>
      <c r="E48" s="90" t="n">
        <f aca="false">N48</f>
        <v>40.5046</v>
      </c>
      <c r="F48" s="90" t="n">
        <f aca="false">L48</f>
        <v>1161.4528</v>
      </c>
      <c r="G48" s="90" t="n">
        <f aca="false">O48</f>
        <v>39.8457</v>
      </c>
      <c r="H48" s="90" t="n">
        <f aca="false">T48</f>
        <v>1162.0648</v>
      </c>
      <c r="I48" s="90" t="n">
        <f aca="false">V48</f>
        <v>40.4791</v>
      </c>
      <c r="J48" s="90" t="n">
        <f aca="false">T48</f>
        <v>1162.0648</v>
      </c>
      <c r="K48" s="90" t="n">
        <f aca="false">W48</f>
        <v>39.8431</v>
      </c>
      <c r="L48" s="79" t="n">
        <v>1161.4528</v>
      </c>
      <c r="M48" s="79" t="n">
        <v>37.1765</v>
      </c>
      <c r="N48" s="79" t="n">
        <v>40.5046</v>
      </c>
      <c r="O48" s="79" t="n">
        <v>39.8457</v>
      </c>
      <c r="P48" s="79" t="n">
        <v>2243.591</v>
      </c>
      <c r="Q48" s="80" t="n">
        <v>3.171</v>
      </c>
      <c r="R48" s="79" t="n">
        <f aca="false">P48/3600</f>
        <v>0.623219722222222</v>
      </c>
      <c r="S48" s="81"/>
      <c r="T48" s="79" t="n">
        <v>1162.0648</v>
      </c>
      <c r="U48" s="79" t="n">
        <v>37.1766</v>
      </c>
      <c r="V48" s="79" t="n">
        <v>40.4791</v>
      </c>
      <c r="W48" s="79" t="n">
        <v>39.8431</v>
      </c>
      <c r="X48" s="79" t="n">
        <v>2194.901</v>
      </c>
      <c r="Y48" s="80" t="n">
        <v>2.828</v>
      </c>
      <c r="Z48" s="79" t="n">
        <f aca="false">X48/3600</f>
        <v>0.609694722222222</v>
      </c>
      <c r="AA48" s="81"/>
      <c r="AB48" s="81"/>
      <c r="AC48" s="81"/>
      <c r="AE48" s="67" t="n">
        <f aca="false">Q48/100</f>
        <v>0.03171</v>
      </c>
      <c r="AF48" s="67" t="n">
        <f aca="false">R48/100</f>
        <v>0.00623219722222222</v>
      </c>
      <c r="AG48" s="67" t="n">
        <f aca="false">Y48/100</f>
        <v>0.02828</v>
      </c>
      <c r="AH48" s="67" t="n">
        <f aca="false">Z48/100</f>
        <v>0.00609694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90" t="n">
        <f aca="false">L49</f>
        <v>584.3888</v>
      </c>
      <c r="E49" s="90" t="n">
        <f aca="false">N49</f>
        <v>37.958</v>
      </c>
      <c r="F49" s="90" t="n">
        <f aca="false">L49</f>
        <v>584.3888</v>
      </c>
      <c r="G49" s="90" t="n">
        <f aca="false">O49</f>
        <v>36.9671</v>
      </c>
      <c r="H49" s="90" t="n">
        <f aca="false">T49</f>
        <v>584.2744</v>
      </c>
      <c r="I49" s="90" t="n">
        <f aca="false">V49</f>
        <v>37.961</v>
      </c>
      <c r="J49" s="90" t="n">
        <f aca="false">T49</f>
        <v>584.2744</v>
      </c>
      <c r="K49" s="90" t="n">
        <f aca="false">W49</f>
        <v>36.9345</v>
      </c>
      <c r="L49" s="79" t="n">
        <v>584.3888</v>
      </c>
      <c r="M49" s="79" t="n">
        <v>33.9307</v>
      </c>
      <c r="N49" s="79" t="n">
        <v>37.958</v>
      </c>
      <c r="O49" s="79" t="n">
        <v>36.9671</v>
      </c>
      <c r="P49" s="79" t="n">
        <v>2120.214</v>
      </c>
      <c r="Q49" s="80" t="n">
        <v>2.39</v>
      </c>
      <c r="R49" s="79" t="n">
        <f aca="false">P49/3600</f>
        <v>0.588948333333333</v>
      </c>
      <c r="S49" s="81"/>
      <c r="T49" s="79" t="n">
        <v>584.2744</v>
      </c>
      <c r="U49" s="79" t="n">
        <v>33.9313</v>
      </c>
      <c r="V49" s="79" t="n">
        <v>37.961</v>
      </c>
      <c r="W49" s="79" t="n">
        <v>36.9345</v>
      </c>
      <c r="X49" s="79" t="n">
        <v>2083.086</v>
      </c>
      <c r="Y49" s="80" t="n">
        <v>2.437</v>
      </c>
      <c r="Z49" s="79" t="n">
        <f aca="false">X49/3600</f>
        <v>0.578635</v>
      </c>
      <c r="AA49" s="81"/>
      <c r="AB49" s="81"/>
      <c r="AC49" s="81"/>
      <c r="AE49" s="67" t="n">
        <f aca="false">Q49/100</f>
        <v>0.0239</v>
      </c>
      <c r="AF49" s="67" t="n">
        <f aca="false">R49/100</f>
        <v>0.00588948333333333</v>
      </c>
      <c r="AG49" s="67" t="n">
        <f aca="false">Y49/100</f>
        <v>0.02437</v>
      </c>
      <c r="AH49" s="67" t="n">
        <f aca="false">Z49/100</f>
        <v>0.00578635</v>
      </c>
    </row>
    <row r="50" customFormat="false" ht="12" hidden="false" customHeight="false" outlineLevel="0" collapsed="false">
      <c r="A50" s="50"/>
      <c r="B50" s="83"/>
      <c r="C50" s="83" t="n">
        <v>37</v>
      </c>
      <c r="D50" s="91" t="n">
        <f aca="false">L50</f>
        <v>279.0936</v>
      </c>
      <c r="E50" s="91" t="n">
        <f aca="false">N50</f>
        <v>35.7041</v>
      </c>
      <c r="F50" s="91" t="n">
        <f aca="false">L50</f>
        <v>279.0936</v>
      </c>
      <c r="G50" s="91" t="n">
        <f aca="false">O50</f>
        <v>34.2068</v>
      </c>
      <c r="H50" s="91" t="n">
        <f aca="false">T50</f>
        <v>280.2776</v>
      </c>
      <c r="I50" s="91" t="n">
        <f aca="false">V50</f>
        <v>35.7392</v>
      </c>
      <c r="J50" s="91" t="n">
        <f aca="false">T50</f>
        <v>280.2776</v>
      </c>
      <c r="K50" s="91" t="n">
        <f aca="false">W50</f>
        <v>34.2251</v>
      </c>
      <c r="L50" s="85" t="n">
        <v>279.0936</v>
      </c>
      <c r="M50" s="85" t="n">
        <v>30.9548</v>
      </c>
      <c r="N50" s="85" t="n">
        <v>35.7041</v>
      </c>
      <c r="O50" s="85" t="n">
        <v>34.2068</v>
      </c>
      <c r="P50" s="85" t="n">
        <v>2010.603</v>
      </c>
      <c r="Q50" s="85" t="n">
        <v>4.421</v>
      </c>
      <c r="R50" s="85" t="n">
        <f aca="false">P50/3600</f>
        <v>0.558500833333333</v>
      </c>
      <c r="S50" s="83"/>
      <c r="T50" s="85" t="n">
        <v>280.2776</v>
      </c>
      <c r="U50" s="85" t="n">
        <v>30.9657</v>
      </c>
      <c r="V50" s="85" t="n">
        <v>35.7392</v>
      </c>
      <c r="W50" s="85" t="n">
        <v>34.2251</v>
      </c>
      <c r="X50" s="85" t="n">
        <v>1982.1</v>
      </c>
      <c r="Y50" s="85" t="n">
        <v>2.14</v>
      </c>
      <c r="Z50" s="85" t="n">
        <f aca="false">X50/3600</f>
        <v>0.550583333333333</v>
      </c>
      <c r="AA50" s="83"/>
      <c r="AB50" s="83"/>
      <c r="AC50" s="83"/>
      <c r="AE50" s="67" t="n">
        <f aca="false">Q50/100</f>
        <v>0.04421</v>
      </c>
      <c r="AF50" s="67" t="n">
        <f aca="false">R50/100</f>
        <v>0.00558500833333333</v>
      </c>
      <c r="AG50" s="67" t="n">
        <f aca="false">Y50/100</f>
        <v>0.0214</v>
      </c>
      <c r="AH50" s="67" t="n">
        <f aca="false">Z50/100</f>
        <v>0.00550583333333333</v>
      </c>
    </row>
    <row r="51" customFormat="false" ht="11.25" hidden="false" customHeight="false" outlineLevel="0" collapsed="false">
      <c r="A51" s="50"/>
      <c r="B51" s="44" t="s">
        <v>77</v>
      </c>
      <c r="C51" s="44" t="n">
        <v>22</v>
      </c>
      <c r="D51" s="87" t="n">
        <f aca="false">L51</f>
        <v>4111.9776</v>
      </c>
      <c r="E51" s="87" t="n">
        <f aca="false">N51</f>
        <v>41.6137</v>
      </c>
      <c r="F51" s="87" t="n">
        <f aca="false">L51</f>
        <v>4111.9776</v>
      </c>
      <c r="G51" s="87" t="n">
        <f aca="false">O51</f>
        <v>42.3385</v>
      </c>
      <c r="H51" s="87" t="n">
        <f aca="false">T51</f>
        <v>4107.7464</v>
      </c>
      <c r="I51" s="87" t="n">
        <f aca="false">V51</f>
        <v>41.6121</v>
      </c>
      <c r="J51" s="87" t="n">
        <f aca="false">T51</f>
        <v>4107.7464</v>
      </c>
      <c r="K51" s="87" t="n">
        <f aca="false">W51</f>
        <v>42.3442</v>
      </c>
      <c r="L51" s="86" t="n">
        <v>4111.9776</v>
      </c>
      <c r="M51" s="86" t="n">
        <v>38.2716</v>
      </c>
      <c r="N51" s="86" t="n">
        <v>41.6137</v>
      </c>
      <c r="O51" s="86" t="n">
        <v>42.3385</v>
      </c>
      <c r="P51" s="86" t="n">
        <v>2601.502</v>
      </c>
      <c r="Q51" s="80" t="n">
        <v>4.421</v>
      </c>
      <c r="R51" s="86" t="n">
        <f aca="false">P51/3600</f>
        <v>0.722639444444444</v>
      </c>
      <c r="S51" s="88"/>
      <c r="T51" s="86" t="n">
        <v>4107.7464</v>
      </c>
      <c r="U51" s="86" t="n">
        <v>38.2764</v>
      </c>
      <c r="V51" s="86" t="n">
        <v>41.6121</v>
      </c>
      <c r="W51" s="86" t="n">
        <v>42.3442</v>
      </c>
      <c r="X51" s="86" t="n">
        <v>2549.679</v>
      </c>
      <c r="Y51" s="80" t="n">
        <v>4.546</v>
      </c>
      <c r="Z51" s="86" t="n">
        <f aca="false">X51/3600</f>
        <v>0.708244166666667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.04421</v>
      </c>
      <c r="AF51" s="67" t="n">
        <f aca="false">R51/100</f>
        <v>0.00722639444444444</v>
      </c>
      <c r="AG51" s="67" t="n">
        <f aca="false">Y51/100</f>
        <v>0.04546</v>
      </c>
      <c r="AH51" s="67" t="n">
        <f aca="false">Z51/100</f>
        <v>0.00708244166666667</v>
      </c>
    </row>
    <row r="52" customFormat="false" ht="11.25" hidden="false" customHeight="false" outlineLevel="0" collapsed="false">
      <c r="A52" s="50"/>
      <c r="B52" s="50" t="s">
        <v>36</v>
      </c>
      <c r="C52" s="50" t="n">
        <v>27</v>
      </c>
      <c r="D52" s="78" t="n">
        <f aca="false">L52</f>
        <v>1881.1592</v>
      </c>
      <c r="E52" s="78" t="n">
        <f aca="false">N52</f>
        <v>39.5259</v>
      </c>
      <c r="F52" s="78" t="n">
        <f aca="false">L52</f>
        <v>1881.1592</v>
      </c>
      <c r="G52" s="78" t="n">
        <f aca="false">O52</f>
        <v>40.1341</v>
      </c>
      <c r="H52" s="78" t="n">
        <f aca="false">T52</f>
        <v>1878.5104</v>
      </c>
      <c r="I52" s="78" t="n">
        <f aca="false">V52</f>
        <v>39.5144</v>
      </c>
      <c r="J52" s="78" t="n">
        <f aca="false">T52</f>
        <v>1878.5104</v>
      </c>
      <c r="K52" s="78" t="n">
        <f aca="false">W52</f>
        <v>40.135</v>
      </c>
      <c r="L52" s="79" t="n">
        <v>1881.1592</v>
      </c>
      <c r="M52" s="79" t="n">
        <v>34.1359</v>
      </c>
      <c r="N52" s="79" t="n">
        <v>39.5259</v>
      </c>
      <c r="O52" s="79" t="n">
        <v>40.1341</v>
      </c>
      <c r="P52" s="79" t="n">
        <v>2393.186</v>
      </c>
      <c r="Q52" s="80" t="n">
        <v>3.624</v>
      </c>
      <c r="R52" s="79" t="n">
        <f aca="false">P52/3600</f>
        <v>0.664773888888889</v>
      </c>
      <c r="S52" s="81"/>
      <c r="T52" s="79" t="n">
        <v>1878.5104</v>
      </c>
      <c r="U52" s="79" t="n">
        <v>34.1373</v>
      </c>
      <c r="V52" s="79" t="n">
        <v>39.5144</v>
      </c>
      <c r="W52" s="79" t="n">
        <v>40.135</v>
      </c>
      <c r="X52" s="79" t="n">
        <v>2361.871</v>
      </c>
      <c r="Y52" s="80" t="n">
        <v>3.671</v>
      </c>
      <c r="Z52" s="79" t="n">
        <f aca="false">X52/3600</f>
        <v>0.656075277777778</v>
      </c>
      <c r="AA52" s="81"/>
      <c r="AB52" s="81"/>
      <c r="AC52" s="81"/>
      <c r="AE52" s="67" t="n">
        <f aca="false">Q52/100</f>
        <v>0.03624</v>
      </c>
      <c r="AF52" s="67" t="n">
        <f aca="false">R52/100</f>
        <v>0.00664773888888889</v>
      </c>
      <c r="AG52" s="67" t="n">
        <f aca="false">Y52/100</f>
        <v>0.03671</v>
      </c>
      <c r="AH52" s="67" t="n">
        <f aca="false">Z52/100</f>
        <v>0.006560752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78" t="n">
        <f aca="false">L53</f>
        <v>739.7816</v>
      </c>
      <c r="E53" s="78" t="n">
        <f aca="false">N53</f>
        <v>37.8753</v>
      </c>
      <c r="F53" s="78" t="n">
        <f aca="false">L53</f>
        <v>739.7816</v>
      </c>
      <c r="G53" s="78" t="n">
        <f aca="false">O53</f>
        <v>38.2806</v>
      </c>
      <c r="H53" s="78" t="n">
        <f aca="false">T53</f>
        <v>737.884</v>
      </c>
      <c r="I53" s="78" t="n">
        <f aca="false">V53</f>
        <v>37.8383</v>
      </c>
      <c r="J53" s="78" t="n">
        <f aca="false">T53</f>
        <v>737.884</v>
      </c>
      <c r="K53" s="78" t="n">
        <f aca="false">W53</f>
        <v>38.2731</v>
      </c>
      <c r="L53" s="79" t="n">
        <v>739.7816</v>
      </c>
      <c r="M53" s="79" t="n">
        <v>30.351</v>
      </c>
      <c r="N53" s="79" t="n">
        <v>37.8753</v>
      </c>
      <c r="O53" s="79" t="n">
        <v>38.2806</v>
      </c>
      <c r="P53" s="79" t="n">
        <v>2199.954</v>
      </c>
      <c r="Q53" s="80" t="n">
        <v>2.984</v>
      </c>
      <c r="R53" s="79" t="n">
        <f aca="false">P53/3600</f>
        <v>0.611098333333333</v>
      </c>
      <c r="S53" s="81"/>
      <c r="T53" s="79" t="n">
        <v>737.884</v>
      </c>
      <c r="U53" s="79" t="n">
        <v>30.3499</v>
      </c>
      <c r="V53" s="79" t="n">
        <v>37.8383</v>
      </c>
      <c r="W53" s="79" t="n">
        <v>38.2731</v>
      </c>
      <c r="X53" s="79" t="n">
        <v>2174.417</v>
      </c>
      <c r="Y53" s="80" t="n">
        <v>3.015</v>
      </c>
      <c r="Z53" s="79" t="n">
        <f aca="false">X53/3600</f>
        <v>0.604004722222222</v>
      </c>
      <c r="AA53" s="81"/>
      <c r="AB53" s="81"/>
      <c r="AC53" s="81"/>
      <c r="AE53" s="67" t="n">
        <f aca="false">Q53/100</f>
        <v>0.02984</v>
      </c>
      <c r="AF53" s="67" t="n">
        <f aca="false">R53/100</f>
        <v>0.00611098333333333</v>
      </c>
      <c r="AG53" s="67" t="n">
        <f aca="false">Y53/100</f>
        <v>0.03015</v>
      </c>
      <c r="AH53" s="67" t="n">
        <f aca="false">Z53/100</f>
        <v>0.00604004722222222</v>
      </c>
    </row>
    <row r="54" customFormat="false" ht="12" hidden="false" customHeight="false" outlineLevel="0" collapsed="false">
      <c r="A54" s="50"/>
      <c r="B54" s="83"/>
      <c r="C54" s="83" t="n">
        <v>37</v>
      </c>
      <c r="D54" s="84" t="n">
        <f aca="false">L54</f>
        <v>223.732</v>
      </c>
      <c r="E54" s="84" t="n">
        <f aca="false">N54</f>
        <v>36.4246</v>
      </c>
      <c r="F54" s="84" t="n">
        <f aca="false">L54</f>
        <v>223.732</v>
      </c>
      <c r="G54" s="84" t="n">
        <f aca="false">O54</f>
        <v>36.3091</v>
      </c>
      <c r="H54" s="84" t="n">
        <f aca="false">T54</f>
        <v>223.888</v>
      </c>
      <c r="I54" s="84" t="n">
        <f aca="false">V54</f>
        <v>36.4487</v>
      </c>
      <c r="J54" s="84" t="n">
        <f aca="false">T54</f>
        <v>223.888</v>
      </c>
      <c r="K54" s="84" t="n">
        <f aca="false">W54</f>
        <v>36.235</v>
      </c>
      <c r="L54" s="85" t="n">
        <v>223.732</v>
      </c>
      <c r="M54" s="85" t="n">
        <v>26.6752</v>
      </c>
      <c r="N54" s="85" t="n">
        <v>36.4246</v>
      </c>
      <c r="O54" s="85" t="n">
        <v>36.3091</v>
      </c>
      <c r="P54" s="85" t="n">
        <v>2069.588</v>
      </c>
      <c r="Q54" s="85" t="n">
        <v>2.328</v>
      </c>
      <c r="R54" s="85" t="n">
        <f aca="false">P54/3600</f>
        <v>0.574885555555556</v>
      </c>
      <c r="S54" s="83"/>
      <c r="T54" s="85" t="n">
        <v>223.888</v>
      </c>
      <c r="U54" s="85" t="n">
        <v>26.6793</v>
      </c>
      <c r="V54" s="85" t="n">
        <v>36.4487</v>
      </c>
      <c r="W54" s="85" t="n">
        <v>36.235</v>
      </c>
      <c r="X54" s="85" t="n">
        <v>2052.946</v>
      </c>
      <c r="Y54" s="85" t="n">
        <v>2.906</v>
      </c>
      <c r="Z54" s="85" t="n">
        <f aca="false">X54/3600</f>
        <v>0.570262777777778</v>
      </c>
      <c r="AA54" s="83"/>
      <c r="AB54" s="83"/>
      <c r="AC54" s="83"/>
      <c r="AE54" s="67" t="n">
        <f aca="false">Q54/100</f>
        <v>0.02328</v>
      </c>
      <c r="AF54" s="67" t="n">
        <f aca="false">R54/100</f>
        <v>0.00574885555555556</v>
      </c>
      <c r="AG54" s="67" t="n">
        <f aca="false">Y54/100</f>
        <v>0.02906</v>
      </c>
      <c r="AH54" s="67" t="n">
        <f aca="false">Z54/100</f>
        <v>0.00570262777777778</v>
      </c>
    </row>
    <row r="55" customFormat="false" ht="11.25" hidden="false" customHeight="false" outlineLevel="0" collapsed="false">
      <c r="A55" s="50"/>
      <c r="B55" s="44" t="s">
        <v>78</v>
      </c>
      <c r="C55" s="44" t="n">
        <v>22</v>
      </c>
      <c r="D55" s="89" t="n">
        <f aca="false">L55</f>
        <v>2801.7672</v>
      </c>
      <c r="E55" s="89" t="n">
        <f aca="false">N55</f>
        <v>40.0504</v>
      </c>
      <c r="F55" s="89" t="n">
        <f aca="false">L55</f>
        <v>2801.7672</v>
      </c>
      <c r="G55" s="89" t="n">
        <f aca="false">O55</f>
        <v>40.5246</v>
      </c>
      <c r="H55" s="89" t="n">
        <f aca="false">T55</f>
        <v>2799.6264</v>
      </c>
      <c r="I55" s="89" t="n">
        <f aca="false">V55</f>
        <v>40.0487</v>
      </c>
      <c r="J55" s="89" t="n">
        <f aca="false">T55</f>
        <v>2799.6264</v>
      </c>
      <c r="K55" s="89" t="n">
        <f aca="false">W55</f>
        <v>40.5334</v>
      </c>
      <c r="L55" s="86" t="n">
        <v>2801.7672</v>
      </c>
      <c r="M55" s="86" t="n">
        <v>37.9288</v>
      </c>
      <c r="N55" s="86" t="n">
        <v>40.0504</v>
      </c>
      <c r="O55" s="86" t="n">
        <v>40.5246</v>
      </c>
      <c r="P55" s="86" t="n">
        <v>2175.465</v>
      </c>
      <c r="Q55" s="80" t="n">
        <v>3.515</v>
      </c>
      <c r="R55" s="86" t="n">
        <f aca="false">P55/3600</f>
        <v>0.604295833333333</v>
      </c>
      <c r="S55" s="88"/>
      <c r="T55" s="86" t="n">
        <v>2799.6264</v>
      </c>
      <c r="U55" s="86" t="n">
        <v>37.9317</v>
      </c>
      <c r="V55" s="86" t="n">
        <v>40.0487</v>
      </c>
      <c r="W55" s="86" t="n">
        <v>40.5334</v>
      </c>
      <c r="X55" s="86" t="n">
        <v>2137.431</v>
      </c>
      <c r="Y55" s="80" t="n">
        <v>3.624</v>
      </c>
      <c r="Z55" s="86" t="n">
        <f aca="false">X55/3600</f>
        <v>0.593730833333333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.03515</v>
      </c>
      <c r="AF55" s="67" t="n">
        <f aca="false">R55/100</f>
        <v>0.00604295833333333</v>
      </c>
      <c r="AG55" s="67" t="n">
        <f aca="false">Y55/100</f>
        <v>0.03624</v>
      </c>
      <c r="AH55" s="67" t="n">
        <f aca="false">Z55/100</f>
        <v>0.00593730833333333</v>
      </c>
    </row>
    <row r="56" customFormat="false" ht="11.25" hidden="false" customHeight="false" outlineLevel="0" collapsed="false">
      <c r="A56" s="50"/>
      <c r="B56" s="50" t="s">
        <v>37</v>
      </c>
      <c r="C56" s="50" t="n">
        <v>27</v>
      </c>
      <c r="D56" s="90" t="n">
        <f aca="false">L56</f>
        <v>1239.1824</v>
      </c>
      <c r="E56" s="90" t="n">
        <f aca="false">N56</f>
        <v>37.1582</v>
      </c>
      <c r="F56" s="90" t="n">
        <f aca="false">L56</f>
        <v>1239.1824</v>
      </c>
      <c r="G56" s="90" t="n">
        <f aca="false">O56</f>
        <v>37.6082</v>
      </c>
      <c r="H56" s="90" t="n">
        <f aca="false">T56</f>
        <v>1237.9376</v>
      </c>
      <c r="I56" s="90" t="n">
        <f aca="false">V56</f>
        <v>37.1616</v>
      </c>
      <c r="J56" s="90" t="n">
        <f aca="false">T56</f>
        <v>1237.9376</v>
      </c>
      <c r="K56" s="90" t="n">
        <f aca="false">W56</f>
        <v>37.6023</v>
      </c>
      <c r="L56" s="79" t="n">
        <v>1239.1824</v>
      </c>
      <c r="M56" s="79" t="n">
        <v>33.8473</v>
      </c>
      <c r="N56" s="79" t="n">
        <v>37.1582</v>
      </c>
      <c r="O56" s="79" t="n">
        <v>37.6082</v>
      </c>
      <c r="P56" s="79" t="n">
        <v>1991.853</v>
      </c>
      <c r="Q56" s="80" t="n">
        <v>2.781</v>
      </c>
      <c r="R56" s="79" t="n">
        <f aca="false">P56/3600</f>
        <v>0.5532925</v>
      </c>
      <c r="S56" s="81"/>
      <c r="T56" s="79" t="n">
        <v>1237.9376</v>
      </c>
      <c r="U56" s="79" t="n">
        <v>33.8498</v>
      </c>
      <c r="V56" s="79" t="n">
        <v>37.1616</v>
      </c>
      <c r="W56" s="79" t="n">
        <v>37.6023</v>
      </c>
      <c r="X56" s="79" t="n">
        <v>1962.626</v>
      </c>
      <c r="Y56" s="80" t="n">
        <v>3.031</v>
      </c>
      <c r="Z56" s="79" t="n">
        <f aca="false">X56/3600</f>
        <v>0.545173888888889</v>
      </c>
      <c r="AA56" s="81"/>
      <c r="AB56" s="81"/>
      <c r="AC56" s="81"/>
      <c r="AE56" s="67" t="n">
        <f aca="false">Q56/100</f>
        <v>0.02781</v>
      </c>
      <c r="AF56" s="67" t="n">
        <f aca="false">R56/100</f>
        <v>0.005532925</v>
      </c>
      <c r="AG56" s="67" t="n">
        <f aca="false">Y56/100</f>
        <v>0.03031</v>
      </c>
      <c r="AH56" s="67" t="n">
        <f aca="false">Z56/100</f>
        <v>0.0054517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90" t="n">
        <f aca="false">L57</f>
        <v>505.6008</v>
      </c>
      <c r="E57" s="90" t="n">
        <f aca="false">N57</f>
        <v>34.7101</v>
      </c>
      <c r="F57" s="90" t="n">
        <f aca="false">L57</f>
        <v>505.6008</v>
      </c>
      <c r="G57" s="90" t="n">
        <f aca="false">O57</f>
        <v>35.1756</v>
      </c>
      <c r="H57" s="90" t="n">
        <f aca="false">T57</f>
        <v>505.1784</v>
      </c>
      <c r="I57" s="90" t="n">
        <f aca="false">V57</f>
        <v>34.7149</v>
      </c>
      <c r="J57" s="90" t="n">
        <f aca="false">T57</f>
        <v>505.1784</v>
      </c>
      <c r="K57" s="90" t="n">
        <f aca="false">W57</f>
        <v>35.1708</v>
      </c>
      <c r="L57" s="79" t="n">
        <v>505.6008</v>
      </c>
      <c r="M57" s="79" t="n">
        <v>30.1853</v>
      </c>
      <c r="N57" s="79" t="n">
        <v>34.7101</v>
      </c>
      <c r="O57" s="79" t="n">
        <v>35.1756</v>
      </c>
      <c r="P57" s="79" t="n">
        <v>1859.45</v>
      </c>
      <c r="Q57" s="80" t="n">
        <v>2.265</v>
      </c>
      <c r="R57" s="79" t="n">
        <f aca="false">P57/3600</f>
        <v>0.516513888888889</v>
      </c>
      <c r="S57" s="81"/>
      <c r="T57" s="79" t="n">
        <v>505.1784</v>
      </c>
      <c r="U57" s="79" t="n">
        <v>30.1924</v>
      </c>
      <c r="V57" s="79" t="n">
        <v>34.7149</v>
      </c>
      <c r="W57" s="79" t="n">
        <v>35.1708</v>
      </c>
      <c r="X57" s="79" t="n">
        <v>1842.762</v>
      </c>
      <c r="Y57" s="80" t="n">
        <v>2.468</v>
      </c>
      <c r="Z57" s="79" t="n">
        <f aca="false">X57/3600</f>
        <v>0.511878333333333</v>
      </c>
      <c r="AA57" s="81"/>
      <c r="AB57" s="81"/>
      <c r="AC57" s="81"/>
      <c r="AE57" s="67" t="n">
        <f aca="false">Q57/100</f>
        <v>0.02265</v>
      </c>
      <c r="AF57" s="67" t="n">
        <f aca="false">R57/100</f>
        <v>0.00516513888888889</v>
      </c>
      <c r="AG57" s="67" t="n">
        <f aca="false">Y57/100</f>
        <v>0.02468</v>
      </c>
      <c r="AH57" s="67" t="n">
        <f aca="false">Z57/100</f>
        <v>0.00511878333333333</v>
      </c>
    </row>
    <row r="58" customFormat="false" ht="12" hidden="false" customHeight="false" outlineLevel="0" collapsed="false">
      <c r="A58" s="50"/>
      <c r="B58" s="83"/>
      <c r="C58" s="83" t="n">
        <v>37</v>
      </c>
      <c r="D58" s="91" t="n">
        <f aca="false">L58</f>
        <v>189.9272</v>
      </c>
      <c r="E58" s="91" t="n">
        <f aca="false">N58</f>
        <v>32.5456</v>
      </c>
      <c r="F58" s="91" t="n">
        <f aca="false">L58</f>
        <v>189.9272</v>
      </c>
      <c r="G58" s="91" t="n">
        <f aca="false">O58</f>
        <v>33.0668</v>
      </c>
      <c r="H58" s="91" t="n">
        <f aca="false">T58</f>
        <v>189.6512</v>
      </c>
      <c r="I58" s="91" t="n">
        <f aca="false">V58</f>
        <v>32.5212</v>
      </c>
      <c r="J58" s="91" t="n">
        <f aca="false">T58</f>
        <v>189.6512</v>
      </c>
      <c r="K58" s="91" t="n">
        <f aca="false">W58</f>
        <v>33.067</v>
      </c>
      <c r="L58" s="85" t="n">
        <v>189.9272</v>
      </c>
      <c r="M58" s="85" t="n">
        <v>27.0618</v>
      </c>
      <c r="N58" s="85" t="n">
        <v>32.5456</v>
      </c>
      <c r="O58" s="85" t="n">
        <v>33.0668</v>
      </c>
      <c r="P58" s="85" t="n">
        <v>1764.288</v>
      </c>
      <c r="Q58" s="85" t="n">
        <v>1.796</v>
      </c>
      <c r="R58" s="85" t="n">
        <f aca="false">P58/3600</f>
        <v>0.49008</v>
      </c>
      <c r="S58" s="83"/>
      <c r="T58" s="85" t="n">
        <v>189.6512</v>
      </c>
      <c r="U58" s="85" t="n">
        <v>27.0574</v>
      </c>
      <c r="V58" s="85" t="n">
        <v>32.5212</v>
      </c>
      <c r="W58" s="85" t="n">
        <v>33.067</v>
      </c>
      <c r="X58" s="85" t="n">
        <v>1792.8</v>
      </c>
      <c r="Y58" s="85" t="n">
        <v>3.859</v>
      </c>
      <c r="Z58" s="85" t="n">
        <f aca="false">X58/3600</f>
        <v>0.498</v>
      </c>
      <c r="AA58" s="83"/>
      <c r="AB58" s="83"/>
      <c r="AC58" s="83"/>
      <c r="AE58" s="67" t="n">
        <f aca="false">Q58/100</f>
        <v>0.01796</v>
      </c>
      <c r="AF58" s="67" t="n">
        <f aca="false">R58/100</f>
        <v>0.0049008</v>
      </c>
      <c r="AG58" s="67" t="n">
        <f aca="false">Y58/100</f>
        <v>0.03859</v>
      </c>
      <c r="AH58" s="67" t="n">
        <f aca="false">Z58/100</f>
        <v>0.00498</v>
      </c>
    </row>
    <row r="59" customFormat="false" ht="11.25" hidden="false" customHeight="false" outlineLevel="0" collapsed="false">
      <c r="A59" s="50"/>
      <c r="B59" s="44" t="s">
        <v>79</v>
      </c>
      <c r="C59" s="44" t="n">
        <v>22</v>
      </c>
      <c r="D59" s="87" t="n">
        <f aca="false">L59</f>
        <v>1754.6448</v>
      </c>
      <c r="E59" s="87" t="n">
        <f aca="false">N59</f>
        <v>41.1449</v>
      </c>
      <c r="F59" s="87" t="n">
        <f aca="false">L59</f>
        <v>1754.6448</v>
      </c>
      <c r="G59" s="87" t="n">
        <f aca="false">O59</f>
        <v>42.2807</v>
      </c>
      <c r="H59" s="87" t="n">
        <f aca="false">T59</f>
        <v>1749.2984</v>
      </c>
      <c r="I59" s="87" t="n">
        <f aca="false">V59</f>
        <v>41.1538</v>
      </c>
      <c r="J59" s="87" t="n">
        <f aca="false">T59</f>
        <v>1749.2984</v>
      </c>
      <c r="K59" s="87" t="n">
        <f aca="false">W59</f>
        <v>42.2745</v>
      </c>
      <c r="L59" s="86" t="n">
        <v>1754.6448</v>
      </c>
      <c r="M59" s="86" t="n">
        <v>39.8698</v>
      </c>
      <c r="N59" s="86" t="n">
        <v>41.1449</v>
      </c>
      <c r="O59" s="86" t="n">
        <v>42.2807</v>
      </c>
      <c r="P59" s="86" t="n">
        <v>1592.254</v>
      </c>
      <c r="Q59" s="80" t="n">
        <v>2.312</v>
      </c>
      <c r="R59" s="86" t="n">
        <f aca="false">P59/3600</f>
        <v>0.442292777777778</v>
      </c>
      <c r="S59" s="88"/>
      <c r="T59" s="86" t="n">
        <v>1749.2984</v>
      </c>
      <c r="U59" s="86" t="n">
        <v>39.8817</v>
      </c>
      <c r="V59" s="86" t="n">
        <v>41.1538</v>
      </c>
      <c r="W59" s="86" t="n">
        <v>42.2745</v>
      </c>
      <c r="X59" s="86" t="n">
        <v>1545.482</v>
      </c>
      <c r="Y59" s="80" t="n">
        <v>2.328</v>
      </c>
      <c r="Z59" s="86" t="n">
        <f aca="false">X59/3600</f>
        <v>0.429300555555556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.02312</v>
      </c>
      <c r="AF59" s="67" t="n">
        <f aca="false">R59/100</f>
        <v>0.00442292777777778</v>
      </c>
      <c r="AG59" s="67" t="n">
        <f aca="false">Y59/100</f>
        <v>0.02328</v>
      </c>
      <c r="AH59" s="67" t="n">
        <f aca="false">Z59/100</f>
        <v>0.00429300555555556</v>
      </c>
    </row>
    <row r="60" customFormat="false" ht="11.25" hidden="false" customHeight="false" outlineLevel="0" collapsed="false">
      <c r="A60" s="50"/>
      <c r="B60" s="50" t="s">
        <v>32</v>
      </c>
      <c r="C60" s="50" t="n">
        <v>27</v>
      </c>
      <c r="D60" s="78" t="n">
        <f aca="false">L60</f>
        <v>883.1</v>
      </c>
      <c r="E60" s="78" t="n">
        <f aca="false">N60</f>
        <v>38.2486</v>
      </c>
      <c r="F60" s="78" t="n">
        <f aca="false">L60</f>
        <v>883.1</v>
      </c>
      <c r="G60" s="78" t="n">
        <f aca="false">O60</f>
        <v>39.4542</v>
      </c>
      <c r="H60" s="78" t="n">
        <f aca="false">T60</f>
        <v>880.2576</v>
      </c>
      <c r="I60" s="78" t="n">
        <f aca="false">V60</f>
        <v>38.238</v>
      </c>
      <c r="J60" s="78" t="n">
        <f aca="false">T60</f>
        <v>880.2576</v>
      </c>
      <c r="K60" s="78" t="n">
        <f aca="false">W60</f>
        <v>39.4603</v>
      </c>
      <c r="L60" s="79" t="n">
        <v>883.1</v>
      </c>
      <c r="M60" s="79" t="n">
        <v>36.061</v>
      </c>
      <c r="N60" s="79" t="n">
        <v>38.2486</v>
      </c>
      <c r="O60" s="79" t="n">
        <v>39.4542</v>
      </c>
      <c r="P60" s="79" t="n">
        <v>1475.628</v>
      </c>
      <c r="Q60" s="80" t="n">
        <v>1.953</v>
      </c>
      <c r="R60" s="79" t="n">
        <f aca="false">P60/3600</f>
        <v>0.409896666666667</v>
      </c>
      <c r="S60" s="81"/>
      <c r="T60" s="79" t="n">
        <v>880.2576</v>
      </c>
      <c r="U60" s="79" t="n">
        <v>36.0748</v>
      </c>
      <c r="V60" s="79" t="n">
        <v>38.238</v>
      </c>
      <c r="W60" s="79" t="n">
        <v>39.4603</v>
      </c>
      <c r="X60" s="79" t="n">
        <v>1440.98</v>
      </c>
      <c r="Y60" s="80" t="n">
        <v>1.999</v>
      </c>
      <c r="Z60" s="79" t="n">
        <f aca="false">X60/3600</f>
        <v>0.400272222222222</v>
      </c>
      <c r="AA60" s="81"/>
      <c r="AB60" s="81"/>
      <c r="AC60" s="81"/>
      <c r="AE60" s="67" t="n">
        <f aca="false">Q60/100</f>
        <v>0.01953</v>
      </c>
      <c r="AF60" s="67" t="n">
        <f aca="false">R60/100</f>
        <v>0.00409896666666667</v>
      </c>
      <c r="AG60" s="67" t="n">
        <f aca="false">Y60/100</f>
        <v>0.01999</v>
      </c>
      <c r="AH60" s="67" t="n">
        <f aca="false">Z60/100</f>
        <v>0.00400272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78" t="n">
        <f aca="false">L61</f>
        <v>417.2632</v>
      </c>
      <c r="E61" s="78" t="n">
        <f aca="false">N61</f>
        <v>35.6747</v>
      </c>
      <c r="F61" s="78" t="n">
        <f aca="false">L61</f>
        <v>417.2632</v>
      </c>
      <c r="G61" s="78" t="n">
        <f aca="false">O61</f>
        <v>36.7574</v>
      </c>
      <c r="H61" s="78" t="n">
        <f aca="false">T61</f>
        <v>416.8112</v>
      </c>
      <c r="I61" s="78" t="n">
        <f aca="false">V61</f>
        <v>35.6385</v>
      </c>
      <c r="J61" s="78" t="n">
        <f aca="false">T61</f>
        <v>416.8112</v>
      </c>
      <c r="K61" s="78" t="n">
        <f aca="false">W61</f>
        <v>36.7338</v>
      </c>
      <c r="L61" s="79" t="n">
        <v>417.2632</v>
      </c>
      <c r="M61" s="79" t="n">
        <v>32.5625</v>
      </c>
      <c r="N61" s="79" t="n">
        <v>35.6747</v>
      </c>
      <c r="O61" s="79" t="n">
        <v>36.7574</v>
      </c>
      <c r="P61" s="79" t="n">
        <v>1370.626</v>
      </c>
      <c r="Q61" s="80" t="n">
        <v>1.859</v>
      </c>
      <c r="R61" s="79" t="n">
        <f aca="false">P61/3600</f>
        <v>0.380729444444444</v>
      </c>
      <c r="S61" s="81"/>
      <c r="T61" s="79" t="n">
        <v>416.8112</v>
      </c>
      <c r="U61" s="79" t="n">
        <v>32.5651</v>
      </c>
      <c r="V61" s="79" t="n">
        <v>35.6385</v>
      </c>
      <c r="W61" s="79" t="n">
        <v>36.7338</v>
      </c>
      <c r="X61" s="79" t="n">
        <v>1344.495</v>
      </c>
      <c r="Y61" s="80" t="n">
        <v>1.765</v>
      </c>
      <c r="Z61" s="79" t="n">
        <f aca="false">X61/3600</f>
        <v>0.373470833333333</v>
      </c>
      <c r="AA61" s="81"/>
      <c r="AB61" s="81"/>
      <c r="AC61" s="81"/>
      <c r="AE61" s="67" t="n">
        <f aca="false">Q61/100</f>
        <v>0.01859</v>
      </c>
      <c r="AF61" s="67" t="n">
        <f aca="false">R61/100</f>
        <v>0.00380729444444444</v>
      </c>
      <c r="AG61" s="67" t="n">
        <f aca="false">Y61/100</f>
        <v>0.01765</v>
      </c>
      <c r="AH61" s="67" t="n">
        <f aca="false">Z61/100</f>
        <v>0.00373470833333333</v>
      </c>
    </row>
    <row r="62" customFormat="false" ht="12" hidden="false" customHeight="false" outlineLevel="0" collapsed="false">
      <c r="A62" s="83"/>
      <c r="B62" s="83"/>
      <c r="C62" s="83" t="n">
        <v>37</v>
      </c>
      <c r="D62" s="92" t="n">
        <f aca="false">L62</f>
        <v>186.7896</v>
      </c>
      <c r="E62" s="92" t="n">
        <f aca="false">N62</f>
        <v>33.2543</v>
      </c>
      <c r="F62" s="92" t="n">
        <f aca="false">L62</f>
        <v>186.7896</v>
      </c>
      <c r="G62" s="92" t="n">
        <f aca="false">O62</f>
        <v>34.2122</v>
      </c>
      <c r="H62" s="92" t="n">
        <f aca="false">T62</f>
        <v>187.4048</v>
      </c>
      <c r="I62" s="92" t="n">
        <f aca="false">V62</f>
        <v>33.2533</v>
      </c>
      <c r="J62" s="92" t="n">
        <f aca="false">T62</f>
        <v>187.4048</v>
      </c>
      <c r="K62" s="92" t="n">
        <f aca="false">W62</f>
        <v>34.1887</v>
      </c>
      <c r="L62" s="85" t="n">
        <v>186.7896</v>
      </c>
      <c r="M62" s="85" t="n">
        <v>29.6545</v>
      </c>
      <c r="N62" s="85" t="n">
        <v>33.2543</v>
      </c>
      <c r="O62" s="85" t="n">
        <v>34.2122</v>
      </c>
      <c r="P62" s="85" t="n">
        <v>1276.578</v>
      </c>
      <c r="Q62" s="85" t="n">
        <v>3.624</v>
      </c>
      <c r="R62" s="85" t="n">
        <f aca="false">P62/3600</f>
        <v>0.354605</v>
      </c>
      <c r="S62" s="83"/>
      <c r="T62" s="85" t="n">
        <v>187.4048</v>
      </c>
      <c r="U62" s="85" t="n">
        <v>29.6536</v>
      </c>
      <c r="V62" s="85" t="n">
        <v>33.2533</v>
      </c>
      <c r="W62" s="85" t="n">
        <v>34.1887</v>
      </c>
      <c r="X62" s="85" t="n">
        <v>1267.002</v>
      </c>
      <c r="Y62" s="85" t="n">
        <v>1.437</v>
      </c>
      <c r="Z62" s="85" t="n">
        <f aca="false">X62/3600</f>
        <v>0.351945</v>
      </c>
      <c r="AA62" s="83"/>
      <c r="AB62" s="83"/>
      <c r="AC62" s="83"/>
      <c r="AE62" s="67" t="n">
        <f aca="false">Q62/100</f>
        <v>0.03624</v>
      </c>
      <c r="AF62" s="67" t="n">
        <f aca="false">R62/100</f>
        <v>0.00354605</v>
      </c>
      <c r="AG62" s="67" t="n">
        <f aca="false">Y62/100</f>
        <v>0.01437</v>
      </c>
      <c r="AH62" s="67" t="n">
        <f aca="false">Z62/100</f>
        <v>0.00351945</v>
      </c>
    </row>
    <row r="63" customFormat="false" ht="11.25" hidden="false" customHeight="false" outlineLevel="0" collapsed="false">
      <c r="A63" s="44" t="s">
        <v>80</v>
      </c>
      <c r="B63" s="44" t="s">
        <v>81</v>
      </c>
      <c r="C63" s="44" t="n">
        <v>22</v>
      </c>
      <c r="D63" s="89" t="n">
        <f aca="false">L63</f>
        <v>2517.9432</v>
      </c>
      <c r="E63" s="89" t="n">
        <f aca="false">N63</f>
        <v>46.405</v>
      </c>
      <c r="F63" s="89" t="n">
        <f aca="false">L63</f>
        <v>2517.9432</v>
      </c>
      <c r="G63" s="89" t="n">
        <f aca="false">O63</f>
        <v>47.3465</v>
      </c>
      <c r="H63" s="89" t="n">
        <f aca="false">T63</f>
        <v>2516.0736</v>
      </c>
      <c r="I63" s="89" t="n">
        <f aca="false">V63</f>
        <v>46.3976</v>
      </c>
      <c r="J63" s="89" t="n">
        <f aca="false">T63</f>
        <v>2516.0736</v>
      </c>
      <c r="K63" s="89" t="n">
        <f aca="false">W63</f>
        <v>47.3282</v>
      </c>
      <c r="L63" s="86" t="n">
        <v>2517.9432</v>
      </c>
      <c r="M63" s="86" t="n">
        <v>43.1337</v>
      </c>
      <c r="N63" s="86" t="n">
        <v>46.405</v>
      </c>
      <c r="O63" s="86" t="n">
        <v>47.3465</v>
      </c>
      <c r="P63" s="86" t="n">
        <v>19926.976</v>
      </c>
      <c r="Q63" s="80" t="n">
        <v>16.343</v>
      </c>
      <c r="R63" s="86" t="n">
        <f aca="false">P63/3600</f>
        <v>5.53527111111111</v>
      </c>
      <c r="S63" s="88"/>
      <c r="T63" s="86" t="n">
        <v>2516.0736</v>
      </c>
      <c r="U63" s="86" t="n">
        <v>43.1385</v>
      </c>
      <c r="V63" s="86" t="n">
        <v>46.3976</v>
      </c>
      <c r="W63" s="86" t="n">
        <v>47.3282</v>
      </c>
      <c r="X63" s="86" t="n">
        <v>20290.05</v>
      </c>
      <c r="Y63" s="80" t="n">
        <v>18.437</v>
      </c>
      <c r="Z63" s="86" t="n">
        <f aca="false">X63/3600</f>
        <v>5.636125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.16343</v>
      </c>
      <c r="AF63" s="67" t="n">
        <f aca="false">R63/100</f>
        <v>0.0553527111111111</v>
      </c>
      <c r="AG63" s="67" t="n">
        <f aca="false">Y63/100</f>
        <v>0.18437</v>
      </c>
      <c r="AH63" s="67" t="n">
        <f aca="false">Z63/100</f>
        <v>0.05636125</v>
      </c>
    </row>
    <row r="64" customFormat="false" ht="11.25" hidden="false" customHeight="false" outlineLevel="0" collapsed="false">
      <c r="A64" s="50" t="s">
        <v>82</v>
      </c>
      <c r="B64" s="50" t="s">
        <v>40</v>
      </c>
      <c r="C64" s="50" t="n">
        <v>27</v>
      </c>
      <c r="D64" s="90" t="n">
        <f aca="false">L64</f>
        <v>963.432</v>
      </c>
      <c r="E64" s="90" t="n">
        <f aca="false">N64</f>
        <v>45.0399</v>
      </c>
      <c r="F64" s="90" t="n">
        <f aca="false">L64</f>
        <v>963.432</v>
      </c>
      <c r="G64" s="90" t="n">
        <f aca="false">O64</f>
        <v>45.7171</v>
      </c>
      <c r="H64" s="90" t="n">
        <f aca="false">T64</f>
        <v>964.9336</v>
      </c>
      <c r="I64" s="90" t="n">
        <f aca="false">V64</f>
        <v>45.0396</v>
      </c>
      <c r="J64" s="90" t="n">
        <f aca="false">T64</f>
        <v>964.9336</v>
      </c>
      <c r="K64" s="90" t="n">
        <f aca="false">W64</f>
        <v>45.7113</v>
      </c>
      <c r="L64" s="79" t="n">
        <v>963.432</v>
      </c>
      <c r="M64" s="79" t="n">
        <v>40.6799</v>
      </c>
      <c r="N64" s="79" t="n">
        <v>45.0399</v>
      </c>
      <c r="O64" s="79" t="n">
        <v>45.7171</v>
      </c>
      <c r="P64" s="79" t="n">
        <v>19145.035</v>
      </c>
      <c r="Q64" s="80" t="n">
        <v>13.749</v>
      </c>
      <c r="R64" s="79" t="n">
        <f aca="false">P64/3600</f>
        <v>5.31806527777778</v>
      </c>
      <c r="S64" s="81"/>
      <c r="T64" s="79" t="n">
        <v>964.9336</v>
      </c>
      <c r="U64" s="79" t="n">
        <v>40.6751</v>
      </c>
      <c r="V64" s="79" t="n">
        <v>45.0396</v>
      </c>
      <c r="W64" s="79" t="n">
        <v>45.7113</v>
      </c>
      <c r="X64" s="79" t="n">
        <v>19460.059</v>
      </c>
      <c r="Y64" s="80" t="n">
        <v>14.093</v>
      </c>
      <c r="Z64" s="79" t="n">
        <f aca="false">X64/3600</f>
        <v>5.40557194444444</v>
      </c>
      <c r="AA64" s="81"/>
      <c r="AB64" s="81"/>
      <c r="AC64" s="81"/>
      <c r="AE64" s="67" t="n">
        <f aca="false">Q64/100</f>
        <v>0.13749</v>
      </c>
      <c r="AF64" s="67" t="n">
        <f aca="false">R64/100</f>
        <v>0.0531806527777778</v>
      </c>
      <c r="AG64" s="67" t="n">
        <f aca="false">Y64/100</f>
        <v>0.14093</v>
      </c>
      <c r="AH64" s="67" t="n">
        <f aca="false">Z64/100</f>
        <v>0.054055719444444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90" t="n">
        <f aca="false">L65</f>
        <v>459.4272</v>
      </c>
      <c r="E65" s="90" t="n">
        <f aca="false">N65</f>
        <v>43.4529</v>
      </c>
      <c r="F65" s="90" t="n">
        <f aca="false">L65</f>
        <v>459.4272</v>
      </c>
      <c r="G65" s="90" t="n">
        <f aca="false">O65</f>
        <v>43.8852</v>
      </c>
      <c r="H65" s="90" t="n">
        <f aca="false">T65</f>
        <v>460.9472</v>
      </c>
      <c r="I65" s="90" t="n">
        <f aca="false">V65</f>
        <v>43.4389</v>
      </c>
      <c r="J65" s="90" t="n">
        <f aca="false">T65</f>
        <v>460.9472</v>
      </c>
      <c r="K65" s="90" t="n">
        <f aca="false">W65</f>
        <v>43.8619</v>
      </c>
      <c r="L65" s="79" t="n">
        <v>459.4272</v>
      </c>
      <c r="M65" s="79" t="n">
        <v>37.9408</v>
      </c>
      <c r="N65" s="79" t="n">
        <v>43.4529</v>
      </c>
      <c r="O65" s="79" t="n">
        <v>43.8852</v>
      </c>
      <c r="P65" s="79" t="n">
        <v>18780.581</v>
      </c>
      <c r="Q65" s="80" t="n">
        <v>13.234</v>
      </c>
      <c r="R65" s="79" t="n">
        <f aca="false">P65/3600</f>
        <v>5.21682805555556</v>
      </c>
      <c r="S65" s="81"/>
      <c r="T65" s="79" t="n">
        <v>460.9472</v>
      </c>
      <c r="U65" s="79" t="n">
        <v>37.937</v>
      </c>
      <c r="V65" s="79" t="n">
        <v>43.4389</v>
      </c>
      <c r="W65" s="79" t="n">
        <v>43.8619</v>
      </c>
      <c r="X65" s="79" t="n">
        <v>19108.652</v>
      </c>
      <c r="Y65" s="80" t="n">
        <v>25.468</v>
      </c>
      <c r="Z65" s="79" t="n">
        <f aca="false">X65/3600</f>
        <v>5.30795888888889</v>
      </c>
      <c r="AA65" s="81"/>
      <c r="AB65" s="81"/>
      <c r="AC65" s="81"/>
      <c r="AE65" s="67" t="n">
        <f aca="false">Q65/100</f>
        <v>0.13234</v>
      </c>
      <c r="AF65" s="67" t="n">
        <f aca="false">R65/100</f>
        <v>0.0521682805555556</v>
      </c>
      <c r="AG65" s="67" t="n">
        <f aca="false">Y65/100</f>
        <v>0.25468</v>
      </c>
      <c r="AH65" s="67" t="n">
        <f aca="false">Z65/100</f>
        <v>0.0530795888888889</v>
      </c>
    </row>
    <row r="66" customFormat="false" ht="12" hidden="false" customHeight="false" outlineLevel="0" collapsed="false">
      <c r="A66" s="50"/>
      <c r="B66" s="83"/>
      <c r="C66" s="83" t="n">
        <v>37</v>
      </c>
      <c r="D66" s="91" t="n">
        <f aca="false">L66</f>
        <v>242.936</v>
      </c>
      <c r="E66" s="91" t="n">
        <f aca="false">N66</f>
        <v>41.966</v>
      </c>
      <c r="F66" s="91" t="n">
        <f aca="false">L66</f>
        <v>242.936</v>
      </c>
      <c r="G66" s="91" t="n">
        <f aca="false">O66</f>
        <v>42.0497</v>
      </c>
      <c r="H66" s="91" t="n">
        <f aca="false">T66</f>
        <v>243.7504</v>
      </c>
      <c r="I66" s="91" t="n">
        <f aca="false">V66</f>
        <v>41.9392</v>
      </c>
      <c r="J66" s="91" t="n">
        <f aca="false">T66</f>
        <v>243.7504</v>
      </c>
      <c r="K66" s="91" t="n">
        <f aca="false">W66</f>
        <v>42.0348</v>
      </c>
      <c r="L66" s="85" t="n">
        <v>242.936</v>
      </c>
      <c r="M66" s="85" t="n">
        <v>35.0646</v>
      </c>
      <c r="N66" s="85" t="n">
        <v>41.966</v>
      </c>
      <c r="O66" s="85" t="n">
        <v>42.0497</v>
      </c>
      <c r="P66" s="85" t="n">
        <v>18693.765</v>
      </c>
      <c r="Q66" s="85" t="n">
        <v>13.249</v>
      </c>
      <c r="R66" s="85" t="n">
        <f aca="false">P66/3600</f>
        <v>5.1927125</v>
      </c>
      <c r="S66" s="83"/>
      <c r="T66" s="85" t="n">
        <v>243.7504</v>
      </c>
      <c r="U66" s="85" t="n">
        <v>35.0472</v>
      </c>
      <c r="V66" s="85" t="n">
        <v>41.9392</v>
      </c>
      <c r="W66" s="85" t="n">
        <v>42.0348</v>
      </c>
      <c r="X66" s="85" t="n">
        <v>19050.182</v>
      </c>
      <c r="Y66" s="85" t="n">
        <v>29.374</v>
      </c>
      <c r="Z66" s="85" t="n">
        <f aca="false">X66/3600</f>
        <v>5.29171722222222</v>
      </c>
      <c r="AA66" s="83"/>
      <c r="AB66" s="83"/>
      <c r="AC66" s="83"/>
      <c r="AE66" s="67" t="n">
        <f aca="false">Q66/100</f>
        <v>0.13249</v>
      </c>
      <c r="AF66" s="67" t="n">
        <f aca="false">R66/100</f>
        <v>0.051927125</v>
      </c>
      <c r="AG66" s="67" t="n">
        <f aca="false">Y66/100</f>
        <v>0.29374</v>
      </c>
      <c r="AH66" s="67" t="n">
        <f aca="false">Z66/100</f>
        <v>0.0529171722222222</v>
      </c>
    </row>
    <row r="67" customFormat="false" ht="11.25" hidden="false" customHeight="false" outlineLevel="0" collapsed="false">
      <c r="A67" s="50"/>
      <c r="B67" s="44" t="s">
        <v>83</v>
      </c>
      <c r="C67" s="44" t="n">
        <v>22</v>
      </c>
      <c r="D67" s="87" t="n">
        <f aca="false">L67</f>
        <v>3602.9344</v>
      </c>
      <c r="E67" s="87" t="n">
        <f aca="false">N67</f>
        <v>48.0197</v>
      </c>
      <c r="F67" s="87" t="n">
        <f aca="false">L67</f>
        <v>3602.9344</v>
      </c>
      <c r="G67" s="87" t="n">
        <f aca="false">O67</f>
        <v>47.3096</v>
      </c>
      <c r="H67" s="87" t="n">
        <f aca="false">T67</f>
        <v>3597.7536</v>
      </c>
      <c r="I67" s="87" t="n">
        <f aca="false">V67</f>
        <v>48.0168</v>
      </c>
      <c r="J67" s="87" t="n">
        <f aca="false">T67</f>
        <v>3597.7536</v>
      </c>
      <c r="K67" s="87" t="n">
        <f aca="false">W67</f>
        <v>47.2838</v>
      </c>
      <c r="L67" s="86" t="n">
        <v>3602.9344</v>
      </c>
      <c r="M67" s="86" t="n">
        <v>42.9746</v>
      </c>
      <c r="N67" s="86" t="n">
        <v>48.0197</v>
      </c>
      <c r="O67" s="86" t="n">
        <v>47.3096</v>
      </c>
      <c r="P67" s="86" t="n">
        <v>20166.282</v>
      </c>
      <c r="Q67" s="80" t="n">
        <v>16.609</v>
      </c>
      <c r="R67" s="86" t="n">
        <f aca="false">P67/3600</f>
        <v>5.601745</v>
      </c>
      <c r="S67" s="88"/>
      <c r="T67" s="86" t="n">
        <v>3597.7536</v>
      </c>
      <c r="U67" s="86" t="n">
        <v>42.9689</v>
      </c>
      <c r="V67" s="86" t="n">
        <v>48.0168</v>
      </c>
      <c r="W67" s="86" t="n">
        <v>47.2838</v>
      </c>
      <c r="X67" s="86" t="n">
        <v>20583.287</v>
      </c>
      <c r="Y67" s="80" t="n">
        <v>17.734</v>
      </c>
      <c r="Z67" s="86" t="n">
        <f aca="false">X67/3600</f>
        <v>5.71757972222222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.16609</v>
      </c>
      <c r="AF67" s="67" t="n">
        <f aca="false">R67/100</f>
        <v>0.05601745</v>
      </c>
      <c r="AG67" s="67" t="n">
        <f aca="false">Y67/100</f>
        <v>0.17734</v>
      </c>
      <c r="AH67" s="67" t="n">
        <f aca="false">Z67/100</f>
        <v>0.0571757972222222</v>
      </c>
    </row>
    <row r="68" customFormat="false" ht="11.25" hidden="false" customHeight="false" outlineLevel="0" collapsed="false">
      <c r="A68" s="50"/>
      <c r="B68" s="50" t="s">
        <v>41</v>
      </c>
      <c r="C68" s="50" t="n">
        <v>27</v>
      </c>
      <c r="D68" s="78" t="n">
        <f aca="false">L68</f>
        <v>1225.9544</v>
      </c>
      <c r="E68" s="78" t="n">
        <f aca="false">N68</f>
        <v>46.6674</v>
      </c>
      <c r="F68" s="78" t="n">
        <f aca="false">L68</f>
        <v>1225.9544</v>
      </c>
      <c r="G68" s="78" t="n">
        <f aca="false">O68</f>
        <v>45.3808</v>
      </c>
      <c r="H68" s="78" t="n">
        <f aca="false">T68</f>
        <v>1226.7224</v>
      </c>
      <c r="I68" s="78" t="n">
        <f aca="false">V68</f>
        <v>46.6731</v>
      </c>
      <c r="J68" s="78" t="n">
        <f aca="false">T68</f>
        <v>1226.7224</v>
      </c>
      <c r="K68" s="78" t="n">
        <f aca="false">W68</f>
        <v>45.409</v>
      </c>
      <c r="L68" s="79" t="n">
        <v>1225.9544</v>
      </c>
      <c r="M68" s="79" t="n">
        <v>40.2881</v>
      </c>
      <c r="N68" s="79" t="n">
        <v>46.6674</v>
      </c>
      <c r="O68" s="79" t="n">
        <v>45.3808</v>
      </c>
      <c r="P68" s="79" t="n">
        <v>19351.296</v>
      </c>
      <c r="Q68" s="80" t="n">
        <v>14.39</v>
      </c>
      <c r="R68" s="79" t="n">
        <f aca="false">P68/3600</f>
        <v>5.37536</v>
      </c>
      <c r="S68" s="81"/>
      <c r="T68" s="79" t="n">
        <v>1226.7224</v>
      </c>
      <c r="U68" s="79" t="n">
        <v>40.2861</v>
      </c>
      <c r="V68" s="79" t="n">
        <v>46.6731</v>
      </c>
      <c r="W68" s="79" t="n">
        <v>45.409</v>
      </c>
      <c r="X68" s="79" t="n">
        <v>19759.609</v>
      </c>
      <c r="Y68" s="80" t="n">
        <v>14.734</v>
      </c>
      <c r="Z68" s="79" t="n">
        <f aca="false">X68/3600</f>
        <v>5.48878027777778</v>
      </c>
      <c r="AA68" s="81"/>
      <c r="AB68" s="81"/>
      <c r="AC68" s="81"/>
      <c r="AE68" s="67" t="n">
        <f aca="false">Q68/100</f>
        <v>0.1439</v>
      </c>
      <c r="AF68" s="67" t="n">
        <f aca="false">R68/100</f>
        <v>0.0537536</v>
      </c>
      <c r="AG68" s="67" t="n">
        <f aca="false">Y68/100</f>
        <v>0.14734</v>
      </c>
      <c r="AH68" s="67" t="n">
        <f aca="false">Z68/100</f>
        <v>0.054887802777777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78" t="n">
        <f aca="false">L69</f>
        <v>564.1952</v>
      </c>
      <c r="E69" s="78" t="n">
        <f aca="false">N69</f>
        <v>45.3678</v>
      </c>
      <c r="F69" s="78" t="n">
        <f aca="false">L69</f>
        <v>564.1952</v>
      </c>
      <c r="G69" s="78" t="n">
        <f aca="false">O69</f>
        <v>43.5395</v>
      </c>
      <c r="H69" s="78" t="n">
        <f aca="false">T69</f>
        <v>564.336</v>
      </c>
      <c r="I69" s="78" t="n">
        <f aca="false">V69</f>
        <v>45.3627</v>
      </c>
      <c r="J69" s="78" t="n">
        <f aca="false">T69</f>
        <v>564.336</v>
      </c>
      <c r="K69" s="78" t="n">
        <f aca="false">W69</f>
        <v>43.5373</v>
      </c>
      <c r="L69" s="79" t="n">
        <v>564.1952</v>
      </c>
      <c r="M69" s="79" t="n">
        <v>37.293</v>
      </c>
      <c r="N69" s="79" t="n">
        <v>45.3678</v>
      </c>
      <c r="O69" s="79" t="n">
        <v>43.5395</v>
      </c>
      <c r="P69" s="79" t="n">
        <v>18871.798</v>
      </c>
      <c r="Q69" s="80" t="n">
        <v>12.656</v>
      </c>
      <c r="R69" s="79" t="n">
        <f aca="false">P69/3600</f>
        <v>5.24216611111111</v>
      </c>
      <c r="S69" s="81"/>
      <c r="T69" s="79" t="n">
        <v>564.336</v>
      </c>
      <c r="U69" s="79" t="n">
        <v>37.2806</v>
      </c>
      <c r="V69" s="79" t="n">
        <v>45.3627</v>
      </c>
      <c r="W69" s="79" t="n">
        <v>43.5373</v>
      </c>
      <c r="X69" s="79" t="n">
        <v>19236.039</v>
      </c>
      <c r="Y69" s="80" t="n">
        <v>12.796</v>
      </c>
      <c r="Z69" s="79" t="n">
        <f aca="false">X69/3600</f>
        <v>5.34334416666667</v>
      </c>
      <c r="AA69" s="81"/>
      <c r="AB69" s="81"/>
      <c r="AC69" s="81"/>
      <c r="AE69" s="67" t="n">
        <f aca="false">Q69/100</f>
        <v>0.12656</v>
      </c>
      <c r="AF69" s="67" t="n">
        <f aca="false">R69/100</f>
        <v>0.0524216611111111</v>
      </c>
      <c r="AG69" s="67" t="n">
        <f aca="false">Y69/100</f>
        <v>0.12796</v>
      </c>
      <c r="AH69" s="67" t="n">
        <f aca="false">Z69/100</f>
        <v>0.0534334416666667</v>
      </c>
    </row>
    <row r="70" customFormat="false" ht="12" hidden="false" customHeight="false" outlineLevel="0" collapsed="false">
      <c r="A70" s="50"/>
      <c r="B70" s="83"/>
      <c r="C70" s="83" t="n">
        <v>37</v>
      </c>
      <c r="D70" s="84" t="n">
        <f aca="false">L70</f>
        <v>297.976</v>
      </c>
      <c r="E70" s="84" t="n">
        <f aca="false">N70</f>
        <v>44.0071</v>
      </c>
      <c r="F70" s="84" t="n">
        <f aca="false">L70</f>
        <v>297.976</v>
      </c>
      <c r="G70" s="84" t="n">
        <f aca="false">O70</f>
        <v>41.8668</v>
      </c>
      <c r="H70" s="84" t="n">
        <f aca="false">T70</f>
        <v>299.4568</v>
      </c>
      <c r="I70" s="84" t="n">
        <f aca="false">V70</f>
        <v>44.0459</v>
      </c>
      <c r="J70" s="84" t="n">
        <f aca="false">T70</f>
        <v>299.4568</v>
      </c>
      <c r="K70" s="84" t="n">
        <f aca="false">W70</f>
        <v>41.8879</v>
      </c>
      <c r="L70" s="85" t="n">
        <v>297.976</v>
      </c>
      <c r="M70" s="85" t="n">
        <v>34.1453</v>
      </c>
      <c r="N70" s="85" t="n">
        <v>44.0071</v>
      </c>
      <c r="O70" s="85" t="n">
        <v>41.8668</v>
      </c>
      <c r="P70" s="85" t="n">
        <v>18571.847</v>
      </c>
      <c r="Q70" s="85" t="n">
        <v>11.906</v>
      </c>
      <c r="R70" s="85" t="n">
        <f aca="false">P70/3600</f>
        <v>5.15884638888889</v>
      </c>
      <c r="S70" s="83"/>
      <c r="T70" s="85" t="n">
        <v>299.4568</v>
      </c>
      <c r="U70" s="85" t="n">
        <v>34.1167</v>
      </c>
      <c r="V70" s="85" t="n">
        <v>44.0459</v>
      </c>
      <c r="W70" s="85" t="n">
        <v>41.8879</v>
      </c>
      <c r="X70" s="85" t="n">
        <v>19068.75</v>
      </c>
      <c r="Y70" s="85" t="n">
        <v>12.14</v>
      </c>
      <c r="Z70" s="85" t="n">
        <f aca="false">X70/3600</f>
        <v>5.296875</v>
      </c>
      <c r="AA70" s="83"/>
      <c r="AB70" s="83"/>
      <c r="AC70" s="83"/>
      <c r="AE70" s="67" t="n">
        <f aca="false">Q70/100</f>
        <v>0.11906</v>
      </c>
      <c r="AF70" s="67" t="n">
        <f aca="false">R70/100</f>
        <v>0.0515884638888889</v>
      </c>
      <c r="AG70" s="67" t="n">
        <f aca="false">Y70/100</f>
        <v>0.1214</v>
      </c>
      <c r="AH70" s="67" t="n">
        <f aca="false">Z70/100</f>
        <v>0.05296875</v>
      </c>
    </row>
    <row r="71" customFormat="false" ht="11.25" hidden="false" customHeight="false" outlineLevel="0" collapsed="false">
      <c r="A71" s="50"/>
      <c r="B71" s="44" t="s">
        <v>84</v>
      </c>
      <c r="C71" s="44" t="n">
        <v>22</v>
      </c>
      <c r="D71" s="87" t="n">
        <f aca="false">L71</f>
        <v>3044.5088</v>
      </c>
      <c r="E71" s="87" t="n">
        <f aca="false">N71</f>
        <v>47.7238</v>
      </c>
      <c r="F71" s="87" t="n">
        <f aca="false">L71</f>
        <v>3044.5088</v>
      </c>
      <c r="G71" s="87" t="n">
        <f aca="false">O71</f>
        <v>47.8928</v>
      </c>
      <c r="H71" s="87" t="n">
        <f aca="false">T71</f>
        <v>3038.04</v>
      </c>
      <c r="I71" s="87" t="n">
        <f aca="false">V71</f>
        <v>47.7412</v>
      </c>
      <c r="J71" s="87" t="n">
        <f aca="false">T71</f>
        <v>3038.04</v>
      </c>
      <c r="K71" s="87" t="n">
        <f aca="false">W71</f>
        <v>47.9019</v>
      </c>
      <c r="L71" s="86" t="n">
        <v>3044.5088</v>
      </c>
      <c r="M71" s="86" t="n">
        <v>42.9164</v>
      </c>
      <c r="N71" s="86" t="n">
        <v>47.7238</v>
      </c>
      <c r="O71" s="86" t="n">
        <v>47.8928</v>
      </c>
      <c r="P71" s="86" t="n">
        <v>19886.5</v>
      </c>
      <c r="Q71" s="80" t="n">
        <v>16.312</v>
      </c>
      <c r="R71" s="86" t="n">
        <f aca="false">P71/3600</f>
        <v>5.52402777777778</v>
      </c>
      <c r="S71" s="88"/>
      <c r="T71" s="86" t="n">
        <v>3038.04</v>
      </c>
      <c r="U71" s="86" t="n">
        <v>42.9145</v>
      </c>
      <c r="V71" s="86" t="n">
        <v>47.7412</v>
      </c>
      <c r="W71" s="86" t="n">
        <v>47.9019</v>
      </c>
      <c r="X71" s="86" t="n">
        <v>20184.49</v>
      </c>
      <c r="Y71" s="80" t="n">
        <v>16.578</v>
      </c>
      <c r="Z71" s="86" t="n">
        <f aca="false">X71/3600</f>
        <v>5.60680277777778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.16312</v>
      </c>
      <c r="AF71" s="67" t="n">
        <f aca="false">R71/100</f>
        <v>0.0552402777777778</v>
      </c>
      <c r="AG71" s="67" t="n">
        <f aca="false">Y71/100</f>
        <v>0.16578</v>
      </c>
      <c r="AH71" s="67" t="n">
        <f aca="false">Z71/100</f>
        <v>0.0560680277777778</v>
      </c>
    </row>
    <row r="72" customFormat="false" ht="11.25" hidden="false" customHeight="false" outlineLevel="0" collapsed="false">
      <c r="A72" s="50"/>
      <c r="B72" s="50" t="s">
        <v>42</v>
      </c>
      <c r="C72" s="50" t="n">
        <v>27</v>
      </c>
      <c r="D72" s="78" t="n">
        <f aca="false">L72</f>
        <v>974.528</v>
      </c>
      <c r="E72" s="78" t="n">
        <f aca="false">N72</f>
        <v>45.9938</v>
      </c>
      <c r="F72" s="78" t="n">
        <f aca="false">L72</f>
        <v>974.528</v>
      </c>
      <c r="G72" s="78" t="n">
        <f aca="false">O72</f>
        <v>45.9955</v>
      </c>
      <c r="H72" s="78" t="n">
        <f aca="false">T72</f>
        <v>973.3432</v>
      </c>
      <c r="I72" s="78" t="n">
        <f aca="false">V72</f>
        <v>46.0045</v>
      </c>
      <c r="J72" s="78" t="n">
        <f aca="false">T72</f>
        <v>973.3432</v>
      </c>
      <c r="K72" s="78" t="n">
        <f aca="false">W72</f>
        <v>45.9887</v>
      </c>
      <c r="L72" s="79" t="n">
        <v>974.528</v>
      </c>
      <c r="M72" s="79" t="n">
        <v>40.2677</v>
      </c>
      <c r="N72" s="79" t="n">
        <v>45.9938</v>
      </c>
      <c r="O72" s="79" t="n">
        <v>45.9955</v>
      </c>
      <c r="P72" s="79" t="n">
        <v>19085.147</v>
      </c>
      <c r="Q72" s="80" t="n">
        <v>16.906</v>
      </c>
      <c r="R72" s="79" t="n">
        <f aca="false">P72/3600</f>
        <v>5.30142972222222</v>
      </c>
      <c r="S72" s="81"/>
      <c r="T72" s="79" t="n">
        <v>973.3432</v>
      </c>
      <c r="U72" s="79" t="n">
        <v>40.2742</v>
      </c>
      <c r="V72" s="79" t="n">
        <v>46.0045</v>
      </c>
      <c r="W72" s="79" t="n">
        <v>45.9887</v>
      </c>
      <c r="X72" s="79" t="n">
        <v>19324.732</v>
      </c>
      <c r="Y72" s="80" t="n">
        <v>28.265</v>
      </c>
      <c r="Z72" s="79" t="n">
        <f aca="false">X72/3600</f>
        <v>5.36798111111111</v>
      </c>
      <c r="AA72" s="81"/>
      <c r="AB72" s="81"/>
      <c r="AC72" s="81"/>
      <c r="AE72" s="67" t="n">
        <f aca="false">Q72/100</f>
        <v>0.16906</v>
      </c>
      <c r="AF72" s="67" t="n">
        <f aca="false">R72/100</f>
        <v>0.0530142972222222</v>
      </c>
      <c r="AG72" s="67" t="n">
        <f aca="false">Y72/100</f>
        <v>0.28265</v>
      </c>
      <c r="AH72" s="67" t="n">
        <f aca="false">Z72/100</f>
        <v>0.0536798111111111</v>
      </c>
    </row>
    <row r="73" customFormat="false" ht="11.25" hidden="false" customHeight="false" outlineLevel="0" collapsed="false">
      <c r="A73" s="50"/>
      <c r="B73" s="50"/>
      <c r="C73" s="50" t="n">
        <v>32</v>
      </c>
      <c r="D73" s="78" t="n">
        <f aca="false">L73</f>
        <v>429.3136</v>
      </c>
      <c r="E73" s="78" t="n">
        <f aca="false">N73</f>
        <v>44.1287</v>
      </c>
      <c r="F73" s="78" t="n">
        <f aca="false">L73</f>
        <v>429.3136</v>
      </c>
      <c r="G73" s="78" t="n">
        <f aca="false">O73</f>
        <v>43.7968</v>
      </c>
      <c r="H73" s="78" t="n">
        <f aca="false">T73</f>
        <v>430.2952</v>
      </c>
      <c r="I73" s="78" t="n">
        <f aca="false">V73</f>
        <v>44.1347</v>
      </c>
      <c r="J73" s="78" t="n">
        <f aca="false">T73</f>
        <v>430.2952</v>
      </c>
      <c r="K73" s="78" t="n">
        <f aca="false">W73</f>
        <v>43.7942</v>
      </c>
      <c r="L73" s="79" t="n">
        <v>429.3136</v>
      </c>
      <c r="M73" s="79" t="n">
        <v>37.5434</v>
      </c>
      <c r="N73" s="79" t="n">
        <v>44.1287</v>
      </c>
      <c r="O73" s="79" t="n">
        <v>43.7968</v>
      </c>
      <c r="P73" s="79" t="n">
        <v>18631.9</v>
      </c>
      <c r="Q73" s="80" t="n">
        <v>31.39</v>
      </c>
      <c r="R73" s="79" t="n">
        <f aca="false">P73/3600</f>
        <v>5.17552777777778</v>
      </c>
      <c r="S73" s="81"/>
      <c r="T73" s="79" t="n">
        <v>430.2952</v>
      </c>
      <c r="U73" s="79" t="n">
        <v>37.5415</v>
      </c>
      <c r="V73" s="79" t="n">
        <v>44.1347</v>
      </c>
      <c r="W73" s="79" t="n">
        <v>43.7942</v>
      </c>
      <c r="X73" s="79" t="n">
        <v>18885.791</v>
      </c>
      <c r="Y73" s="80" t="n">
        <v>12.593</v>
      </c>
      <c r="Z73" s="79" t="n">
        <f aca="false">X73/3600</f>
        <v>5.24605305555556</v>
      </c>
      <c r="AA73" s="81"/>
      <c r="AB73" s="81"/>
      <c r="AC73" s="81"/>
      <c r="AE73" s="67" t="n">
        <f aca="false">Q73/100</f>
        <v>0.3139</v>
      </c>
      <c r="AF73" s="67" t="n">
        <f aca="false">R73/100</f>
        <v>0.0517552777777778</v>
      </c>
      <c r="AG73" s="67" t="n">
        <f aca="false">Y73/100</f>
        <v>0.12593</v>
      </c>
      <c r="AH73" s="67" t="n">
        <f aca="false">Z73/100</f>
        <v>0.0524605305555556</v>
      </c>
    </row>
    <row r="74" customFormat="false" ht="12" hidden="false" customHeight="false" outlineLevel="0" collapsed="false">
      <c r="A74" s="83"/>
      <c r="B74" s="83"/>
      <c r="C74" s="83" t="n">
        <v>37</v>
      </c>
      <c r="D74" s="92" t="n">
        <f aca="false">L74</f>
        <v>226.0424</v>
      </c>
      <c r="E74" s="92" t="n">
        <f aca="false">N74</f>
        <v>42.2896</v>
      </c>
      <c r="F74" s="92" t="n">
        <f aca="false">L74</f>
        <v>226.0424</v>
      </c>
      <c r="G74" s="92" t="n">
        <f aca="false">O74</f>
        <v>41.8589</v>
      </c>
      <c r="H74" s="92" t="n">
        <f aca="false">T74</f>
        <v>227.092</v>
      </c>
      <c r="I74" s="92" t="n">
        <f aca="false">V74</f>
        <v>42.2502</v>
      </c>
      <c r="J74" s="92" t="n">
        <f aca="false">T74</f>
        <v>227.092</v>
      </c>
      <c r="K74" s="92" t="n">
        <f aca="false">W74</f>
        <v>41.7849</v>
      </c>
      <c r="L74" s="85" t="n">
        <v>226.0424</v>
      </c>
      <c r="M74" s="85" t="n">
        <v>34.8247</v>
      </c>
      <c r="N74" s="85" t="n">
        <v>42.2896</v>
      </c>
      <c r="O74" s="85" t="n">
        <v>41.8589</v>
      </c>
      <c r="P74" s="85" t="n">
        <v>18433.282</v>
      </c>
      <c r="Q74" s="85" t="n">
        <v>25.656</v>
      </c>
      <c r="R74" s="85" t="n">
        <f aca="false">P74/3600</f>
        <v>5.12035611111111</v>
      </c>
      <c r="S74" s="83"/>
      <c r="T74" s="85" t="n">
        <v>227.092</v>
      </c>
      <c r="U74" s="85" t="n">
        <v>34.819</v>
      </c>
      <c r="V74" s="85" t="n">
        <v>42.2502</v>
      </c>
      <c r="W74" s="85" t="n">
        <v>41.7849</v>
      </c>
      <c r="X74" s="85" t="n">
        <v>18708.595</v>
      </c>
      <c r="Y74" s="85" t="n">
        <v>11.874</v>
      </c>
      <c r="Z74" s="85" t="n">
        <f aca="false">X74/3600</f>
        <v>5.19683194444445</v>
      </c>
      <c r="AA74" s="83"/>
      <c r="AB74" s="83"/>
      <c r="AC74" s="83"/>
      <c r="AE74" s="67" t="n">
        <f aca="false">Q74/100</f>
        <v>0.25656</v>
      </c>
      <c r="AF74" s="67" t="n">
        <f aca="false">R74/100</f>
        <v>0.0512035611111111</v>
      </c>
      <c r="AG74" s="67" t="n">
        <f aca="false">Y74/100</f>
        <v>0.11874</v>
      </c>
      <c r="AH74" s="67" t="n">
        <f aca="false">Z74/100</f>
        <v>0.0519683194444444</v>
      </c>
    </row>
    <row r="75" customFormat="false" ht="11.25" hidden="false" customHeight="false" outlineLevel="0" collapsed="false">
      <c r="A75" s="124"/>
      <c r="B75" s="124" t="s">
        <v>5</v>
      </c>
      <c r="C75" s="124"/>
      <c r="D75" s="130"/>
      <c r="E75" s="126"/>
      <c r="F75" s="126"/>
      <c r="G75" s="127"/>
      <c r="H75" s="127"/>
      <c r="I75" s="127"/>
      <c r="J75" s="127"/>
      <c r="K75" s="127"/>
      <c r="L75" s="124"/>
      <c r="M75" s="124"/>
      <c r="N75" s="124"/>
      <c r="O75" s="124"/>
      <c r="P75" s="124"/>
      <c r="Q75" s="124"/>
      <c r="R75" s="124"/>
      <c r="S75" s="128"/>
      <c r="T75" s="124"/>
      <c r="U75" s="124"/>
      <c r="V75" s="124"/>
      <c r="W75" s="124"/>
      <c r="X75" s="124"/>
      <c r="Y75" s="124"/>
      <c r="Z75" s="124"/>
      <c r="AA75" s="129"/>
      <c r="AB75" s="129"/>
      <c r="AC75" s="129"/>
    </row>
    <row r="76" customFormat="false" ht="11.25" hidden="false" customHeight="false" outlineLevel="0" collapsed="false">
      <c r="B76" s="67" t="s">
        <v>6</v>
      </c>
      <c r="D76" s="98"/>
      <c r="E76" s="94"/>
      <c r="F76" s="94"/>
      <c r="G76" s="95"/>
      <c r="H76" s="95"/>
      <c r="I76" s="95"/>
      <c r="J76" s="95"/>
      <c r="K76" s="95"/>
      <c r="S76" s="9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67" t="s">
        <v>7</v>
      </c>
      <c r="D77" s="98"/>
      <c r="E77" s="94"/>
      <c r="F77" s="94"/>
      <c r="G77" s="95"/>
      <c r="H77" s="95"/>
      <c r="I77" s="95"/>
      <c r="J77" s="95"/>
      <c r="K77" s="95"/>
      <c r="S77" s="9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67" t="s">
        <v>8</v>
      </c>
      <c r="D78" s="98"/>
      <c r="E78" s="94"/>
      <c r="F78" s="94"/>
      <c r="G78" s="95"/>
      <c r="H78" s="95"/>
      <c r="I78" s="95"/>
      <c r="J78" s="95"/>
      <c r="K78" s="95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67" t="s">
        <v>9</v>
      </c>
      <c r="D79" s="98"/>
      <c r="E79" s="94"/>
      <c r="F79" s="94"/>
      <c r="G79" s="95"/>
      <c r="H79" s="95"/>
      <c r="I79" s="95"/>
      <c r="J79" s="95"/>
      <c r="K79" s="95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1" t="s">
        <v>10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11,AA15,AA19,AA23,AA27,AA31,AA35,AA39,AA43,AA47,AA55,AA51,AA59,AA63,AA67,AA71)</f>
        <v>#VALUE!</v>
      </c>
      <c r="AB80" s="106" t="e">
        <f aca="false">AVERAGE(AB11,AB15,AB19,AB23,AB27,AB31,AB35,AB39,AB43,AB47,AB55,AB51,AB59,AB63,AB67,AB71)</f>
        <v>#VALUE!</v>
      </c>
      <c r="AC80" s="1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7" t="s">
        <v>85</v>
      </c>
      <c r="P81" s="97"/>
      <c r="Q81" s="97" t="n">
        <f aca="false">GEOMEAN(AE11:AE74)*100</f>
        <v>11.2958974655306</v>
      </c>
      <c r="R81" s="97" t="n">
        <f aca="false">GEOMEAN(AF11:AF74)*100</f>
        <v>2.72254840699585</v>
      </c>
      <c r="S81" s="97"/>
      <c r="T81" s="97"/>
      <c r="U81" s="97"/>
      <c r="V81" s="97"/>
      <c r="W81" s="97"/>
      <c r="X81" s="97"/>
      <c r="Y81" s="97" t="n">
        <f aca="false">GEOMEAN(AG11:AG74)*100</f>
        <v>11.4068663446811</v>
      </c>
      <c r="Z81" s="97" t="n">
        <f aca="false">GEOMEAN(AH11:AH74)*100</f>
        <v>2.72043107322742</v>
      </c>
    </row>
    <row r="82" customFormat="false" ht="11.25" hidden="false" customHeight="false" outlineLevel="0" collapsed="false">
      <c r="B82" s="67" t="s">
        <v>86</v>
      </c>
      <c r="X82" s="107"/>
      <c r="Y82" s="107" t="n">
        <f aca="false">Y81/Q81</f>
        <v>1.00982382139083</v>
      </c>
      <c r="Z82" s="107" t="n">
        <f aca="false">Z81/R81</f>
        <v>0.99922229710848</v>
      </c>
    </row>
    <row r="83" customFormat="false" ht="11.25" hidden="false" customHeight="false" outlineLevel="0" collapsed="false">
      <c r="B83" s="67" t="s">
        <v>87</v>
      </c>
      <c r="P83" s="96"/>
      <c r="Q83" s="96" t="n">
        <f aca="false">SUM(Q11:Q74)/3600</f>
        <v>0.322575555555556</v>
      </c>
      <c r="R83" s="96" t="n">
        <f aca="false">SUM(R11:R74)</f>
        <v>269.994927777778</v>
      </c>
      <c r="X83" s="96"/>
      <c r="Y83" s="96" t="n">
        <f aca="false">SUM(Y11:Y74)/3600</f>
        <v>0.330491666666667</v>
      </c>
      <c r="Z83" s="96" t="n">
        <f aca="false">SUM(Z11:Z74)</f>
        <v>272.56434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1-14T10:02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