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.264-style constrained intra</t>
  </si>
  <si>
    <t xml:space="preserve">Proposed constrained intr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2.8" hidden="false" customHeight="true" outlineLevel="0" collapsed="false"/>
    <row r="2" customFormat="false" ht="13.1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1" hidden="false" customHeight="false" outlineLevel="0" collapsed="false">
      <c r="B3" s="3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45" hidden="false" customHeight="false" outlineLevel="0" collapsed="false">
      <c r="B4" s="10" t="s">
        <v>5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1" t="e">
        <f aca="false">#REF!</f>
        <v>#REF!</v>
      </c>
      <c r="G4" s="11" t="e">
        <f aca="false">#REF!</f>
        <v>#REF!</v>
      </c>
      <c r="H4" s="12" t="e">
        <f aca="false">#REF!</f>
        <v>#REF!</v>
      </c>
      <c r="I4" s="13"/>
    </row>
    <row r="5" customFormat="false" ht="12.45" hidden="false" customHeight="false" outlineLevel="0" collapsed="false">
      <c r="B5" s="14" t="s">
        <v>6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3"/>
    </row>
    <row r="6" customFormat="false" ht="12.45" hidden="false" customHeight="false" outlineLevel="0" collapsed="false">
      <c r="B6" s="14" t="s">
        <v>7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3"/>
    </row>
    <row r="7" customFormat="false" ht="12.45" hidden="false" customHeight="false" outlineLevel="0" collapsed="false">
      <c r="B7" s="14" t="s">
        <v>8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3"/>
    </row>
    <row r="8" customFormat="false" ht="12.45" hidden="false" customHeight="false" outlineLevel="0" collapsed="false">
      <c r="B8" s="17" t="s">
        <v>9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#REF!</f>
        <v>#REF!</v>
      </c>
      <c r="G8" s="18" t="e">
        <f aca="false">#REF!</f>
        <v>#REF!</v>
      </c>
      <c r="H8" s="19" t="e">
        <f aca="false">#REF!</f>
        <v>#REF!</v>
      </c>
      <c r="I8" s="13"/>
    </row>
    <row r="9" customFormat="false" ht="12.8" hidden="false" customHeight="true" outlineLevel="0" collapsed="false">
      <c r="B9" s="3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3"/>
    </row>
    <row r="10" customFormat="false" ht="12.4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1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/>
      <c r="C13" s="28"/>
      <c r="D13" s="8" t="s">
        <v>13</v>
      </c>
      <c r="E13" s="29"/>
      <c r="F13" s="28"/>
      <c r="G13" s="8" t="s">
        <v>14</v>
      </c>
      <c r="H13" s="29"/>
    </row>
    <row r="14" customFormat="false" ht="13.1" hidden="false" customHeight="false" outlineLevel="0" collapsed="false">
      <c r="B14" s="3"/>
      <c r="C14" s="30" t="s">
        <v>2</v>
      </c>
      <c r="D14" s="31" t="s">
        <v>3</v>
      </c>
      <c r="E14" s="32" t="s">
        <v>4</v>
      </c>
      <c r="F14" s="7" t="s">
        <v>2</v>
      </c>
      <c r="G14" s="8" t="s">
        <v>3</v>
      </c>
      <c r="H14" s="9" t="s">
        <v>4</v>
      </c>
    </row>
    <row r="15" customFormat="false" ht="12.45" hidden="false" customHeight="false" outlineLevel="0" collapsed="false">
      <c r="B15" s="10" t="s">
        <v>5</v>
      </c>
      <c r="C15" s="11" t="n">
        <f aca="false">'Random access'!$AA75</f>
        <v>0</v>
      </c>
      <c r="D15" s="11" t="n">
        <f aca="false">'Random access'!$AB75</f>
        <v>0</v>
      </c>
      <c r="E15" s="12" t="n">
        <f aca="false">'Random access'!$AC75</f>
        <v>0</v>
      </c>
      <c r="F15" s="11" t="n">
        <f aca="false">'Random access LoCo'!$AA75</f>
        <v>0</v>
      </c>
      <c r="G15" s="11" t="n">
        <f aca="false">'Random access LoCo'!$AB75</f>
        <v>0</v>
      </c>
      <c r="H15" s="12" t="n">
        <f aca="false">'Random access LoCo'!$AC75</f>
        <v>0</v>
      </c>
      <c r="I15" s="33"/>
    </row>
    <row r="16" customFormat="false" ht="12.45" hidden="false" customHeight="false" outlineLevel="0" collapsed="false">
      <c r="B16" s="14" t="s">
        <v>6</v>
      </c>
      <c r="C16" s="15" t="n">
        <f aca="false">'Random access'!$AA76</f>
        <v>0</v>
      </c>
      <c r="D16" s="15" t="n">
        <f aca="false">'Random access'!$AB76</f>
        <v>0</v>
      </c>
      <c r="E16" s="16" t="n">
        <f aca="false">'Random access'!$AC76</f>
        <v>0</v>
      </c>
      <c r="F16" s="15" t="n">
        <f aca="false">'Random access LoCo'!$AA76</f>
        <v>0</v>
      </c>
      <c r="G16" s="15" t="n">
        <f aca="false">'Random access LoCo'!$AB76</f>
        <v>0</v>
      </c>
      <c r="H16" s="16" t="n">
        <f aca="false">'Random access LoCo'!$AC76</f>
        <v>0</v>
      </c>
      <c r="I16" s="33"/>
    </row>
    <row r="17" customFormat="false" ht="12.45" hidden="false" customHeight="false" outlineLevel="0" collapsed="false">
      <c r="B17" s="14" t="s">
        <v>7</v>
      </c>
      <c r="C17" s="15" t="n">
        <f aca="false">'Random access'!$AA77</f>
        <v>0</v>
      </c>
      <c r="D17" s="15" t="n">
        <f aca="false">'Random access'!$AB77</f>
        <v>0</v>
      </c>
      <c r="E17" s="16" t="n">
        <f aca="false">'Random access'!$AC77</f>
        <v>0</v>
      </c>
      <c r="F17" s="15" t="n">
        <f aca="false">'Random access LoCo'!$AA77</f>
        <v>0</v>
      </c>
      <c r="G17" s="15" t="n">
        <f aca="false">'Random access LoCo'!$AB77</f>
        <v>0</v>
      </c>
      <c r="H17" s="16" t="n">
        <f aca="false">'Random access LoCo'!$AC77</f>
        <v>0</v>
      </c>
      <c r="I17" s="33"/>
    </row>
    <row r="18" customFormat="false" ht="12.45" hidden="false" customHeight="false" outlineLevel="0" collapsed="false">
      <c r="B18" s="14" t="s">
        <v>8</v>
      </c>
      <c r="C18" s="15" t="n">
        <f aca="false">'Random access'!$AA78</f>
        <v>0</v>
      </c>
      <c r="D18" s="15" t="n">
        <f aca="false">'Random access'!$AB78</f>
        <v>0</v>
      </c>
      <c r="E18" s="16" t="n">
        <f aca="false">'Random access'!$AC78</f>
        <v>0</v>
      </c>
      <c r="F18" s="15" t="n">
        <f aca="false">'Random access LoCo'!$AA78</f>
        <v>0</v>
      </c>
      <c r="G18" s="15" t="n">
        <f aca="false">'Random access LoCo'!$AB78</f>
        <v>0</v>
      </c>
      <c r="H18" s="16" t="n">
        <f aca="false">'Random access LoCo'!$AC78</f>
        <v>0</v>
      </c>
      <c r="I18" s="33"/>
    </row>
    <row r="19" customFormat="false" ht="12.4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</row>
    <row r="20" customFormat="false" ht="13.1" hidden="false" customHeight="false" outlineLevel="0" collapsed="false">
      <c r="B20" s="3" t="s">
        <v>10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3"/>
    </row>
    <row r="21" customFormat="false" ht="12.45" hidden="false" customHeight="false" outlineLevel="0" collapsed="false">
      <c r="B21" s="23" t="s">
        <v>11</v>
      </c>
      <c r="C21" s="24" t="n">
        <f aca="false">'Random access'!$Z82</f>
        <v>0.916041069561376</v>
      </c>
      <c r="D21" s="24"/>
      <c r="E21" s="24"/>
      <c r="F21" s="24" t="n">
        <f aca="false">'Random access LoCo'!$Z82</f>
        <v>0.931741495622825</v>
      </c>
      <c r="G21" s="24"/>
      <c r="H21" s="24"/>
      <c r="I21" s="25"/>
    </row>
    <row r="22" customFormat="false" ht="13.1" hidden="false" customHeight="false" outlineLevel="0" collapsed="false">
      <c r="B22" s="26" t="s">
        <v>12</v>
      </c>
      <c r="C22" s="27" t="n">
        <f aca="false">'Random access'!$Y82</f>
        <v>1.00757405563806</v>
      </c>
      <c r="D22" s="27"/>
      <c r="E22" s="27"/>
      <c r="F22" s="27" t="n">
        <f aca="false">'Random access LoCo'!$Y82</f>
        <v>1.00376075283021</v>
      </c>
      <c r="G22" s="27"/>
      <c r="H22" s="27"/>
      <c r="I22" s="25"/>
    </row>
    <row r="23" customFormat="false" ht="13.1" hidden="false" customHeight="false" outlineLevel="0" collapsed="false"/>
    <row r="24" customFormat="false" ht="13.1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1" hidden="false" customHeight="false" outlineLevel="0" collapsed="false">
      <c r="B25" s="3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45" hidden="false" customHeight="false" outlineLevel="0" collapsed="false">
      <c r="B26" s="10" t="s">
        <v>5</v>
      </c>
      <c r="C26" s="36"/>
      <c r="D26" s="36"/>
      <c r="E26" s="37"/>
      <c r="F26" s="36"/>
      <c r="G26" s="36"/>
      <c r="H26" s="37"/>
      <c r="I26" s="33"/>
    </row>
    <row r="27" customFormat="false" ht="12.45" hidden="false" customHeight="false" outlineLevel="0" collapsed="false">
      <c r="B27" s="14" t="s">
        <v>6</v>
      </c>
      <c r="C27" s="15" t="n">
        <f aca="false">'Low delay'!$AA76</f>
        <v>0</v>
      </c>
      <c r="D27" s="15" t="n">
        <f aca="false">'Low delay'!$AB76</f>
        <v>0</v>
      </c>
      <c r="E27" s="16" t="n">
        <f aca="false">'Low delay'!$AC76</f>
        <v>0</v>
      </c>
      <c r="F27" s="15" t="n">
        <f aca="false">'Low delay LoCo'!$AA76</f>
        <v>0</v>
      </c>
      <c r="G27" s="15" t="n">
        <f aca="false">'Low delay LoCo'!$AB76</f>
        <v>0</v>
      </c>
      <c r="H27" s="16" t="n">
        <f aca="false">'Low delay LoCo'!$AC76</f>
        <v>0</v>
      </c>
      <c r="I27" s="33"/>
    </row>
    <row r="28" customFormat="false" ht="12.45" hidden="false" customHeight="false" outlineLevel="0" collapsed="false">
      <c r="B28" s="14" t="s">
        <v>7</v>
      </c>
      <c r="C28" s="15" t="n">
        <f aca="false">'Low delay'!$AA77</f>
        <v>0</v>
      </c>
      <c r="D28" s="15" t="n">
        <f aca="false">'Low delay'!$AB77</f>
        <v>0</v>
      </c>
      <c r="E28" s="16" t="n">
        <f aca="false">'Low delay'!$AC77</f>
        <v>0</v>
      </c>
      <c r="F28" s="15" t="n">
        <f aca="false">'Low delay LoCo'!$AA77</f>
        <v>0</v>
      </c>
      <c r="G28" s="15" t="n">
        <f aca="false">'Low delay LoCo'!$AB77</f>
        <v>0</v>
      </c>
      <c r="H28" s="16" t="n">
        <f aca="false">'Low delay LoCo'!$AC77</f>
        <v>0</v>
      </c>
      <c r="I28" s="33"/>
    </row>
    <row r="29" customFormat="false" ht="12.45" hidden="false" customHeight="false" outlineLevel="0" collapsed="false">
      <c r="B29" s="14" t="s">
        <v>8</v>
      </c>
      <c r="C29" s="15" t="n">
        <f aca="false">'Low delay'!$AA78</f>
        <v>0</v>
      </c>
      <c r="D29" s="15" t="n">
        <f aca="false">'Low delay'!$AB78</f>
        <v>0</v>
      </c>
      <c r="E29" s="16" t="n">
        <f aca="false">'Low delay'!$AC78</f>
        <v>0</v>
      </c>
      <c r="F29" s="15" t="n">
        <f aca="false">'Low delay LoCo'!$AA78</f>
        <v>0</v>
      </c>
      <c r="G29" s="15" t="n">
        <f aca="false">'Low delay LoCo'!$AB78</f>
        <v>0</v>
      </c>
      <c r="H29" s="16" t="n">
        <f aca="false">'Low delay LoCo'!$AC78</f>
        <v>0</v>
      </c>
      <c r="I29" s="33"/>
    </row>
    <row r="30" customFormat="false" ht="12.45" hidden="false" customHeight="false" outlineLevel="0" collapsed="false">
      <c r="B30" s="17" t="s">
        <v>9</v>
      </c>
      <c r="C30" s="18" t="n">
        <f aca="false">'Low delay'!$AA79</f>
        <v>0</v>
      </c>
      <c r="D30" s="18" t="n">
        <f aca="false">'Low delay'!$AB79</f>
        <v>0</v>
      </c>
      <c r="E30" s="19" t="n">
        <f aca="false">'Low delay'!$AC79</f>
        <v>0</v>
      </c>
      <c r="F30" s="18" t="n">
        <f aca="false">'Low delay LoCo'!$AA79</f>
        <v>0</v>
      </c>
      <c r="G30" s="18" t="n">
        <f aca="false">'Low delay LoCo'!$AB79</f>
        <v>0</v>
      </c>
      <c r="H30" s="19" t="n">
        <f aca="false">'Low delay LoCo'!$AC79</f>
        <v>0</v>
      </c>
      <c r="I30" s="33"/>
    </row>
    <row r="31" customFormat="false" ht="13.1" hidden="false" customHeight="false" outlineLevel="0" collapsed="false">
      <c r="B31" s="3" t="s">
        <v>10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3"/>
    </row>
    <row r="32" customFormat="false" ht="12.45" hidden="false" customHeight="false" outlineLevel="0" collapsed="false">
      <c r="B32" s="23" t="s">
        <v>11</v>
      </c>
      <c r="C32" s="24" t="n">
        <f aca="false">'Low delay'!$Z82</f>
        <v>0.988548088561885</v>
      </c>
      <c r="D32" s="24"/>
      <c r="E32" s="24"/>
      <c r="F32" s="24" t="n">
        <f aca="false">'Low delay LoCo'!$Z82</f>
        <v>0.987945645435817</v>
      </c>
      <c r="G32" s="24"/>
      <c r="H32" s="24"/>
      <c r="I32" s="25"/>
    </row>
    <row r="33" customFormat="false" ht="13.1" hidden="false" customHeight="false" outlineLevel="0" collapsed="false">
      <c r="B33" s="26" t="s">
        <v>12</v>
      </c>
      <c r="C33" s="27" t="n">
        <f aca="false">'Low delay'!$Y82</f>
        <v>1.03253728469231</v>
      </c>
      <c r="D33" s="27"/>
      <c r="E33" s="27"/>
      <c r="F33" s="27" t="n">
        <f aca="false">'Low delay LoCo'!$Y82</f>
        <v>0.982179234098237</v>
      </c>
      <c r="G33" s="27"/>
      <c r="H33" s="27"/>
      <c r="I33" s="25"/>
    </row>
  </sheetData>
  <mergeCells count="16">
    <mergeCell ref="C2:E2"/>
    <mergeCell ref="F2:H2"/>
    <mergeCell ref="C10:E10"/>
    <mergeCell ref="F10:H10"/>
    <mergeCell ref="C11:E11"/>
    <mergeCell ref="F11:H11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47.96</v>
      </c>
      <c r="E3" s="50" t="n">
        <f aca="false">N3</f>
        <v>41.4716</v>
      </c>
      <c r="F3" s="50" t="n">
        <f aca="false">L3</f>
        <v>13747.96</v>
      </c>
      <c r="G3" s="50" t="n">
        <f aca="false">O3</f>
        <v>44.0384</v>
      </c>
      <c r="H3" s="50" t="n">
        <f aca="false">T3</f>
        <v>13751.112</v>
      </c>
      <c r="I3" s="50" t="n">
        <f aca="false">V3</f>
        <v>41.4685</v>
      </c>
      <c r="J3" s="50" t="n">
        <f aca="false">T3</f>
        <v>13751.112</v>
      </c>
      <c r="K3" s="50" t="n">
        <f aca="false">W3</f>
        <v>44.03</v>
      </c>
      <c r="L3" s="51" t="n">
        <v>13747.96</v>
      </c>
      <c r="M3" s="51" t="n">
        <v>41.721</v>
      </c>
      <c r="N3" s="51" t="n">
        <v>41.4716</v>
      </c>
      <c r="O3" s="51" t="n">
        <v>44.0384</v>
      </c>
      <c r="P3" s="51" t="n">
        <v>40772.45</v>
      </c>
      <c r="Q3" s="52" t="n">
        <v>73.292</v>
      </c>
      <c r="R3" s="51" t="n">
        <f aca="false">P3/3600</f>
        <v>11.3256805555556</v>
      </c>
      <c r="S3" s="53"/>
      <c r="T3" s="51" t="n">
        <v>13751.112</v>
      </c>
      <c r="U3" s="51" t="n">
        <v>41.7207</v>
      </c>
      <c r="V3" s="51" t="n">
        <v>41.4685</v>
      </c>
      <c r="W3" s="51" t="n">
        <v>44.03</v>
      </c>
      <c r="X3" s="51" t="n">
        <v>28756.473</v>
      </c>
      <c r="Y3" s="52" t="n">
        <v>72.493</v>
      </c>
      <c r="Z3" s="51" t="n">
        <f aca="false">X3/3600</f>
        <v>7.98790916666667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.73292</v>
      </c>
      <c r="AF3" s="38" t="n">
        <f aca="false">R3/100</f>
        <v>0.113256805555556</v>
      </c>
      <c r="AG3" s="38" t="n">
        <f aca="false">Y3/100</f>
        <v>0.72493</v>
      </c>
      <c r="AH3" s="38" t="n">
        <f aca="false">Z3/100</f>
        <v>0.0798790916666667</v>
      </c>
    </row>
    <row r="4" customFormat="false" ht="10.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44.2864</v>
      </c>
      <c r="E4" s="50" t="n">
        <f aca="false">N4</f>
        <v>39.8388</v>
      </c>
      <c r="F4" s="50" t="n">
        <f aca="false">L4</f>
        <v>5644.2864</v>
      </c>
      <c r="G4" s="50" t="n">
        <f aca="false">O4</f>
        <v>42.2434</v>
      </c>
      <c r="H4" s="50" t="n">
        <f aca="false">T4</f>
        <v>5643.896</v>
      </c>
      <c r="I4" s="50" t="n">
        <f aca="false">V4</f>
        <v>39.8406</v>
      </c>
      <c r="J4" s="50" t="n">
        <f aca="false">T4</f>
        <v>5643.896</v>
      </c>
      <c r="K4" s="50" t="n">
        <f aca="false">W4</f>
        <v>42.2579</v>
      </c>
      <c r="L4" s="51" t="n">
        <v>5644.2864</v>
      </c>
      <c r="M4" s="51" t="n">
        <v>39.2656</v>
      </c>
      <c r="N4" s="51" t="n">
        <v>39.8388</v>
      </c>
      <c r="O4" s="51" t="n">
        <v>42.2434</v>
      </c>
      <c r="P4" s="51" t="n">
        <v>29030.184</v>
      </c>
      <c r="Q4" s="52" t="n">
        <v>68.811</v>
      </c>
      <c r="R4" s="51" t="n">
        <f aca="false">P4/3600</f>
        <v>8.06394</v>
      </c>
      <c r="S4" s="53"/>
      <c r="T4" s="51" t="n">
        <v>5643.896</v>
      </c>
      <c r="U4" s="51" t="n">
        <v>39.2637</v>
      </c>
      <c r="V4" s="51" t="n">
        <v>39.8406</v>
      </c>
      <c r="W4" s="51" t="n">
        <v>42.2579</v>
      </c>
      <c r="X4" s="51" t="n">
        <v>23742.032</v>
      </c>
      <c r="Y4" s="52" t="n">
        <v>69.42</v>
      </c>
      <c r="Z4" s="51" t="n">
        <f aca="false">X4/3600</f>
        <v>6.59500888888889</v>
      </c>
      <c r="AA4" s="53"/>
      <c r="AB4" s="53"/>
      <c r="AC4" s="53"/>
      <c r="AE4" s="38" t="n">
        <f aca="false">Q4/100</f>
        <v>0.68811</v>
      </c>
      <c r="AF4" s="38" t="n">
        <f aca="false">R4/100</f>
        <v>0.0806394</v>
      </c>
      <c r="AG4" s="38" t="n">
        <f aca="false">Y4/100</f>
        <v>0.6942</v>
      </c>
      <c r="AH4" s="38" t="n">
        <f aca="false">Z4/100</f>
        <v>0.0659500888888889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704.536</v>
      </c>
      <c r="E5" s="50" t="n">
        <f aca="false">N5</f>
        <v>38.4279</v>
      </c>
      <c r="F5" s="50" t="n">
        <f aca="false">L5</f>
        <v>2704.536</v>
      </c>
      <c r="G5" s="50" t="n">
        <f aca="false">O5</f>
        <v>40.7258</v>
      </c>
      <c r="H5" s="50" t="n">
        <f aca="false">T5</f>
        <v>2703.5248</v>
      </c>
      <c r="I5" s="50" t="n">
        <f aca="false">V5</f>
        <v>38.4246</v>
      </c>
      <c r="J5" s="50" t="n">
        <f aca="false">T5</f>
        <v>2703.5248</v>
      </c>
      <c r="K5" s="50" t="n">
        <f aca="false">W5</f>
        <v>40.7233</v>
      </c>
      <c r="L5" s="51" t="n">
        <v>2704.536</v>
      </c>
      <c r="M5" s="51" t="n">
        <v>36.733</v>
      </c>
      <c r="N5" s="51" t="n">
        <v>38.4279</v>
      </c>
      <c r="O5" s="51" t="n">
        <v>40.7258</v>
      </c>
      <c r="P5" s="51" t="n">
        <v>20775.463</v>
      </c>
      <c r="Q5" s="52" t="n">
        <v>56.877</v>
      </c>
      <c r="R5" s="51" t="n">
        <f aca="false">P5/3600</f>
        <v>5.77096194444444</v>
      </c>
      <c r="S5" s="53"/>
      <c r="T5" s="51" t="n">
        <v>2703.5248</v>
      </c>
      <c r="U5" s="51" t="n">
        <v>36.7359</v>
      </c>
      <c r="V5" s="51" t="n">
        <v>38.4246</v>
      </c>
      <c r="W5" s="51" t="n">
        <v>40.7233</v>
      </c>
      <c r="X5" s="51" t="n">
        <v>21435.717</v>
      </c>
      <c r="Y5" s="52" t="n">
        <v>56.612</v>
      </c>
      <c r="Z5" s="51" t="n">
        <f aca="false">X5/3600</f>
        <v>5.95436583333333</v>
      </c>
      <c r="AA5" s="53"/>
      <c r="AB5" s="53"/>
      <c r="AC5" s="53"/>
      <c r="AE5" s="38" t="n">
        <f aca="false">Q5/100</f>
        <v>0.56877</v>
      </c>
      <c r="AF5" s="38" t="n">
        <f aca="false">R5/100</f>
        <v>0.0577096194444444</v>
      </c>
      <c r="AG5" s="38" t="n">
        <f aca="false">Y5/100</f>
        <v>0.56612</v>
      </c>
      <c r="AH5" s="38" t="n">
        <f aca="false">Z5/100</f>
        <v>0.0595436583333333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382.328</v>
      </c>
      <c r="E6" s="57" t="n">
        <f aca="false">N6</f>
        <v>36.9283</v>
      </c>
      <c r="F6" s="57" t="n">
        <f aca="false">L6</f>
        <v>1382.328</v>
      </c>
      <c r="G6" s="57" t="n">
        <f aca="false">O6</f>
        <v>39.2804</v>
      </c>
      <c r="H6" s="57" t="n">
        <f aca="false">T6</f>
        <v>1384.6384</v>
      </c>
      <c r="I6" s="57" t="n">
        <f aca="false">V6</f>
        <v>36.9232</v>
      </c>
      <c r="J6" s="57" t="n">
        <f aca="false">T6</f>
        <v>1384.6384</v>
      </c>
      <c r="K6" s="57" t="n">
        <f aca="false">W6</f>
        <v>39.2772</v>
      </c>
      <c r="L6" s="58" t="n">
        <v>1382.328</v>
      </c>
      <c r="M6" s="58" t="n">
        <v>34.1335</v>
      </c>
      <c r="N6" s="58" t="n">
        <v>36.9283</v>
      </c>
      <c r="O6" s="58" t="n">
        <v>39.2804</v>
      </c>
      <c r="P6" s="58" t="n">
        <v>20056.459</v>
      </c>
      <c r="Q6" s="58" t="n">
        <v>50.185</v>
      </c>
      <c r="R6" s="58" t="n">
        <f aca="false">P6/3600</f>
        <v>5.57123861111111</v>
      </c>
      <c r="S6" s="56"/>
      <c r="T6" s="58" t="n">
        <v>1384.6384</v>
      </c>
      <c r="U6" s="58" t="n">
        <v>34.1316</v>
      </c>
      <c r="V6" s="58" t="n">
        <v>36.9232</v>
      </c>
      <c r="W6" s="58" t="n">
        <v>39.2772</v>
      </c>
      <c r="X6" s="58" t="n">
        <v>20108.992</v>
      </c>
      <c r="Y6" s="58" t="n">
        <v>51.776</v>
      </c>
      <c r="Z6" s="58" t="n">
        <f aca="false">X6/3600</f>
        <v>5.58583111111111</v>
      </c>
      <c r="AA6" s="56"/>
      <c r="AB6" s="56"/>
      <c r="AC6" s="56"/>
      <c r="AE6" s="38" t="n">
        <f aca="false">Q6/100</f>
        <v>0.50185</v>
      </c>
      <c r="AF6" s="38" t="n">
        <f aca="false">R6/100</f>
        <v>0.0557123861111111</v>
      </c>
      <c r="AG6" s="38" t="n">
        <f aca="false">Y6/100</f>
        <v>0.51776</v>
      </c>
      <c r="AH6" s="38" t="n">
        <f aca="false">Z6/100</f>
        <v>0.0558583111111111</v>
      </c>
    </row>
    <row r="7" customFormat="false" ht="10.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481.672</v>
      </c>
      <c r="E7" s="50" t="n">
        <f aca="false">N7</f>
        <v>44.8023</v>
      </c>
      <c r="F7" s="50" t="n">
        <f aca="false">L7</f>
        <v>35481.672</v>
      </c>
      <c r="G7" s="50" t="n">
        <f aca="false">O7</f>
        <v>44.5787</v>
      </c>
      <c r="H7" s="50" t="n">
        <f aca="false">T7</f>
        <v>35442.64</v>
      </c>
      <c r="I7" s="50" t="n">
        <f aca="false">V7</f>
        <v>44.7974</v>
      </c>
      <c r="J7" s="50" t="n">
        <f aca="false">T7</f>
        <v>35442.64</v>
      </c>
      <c r="K7" s="50" t="n">
        <f aca="false">W7</f>
        <v>44.5828</v>
      </c>
      <c r="L7" s="59" t="n">
        <v>35481.672</v>
      </c>
      <c r="M7" s="59" t="n">
        <v>40.3402</v>
      </c>
      <c r="N7" s="59" t="n">
        <v>44.8023</v>
      </c>
      <c r="O7" s="59" t="n">
        <v>44.5787</v>
      </c>
      <c r="P7" s="51" t="n">
        <v>43790.307</v>
      </c>
      <c r="Q7" s="52" t="n">
        <v>93.069</v>
      </c>
      <c r="R7" s="51" t="n">
        <f aca="false">P7/3600</f>
        <v>12.1639741666667</v>
      </c>
      <c r="S7" s="53"/>
      <c r="T7" s="59" t="n">
        <v>35442.64</v>
      </c>
      <c r="U7" s="59" t="n">
        <v>40.3416</v>
      </c>
      <c r="V7" s="59" t="n">
        <v>44.7974</v>
      </c>
      <c r="W7" s="59" t="n">
        <v>44.5828</v>
      </c>
      <c r="X7" s="51" t="n">
        <v>45256.548</v>
      </c>
      <c r="Y7" s="52" t="n">
        <v>93.163</v>
      </c>
      <c r="Z7" s="51" t="n">
        <f aca="false">X7/3600</f>
        <v>12.5712633333333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.93069</v>
      </c>
      <c r="AF7" s="38" t="n">
        <f aca="false">R7/100</f>
        <v>0.121639741666667</v>
      </c>
      <c r="AG7" s="38" t="n">
        <f aca="false">Y7/100</f>
        <v>0.93163</v>
      </c>
      <c r="AH7" s="38" t="n">
        <f aca="false">Z7/100</f>
        <v>0.125712633333333</v>
      </c>
    </row>
    <row r="8" customFormat="false" ht="10.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267.8784</v>
      </c>
      <c r="E8" s="50" t="n">
        <f aca="false">N8</f>
        <v>43.0068</v>
      </c>
      <c r="F8" s="50" t="n">
        <f aca="false">L8</f>
        <v>17267.8784</v>
      </c>
      <c r="G8" s="50" t="n">
        <f aca="false">O8</f>
        <v>43.3158</v>
      </c>
      <c r="H8" s="50" t="n">
        <f aca="false">T8</f>
        <v>17239.392</v>
      </c>
      <c r="I8" s="50" t="n">
        <f aca="false">V8</f>
        <v>42.9995</v>
      </c>
      <c r="J8" s="50" t="n">
        <f aca="false">T8</f>
        <v>17239.392</v>
      </c>
      <c r="K8" s="50" t="n">
        <f aca="false">W8</f>
        <v>43.3072</v>
      </c>
      <c r="L8" s="51" t="n">
        <v>17267.8784</v>
      </c>
      <c r="M8" s="51" t="n">
        <v>37.3479</v>
      </c>
      <c r="N8" s="51" t="n">
        <v>43.0068</v>
      </c>
      <c r="O8" s="51" t="n">
        <v>43.3158</v>
      </c>
      <c r="P8" s="51" t="n">
        <v>42720.488</v>
      </c>
      <c r="Q8" s="52" t="n">
        <v>79.123</v>
      </c>
      <c r="R8" s="51" t="n">
        <f aca="false">P8/3600</f>
        <v>11.8668022222222</v>
      </c>
      <c r="S8" s="53"/>
      <c r="T8" s="51" t="n">
        <v>17239.392</v>
      </c>
      <c r="U8" s="51" t="n">
        <v>37.3498</v>
      </c>
      <c r="V8" s="51" t="n">
        <v>42.9995</v>
      </c>
      <c r="W8" s="51" t="n">
        <v>43.3072</v>
      </c>
      <c r="X8" s="51" t="n">
        <v>35973.878</v>
      </c>
      <c r="Y8" s="52" t="n">
        <v>79.669</v>
      </c>
      <c r="Z8" s="51" t="n">
        <f aca="false">X8/3600</f>
        <v>9.99274388888889</v>
      </c>
      <c r="AA8" s="53"/>
      <c r="AB8" s="53"/>
      <c r="AC8" s="53"/>
      <c r="AE8" s="38" t="n">
        <f aca="false">Q8/100</f>
        <v>0.79123</v>
      </c>
      <c r="AF8" s="38" t="n">
        <f aca="false">R8/100</f>
        <v>0.118668022222222</v>
      </c>
      <c r="AG8" s="38" t="n">
        <f aca="false">Y8/100</f>
        <v>0.79669</v>
      </c>
      <c r="AH8" s="38" t="n">
        <f aca="false">Z8/100</f>
        <v>0.0999274388888889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9063.792</v>
      </c>
      <c r="E9" s="50" t="n">
        <f aca="false">N9</f>
        <v>41.2922</v>
      </c>
      <c r="F9" s="50" t="n">
        <f aca="false">L9</f>
        <v>9063.792</v>
      </c>
      <c r="G9" s="50" t="n">
        <f aca="false">O9</f>
        <v>41.9432</v>
      </c>
      <c r="H9" s="50" t="n">
        <f aca="false">T9</f>
        <v>9050.6608</v>
      </c>
      <c r="I9" s="50" t="n">
        <f aca="false">V9</f>
        <v>41.2987</v>
      </c>
      <c r="J9" s="50" t="n">
        <f aca="false">T9</f>
        <v>9050.6608</v>
      </c>
      <c r="K9" s="50" t="n">
        <f aca="false">W9</f>
        <v>41.9377</v>
      </c>
      <c r="L9" s="51" t="n">
        <v>9063.792</v>
      </c>
      <c r="M9" s="51" t="n">
        <v>34.3624</v>
      </c>
      <c r="N9" s="51" t="n">
        <v>41.2922</v>
      </c>
      <c r="O9" s="51" t="n">
        <v>41.9432</v>
      </c>
      <c r="P9" s="51" t="n">
        <v>30154.373</v>
      </c>
      <c r="Q9" s="52" t="n">
        <v>75.706</v>
      </c>
      <c r="R9" s="51" t="n">
        <f aca="false">P9/3600</f>
        <v>8.37621472222222</v>
      </c>
      <c r="S9" s="53"/>
      <c r="T9" s="51" t="n">
        <v>9050.6608</v>
      </c>
      <c r="U9" s="51" t="n">
        <v>34.3642</v>
      </c>
      <c r="V9" s="51" t="n">
        <v>41.2987</v>
      </c>
      <c r="W9" s="51" t="n">
        <v>41.9377</v>
      </c>
      <c r="X9" s="51" t="n">
        <v>30817.183</v>
      </c>
      <c r="Y9" s="52" t="n">
        <v>75.94</v>
      </c>
      <c r="Z9" s="51" t="n">
        <f aca="false">X9/3600</f>
        <v>8.56032861111111</v>
      </c>
      <c r="AA9" s="53"/>
      <c r="AB9" s="53"/>
      <c r="AC9" s="53"/>
      <c r="AE9" s="38" t="n">
        <f aca="false">Q9/100</f>
        <v>0.75706</v>
      </c>
      <c r="AF9" s="38" t="n">
        <f aca="false">R9/100</f>
        <v>0.0837621472222222</v>
      </c>
      <c r="AG9" s="38" t="n">
        <f aca="false">Y9/100</f>
        <v>0.7594</v>
      </c>
      <c r="AH9" s="38" t="n">
        <f aca="false">Z9/100</f>
        <v>0.0856032861111111</v>
      </c>
    </row>
    <row r="10" customFormat="false" ht="11.15" hidden="false" customHeight="false" outlineLevel="0" collapsed="false">
      <c r="A10" s="56"/>
      <c r="B10" s="56"/>
      <c r="C10" s="56" t="n">
        <v>37</v>
      </c>
      <c r="D10" s="57" t="n">
        <f aca="false">L10</f>
        <v>5005.4624</v>
      </c>
      <c r="E10" s="57" t="n">
        <f aca="false">N10</f>
        <v>39.6726</v>
      </c>
      <c r="F10" s="57" t="n">
        <f aca="false">L10</f>
        <v>5005.4624</v>
      </c>
      <c r="G10" s="57" t="n">
        <f aca="false">O10</f>
        <v>40.5484</v>
      </c>
      <c r="H10" s="57" t="n">
        <f aca="false">T10</f>
        <v>4997.376</v>
      </c>
      <c r="I10" s="57" t="n">
        <f aca="false">V10</f>
        <v>39.6687</v>
      </c>
      <c r="J10" s="57" t="n">
        <f aca="false">T10</f>
        <v>4997.376</v>
      </c>
      <c r="K10" s="57" t="n">
        <f aca="false">W10</f>
        <v>40.5357</v>
      </c>
      <c r="L10" s="58" t="n">
        <v>5005.4624</v>
      </c>
      <c r="M10" s="58" t="n">
        <v>31.5528</v>
      </c>
      <c r="N10" s="58" t="n">
        <v>39.6726</v>
      </c>
      <c r="O10" s="58" t="n">
        <v>40.5484</v>
      </c>
      <c r="P10" s="58" t="n">
        <v>33510.653</v>
      </c>
      <c r="Q10" s="58" t="n">
        <v>74.692</v>
      </c>
      <c r="R10" s="58" t="n">
        <f aca="false">P10/3600</f>
        <v>9.30851472222222</v>
      </c>
      <c r="S10" s="56"/>
      <c r="T10" s="58" t="n">
        <v>4997.376</v>
      </c>
      <c r="U10" s="58" t="n">
        <v>31.5553</v>
      </c>
      <c r="V10" s="58" t="n">
        <v>39.6687</v>
      </c>
      <c r="W10" s="58" t="n">
        <v>40.5357</v>
      </c>
      <c r="X10" s="58" t="n">
        <v>27786.94</v>
      </c>
      <c r="Y10" s="58" t="n">
        <v>74.77</v>
      </c>
      <c r="Z10" s="58" t="n">
        <f aca="false">X10/3600</f>
        <v>7.71859444444444</v>
      </c>
      <c r="AA10" s="56"/>
      <c r="AB10" s="56"/>
      <c r="AC10" s="56"/>
      <c r="AE10" s="38" t="n">
        <f aca="false">Q10/100</f>
        <v>0.74692</v>
      </c>
      <c r="AF10" s="38" t="n">
        <f aca="false">R10/100</f>
        <v>0.0930851472222222</v>
      </c>
      <c r="AG10" s="38" t="n">
        <f aca="false">Y10/100</f>
        <v>0.7477</v>
      </c>
      <c r="AH10" s="38" t="n">
        <f aca="false">Z10/100</f>
        <v>0.0771859444444445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0.3656</v>
      </c>
      <c r="E11" s="50" t="n">
        <f aca="false">N11</f>
        <v>43.4925</v>
      </c>
      <c r="F11" s="50" t="n">
        <f aca="false">L11</f>
        <v>4930.3656</v>
      </c>
      <c r="G11" s="50" t="n">
        <f aca="false">O11</f>
        <v>45.1671</v>
      </c>
      <c r="H11" s="50" t="n">
        <f aca="false">T11</f>
        <v>4930.1856</v>
      </c>
      <c r="I11" s="50" t="n">
        <f aca="false">V11</f>
        <v>43.489</v>
      </c>
      <c r="J11" s="50" t="n">
        <f aca="false">T11</f>
        <v>4930.1856</v>
      </c>
      <c r="K11" s="50" t="n">
        <f aca="false">W11</f>
        <v>45.1691</v>
      </c>
      <c r="L11" s="51" t="n">
        <v>4930.3656</v>
      </c>
      <c r="M11" s="51" t="n">
        <v>41.7602</v>
      </c>
      <c r="N11" s="51" t="n">
        <v>43.4925</v>
      </c>
      <c r="O11" s="51" t="n">
        <v>45.1671</v>
      </c>
      <c r="P11" s="51" t="n">
        <v>25582.516</v>
      </c>
      <c r="Q11" s="52" t="n">
        <v>62.899</v>
      </c>
      <c r="R11" s="51" t="n">
        <f aca="false">P11/3600</f>
        <v>7.10625444444445</v>
      </c>
      <c r="S11" s="53"/>
      <c r="T11" s="51" t="n">
        <v>4930.1856</v>
      </c>
      <c r="U11" s="51" t="n">
        <v>41.7605</v>
      </c>
      <c r="V11" s="51" t="n">
        <v>43.489</v>
      </c>
      <c r="W11" s="51" t="n">
        <v>45.1691</v>
      </c>
      <c r="X11" s="51" t="n">
        <v>26376.266</v>
      </c>
      <c r="Y11" s="52" t="n">
        <v>63.226</v>
      </c>
      <c r="Z11" s="51" t="n">
        <f aca="false">X11/3600</f>
        <v>7.32674055555556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62899</v>
      </c>
      <c r="AF11" s="38" t="n">
        <f aca="false">R11/100</f>
        <v>0.0710625444444444</v>
      </c>
      <c r="AG11" s="38" t="n">
        <f aca="false">Y11/100</f>
        <v>0.63226</v>
      </c>
      <c r="AH11" s="38" t="n">
        <f aca="false">Z11/100</f>
        <v>0.0732674055555556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87.3224</v>
      </c>
      <c r="E12" s="50" t="n">
        <f aca="false">N12</f>
        <v>42.1128</v>
      </c>
      <c r="F12" s="50" t="n">
        <f aca="false">L12</f>
        <v>2287.3224</v>
      </c>
      <c r="G12" s="50" t="n">
        <f aca="false">O12</f>
        <v>43.3531</v>
      </c>
      <c r="H12" s="50" t="n">
        <f aca="false">T12</f>
        <v>2288.792</v>
      </c>
      <c r="I12" s="50" t="n">
        <f aca="false">V12</f>
        <v>42.1227</v>
      </c>
      <c r="J12" s="50" t="n">
        <f aca="false">T12</f>
        <v>2288.792</v>
      </c>
      <c r="K12" s="50" t="n">
        <f aca="false">W12</f>
        <v>43.3413</v>
      </c>
      <c r="L12" s="51" t="n">
        <v>2287.3224</v>
      </c>
      <c r="M12" s="51" t="n">
        <v>39.8881</v>
      </c>
      <c r="N12" s="51" t="n">
        <v>42.1128</v>
      </c>
      <c r="O12" s="51" t="n">
        <v>43.3531</v>
      </c>
      <c r="P12" s="51" t="n">
        <v>21748.919</v>
      </c>
      <c r="Q12" s="52" t="n">
        <v>59.373</v>
      </c>
      <c r="R12" s="51" t="n">
        <f aca="false">P12/3600</f>
        <v>6.04136638888889</v>
      </c>
      <c r="S12" s="53"/>
      <c r="T12" s="51" t="n">
        <v>2288.792</v>
      </c>
      <c r="U12" s="51" t="n">
        <v>39.8916</v>
      </c>
      <c r="V12" s="51" t="n">
        <v>42.1227</v>
      </c>
      <c r="W12" s="51" t="n">
        <v>43.3413</v>
      </c>
      <c r="X12" s="51" t="n">
        <v>22356.788</v>
      </c>
      <c r="Y12" s="52" t="n">
        <v>59.685</v>
      </c>
      <c r="Z12" s="51" t="n">
        <f aca="false">X12/3600</f>
        <v>6.21021888888889</v>
      </c>
      <c r="AA12" s="53"/>
      <c r="AB12" s="53"/>
      <c r="AC12" s="53"/>
      <c r="AE12" s="38" t="n">
        <f aca="false">Q12/100</f>
        <v>0.59373</v>
      </c>
      <c r="AF12" s="38" t="n">
        <f aca="false">R12/100</f>
        <v>0.0604136638888889</v>
      </c>
      <c r="AG12" s="38" t="n">
        <f aca="false">Y12/100</f>
        <v>0.59685</v>
      </c>
      <c r="AH12" s="38" t="n">
        <f aca="false">Z12/100</f>
        <v>0.0621021888888889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116.5176</v>
      </c>
      <c r="E13" s="50" t="n">
        <f aca="false">N13</f>
        <v>40.8116</v>
      </c>
      <c r="F13" s="50" t="n">
        <f aca="false">L13</f>
        <v>1116.5176</v>
      </c>
      <c r="G13" s="50" t="n">
        <f aca="false">O13</f>
        <v>41.8955</v>
      </c>
      <c r="H13" s="50" t="n">
        <f aca="false">T13</f>
        <v>1115.216</v>
      </c>
      <c r="I13" s="50" t="n">
        <f aca="false">V13</f>
        <v>40.8121</v>
      </c>
      <c r="J13" s="50" t="n">
        <f aca="false">T13</f>
        <v>1115.216</v>
      </c>
      <c r="K13" s="50" t="n">
        <f aca="false">W13</f>
        <v>41.8927</v>
      </c>
      <c r="L13" s="51" t="n">
        <v>1116.5176</v>
      </c>
      <c r="M13" s="51" t="n">
        <v>37.561</v>
      </c>
      <c r="N13" s="51" t="n">
        <v>40.8116</v>
      </c>
      <c r="O13" s="51" t="n">
        <v>41.8955</v>
      </c>
      <c r="P13" s="51" t="n">
        <v>19809.792</v>
      </c>
      <c r="Q13" s="52" t="n">
        <v>51.23</v>
      </c>
      <c r="R13" s="51" t="n">
        <f aca="false">P13/3600</f>
        <v>5.50272</v>
      </c>
      <c r="S13" s="53"/>
      <c r="T13" s="51" t="n">
        <v>1115.216</v>
      </c>
      <c r="U13" s="51" t="n">
        <v>37.5588</v>
      </c>
      <c r="V13" s="51" t="n">
        <v>40.8121</v>
      </c>
      <c r="W13" s="51" t="n">
        <v>41.8927</v>
      </c>
      <c r="X13" s="51" t="n">
        <v>20146.795</v>
      </c>
      <c r="Y13" s="52" t="n">
        <v>50.887</v>
      </c>
      <c r="Z13" s="51" t="n">
        <f aca="false">X13/3600</f>
        <v>5.59633194444444</v>
      </c>
      <c r="AA13" s="53"/>
      <c r="AB13" s="53"/>
      <c r="AC13" s="53"/>
      <c r="AE13" s="38" t="n">
        <f aca="false">Q13/100</f>
        <v>0.5123</v>
      </c>
      <c r="AF13" s="38" t="n">
        <f aca="false">R13/100</f>
        <v>0.0550272</v>
      </c>
      <c r="AG13" s="38" t="n">
        <f aca="false">Y13/100</f>
        <v>0.50887</v>
      </c>
      <c r="AH13" s="38" t="n">
        <f aca="false">Z13/100</f>
        <v>0.0559633194444444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559.2856</v>
      </c>
      <c r="E14" s="57" t="n">
        <f aca="false">N14</f>
        <v>39.5845</v>
      </c>
      <c r="F14" s="57" t="n">
        <f aca="false">L14</f>
        <v>559.2856</v>
      </c>
      <c r="G14" s="57" t="n">
        <f aca="false">O14</f>
        <v>40.8192</v>
      </c>
      <c r="H14" s="57" t="n">
        <f aca="false">T14</f>
        <v>558.4744</v>
      </c>
      <c r="I14" s="57" t="n">
        <f aca="false">V14</f>
        <v>39.5894</v>
      </c>
      <c r="J14" s="57" t="n">
        <f aca="false">T14</f>
        <v>558.4744</v>
      </c>
      <c r="K14" s="57" t="n">
        <f aca="false">W14</f>
        <v>40.8266</v>
      </c>
      <c r="L14" s="58" t="n">
        <v>559.2856</v>
      </c>
      <c r="M14" s="58" t="n">
        <v>35.1684</v>
      </c>
      <c r="N14" s="58" t="n">
        <v>39.5845</v>
      </c>
      <c r="O14" s="58" t="n">
        <v>40.8192</v>
      </c>
      <c r="P14" s="58" t="n">
        <v>18346.74</v>
      </c>
      <c r="Q14" s="58" t="n">
        <v>40.294</v>
      </c>
      <c r="R14" s="58" t="n">
        <f aca="false">P14/3600</f>
        <v>5.09631666666667</v>
      </c>
      <c r="S14" s="56"/>
      <c r="T14" s="58" t="n">
        <v>558.4744</v>
      </c>
      <c r="U14" s="58" t="n">
        <v>35.1691</v>
      </c>
      <c r="V14" s="58" t="n">
        <v>39.5894</v>
      </c>
      <c r="W14" s="58" t="n">
        <v>40.8266</v>
      </c>
      <c r="X14" s="58" t="n">
        <v>18664.746</v>
      </c>
      <c r="Y14" s="58" t="n">
        <v>40.029</v>
      </c>
      <c r="Z14" s="58" t="n">
        <f aca="false">X14/3600</f>
        <v>5.18465166666667</v>
      </c>
      <c r="AA14" s="56"/>
      <c r="AB14" s="56"/>
      <c r="AC14" s="56"/>
      <c r="AE14" s="38" t="n">
        <f aca="false">Q14/100</f>
        <v>0.40294</v>
      </c>
      <c r="AF14" s="38" t="n">
        <f aca="false">R14/100</f>
        <v>0.0509631666666667</v>
      </c>
      <c r="AG14" s="38" t="n">
        <f aca="false">Y14/100</f>
        <v>0.40029</v>
      </c>
      <c r="AH14" s="38" t="n">
        <f aca="false">Z14/100</f>
        <v>0.0518465166666667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89.8344</v>
      </c>
      <c r="E15" s="60" t="n">
        <f aca="false">N15</f>
        <v>42.2592</v>
      </c>
      <c r="F15" s="60" t="n">
        <f aca="false">L15</f>
        <v>7989.8344</v>
      </c>
      <c r="G15" s="60" t="n">
        <f aca="false">O15</f>
        <v>43.5725</v>
      </c>
      <c r="H15" s="60" t="n">
        <f aca="false">T15</f>
        <v>7988.8392</v>
      </c>
      <c r="I15" s="60" t="n">
        <f aca="false">V15</f>
        <v>42.2539</v>
      </c>
      <c r="J15" s="60" t="n">
        <f aca="false">T15</f>
        <v>7988.8392</v>
      </c>
      <c r="K15" s="60" t="n">
        <f aca="false">W15</f>
        <v>43.5725</v>
      </c>
      <c r="L15" s="59" t="n">
        <v>7989.8344</v>
      </c>
      <c r="M15" s="59" t="n">
        <v>40.1271</v>
      </c>
      <c r="N15" s="59" t="n">
        <v>42.2592</v>
      </c>
      <c r="O15" s="59" t="n">
        <v>43.5725</v>
      </c>
      <c r="P15" s="59" t="n">
        <v>31840.779</v>
      </c>
      <c r="Q15" s="52" t="n">
        <v>61.9</v>
      </c>
      <c r="R15" s="59" t="n">
        <f aca="false">P15/3600</f>
        <v>8.84466083333333</v>
      </c>
      <c r="S15" s="61"/>
      <c r="T15" s="59" t="n">
        <v>7988.8392</v>
      </c>
      <c r="U15" s="59" t="n">
        <v>40.1282</v>
      </c>
      <c r="V15" s="59" t="n">
        <v>42.2539</v>
      </c>
      <c r="W15" s="59" t="n">
        <v>43.5725</v>
      </c>
      <c r="X15" s="59" t="n">
        <v>26605.268</v>
      </c>
      <c r="Y15" s="52" t="n">
        <v>62.244</v>
      </c>
      <c r="Z15" s="59" t="n">
        <f aca="false">X15/3600</f>
        <v>7.39035222222222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619</v>
      </c>
      <c r="AF15" s="38" t="n">
        <f aca="false">R15/100</f>
        <v>0.0884466083333333</v>
      </c>
      <c r="AG15" s="38" t="n">
        <f aca="false">Y15/100</f>
        <v>0.62244</v>
      </c>
      <c r="AH15" s="38" t="n">
        <f aca="false">Z15/100</f>
        <v>0.0739035222222222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39.6088</v>
      </c>
      <c r="E16" s="50" t="n">
        <f aca="false">N16</f>
        <v>40.4903</v>
      </c>
      <c r="F16" s="50" t="n">
        <f aca="false">L16</f>
        <v>3539.6088</v>
      </c>
      <c r="G16" s="50" t="n">
        <f aca="false">O16</f>
        <v>41.4714</v>
      </c>
      <c r="H16" s="50" t="n">
        <f aca="false">T16</f>
        <v>3536.4656</v>
      </c>
      <c r="I16" s="50" t="n">
        <f aca="false">V16</f>
        <v>40.4904</v>
      </c>
      <c r="J16" s="50" t="n">
        <f aca="false">T16</f>
        <v>3536.4656</v>
      </c>
      <c r="K16" s="50" t="n">
        <f aca="false">W16</f>
        <v>41.4729</v>
      </c>
      <c r="L16" s="51" t="n">
        <v>3539.6088</v>
      </c>
      <c r="M16" s="51" t="n">
        <v>37.6225</v>
      </c>
      <c r="N16" s="51" t="n">
        <v>40.4903</v>
      </c>
      <c r="O16" s="51" t="n">
        <v>41.4714</v>
      </c>
      <c r="P16" s="51" t="n">
        <v>21071.818</v>
      </c>
      <c r="Q16" s="52" t="n">
        <v>55.582</v>
      </c>
      <c r="R16" s="51" t="n">
        <f aca="false">P16/3600</f>
        <v>5.85328277777778</v>
      </c>
      <c r="S16" s="53"/>
      <c r="T16" s="51" t="n">
        <v>3536.4656</v>
      </c>
      <c r="U16" s="51" t="n">
        <v>37.6226</v>
      </c>
      <c r="V16" s="51" t="n">
        <v>40.4904</v>
      </c>
      <c r="W16" s="51" t="n">
        <v>41.4729</v>
      </c>
      <c r="X16" s="51" t="n">
        <v>21449.753</v>
      </c>
      <c r="Y16" s="52" t="n">
        <v>55.848</v>
      </c>
      <c r="Z16" s="51" t="n">
        <f aca="false">X16/3600</f>
        <v>5.95826472222222</v>
      </c>
      <c r="AA16" s="53"/>
      <c r="AB16" s="53"/>
      <c r="AC16" s="53"/>
      <c r="AE16" s="38" t="n">
        <f aca="false">Q16/100</f>
        <v>0.55582</v>
      </c>
      <c r="AF16" s="38" t="n">
        <f aca="false">R16/100</f>
        <v>0.0585328277777778</v>
      </c>
      <c r="AG16" s="38" t="n">
        <f aca="false">Y16/100</f>
        <v>0.55848</v>
      </c>
      <c r="AH16" s="38" t="n">
        <f aca="false">Z16/100</f>
        <v>0.0595826472222222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620.5216</v>
      </c>
      <c r="E17" s="50" t="n">
        <f aca="false">N17</f>
        <v>38.812</v>
      </c>
      <c r="F17" s="50" t="n">
        <f aca="false">L17</f>
        <v>1620.5216</v>
      </c>
      <c r="G17" s="50" t="n">
        <f aca="false">O17</f>
        <v>39.8844</v>
      </c>
      <c r="H17" s="50" t="n">
        <f aca="false">T17</f>
        <v>1620.9288</v>
      </c>
      <c r="I17" s="50" t="n">
        <f aca="false">V17</f>
        <v>38.8153</v>
      </c>
      <c r="J17" s="50" t="n">
        <f aca="false">T17</f>
        <v>1620.9288</v>
      </c>
      <c r="K17" s="50" t="n">
        <f aca="false">W17</f>
        <v>39.8877</v>
      </c>
      <c r="L17" s="51" t="n">
        <v>1620.5216</v>
      </c>
      <c r="M17" s="51" t="n">
        <v>35.0046</v>
      </c>
      <c r="N17" s="51" t="n">
        <v>38.812</v>
      </c>
      <c r="O17" s="51" t="n">
        <v>39.8844</v>
      </c>
      <c r="P17" s="51" t="n">
        <v>18762.171</v>
      </c>
      <c r="Q17" s="52" t="n">
        <v>50.824</v>
      </c>
      <c r="R17" s="51" t="n">
        <f aca="false">P17/3600</f>
        <v>5.21171416666667</v>
      </c>
      <c r="S17" s="53"/>
      <c r="T17" s="51" t="n">
        <v>1620.9288</v>
      </c>
      <c r="U17" s="51" t="n">
        <v>35.0062</v>
      </c>
      <c r="V17" s="51" t="n">
        <v>38.8153</v>
      </c>
      <c r="W17" s="51" t="n">
        <v>39.8877</v>
      </c>
      <c r="X17" s="51" t="n">
        <v>19030.817</v>
      </c>
      <c r="Y17" s="52" t="n">
        <v>51.448</v>
      </c>
      <c r="Z17" s="51" t="n">
        <f aca="false">X17/3600</f>
        <v>5.28633805555556</v>
      </c>
      <c r="AA17" s="53"/>
      <c r="AB17" s="53"/>
      <c r="AC17" s="53"/>
      <c r="AE17" s="38" t="n">
        <f aca="false">Q17/100</f>
        <v>0.50824</v>
      </c>
      <c r="AF17" s="38" t="n">
        <f aca="false">R17/100</f>
        <v>0.0521171416666667</v>
      </c>
      <c r="AG17" s="38" t="n">
        <f aca="false">Y17/100</f>
        <v>0.51448</v>
      </c>
      <c r="AH17" s="38" t="n">
        <f aca="false">Z17/100</f>
        <v>0.0528633805555556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741.0896</v>
      </c>
      <c r="E18" s="57" t="n">
        <f aca="false">N18</f>
        <v>37.1846</v>
      </c>
      <c r="F18" s="57" t="n">
        <f aca="false">L18</f>
        <v>741.0896</v>
      </c>
      <c r="G18" s="57" t="n">
        <f aca="false">O18</f>
        <v>38.7535</v>
      </c>
      <c r="H18" s="57" t="n">
        <f aca="false">T18</f>
        <v>740.1904</v>
      </c>
      <c r="I18" s="57" t="n">
        <f aca="false">V18</f>
        <v>37.1853</v>
      </c>
      <c r="J18" s="57" t="n">
        <f aca="false">T18</f>
        <v>740.1904</v>
      </c>
      <c r="K18" s="57" t="n">
        <f aca="false">W18</f>
        <v>38.7525</v>
      </c>
      <c r="L18" s="58" t="n">
        <v>741.0896</v>
      </c>
      <c r="M18" s="58" t="n">
        <v>32.5189</v>
      </c>
      <c r="N18" s="58" t="n">
        <v>37.1846</v>
      </c>
      <c r="O18" s="58" t="n">
        <v>38.7535</v>
      </c>
      <c r="P18" s="58" t="n">
        <v>17346.045</v>
      </c>
      <c r="Q18" s="58" t="n">
        <v>39.842</v>
      </c>
      <c r="R18" s="58" t="n">
        <f aca="false">P18/3600</f>
        <v>4.81834583333333</v>
      </c>
      <c r="S18" s="56"/>
      <c r="T18" s="58" t="n">
        <v>740.1904</v>
      </c>
      <c r="U18" s="58" t="n">
        <v>32.5136</v>
      </c>
      <c r="V18" s="58" t="n">
        <v>37.1853</v>
      </c>
      <c r="W18" s="58" t="n">
        <v>38.7525</v>
      </c>
      <c r="X18" s="58" t="n">
        <v>17469.646</v>
      </c>
      <c r="Y18" s="58" t="n">
        <v>39.686</v>
      </c>
      <c r="Z18" s="58" t="n">
        <f aca="false">X18/3600</f>
        <v>4.85267944444445</v>
      </c>
      <c r="AA18" s="56"/>
      <c r="AB18" s="56"/>
      <c r="AC18" s="56"/>
      <c r="AE18" s="38" t="n">
        <f aca="false">Q18/100</f>
        <v>0.39842</v>
      </c>
      <c r="AF18" s="38" t="n">
        <f aca="false">R18/100</f>
        <v>0.0481834583333333</v>
      </c>
      <c r="AG18" s="38" t="n">
        <f aca="false">Y18/100</f>
        <v>0.39686</v>
      </c>
      <c r="AH18" s="38" t="n">
        <f aca="false">Z18/100</f>
        <v>0.0485267944444445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101.5896</v>
      </c>
      <c r="E19" s="60" t="n">
        <f aca="false">N19</f>
        <v>39.9493</v>
      </c>
      <c r="F19" s="60" t="n">
        <f aca="false">L19</f>
        <v>19101.5896</v>
      </c>
      <c r="G19" s="60" t="n">
        <f aca="false">O19</f>
        <v>43.3958</v>
      </c>
      <c r="H19" s="60" t="n">
        <f aca="false">T19</f>
        <v>19083.4576</v>
      </c>
      <c r="I19" s="60" t="n">
        <f aca="false">V19</f>
        <v>39.9496</v>
      </c>
      <c r="J19" s="60" t="n">
        <f aca="false">T19</f>
        <v>19083.4576</v>
      </c>
      <c r="K19" s="60" t="n">
        <f aca="false">W19</f>
        <v>43.4005</v>
      </c>
      <c r="L19" s="59" t="n">
        <v>19101.5896</v>
      </c>
      <c r="M19" s="59" t="n">
        <v>38.5072</v>
      </c>
      <c r="N19" s="59" t="n">
        <v>39.9493</v>
      </c>
      <c r="O19" s="59" t="n">
        <v>43.3958</v>
      </c>
      <c r="P19" s="59" t="n">
        <v>71613.251</v>
      </c>
      <c r="Q19" s="52" t="n">
        <v>126.937</v>
      </c>
      <c r="R19" s="59" t="n">
        <f aca="false">P19/3600</f>
        <v>19.8925697222222</v>
      </c>
      <c r="S19" s="61"/>
      <c r="T19" s="59" t="n">
        <v>19083.4576</v>
      </c>
      <c r="U19" s="59" t="n">
        <v>38.5081</v>
      </c>
      <c r="V19" s="59" t="n">
        <v>39.9496</v>
      </c>
      <c r="W19" s="59" t="n">
        <v>43.4005</v>
      </c>
      <c r="X19" s="59" t="n">
        <v>60467.138</v>
      </c>
      <c r="Y19" s="52" t="n">
        <v>127.764</v>
      </c>
      <c r="Z19" s="59" t="n">
        <f aca="false">X19/3600</f>
        <v>16.7964272222222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26937</v>
      </c>
      <c r="AF19" s="38" t="n">
        <f aca="false">R19/100</f>
        <v>0.198925697222222</v>
      </c>
      <c r="AG19" s="38" t="n">
        <f aca="false">Y19/100</f>
        <v>1.27764</v>
      </c>
      <c r="AH19" s="38" t="n">
        <f aca="false">Z19/100</f>
        <v>0.167964272222222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36.2112</v>
      </c>
      <c r="E20" s="50" t="n">
        <f aca="false">N20</f>
        <v>39.0271</v>
      </c>
      <c r="F20" s="50" t="n">
        <f aca="false">L20</f>
        <v>6136.2112</v>
      </c>
      <c r="G20" s="50" t="n">
        <f aca="false">O20</f>
        <v>41.7012</v>
      </c>
      <c r="H20" s="50" t="n">
        <f aca="false">T20</f>
        <v>6120.7096</v>
      </c>
      <c r="I20" s="50" t="n">
        <f aca="false">V20</f>
        <v>39.0301</v>
      </c>
      <c r="J20" s="50" t="n">
        <f aca="false">T20</f>
        <v>6120.7096</v>
      </c>
      <c r="K20" s="50" t="n">
        <f aca="false">W20</f>
        <v>41.7082</v>
      </c>
      <c r="L20" s="51" t="n">
        <v>6136.2112</v>
      </c>
      <c r="M20" s="51" t="n">
        <v>36.97</v>
      </c>
      <c r="N20" s="51" t="n">
        <v>39.0271</v>
      </c>
      <c r="O20" s="51" t="n">
        <v>41.7012</v>
      </c>
      <c r="P20" s="51" t="n">
        <v>65249.283</v>
      </c>
      <c r="Q20" s="52" t="n">
        <v>96.111</v>
      </c>
      <c r="R20" s="51" t="n">
        <f aca="false">P20/3600</f>
        <v>18.1248008333333</v>
      </c>
      <c r="S20" s="53"/>
      <c r="T20" s="51" t="n">
        <v>6120.7096</v>
      </c>
      <c r="U20" s="51" t="n">
        <v>36.9713</v>
      </c>
      <c r="V20" s="51" t="n">
        <v>39.0301</v>
      </c>
      <c r="W20" s="51" t="n">
        <v>41.7082</v>
      </c>
      <c r="X20" s="51" t="n">
        <v>44535.556</v>
      </c>
      <c r="Y20" s="52" t="n">
        <v>97.156</v>
      </c>
      <c r="Z20" s="51" t="n">
        <f aca="false">X20/3600</f>
        <v>12.3709877777778</v>
      </c>
      <c r="AA20" s="53"/>
      <c r="AB20" s="53"/>
      <c r="AC20" s="53"/>
      <c r="AE20" s="38" t="n">
        <f aca="false">Q20/100</f>
        <v>0.96111</v>
      </c>
      <c r="AF20" s="38" t="n">
        <f aca="false">R20/100</f>
        <v>0.181248008333333</v>
      </c>
      <c r="AG20" s="38" t="n">
        <f aca="false">Y20/100</f>
        <v>0.97156</v>
      </c>
      <c r="AH20" s="38" t="n">
        <f aca="false">Z20/100</f>
        <v>0.123709877777778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2883.6496</v>
      </c>
      <c r="E21" s="50" t="n">
        <f aca="false">N21</f>
        <v>38.0932</v>
      </c>
      <c r="F21" s="50" t="n">
        <f aca="false">L21</f>
        <v>2883.6496</v>
      </c>
      <c r="G21" s="50" t="n">
        <f aca="false">O21</f>
        <v>39.9912</v>
      </c>
      <c r="H21" s="50" t="n">
        <f aca="false">T21</f>
        <v>2876.1704</v>
      </c>
      <c r="I21" s="50" t="n">
        <f aca="false">V21</f>
        <v>38.0972</v>
      </c>
      <c r="J21" s="50" t="n">
        <f aca="false">T21</f>
        <v>2876.1704</v>
      </c>
      <c r="K21" s="50" t="n">
        <f aca="false">W21</f>
        <v>40.0048</v>
      </c>
      <c r="L21" s="51" t="n">
        <v>2883.6496</v>
      </c>
      <c r="M21" s="51" t="n">
        <v>35.071</v>
      </c>
      <c r="N21" s="51" t="n">
        <v>38.0932</v>
      </c>
      <c r="O21" s="51" t="n">
        <v>39.9912</v>
      </c>
      <c r="P21" s="51" t="n">
        <v>37672.953</v>
      </c>
      <c r="Q21" s="52" t="n">
        <v>75.738</v>
      </c>
      <c r="R21" s="51" t="n">
        <f aca="false">P21/3600</f>
        <v>10.4647091666667</v>
      </c>
      <c r="S21" s="53"/>
      <c r="T21" s="51" t="n">
        <v>2876.1704</v>
      </c>
      <c r="U21" s="51" t="n">
        <v>35.0706</v>
      </c>
      <c r="V21" s="51" t="n">
        <v>38.0972</v>
      </c>
      <c r="W21" s="51" t="n">
        <v>40.0048</v>
      </c>
      <c r="X21" s="51" t="n">
        <v>38966.937</v>
      </c>
      <c r="Y21" s="52" t="n">
        <v>76.767</v>
      </c>
      <c r="Z21" s="51" t="n">
        <f aca="false">X21/3600</f>
        <v>10.8241491666667</v>
      </c>
      <c r="AA21" s="53"/>
      <c r="AB21" s="53"/>
      <c r="AC21" s="53"/>
      <c r="AE21" s="38" t="n">
        <f aca="false">Q21/100</f>
        <v>0.75738</v>
      </c>
      <c r="AF21" s="38" t="n">
        <f aca="false">R21/100</f>
        <v>0.104647091666667</v>
      </c>
      <c r="AG21" s="38" t="n">
        <f aca="false">Y21/100</f>
        <v>0.76767</v>
      </c>
      <c r="AH21" s="38" t="n">
        <f aca="false">Z21/100</f>
        <v>0.108241491666667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434.7512</v>
      </c>
      <c r="E22" s="57" t="n">
        <f aca="false">N22</f>
        <v>37.0392</v>
      </c>
      <c r="F22" s="57" t="n">
        <f aca="false">L22</f>
        <v>1434.7512</v>
      </c>
      <c r="G22" s="57" t="n">
        <f aca="false">O22</f>
        <v>38.3123</v>
      </c>
      <c r="H22" s="57" t="n">
        <f aca="false">T22</f>
        <v>1429.7232</v>
      </c>
      <c r="I22" s="57" t="n">
        <f aca="false">V22</f>
        <v>37.0483</v>
      </c>
      <c r="J22" s="57" t="n">
        <f aca="false">T22</f>
        <v>1429.7232</v>
      </c>
      <c r="K22" s="57" t="n">
        <f aca="false">W22</f>
        <v>38.3209</v>
      </c>
      <c r="L22" s="58" t="n">
        <v>1434.7512</v>
      </c>
      <c r="M22" s="58" t="n">
        <v>32.8812</v>
      </c>
      <c r="N22" s="58" t="n">
        <v>37.0392</v>
      </c>
      <c r="O22" s="58" t="n">
        <v>38.3123</v>
      </c>
      <c r="P22" s="58" t="n">
        <v>35208.087</v>
      </c>
      <c r="Q22" s="58" t="n">
        <v>62.774</v>
      </c>
      <c r="R22" s="58" t="n">
        <f aca="false">P22/3600</f>
        <v>9.78002416666667</v>
      </c>
      <c r="S22" s="56"/>
      <c r="T22" s="58" t="n">
        <v>1429.7232</v>
      </c>
      <c r="U22" s="58" t="n">
        <v>32.8835</v>
      </c>
      <c r="V22" s="58" t="n">
        <v>37.0483</v>
      </c>
      <c r="W22" s="58" t="n">
        <v>38.3209</v>
      </c>
      <c r="X22" s="58" t="n">
        <v>36454.159</v>
      </c>
      <c r="Y22" s="58" t="n">
        <v>63.835</v>
      </c>
      <c r="Z22" s="58" t="n">
        <f aca="false">X22/3600</f>
        <v>10.1261552777778</v>
      </c>
      <c r="AA22" s="56"/>
      <c r="AB22" s="56"/>
      <c r="AC22" s="56"/>
      <c r="AE22" s="38" t="n">
        <f aca="false">Q22/100</f>
        <v>0.62774</v>
      </c>
      <c r="AF22" s="38" t="n">
        <f aca="false">R22/100</f>
        <v>0.0978002416666667</v>
      </c>
      <c r="AG22" s="38" t="n">
        <f aca="false">Y22/100</f>
        <v>0.63835</v>
      </c>
      <c r="AH22" s="38" t="n">
        <f aca="false">Z22/100</f>
        <v>0.101261552777778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533.3088</v>
      </c>
      <c r="E23" s="62" t="n">
        <f aca="false">N23</f>
        <v>43.7133</v>
      </c>
      <c r="F23" s="62" t="n">
        <f aca="false">L23</f>
        <v>18533.3088</v>
      </c>
      <c r="G23" s="62" t="n">
        <f aca="false">O23</f>
        <v>44.8561</v>
      </c>
      <c r="H23" s="62" t="n">
        <f aca="false">T23</f>
        <v>18475.3288</v>
      </c>
      <c r="I23" s="62" t="n">
        <f aca="false">V23</f>
        <v>43.7168</v>
      </c>
      <c r="J23" s="62" t="n">
        <f aca="false">T23</f>
        <v>18475.3288</v>
      </c>
      <c r="K23" s="62" t="n">
        <f aca="false">W23</f>
        <v>44.8611</v>
      </c>
      <c r="L23" s="59" t="n">
        <v>18533.3088</v>
      </c>
      <c r="M23" s="59" t="n">
        <v>39.218</v>
      </c>
      <c r="N23" s="59" t="n">
        <v>43.7133</v>
      </c>
      <c r="O23" s="59" t="n">
        <v>44.8561</v>
      </c>
      <c r="P23" s="59" t="n">
        <v>64120.491</v>
      </c>
      <c r="Q23" s="52" t="n">
        <v>143.084</v>
      </c>
      <c r="R23" s="59" t="n">
        <f aca="false">P23/3600</f>
        <v>17.8112475</v>
      </c>
      <c r="S23" s="61"/>
      <c r="T23" s="59" t="n">
        <v>18475.3288</v>
      </c>
      <c r="U23" s="59" t="n">
        <v>39.2187</v>
      </c>
      <c r="V23" s="59" t="n">
        <v>43.7168</v>
      </c>
      <c r="W23" s="59" t="n">
        <v>44.8611</v>
      </c>
      <c r="X23" s="59" t="n">
        <v>66121.152</v>
      </c>
      <c r="Y23" s="52" t="n">
        <v>143.099</v>
      </c>
      <c r="Z23" s="59" t="n">
        <f aca="false">X23/3600</f>
        <v>18.3669866666667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43084</v>
      </c>
      <c r="AF23" s="38" t="n">
        <f aca="false">R23/100</f>
        <v>0.178112475</v>
      </c>
      <c r="AG23" s="38" t="n">
        <f aca="false">Y23/100</f>
        <v>1.43099</v>
      </c>
      <c r="AH23" s="38" t="n">
        <f aca="false">Z23/100</f>
        <v>0.183669866666667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624.1528</v>
      </c>
      <c r="E24" s="63" t="n">
        <f aca="false">N24</f>
        <v>42.4019</v>
      </c>
      <c r="F24" s="63" t="n">
        <f aca="false">L24</f>
        <v>6624.1528</v>
      </c>
      <c r="G24" s="63" t="n">
        <f aca="false">O24</f>
        <v>42.7822</v>
      </c>
      <c r="H24" s="63" t="n">
        <f aca="false">T24</f>
        <v>6582.2248</v>
      </c>
      <c r="I24" s="63" t="n">
        <f aca="false">V24</f>
        <v>42.4087</v>
      </c>
      <c r="J24" s="63" t="n">
        <f aca="false">T24</f>
        <v>6582.2248</v>
      </c>
      <c r="K24" s="63" t="n">
        <f aca="false">W24</f>
        <v>42.7933</v>
      </c>
      <c r="L24" s="51" t="n">
        <v>6624.1528</v>
      </c>
      <c r="M24" s="51" t="n">
        <v>37.5369</v>
      </c>
      <c r="N24" s="51" t="n">
        <v>42.4019</v>
      </c>
      <c r="O24" s="51" t="n">
        <v>42.7822</v>
      </c>
      <c r="P24" s="51" t="n">
        <v>75035.788</v>
      </c>
      <c r="Q24" s="52" t="n">
        <v>121.04</v>
      </c>
      <c r="R24" s="51" t="n">
        <f aca="false">P24/3600</f>
        <v>20.8432744444444</v>
      </c>
      <c r="S24" s="53"/>
      <c r="T24" s="51" t="n">
        <v>6582.2248</v>
      </c>
      <c r="U24" s="51" t="n">
        <v>37.5377</v>
      </c>
      <c r="V24" s="51" t="n">
        <v>42.4087</v>
      </c>
      <c r="W24" s="51" t="n">
        <v>42.7933</v>
      </c>
      <c r="X24" s="51" t="n">
        <v>52568.727</v>
      </c>
      <c r="Y24" s="52" t="n">
        <v>121.773</v>
      </c>
      <c r="Z24" s="51" t="n">
        <f aca="false">X24/3600</f>
        <v>14.6024241666667</v>
      </c>
      <c r="AA24" s="53"/>
      <c r="AB24" s="53"/>
      <c r="AC24" s="53"/>
      <c r="AE24" s="38" t="n">
        <f aca="false">Q24/100</f>
        <v>1.2104</v>
      </c>
      <c r="AF24" s="38" t="n">
        <f aca="false">R24/100</f>
        <v>0.208432744444444</v>
      </c>
      <c r="AG24" s="38" t="n">
        <f aca="false">Y24/100</f>
        <v>1.21773</v>
      </c>
      <c r="AH24" s="38" t="n">
        <f aca="false">Z24/100</f>
        <v>0.146024241666667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3081.1064</v>
      </c>
      <c r="E25" s="63" t="n">
        <f aca="false">N25</f>
        <v>40.9492</v>
      </c>
      <c r="F25" s="63" t="n">
        <f aca="false">L25</f>
        <v>3081.1064</v>
      </c>
      <c r="G25" s="63" t="n">
        <f aca="false">O25</f>
        <v>40.6252</v>
      </c>
      <c r="H25" s="63" t="n">
        <f aca="false">T25</f>
        <v>3058.1784</v>
      </c>
      <c r="I25" s="63" t="n">
        <f aca="false">V25</f>
        <v>40.9584</v>
      </c>
      <c r="J25" s="63" t="n">
        <f aca="false">T25</f>
        <v>3058.1784</v>
      </c>
      <c r="K25" s="63" t="n">
        <f aca="false">W25</f>
        <v>40.634</v>
      </c>
      <c r="L25" s="51" t="n">
        <v>3081.1064</v>
      </c>
      <c r="M25" s="51" t="n">
        <v>35.7019</v>
      </c>
      <c r="N25" s="51" t="n">
        <v>40.9492</v>
      </c>
      <c r="O25" s="51" t="n">
        <v>40.6252</v>
      </c>
      <c r="P25" s="51" t="n">
        <v>55869.485</v>
      </c>
      <c r="Q25" s="52" t="n">
        <v>112.569</v>
      </c>
      <c r="R25" s="51" t="n">
        <f aca="false">P25/3600</f>
        <v>15.5193013888889</v>
      </c>
      <c r="S25" s="53"/>
      <c r="T25" s="51" t="n">
        <v>3058.1784</v>
      </c>
      <c r="U25" s="51" t="n">
        <v>35.7032</v>
      </c>
      <c r="V25" s="51" t="n">
        <v>40.9584</v>
      </c>
      <c r="W25" s="51" t="n">
        <v>40.634</v>
      </c>
      <c r="X25" s="51" t="n">
        <v>45871.662</v>
      </c>
      <c r="Y25" s="52" t="n">
        <v>112.132</v>
      </c>
      <c r="Z25" s="51" t="n">
        <f aca="false">X25/3600</f>
        <v>12.7421283333333</v>
      </c>
      <c r="AA25" s="53"/>
      <c r="AB25" s="53"/>
      <c r="AC25" s="53"/>
      <c r="AE25" s="38" t="n">
        <f aca="false">Q25/100</f>
        <v>1.12569</v>
      </c>
      <c r="AF25" s="38" t="n">
        <f aca="false">R25/100</f>
        <v>0.155193013888889</v>
      </c>
      <c r="AG25" s="38" t="n">
        <f aca="false">Y25/100</f>
        <v>1.12132</v>
      </c>
      <c r="AH25" s="38" t="n">
        <f aca="false">Z25/100</f>
        <v>0.127421283333333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1558.0824</v>
      </c>
      <c r="E26" s="64" t="n">
        <f aca="false">N26</f>
        <v>39.4886</v>
      </c>
      <c r="F26" s="64" t="n">
        <f aca="false">L26</f>
        <v>1558.0824</v>
      </c>
      <c r="G26" s="64" t="n">
        <f aca="false">O26</f>
        <v>38.6107</v>
      </c>
      <c r="H26" s="64" t="n">
        <f aca="false">T26</f>
        <v>1546.7744</v>
      </c>
      <c r="I26" s="64" t="n">
        <f aca="false">V26</f>
        <v>39.4969</v>
      </c>
      <c r="J26" s="64" t="n">
        <f aca="false">T26</f>
        <v>1546.7744</v>
      </c>
      <c r="K26" s="64" t="n">
        <f aca="false">W26</f>
        <v>38.6251</v>
      </c>
      <c r="L26" s="58" t="n">
        <v>1558.0824</v>
      </c>
      <c r="M26" s="58" t="n">
        <v>33.7017</v>
      </c>
      <c r="N26" s="58" t="n">
        <v>39.4886</v>
      </c>
      <c r="O26" s="58" t="n">
        <v>38.6107</v>
      </c>
      <c r="P26" s="58" t="n">
        <v>57597.282</v>
      </c>
      <c r="Q26" s="58" t="n">
        <v>104.176</v>
      </c>
      <c r="R26" s="58" t="n">
        <f aca="false">P26/3600</f>
        <v>15.999245</v>
      </c>
      <c r="S26" s="56"/>
      <c r="T26" s="58" t="n">
        <v>1546.7744</v>
      </c>
      <c r="U26" s="58" t="n">
        <v>33.7044</v>
      </c>
      <c r="V26" s="58" t="n">
        <v>39.4969</v>
      </c>
      <c r="W26" s="58" t="n">
        <v>38.6251</v>
      </c>
      <c r="X26" s="58" t="n">
        <v>42075.567</v>
      </c>
      <c r="Y26" s="58" t="n">
        <v>104.878</v>
      </c>
      <c r="Z26" s="58" t="n">
        <f aca="false">X26/3600</f>
        <v>11.6876575</v>
      </c>
      <c r="AA26" s="56"/>
      <c r="AB26" s="56"/>
      <c r="AC26" s="56"/>
      <c r="AE26" s="38" t="n">
        <f aca="false">Q26/100</f>
        <v>1.04176</v>
      </c>
      <c r="AF26" s="38" t="n">
        <f aca="false">R26/100</f>
        <v>0.15999245</v>
      </c>
      <c r="AG26" s="38" t="n">
        <f aca="false">Y26/100</f>
        <v>1.04878</v>
      </c>
      <c r="AH26" s="38" t="n">
        <f aca="false">Z26/100</f>
        <v>0.116876575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1801.24</v>
      </c>
      <c r="E27" s="62" t="n">
        <f aca="false">N27</f>
        <v>42.093</v>
      </c>
      <c r="F27" s="62" t="n">
        <f aca="false">L27</f>
        <v>41801.24</v>
      </c>
      <c r="G27" s="62" t="n">
        <f aca="false">O27</f>
        <v>44.2192</v>
      </c>
      <c r="H27" s="62" t="n">
        <f aca="false">T27</f>
        <v>41788.1216</v>
      </c>
      <c r="I27" s="62" t="n">
        <f aca="false">V27</f>
        <v>42.0921</v>
      </c>
      <c r="J27" s="62" t="n">
        <f aca="false">T27</f>
        <v>41788.1216</v>
      </c>
      <c r="K27" s="62" t="n">
        <f aca="false">W27</f>
        <v>44.2193</v>
      </c>
      <c r="L27" s="59" t="n">
        <v>41801.24</v>
      </c>
      <c r="M27" s="59" t="n">
        <v>37.4856</v>
      </c>
      <c r="N27" s="59" t="n">
        <v>42.093</v>
      </c>
      <c r="O27" s="59" t="n">
        <v>44.2192</v>
      </c>
      <c r="P27" s="59" t="n">
        <v>101266.283</v>
      </c>
      <c r="Q27" s="52" t="n">
        <v>203.455</v>
      </c>
      <c r="R27" s="59" t="n">
        <f aca="false">P27/3600</f>
        <v>28.1295230555556</v>
      </c>
      <c r="S27" s="61"/>
      <c r="T27" s="59" t="n">
        <v>41788.1216</v>
      </c>
      <c r="U27" s="59" t="n">
        <v>37.4857</v>
      </c>
      <c r="V27" s="59" t="n">
        <v>42.0921</v>
      </c>
      <c r="W27" s="59" t="n">
        <v>44.2193</v>
      </c>
      <c r="X27" s="59" t="n">
        <v>86402.699</v>
      </c>
      <c r="Y27" s="52" t="n">
        <v>204.157</v>
      </c>
      <c r="Z27" s="59" t="n">
        <f aca="false">X27/3600</f>
        <v>24.0007497222222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2.03455</v>
      </c>
      <c r="AF27" s="38" t="n">
        <f aca="false">R27/100</f>
        <v>0.281295230555556</v>
      </c>
      <c r="AG27" s="38" t="n">
        <f aca="false">Y27/100</f>
        <v>2.04157</v>
      </c>
      <c r="AH27" s="38" t="n">
        <f aca="false">Z27/100</f>
        <v>0.240007497222222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7.4984</v>
      </c>
      <c r="E28" s="63" t="n">
        <f aca="false">N28</f>
        <v>40.9794</v>
      </c>
      <c r="F28" s="63" t="n">
        <f aca="false">L28</f>
        <v>7727.4984</v>
      </c>
      <c r="G28" s="63" t="n">
        <f aca="false">O28</f>
        <v>43.2332</v>
      </c>
      <c r="H28" s="63" t="n">
        <f aca="false">T28</f>
        <v>7725.2632</v>
      </c>
      <c r="I28" s="63" t="n">
        <f aca="false">V28</f>
        <v>40.9893</v>
      </c>
      <c r="J28" s="63" t="n">
        <f aca="false">T28</f>
        <v>7725.2632</v>
      </c>
      <c r="K28" s="63" t="n">
        <f aca="false">W28</f>
        <v>43.2451</v>
      </c>
      <c r="L28" s="51" t="n">
        <v>7727.4984</v>
      </c>
      <c r="M28" s="51" t="n">
        <v>35.279</v>
      </c>
      <c r="N28" s="51" t="n">
        <v>40.9794</v>
      </c>
      <c r="O28" s="51" t="n">
        <v>43.2332</v>
      </c>
      <c r="P28" s="51" t="n">
        <v>51809.355</v>
      </c>
      <c r="Q28" s="52" t="n">
        <v>139.009</v>
      </c>
      <c r="R28" s="51" t="n">
        <f aca="false">P28/3600</f>
        <v>14.3914875</v>
      </c>
      <c r="S28" s="53"/>
      <c r="T28" s="51" t="n">
        <v>7725.2632</v>
      </c>
      <c r="U28" s="51" t="n">
        <v>35.2791</v>
      </c>
      <c r="V28" s="51" t="n">
        <v>40.9893</v>
      </c>
      <c r="W28" s="51" t="n">
        <v>43.2451</v>
      </c>
      <c r="X28" s="51" t="n">
        <v>53514.258</v>
      </c>
      <c r="Y28" s="52" t="n">
        <v>139.869</v>
      </c>
      <c r="Z28" s="51" t="n">
        <f aca="false">X28/3600</f>
        <v>14.8650716666667</v>
      </c>
      <c r="AA28" s="53"/>
      <c r="AB28" s="53"/>
      <c r="AC28" s="53"/>
      <c r="AE28" s="38" t="n">
        <f aca="false">Q28/100</f>
        <v>1.39009</v>
      </c>
      <c r="AF28" s="38" t="n">
        <f aca="false">R28/100</f>
        <v>0.143914875</v>
      </c>
      <c r="AG28" s="38" t="n">
        <f aca="false">Y28/100</f>
        <v>1.39869</v>
      </c>
      <c r="AH28" s="38" t="n">
        <f aca="false">Z28/100</f>
        <v>0.148650716666667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2390.5144</v>
      </c>
      <c r="E29" s="63" t="n">
        <f aca="false">N29</f>
        <v>39.6685</v>
      </c>
      <c r="F29" s="63" t="n">
        <f aca="false">L29</f>
        <v>2390.5144</v>
      </c>
      <c r="G29" s="63" t="n">
        <f aca="false">O29</f>
        <v>42.1728</v>
      </c>
      <c r="H29" s="63" t="n">
        <f aca="false">T29</f>
        <v>2388.8648</v>
      </c>
      <c r="I29" s="63" t="n">
        <f aca="false">V29</f>
        <v>39.6765</v>
      </c>
      <c r="J29" s="63" t="n">
        <f aca="false">T29</f>
        <v>2388.8648</v>
      </c>
      <c r="K29" s="63" t="n">
        <f aca="false">W29</f>
        <v>42.19</v>
      </c>
      <c r="L29" s="51" t="n">
        <v>2390.5144</v>
      </c>
      <c r="M29" s="51" t="n">
        <v>33.9103</v>
      </c>
      <c r="N29" s="51" t="n">
        <v>39.6685</v>
      </c>
      <c r="O29" s="51" t="n">
        <v>42.1728</v>
      </c>
      <c r="P29" s="51" t="n">
        <v>55402.218</v>
      </c>
      <c r="Q29" s="52" t="n">
        <v>118.575</v>
      </c>
      <c r="R29" s="51" t="n">
        <f aca="false">P29/3600</f>
        <v>15.389505</v>
      </c>
      <c r="S29" s="53"/>
      <c r="T29" s="51" t="n">
        <v>2388.8648</v>
      </c>
      <c r="U29" s="51" t="n">
        <v>33.9101</v>
      </c>
      <c r="V29" s="51" t="n">
        <v>39.6765</v>
      </c>
      <c r="W29" s="51" t="n">
        <v>42.19</v>
      </c>
      <c r="X29" s="51" t="n">
        <v>44866.642</v>
      </c>
      <c r="Y29" s="52" t="n">
        <v>119.636</v>
      </c>
      <c r="Z29" s="51" t="n">
        <f aca="false">X29/3600</f>
        <v>12.4629561111111</v>
      </c>
      <c r="AA29" s="53"/>
      <c r="AB29" s="53"/>
      <c r="AC29" s="53"/>
      <c r="AE29" s="38" t="n">
        <f aca="false">Q29/100</f>
        <v>1.18575</v>
      </c>
      <c r="AF29" s="38" t="n">
        <f aca="false">R29/100</f>
        <v>0.15389505</v>
      </c>
      <c r="AG29" s="38" t="n">
        <f aca="false">Y29/100</f>
        <v>1.19636</v>
      </c>
      <c r="AH29" s="38" t="n">
        <f aca="false">Z29/100</f>
        <v>0.124629561111111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1012.2568</v>
      </c>
      <c r="E30" s="64" t="n">
        <f aca="false">N30</f>
        <v>38.3954</v>
      </c>
      <c r="F30" s="64" t="n">
        <f aca="false">L30</f>
        <v>1012.2568</v>
      </c>
      <c r="G30" s="64" t="n">
        <f aca="false">O30</f>
        <v>41.1855</v>
      </c>
      <c r="H30" s="64" t="n">
        <f aca="false">T30</f>
        <v>1011.904</v>
      </c>
      <c r="I30" s="64" t="n">
        <f aca="false">V30</f>
        <v>38.3979</v>
      </c>
      <c r="J30" s="64" t="n">
        <f aca="false">T30</f>
        <v>1011.904</v>
      </c>
      <c r="K30" s="64" t="n">
        <f aca="false">W30</f>
        <v>41.1848</v>
      </c>
      <c r="L30" s="58" t="n">
        <v>1012.2568</v>
      </c>
      <c r="M30" s="58" t="n">
        <v>32.2091</v>
      </c>
      <c r="N30" s="58" t="n">
        <v>38.3954</v>
      </c>
      <c r="O30" s="58" t="n">
        <v>41.1855</v>
      </c>
      <c r="P30" s="58" t="n">
        <v>40465.358</v>
      </c>
      <c r="Q30" s="58" t="n">
        <v>98.794</v>
      </c>
      <c r="R30" s="58" t="n">
        <f aca="false">P30/3600</f>
        <v>11.2403772222222</v>
      </c>
      <c r="S30" s="56"/>
      <c r="T30" s="58" t="n">
        <v>1011.904</v>
      </c>
      <c r="U30" s="58" t="n">
        <v>32.208</v>
      </c>
      <c r="V30" s="58" t="n">
        <v>38.3979</v>
      </c>
      <c r="W30" s="58" t="n">
        <v>41.1848</v>
      </c>
      <c r="X30" s="58" t="n">
        <v>41353.189</v>
      </c>
      <c r="Y30" s="58" t="n">
        <v>99.45</v>
      </c>
      <c r="Z30" s="58" t="n">
        <f aca="false">X30/3600</f>
        <v>11.4869969444444</v>
      </c>
      <c r="AA30" s="56"/>
      <c r="AB30" s="56"/>
      <c r="AC30" s="56"/>
      <c r="AE30" s="38" t="n">
        <f aca="false">Q30/100</f>
        <v>0.98794</v>
      </c>
      <c r="AF30" s="38" t="n">
        <f aca="false">R30/100</f>
        <v>0.112403772222222</v>
      </c>
      <c r="AG30" s="38" t="n">
        <f aca="false">Y30/100</f>
        <v>0.9945</v>
      </c>
      <c r="AH30" s="38" t="n">
        <f aca="false">Z30/100</f>
        <v>0.114869969444444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816.7528</v>
      </c>
      <c r="E31" s="62" t="n">
        <f aca="false">N31</f>
        <v>42.8088</v>
      </c>
      <c r="F31" s="62" t="n">
        <f aca="false">L31</f>
        <v>3816.7528</v>
      </c>
      <c r="G31" s="62" t="n">
        <f aca="false">O31</f>
        <v>43.302</v>
      </c>
      <c r="H31" s="62" t="n">
        <f aca="false">T31</f>
        <v>3798.548</v>
      </c>
      <c r="I31" s="62" t="n">
        <f aca="false">V31</f>
        <v>42.8183</v>
      </c>
      <c r="J31" s="62" t="n">
        <f aca="false">T31</f>
        <v>3798.548</v>
      </c>
      <c r="K31" s="62" t="n">
        <f aca="false">W31</f>
        <v>43.3141</v>
      </c>
      <c r="L31" s="59" t="n">
        <v>3816.7528</v>
      </c>
      <c r="M31" s="59" t="n">
        <v>40.4599</v>
      </c>
      <c r="N31" s="59" t="n">
        <v>42.8088</v>
      </c>
      <c r="O31" s="59" t="n">
        <v>43.302</v>
      </c>
      <c r="P31" s="59" t="n">
        <v>13673.532</v>
      </c>
      <c r="Q31" s="52" t="n">
        <v>22.089</v>
      </c>
      <c r="R31" s="59" t="n">
        <f aca="false">P31/3600</f>
        <v>3.79820333333333</v>
      </c>
      <c r="S31" s="61"/>
      <c r="T31" s="59" t="n">
        <v>3798.548</v>
      </c>
      <c r="U31" s="59" t="n">
        <v>40.4608</v>
      </c>
      <c r="V31" s="59" t="n">
        <v>42.8183</v>
      </c>
      <c r="W31" s="59" t="n">
        <v>43.3141</v>
      </c>
      <c r="X31" s="59" t="n">
        <v>11688.727</v>
      </c>
      <c r="Y31" s="52" t="n">
        <v>22.417</v>
      </c>
      <c r="Z31" s="59" t="n">
        <f aca="false">X31/3600</f>
        <v>3.24686861111111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22089</v>
      </c>
      <c r="AF31" s="38" t="n">
        <f aca="false">R31/100</f>
        <v>0.0379820333333333</v>
      </c>
      <c r="AG31" s="38" t="n">
        <f aca="false">Y31/100</f>
        <v>0.22417</v>
      </c>
      <c r="AH31" s="38" t="n">
        <f aca="false">Z31/100</f>
        <v>0.0324686861111111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43.6344</v>
      </c>
      <c r="E32" s="63" t="n">
        <f aca="false">N32</f>
        <v>40.2419</v>
      </c>
      <c r="F32" s="63" t="n">
        <f aca="false">L32</f>
        <v>1843.6344</v>
      </c>
      <c r="G32" s="63" t="n">
        <f aca="false">O32</f>
        <v>40.3966</v>
      </c>
      <c r="H32" s="63" t="n">
        <f aca="false">T32</f>
        <v>1834.3888</v>
      </c>
      <c r="I32" s="63" t="n">
        <f aca="false">V32</f>
        <v>40.2528</v>
      </c>
      <c r="J32" s="63" t="n">
        <f aca="false">T32</f>
        <v>1834.3888</v>
      </c>
      <c r="K32" s="63" t="n">
        <f aca="false">W32</f>
        <v>40.4163</v>
      </c>
      <c r="L32" s="51" t="n">
        <v>1843.6344</v>
      </c>
      <c r="M32" s="51" t="n">
        <v>37.3292</v>
      </c>
      <c r="N32" s="51" t="n">
        <v>40.2419</v>
      </c>
      <c r="O32" s="51" t="n">
        <v>40.3966</v>
      </c>
      <c r="P32" s="51" t="n">
        <v>11285.985</v>
      </c>
      <c r="Q32" s="52" t="n">
        <v>17.191</v>
      </c>
      <c r="R32" s="51" t="n">
        <f aca="false">P32/3600</f>
        <v>3.13499583333333</v>
      </c>
      <c r="S32" s="53"/>
      <c r="T32" s="51" t="n">
        <v>1834.3888</v>
      </c>
      <c r="U32" s="51" t="n">
        <v>37.331</v>
      </c>
      <c r="V32" s="51" t="n">
        <v>40.2528</v>
      </c>
      <c r="W32" s="51" t="n">
        <v>40.4163</v>
      </c>
      <c r="X32" s="51" t="n">
        <v>9483.4</v>
      </c>
      <c r="Y32" s="52" t="n">
        <v>17.456</v>
      </c>
      <c r="Z32" s="51" t="n">
        <f aca="false">X32/3600</f>
        <v>2.63427777777778</v>
      </c>
      <c r="AA32" s="53"/>
      <c r="AB32" s="53"/>
      <c r="AC32" s="53"/>
      <c r="AE32" s="38" t="n">
        <f aca="false">Q32/100</f>
        <v>0.17191</v>
      </c>
      <c r="AF32" s="38" t="n">
        <f aca="false">R32/100</f>
        <v>0.0313499583333333</v>
      </c>
      <c r="AG32" s="38" t="n">
        <f aca="false">Y32/100</f>
        <v>0.17456</v>
      </c>
      <c r="AH32" s="38" t="n">
        <f aca="false">Z32/100</f>
        <v>0.0263427777777778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889.1008</v>
      </c>
      <c r="E33" s="63" t="n">
        <f aca="false">N33</f>
        <v>37.9271</v>
      </c>
      <c r="F33" s="63" t="n">
        <f aca="false">L33</f>
        <v>889.1008</v>
      </c>
      <c r="G33" s="63" t="n">
        <f aca="false">O33</f>
        <v>37.8406</v>
      </c>
      <c r="H33" s="63" t="n">
        <f aca="false">T33</f>
        <v>884.5648</v>
      </c>
      <c r="I33" s="63" t="n">
        <f aca="false">V33</f>
        <v>37.9301</v>
      </c>
      <c r="J33" s="63" t="n">
        <f aca="false">T33</f>
        <v>884.5648</v>
      </c>
      <c r="K33" s="63" t="n">
        <f aca="false">W33</f>
        <v>37.8481</v>
      </c>
      <c r="L33" s="51" t="n">
        <v>889.1008</v>
      </c>
      <c r="M33" s="51" t="n">
        <v>34.4339</v>
      </c>
      <c r="N33" s="51" t="n">
        <v>37.9271</v>
      </c>
      <c r="O33" s="51" t="n">
        <v>37.8406</v>
      </c>
      <c r="P33" s="51" t="n">
        <v>8209.515</v>
      </c>
      <c r="Q33" s="52" t="n">
        <v>13.463</v>
      </c>
      <c r="R33" s="51" t="n">
        <f aca="false">P33/3600</f>
        <v>2.28042083333333</v>
      </c>
      <c r="S33" s="53"/>
      <c r="T33" s="51" t="n">
        <v>884.5648</v>
      </c>
      <c r="U33" s="51" t="n">
        <v>34.4319</v>
      </c>
      <c r="V33" s="51" t="n">
        <v>37.9301</v>
      </c>
      <c r="W33" s="51" t="n">
        <v>37.8481</v>
      </c>
      <c r="X33" s="51" t="n">
        <v>8157.327</v>
      </c>
      <c r="Y33" s="52" t="n">
        <v>13.774</v>
      </c>
      <c r="Z33" s="51" t="n">
        <f aca="false">X33/3600</f>
        <v>2.26592416666667</v>
      </c>
      <c r="AA33" s="53"/>
      <c r="AB33" s="53"/>
      <c r="AC33" s="53"/>
      <c r="AE33" s="38" t="n">
        <f aca="false">Q33/100</f>
        <v>0.13463</v>
      </c>
      <c r="AF33" s="38" t="n">
        <f aca="false">R33/100</f>
        <v>0.0228042083333333</v>
      </c>
      <c r="AG33" s="38" t="n">
        <f aca="false">Y33/100</f>
        <v>0.13774</v>
      </c>
      <c r="AH33" s="38" t="n">
        <f aca="false">Z33/100</f>
        <v>0.0226592416666667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447.5472</v>
      </c>
      <c r="E34" s="64" t="n">
        <f aca="false">N34</f>
        <v>35.9928</v>
      </c>
      <c r="F34" s="64" t="n">
        <f aca="false">L34</f>
        <v>447.5472</v>
      </c>
      <c r="G34" s="64" t="n">
        <f aca="false">O34</f>
        <v>35.6814</v>
      </c>
      <c r="H34" s="64" t="n">
        <f aca="false">T34</f>
        <v>446.1408</v>
      </c>
      <c r="I34" s="64" t="n">
        <f aca="false">V34</f>
        <v>35.9971</v>
      </c>
      <c r="J34" s="64" t="n">
        <f aca="false">T34</f>
        <v>446.1408</v>
      </c>
      <c r="K34" s="64" t="n">
        <f aca="false">W34</f>
        <v>35.6789</v>
      </c>
      <c r="L34" s="58" t="n">
        <v>447.5472</v>
      </c>
      <c r="M34" s="58" t="n">
        <v>31.9325</v>
      </c>
      <c r="N34" s="58" t="n">
        <v>35.9928</v>
      </c>
      <c r="O34" s="58" t="n">
        <v>35.6814</v>
      </c>
      <c r="P34" s="58" t="n">
        <v>7485.988</v>
      </c>
      <c r="Q34" s="58" t="n">
        <v>11.013</v>
      </c>
      <c r="R34" s="58" t="n">
        <f aca="false">P34/3600</f>
        <v>2.07944111111111</v>
      </c>
      <c r="S34" s="56"/>
      <c r="T34" s="58" t="n">
        <v>446.1408</v>
      </c>
      <c r="U34" s="58" t="n">
        <v>31.9401</v>
      </c>
      <c r="V34" s="58" t="n">
        <v>35.9971</v>
      </c>
      <c r="W34" s="58" t="n">
        <v>35.6789</v>
      </c>
      <c r="X34" s="58" t="n">
        <v>7229.437</v>
      </c>
      <c r="Y34" s="58" t="n">
        <v>11.169</v>
      </c>
      <c r="Z34" s="58" t="n">
        <f aca="false">X34/3600</f>
        <v>2.00817694444444</v>
      </c>
      <c r="AA34" s="56"/>
      <c r="AB34" s="56"/>
      <c r="AC34" s="56"/>
      <c r="AE34" s="38" t="n">
        <f aca="false">Q34/100</f>
        <v>0.11013</v>
      </c>
      <c r="AF34" s="38" t="n">
        <f aca="false">R34/100</f>
        <v>0.0207944111111111</v>
      </c>
      <c r="AG34" s="38" t="n">
        <f aca="false">Y34/100</f>
        <v>0.11169</v>
      </c>
      <c r="AH34" s="38" t="n">
        <f aca="false">Z34/100</f>
        <v>0.0200817694444444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82.8648</v>
      </c>
      <c r="E35" s="62" t="n">
        <f aca="false">N35</f>
        <v>43.3546</v>
      </c>
      <c r="F35" s="62" t="n">
        <f aca="false">L35</f>
        <v>3882.8648</v>
      </c>
      <c r="G35" s="62" t="n">
        <f aca="false">O35</f>
        <v>44.7912</v>
      </c>
      <c r="H35" s="62" t="n">
        <f aca="false">T35</f>
        <v>3872.0768</v>
      </c>
      <c r="I35" s="62" t="n">
        <f aca="false">V35</f>
        <v>43.3614</v>
      </c>
      <c r="J35" s="62" t="n">
        <f aca="false">T35</f>
        <v>3872.0768</v>
      </c>
      <c r="K35" s="62" t="n">
        <f aca="false">W35</f>
        <v>44.8022</v>
      </c>
      <c r="L35" s="59" t="n">
        <v>3882.8648</v>
      </c>
      <c r="M35" s="59" t="n">
        <v>40.2517</v>
      </c>
      <c r="N35" s="59" t="n">
        <v>43.3546</v>
      </c>
      <c r="O35" s="59" t="n">
        <v>44.7912</v>
      </c>
      <c r="P35" s="59" t="n">
        <v>13944.005</v>
      </c>
      <c r="Q35" s="52" t="n">
        <v>27.502</v>
      </c>
      <c r="R35" s="59" t="n">
        <f aca="false">P35/3600</f>
        <v>3.87333472222222</v>
      </c>
      <c r="S35" s="61"/>
      <c r="T35" s="59" t="n">
        <v>3872.0768</v>
      </c>
      <c r="U35" s="59" t="n">
        <v>40.2535</v>
      </c>
      <c r="V35" s="59" t="n">
        <v>43.3614</v>
      </c>
      <c r="W35" s="59" t="n">
        <v>44.8022</v>
      </c>
      <c r="X35" s="59" t="n">
        <v>13987.312</v>
      </c>
      <c r="Y35" s="52" t="n">
        <v>27.861</v>
      </c>
      <c r="Z35" s="59" t="n">
        <f aca="false">X35/3600</f>
        <v>3.88536444444444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27502</v>
      </c>
      <c r="AF35" s="38" t="n">
        <f aca="false">R35/100</f>
        <v>0.0387333472222222</v>
      </c>
      <c r="AG35" s="38" t="n">
        <f aca="false">Y35/100</f>
        <v>0.27861</v>
      </c>
      <c r="AH35" s="38" t="n">
        <f aca="false">Z35/100</f>
        <v>0.0388536444444444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55.5936</v>
      </c>
      <c r="E36" s="63" t="n">
        <f aca="false">N36</f>
        <v>41.4761</v>
      </c>
      <c r="F36" s="63" t="n">
        <f aca="false">L36</f>
        <v>1855.5936</v>
      </c>
      <c r="G36" s="63" t="n">
        <f aca="false">O36</f>
        <v>42.5926</v>
      </c>
      <c r="H36" s="63" t="n">
        <f aca="false">T36</f>
        <v>1850.94</v>
      </c>
      <c r="I36" s="63" t="n">
        <f aca="false">V36</f>
        <v>41.4798</v>
      </c>
      <c r="J36" s="63" t="n">
        <f aca="false">T36</f>
        <v>1850.94</v>
      </c>
      <c r="K36" s="63" t="n">
        <f aca="false">W36</f>
        <v>42.5901</v>
      </c>
      <c r="L36" s="51" t="n">
        <v>1855.5936</v>
      </c>
      <c r="M36" s="51" t="n">
        <v>37.7277</v>
      </c>
      <c r="N36" s="51" t="n">
        <v>41.4761</v>
      </c>
      <c r="O36" s="51" t="n">
        <v>42.5926</v>
      </c>
      <c r="P36" s="51" t="n">
        <v>11357.908</v>
      </c>
      <c r="Q36" s="52" t="n">
        <v>22.76</v>
      </c>
      <c r="R36" s="51" t="n">
        <f aca="false">P36/3600</f>
        <v>3.15497444444444</v>
      </c>
      <c r="S36" s="53"/>
      <c r="T36" s="51" t="n">
        <v>1850.94</v>
      </c>
      <c r="U36" s="51" t="n">
        <v>37.7326</v>
      </c>
      <c r="V36" s="51" t="n">
        <v>41.4798</v>
      </c>
      <c r="W36" s="51" t="n">
        <v>42.5901</v>
      </c>
      <c r="X36" s="51" t="n">
        <v>11360.413</v>
      </c>
      <c r="Y36" s="52" t="n">
        <v>23.01</v>
      </c>
      <c r="Z36" s="51" t="n">
        <f aca="false">X36/3600</f>
        <v>3.15567027777778</v>
      </c>
      <c r="AA36" s="53"/>
      <c r="AB36" s="53"/>
      <c r="AC36" s="53"/>
      <c r="AE36" s="38" t="n">
        <f aca="false">Q36/100</f>
        <v>0.2276</v>
      </c>
      <c r="AF36" s="38" t="n">
        <f aca="false">R36/100</f>
        <v>0.0315497444444444</v>
      </c>
      <c r="AG36" s="38" t="n">
        <f aca="false">Y36/100</f>
        <v>0.2301</v>
      </c>
      <c r="AH36" s="38" t="n">
        <f aca="false">Z36/100</f>
        <v>0.0315567027777778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934.2216</v>
      </c>
      <c r="E37" s="63" t="n">
        <f aca="false">N37</f>
        <v>39.615</v>
      </c>
      <c r="F37" s="63" t="n">
        <f aca="false">L37</f>
        <v>934.2216</v>
      </c>
      <c r="G37" s="63" t="n">
        <f aca="false">O37</f>
        <v>40.5507</v>
      </c>
      <c r="H37" s="63" t="n">
        <f aca="false">T37</f>
        <v>931.8344</v>
      </c>
      <c r="I37" s="63" t="n">
        <f aca="false">V37</f>
        <v>39.6257</v>
      </c>
      <c r="J37" s="63" t="n">
        <f aca="false">T37</f>
        <v>931.8344</v>
      </c>
      <c r="K37" s="63" t="n">
        <f aca="false">W37</f>
        <v>40.5385</v>
      </c>
      <c r="L37" s="51" t="n">
        <v>934.2216</v>
      </c>
      <c r="M37" s="51" t="n">
        <v>34.9508</v>
      </c>
      <c r="N37" s="51" t="n">
        <v>39.615</v>
      </c>
      <c r="O37" s="51" t="n">
        <v>40.5507</v>
      </c>
      <c r="P37" s="51" t="n">
        <v>9980.563</v>
      </c>
      <c r="Q37" s="52" t="n">
        <v>17.44</v>
      </c>
      <c r="R37" s="51" t="n">
        <f aca="false">P37/3600</f>
        <v>2.77237861111111</v>
      </c>
      <c r="S37" s="53"/>
      <c r="T37" s="51" t="n">
        <v>931.8344</v>
      </c>
      <c r="U37" s="51" t="n">
        <v>34.956</v>
      </c>
      <c r="V37" s="51" t="n">
        <v>39.6257</v>
      </c>
      <c r="W37" s="51" t="n">
        <v>40.5385</v>
      </c>
      <c r="X37" s="51" t="n">
        <v>9894.283</v>
      </c>
      <c r="Y37" s="52" t="n">
        <v>17.69</v>
      </c>
      <c r="Z37" s="51" t="n">
        <f aca="false">X37/3600</f>
        <v>2.74841194444444</v>
      </c>
      <c r="AA37" s="53"/>
      <c r="AB37" s="53"/>
      <c r="AC37" s="53"/>
      <c r="AE37" s="38" t="n">
        <f aca="false">Q37/100</f>
        <v>0.1744</v>
      </c>
      <c r="AF37" s="38" t="n">
        <f aca="false">R37/100</f>
        <v>0.0277237861111111</v>
      </c>
      <c r="AG37" s="38" t="n">
        <f aca="false">Y37/100</f>
        <v>0.1769</v>
      </c>
      <c r="AH37" s="38" t="n">
        <f aca="false">Z37/100</f>
        <v>0.0274841194444444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483.4624</v>
      </c>
      <c r="E38" s="64" t="n">
        <f aca="false">N38</f>
        <v>37.7727</v>
      </c>
      <c r="F38" s="64" t="n">
        <f aca="false">L38</f>
        <v>483.4624</v>
      </c>
      <c r="G38" s="64" t="n">
        <f aca="false">O38</f>
        <v>38.5442</v>
      </c>
      <c r="H38" s="64" t="n">
        <f aca="false">T38</f>
        <v>482.2944</v>
      </c>
      <c r="I38" s="64" t="n">
        <f aca="false">V38</f>
        <v>37.788</v>
      </c>
      <c r="J38" s="64" t="n">
        <f aca="false">T38</f>
        <v>482.2944</v>
      </c>
      <c r="K38" s="64" t="n">
        <f aca="false">W38</f>
        <v>38.5597</v>
      </c>
      <c r="L38" s="58" t="n">
        <v>483.4624</v>
      </c>
      <c r="M38" s="58" t="n">
        <v>32.1752</v>
      </c>
      <c r="N38" s="58" t="n">
        <v>37.7727</v>
      </c>
      <c r="O38" s="58" t="n">
        <v>38.5442</v>
      </c>
      <c r="P38" s="58" t="n">
        <v>9174.193</v>
      </c>
      <c r="Q38" s="58" t="n">
        <v>14.164</v>
      </c>
      <c r="R38" s="58" t="n">
        <f aca="false">P38/3600</f>
        <v>2.54838694444444</v>
      </c>
      <c r="S38" s="56"/>
      <c r="T38" s="58" t="n">
        <v>482.2944</v>
      </c>
      <c r="U38" s="58" t="n">
        <v>32.1824</v>
      </c>
      <c r="V38" s="58" t="n">
        <v>37.788</v>
      </c>
      <c r="W38" s="58" t="n">
        <v>38.5597</v>
      </c>
      <c r="X38" s="58" t="n">
        <v>8921.765</v>
      </c>
      <c r="Y38" s="58" t="n">
        <v>14.398</v>
      </c>
      <c r="Z38" s="58" t="n">
        <f aca="false">X38/3600</f>
        <v>2.47826805555556</v>
      </c>
      <c r="AA38" s="56"/>
      <c r="AB38" s="56"/>
      <c r="AC38" s="56"/>
      <c r="AE38" s="38" t="n">
        <f aca="false">Q38/100</f>
        <v>0.14164</v>
      </c>
      <c r="AF38" s="38" t="n">
        <f aca="false">R38/100</f>
        <v>0.0254838694444444</v>
      </c>
      <c r="AG38" s="38" t="n">
        <f aca="false">Y38/100</f>
        <v>0.14398</v>
      </c>
      <c r="AH38" s="38" t="n">
        <f aca="false">Z38/100</f>
        <v>0.0247826805555556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159.0696</v>
      </c>
      <c r="E39" s="62" t="n">
        <f aca="false">N39</f>
        <v>41.1531</v>
      </c>
      <c r="F39" s="62" t="n">
        <f aca="false">L39</f>
        <v>7159.0696</v>
      </c>
      <c r="G39" s="62" t="n">
        <f aca="false">O39</f>
        <v>42.1269</v>
      </c>
      <c r="H39" s="62" t="n">
        <f aca="false">T39</f>
        <v>7153.6744</v>
      </c>
      <c r="I39" s="62" t="n">
        <f aca="false">V39</f>
        <v>41.1526</v>
      </c>
      <c r="J39" s="62" t="n">
        <f aca="false">T39</f>
        <v>7153.6744</v>
      </c>
      <c r="K39" s="62" t="n">
        <f aca="false">W39</f>
        <v>42.129</v>
      </c>
      <c r="L39" s="59" t="n">
        <v>7159.0696</v>
      </c>
      <c r="M39" s="59" t="n">
        <v>38.312</v>
      </c>
      <c r="N39" s="59" t="n">
        <v>41.1531</v>
      </c>
      <c r="O39" s="59" t="n">
        <v>42.1269</v>
      </c>
      <c r="P39" s="59" t="n">
        <v>13684.71</v>
      </c>
      <c r="Q39" s="52" t="n">
        <v>29.952</v>
      </c>
      <c r="R39" s="59" t="n">
        <f aca="false">P39/3600</f>
        <v>3.80130833333333</v>
      </c>
      <c r="S39" s="61"/>
      <c r="T39" s="59" t="n">
        <v>7153.6744</v>
      </c>
      <c r="U39" s="59" t="n">
        <v>38.3153</v>
      </c>
      <c r="V39" s="59" t="n">
        <v>41.1526</v>
      </c>
      <c r="W39" s="59" t="n">
        <v>42.129</v>
      </c>
      <c r="X39" s="59" t="n">
        <v>14265.181</v>
      </c>
      <c r="Y39" s="52" t="n">
        <v>30.342</v>
      </c>
      <c r="Z39" s="59" t="n">
        <f aca="false">X39/3600</f>
        <v>3.96255027777778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9952</v>
      </c>
      <c r="AF39" s="38" t="n">
        <f aca="false">R39/100</f>
        <v>0.0380130833333333</v>
      </c>
      <c r="AG39" s="38" t="n">
        <f aca="false">Y39/100</f>
        <v>0.30342</v>
      </c>
      <c r="AH39" s="38" t="n">
        <f aca="false">Z39/100</f>
        <v>0.0396255027777778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69.572</v>
      </c>
      <c r="E40" s="63" t="n">
        <f aca="false">N40</f>
        <v>38.5853</v>
      </c>
      <c r="F40" s="63" t="n">
        <f aca="false">L40</f>
        <v>3269.572</v>
      </c>
      <c r="G40" s="63" t="n">
        <f aca="false">O40</f>
        <v>39.4847</v>
      </c>
      <c r="H40" s="63" t="n">
        <f aca="false">T40</f>
        <v>3264.5616</v>
      </c>
      <c r="I40" s="63" t="n">
        <f aca="false">V40</f>
        <v>38.5929</v>
      </c>
      <c r="J40" s="63" t="n">
        <f aca="false">T40</f>
        <v>3264.5616</v>
      </c>
      <c r="K40" s="63" t="n">
        <f aca="false">W40</f>
        <v>39.4848</v>
      </c>
      <c r="L40" s="51" t="n">
        <v>3269.572</v>
      </c>
      <c r="M40" s="51" t="n">
        <v>34.8289</v>
      </c>
      <c r="N40" s="51" t="n">
        <v>38.5853</v>
      </c>
      <c r="O40" s="51" t="n">
        <v>39.4847</v>
      </c>
      <c r="P40" s="51" t="n">
        <v>10538.391</v>
      </c>
      <c r="Q40" s="52" t="n">
        <v>25.771</v>
      </c>
      <c r="R40" s="51" t="n">
        <f aca="false">P40/3600</f>
        <v>2.92733083333333</v>
      </c>
      <c r="S40" s="53"/>
      <c r="T40" s="51" t="n">
        <v>3264.5616</v>
      </c>
      <c r="U40" s="51" t="n">
        <v>34.8297</v>
      </c>
      <c r="V40" s="51" t="n">
        <v>38.5929</v>
      </c>
      <c r="W40" s="51" t="n">
        <v>39.4848</v>
      </c>
      <c r="X40" s="51" t="n">
        <v>10882.947</v>
      </c>
      <c r="Y40" s="52" t="n">
        <v>25.724</v>
      </c>
      <c r="Z40" s="51" t="n">
        <f aca="false">X40/3600</f>
        <v>3.02304083333333</v>
      </c>
      <c r="AA40" s="53"/>
      <c r="AB40" s="53"/>
      <c r="AC40" s="53"/>
      <c r="AE40" s="38" t="n">
        <f aca="false">Q40/100</f>
        <v>0.25771</v>
      </c>
      <c r="AF40" s="38" t="n">
        <f aca="false">R40/100</f>
        <v>0.0292733083333333</v>
      </c>
      <c r="AG40" s="38" t="n">
        <f aca="false">Y40/100</f>
        <v>0.25724</v>
      </c>
      <c r="AH40" s="38" t="n">
        <f aca="false">Z40/100</f>
        <v>0.0302304083333333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1537.512</v>
      </c>
      <c r="E41" s="63" t="n">
        <f aca="false">N41</f>
        <v>36.5096</v>
      </c>
      <c r="F41" s="63" t="n">
        <f aca="false">L41</f>
        <v>1537.512</v>
      </c>
      <c r="G41" s="63" t="n">
        <f aca="false">O41</f>
        <v>37.3331</v>
      </c>
      <c r="H41" s="63" t="n">
        <f aca="false">T41</f>
        <v>1535.1392</v>
      </c>
      <c r="I41" s="63" t="n">
        <f aca="false">V41</f>
        <v>36.5145</v>
      </c>
      <c r="J41" s="63" t="n">
        <f aca="false">T41</f>
        <v>1535.1392</v>
      </c>
      <c r="K41" s="63" t="n">
        <f aca="false">W41</f>
        <v>37.3373</v>
      </c>
      <c r="L41" s="51" t="n">
        <v>1537.512</v>
      </c>
      <c r="M41" s="51" t="n">
        <v>31.6655</v>
      </c>
      <c r="N41" s="51" t="n">
        <v>36.5096</v>
      </c>
      <c r="O41" s="51" t="n">
        <v>37.3331</v>
      </c>
      <c r="P41" s="51" t="n">
        <v>8729.976</v>
      </c>
      <c r="Q41" s="52" t="n">
        <v>19.406</v>
      </c>
      <c r="R41" s="51" t="n">
        <f aca="false">P41/3600</f>
        <v>2.42499333333333</v>
      </c>
      <c r="S41" s="53"/>
      <c r="T41" s="51" t="n">
        <v>1535.1392</v>
      </c>
      <c r="U41" s="51" t="n">
        <v>31.6666</v>
      </c>
      <c r="V41" s="51" t="n">
        <v>36.5145</v>
      </c>
      <c r="W41" s="51" t="n">
        <v>37.3373</v>
      </c>
      <c r="X41" s="51" t="n">
        <v>9028.221</v>
      </c>
      <c r="Y41" s="52" t="n">
        <v>19.702</v>
      </c>
      <c r="Z41" s="51" t="n">
        <f aca="false">X41/3600</f>
        <v>2.50783916666667</v>
      </c>
      <c r="AA41" s="53"/>
      <c r="AB41" s="53"/>
      <c r="AC41" s="53"/>
      <c r="AE41" s="38" t="n">
        <f aca="false">Q41/100</f>
        <v>0.19406</v>
      </c>
      <c r="AF41" s="38" t="n">
        <f aca="false">R41/100</f>
        <v>0.0242499333333333</v>
      </c>
      <c r="AG41" s="38" t="n">
        <f aca="false">Y41/100</f>
        <v>0.19702</v>
      </c>
      <c r="AH41" s="38" t="n">
        <f aca="false">Z41/100</f>
        <v>0.0250783916666667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709.0328</v>
      </c>
      <c r="E42" s="64" t="n">
        <f aca="false">N42</f>
        <v>34.7949</v>
      </c>
      <c r="F42" s="64" t="n">
        <f aca="false">L42</f>
        <v>709.0328</v>
      </c>
      <c r="G42" s="64" t="n">
        <f aca="false">O42</f>
        <v>35.5722</v>
      </c>
      <c r="H42" s="64" t="n">
        <f aca="false">T42</f>
        <v>708.0528</v>
      </c>
      <c r="I42" s="64" t="n">
        <f aca="false">V42</f>
        <v>34.7959</v>
      </c>
      <c r="J42" s="64" t="n">
        <f aca="false">T42</f>
        <v>708.0528</v>
      </c>
      <c r="K42" s="64" t="n">
        <f aca="false">W42</f>
        <v>35.578</v>
      </c>
      <c r="L42" s="58" t="n">
        <v>709.0328</v>
      </c>
      <c r="M42" s="58" t="n">
        <v>28.7523</v>
      </c>
      <c r="N42" s="58" t="n">
        <v>34.7949</v>
      </c>
      <c r="O42" s="58" t="n">
        <v>35.5722</v>
      </c>
      <c r="P42" s="58" t="n">
        <v>7756.911</v>
      </c>
      <c r="Q42" s="58" t="n">
        <v>14.398</v>
      </c>
      <c r="R42" s="58" t="n">
        <f aca="false">P42/3600</f>
        <v>2.1546975</v>
      </c>
      <c r="S42" s="56"/>
      <c r="T42" s="58" t="n">
        <v>708.0528</v>
      </c>
      <c r="U42" s="58" t="n">
        <v>28.7575</v>
      </c>
      <c r="V42" s="58" t="n">
        <v>34.7959</v>
      </c>
      <c r="W42" s="58" t="n">
        <v>35.578</v>
      </c>
      <c r="X42" s="58" t="n">
        <v>7835.031</v>
      </c>
      <c r="Y42" s="58" t="n">
        <v>14.632</v>
      </c>
      <c r="Z42" s="58" t="n">
        <f aca="false">X42/3600</f>
        <v>2.1763975</v>
      </c>
      <c r="AA42" s="56"/>
      <c r="AB42" s="56"/>
      <c r="AC42" s="56"/>
      <c r="AE42" s="38" t="n">
        <f aca="false">Q42/100</f>
        <v>0.14398</v>
      </c>
      <c r="AF42" s="38" t="n">
        <f aca="false">R42/100</f>
        <v>0.021546975</v>
      </c>
      <c r="AG42" s="38" t="n">
        <f aca="false">Y42/100</f>
        <v>0.14632</v>
      </c>
      <c r="AH42" s="38" t="n">
        <f aca="false">Z42/100</f>
        <v>0.021763975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120.1496</v>
      </c>
      <c r="E43" s="62" t="n">
        <f aca="false">N43</f>
        <v>41.1596</v>
      </c>
      <c r="F43" s="62" t="n">
        <f aca="false">L43</f>
        <v>5120.1496</v>
      </c>
      <c r="G43" s="62" t="n">
        <f aca="false">O43</f>
        <v>42.6314</v>
      </c>
      <c r="H43" s="62" t="n">
        <f aca="false">T43</f>
        <v>5106.4592</v>
      </c>
      <c r="I43" s="62" t="n">
        <f aca="false">V43</f>
        <v>41.1621</v>
      </c>
      <c r="J43" s="62" t="n">
        <f aca="false">T43</f>
        <v>5106.4592</v>
      </c>
      <c r="K43" s="62" t="n">
        <f aca="false">W43</f>
        <v>42.6356</v>
      </c>
      <c r="L43" s="59" t="n">
        <v>5120.1496</v>
      </c>
      <c r="M43" s="59" t="n">
        <v>39.1318</v>
      </c>
      <c r="N43" s="59" t="n">
        <v>41.1596</v>
      </c>
      <c r="O43" s="59" t="n">
        <v>42.6314</v>
      </c>
      <c r="P43" s="59" t="n">
        <v>10136.698</v>
      </c>
      <c r="Q43" s="52" t="n">
        <v>21.075</v>
      </c>
      <c r="R43" s="59" t="n">
        <f aca="false">P43/3600</f>
        <v>2.81574944444444</v>
      </c>
      <c r="S43" s="61"/>
      <c r="T43" s="59" t="n">
        <v>5106.4592</v>
      </c>
      <c r="U43" s="59" t="n">
        <v>39.1308</v>
      </c>
      <c r="V43" s="59" t="n">
        <v>41.1621</v>
      </c>
      <c r="W43" s="59" t="n">
        <v>42.6356</v>
      </c>
      <c r="X43" s="59" t="n">
        <v>10473.147</v>
      </c>
      <c r="Y43" s="52" t="n">
        <v>21.543</v>
      </c>
      <c r="Z43" s="59" t="n">
        <f aca="false">X43/3600</f>
        <v>2.9092075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21075</v>
      </c>
      <c r="AF43" s="38" t="n">
        <f aca="false">R43/100</f>
        <v>0.0281574944444444</v>
      </c>
      <c r="AG43" s="38" t="n">
        <f aca="false">Y43/100</f>
        <v>0.21543</v>
      </c>
      <c r="AH43" s="38" t="n">
        <f aca="false">Z43/100</f>
        <v>0.029092075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85.2704</v>
      </c>
      <c r="E44" s="63" t="n">
        <f aca="false">N44</f>
        <v>38.8052</v>
      </c>
      <c r="F44" s="63" t="n">
        <f aca="false">L44</f>
        <v>2185.2704</v>
      </c>
      <c r="G44" s="63" t="n">
        <f aca="false">O44</f>
        <v>40.4408</v>
      </c>
      <c r="H44" s="63" t="n">
        <f aca="false">T44</f>
        <v>2178.5464</v>
      </c>
      <c r="I44" s="63" t="n">
        <f aca="false">V44</f>
        <v>38.8166</v>
      </c>
      <c r="J44" s="63" t="n">
        <f aca="false">T44</f>
        <v>2178.5464</v>
      </c>
      <c r="K44" s="63" t="n">
        <f aca="false">W44</f>
        <v>40.446</v>
      </c>
      <c r="L44" s="51" t="n">
        <v>2185.2704</v>
      </c>
      <c r="M44" s="51" t="n">
        <v>35.8712</v>
      </c>
      <c r="N44" s="51" t="n">
        <v>38.8052</v>
      </c>
      <c r="O44" s="51" t="n">
        <v>40.4408</v>
      </c>
      <c r="P44" s="51" t="n">
        <v>7735.648</v>
      </c>
      <c r="Q44" s="52" t="n">
        <v>16.192</v>
      </c>
      <c r="R44" s="51" t="n">
        <f aca="false">P44/3600</f>
        <v>2.14879111111111</v>
      </c>
      <c r="S44" s="53"/>
      <c r="T44" s="51" t="n">
        <v>2178.5464</v>
      </c>
      <c r="U44" s="51" t="n">
        <v>35.8712</v>
      </c>
      <c r="V44" s="51" t="n">
        <v>38.8166</v>
      </c>
      <c r="W44" s="51" t="n">
        <v>40.446</v>
      </c>
      <c r="X44" s="51" t="n">
        <v>7925.282</v>
      </c>
      <c r="Y44" s="52" t="n">
        <v>16.255</v>
      </c>
      <c r="Z44" s="51" t="n">
        <f aca="false">X44/3600</f>
        <v>2.20146722222222</v>
      </c>
      <c r="AA44" s="53"/>
      <c r="AB44" s="53"/>
      <c r="AC44" s="53"/>
      <c r="AE44" s="38" t="n">
        <f aca="false">Q44/100</f>
        <v>0.16192</v>
      </c>
      <c r="AF44" s="38" t="n">
        <f aca="false">R44/100</f>
        <v>0.0214879111111111</v>
      </c>
      <c r="AG44" s="38" t="n">
        <f aca="false">Y44/100</f>
        <v>0.16255</v>
      </c>
      <c r="AH44" s="38" t="n">
        <f aca="false">Z44/100</f>
        <v>0.0220146722222222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015.7696</v>
      </c>
      <c r="E45" s="63" t="n">
        <f aca="false">N45</f>
        <v>36.7414</v>
      </c>
      <c r="F45" s="63" t="n">
        <f aca="false">L45</f>
        <v>1015.7696</v>
      </c>
      <c r="G45" s="63" t="n">
        <f aca="false">O45</f>
        <v>38.4997</v>
      </c>
      <c r="H45" s="63" t="n">
        <f aca="false">T45</f>
        <v>1013.2744</v>
      </c>
      <c r="I45" s="63" t="n">
        <f aca="false">V45</f>
        <v>36.7333</v>
      </c>
      <c r="J45" s="63" t="n">
        <f aca="false">T45</f>
        <v>1013.2744</v>
      </c>
      <c r="K45" s="63" t="n">
        <f aca="false">W45</f>
        <v>38.492</v>
      </c>
      <c r="L45" s="51" t="n">
        <v>1015.7696</v>
      </c>
      <c r="M45" s="51" t="n">
        <v>32.982</v>
      </c>
      <c r="N45" s="51" t="n">
        <v>36.7414</v>
      </c>
      <c r="O45" s="51" t="n">
        <v>38.4997</v>
      </c>
      <c r="P45" s="51" t="n">
        <v>7681.297</v>
      </c>
      <c r="Q45" s="52" t="n">
        <v>13.057</v>
      </c>
      <c r="R45" s="51" t="n">
        <f aca="false">P45/3600</f>
        <v>2.13369361111111</v>
      </c>
      <c r="S45" s="53"/>
      <c r="T45" s="51" t="n">
        <v>1013.2744</v>
      </c>
      <c r="U45" s="51" t="n">
        <v>32.9808</v>
      </c>
      <c r="V45" s="51" t="n">
        <v>36.7333</v>
      </c>
      <c r="W45" s="51" t="n">
        <v>38.492</v>
      </c>
      <c r="X45" s="51" t="n">
        <v>6362.845</v>
      </c>
      <c r="Y45" s="52" t="n">
        <v>13.228</v>
      </c>
      <c r="Z45" s="51" t="n">
        <f aca="false">X45/3600</f>
        <v>1.76745694444444</v>
      </c>
      <c r="AA45" s="53"/>
      <c r="AB45" s="53"/>
      <c r="AC45" s="53"/>
      <c r="AE45" s="38" t="n">
        <f aca="false">Q45/100</f>
        <v>0.13057</v>
      </c>
      <c r="AF45" s="38" t="n">
        <f aca="false">R45/100</f>
        <v>0.0213369361111111</v>
      </c>
      <c r="AG45" s="38" t="n">
        <f aca="false">Y45/100</f>
        <v>0.13228</v>
      </c>
      <c r="AH45" s="38" t="n">
        <f aca="false">Z45/100</f>
        <v>0.0176745694444444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479.4504</v>
      </c>
      <c r="E46" s="64" t="n">
        <f aca="false">N46</f>
        <v>34.9822</v>
      </c>
      <c r="F46" s="64" t="n">
        <f aca="false">L46</f>
        <v>479.4504</v>
      </c>
      <c r="G46" s="64" t="n">
        <f aca="false">O46</f>
        <v>36.6173</v>
      </c>
      <c r="H46" s="64" t="n">
        <f aca="false">T46</f>
        <v>477.7536</v>
      </c>
      <c r="I46" s="64" t="n">
        <f aca="false">V46</f>
        <v>34.9883</v>
      </c>
      <c r="J46" s="64" t="n">
        <f aca="false">T46</f>
        <v>477.7536</v>
      </c>
      <c r="K46" s="64" t="n">
        <f aca="false">W46</f>
        <v>36.6273</v>
      </c>
      <c r="L46" s="58" t="n">
        <v>479.4504</v>
      </c>
      <c r="M46" s="58" t="n">
        <v>30.2972</v>
      </c>
      <c r="N46" s="58" t="n">
        <v>34.9822</v>
      </c>
      <c r="O46" s="58" t="n">
        <v>36.6173</v>
      </c>
      <c r="P46" s="58" t="n">
        <v>5330.878</v>
      </c>
      <c r="Q46" s="58" t="n">
        <v>9.952</v>
      </c>
      <c r="R46" s="58" t="n">
        <f aca="false">P46/3600</f>
        <v>1.48079944444444</v>
      </c>
      <c r="S46" s="56"/>
      <c r="T46" s="58" t="n">
        <v>477.7536</v>
      </c>
      <c r="U46" s="58" t="n">
        <v>30.2977</v>
      </c>
      <c r="V46" s="58" t="n">
        <v>34.9883</v>
      </c>
      <c r="W46" s="58" t="n">
        <v>36.6273</v>
      </c>
      <c r="X46" s="58" t="n">
        <v>5460.921</v>
      </c>
      <c r="Y46" s="58" t="n">
        <v>10.015</v>
      </c>
      <c r="Z46" s="58" t="n">
        <f aca="false">X46/3600</f>
        <v>1.5169225</v>
      </c>
      <c r="AA46" s="56"/>
      <c r="AB46" s="56"/>
      <c r="AC46" s="56"/>
      <c r="AE46" s="38" t="n">
        <f aca="false">Q46/100</f>
        <v>0.09952</v>
      </c>
      <c r="AF46" s="38" t="n">
        <f aca="false">R46/100</f>
        <v>0.0148079944444444</v>
      </c>
      <c r="AG46" s="38" t="n">
        <f aca="false">Y46/100</f>
        <v>0.10015</v>
      </c>
      <c r="AH46" s="38" t="n">
        <f aca="false">Z46/100</f>
        <v>0.015169225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41.7728</v>
      </c>
      <c r="E47" s="62" t="n">
        <f aca="false">N47</f>
        <v>43.5621</v>
      </c>
      <c r="F47" s="62" t="n">
        <f aca="false">L47</f>
        <v>1641.7728</v>
      </c>
      <c r="G47" s="62" t="n">
        <f aca="false">O47</f>
        <v>42.637</v>
      </c>
      <c r="H47" s="62" t="n">
        <f aca="false">T47</f>
        <v>1633.688</v>
      </c>
      <c r="I47" s="62" t="n">
        <f aca="false">V47</f>
        <v>43.5648</v>
      </c>
      <c r="J47" s="62" t="n">
        <f aca="false">T47</f>
        <v>1633.688</v>
      </c>
      <c r="K47" s="62" t="n">
        <f aca="false">W47</f>
        <v>42.6512</v>
      </c>
      <c r="L47" s="59" t="n">
        <v>1641.7728</v>
      </c>
      <c r="M47" s="59" t="n">
        <v>40.7655</v>
      </c>
      <c r="N47" s="59" t="n">
        <v>43.5621</v>
      </c>
      <c r="O47" s="59" t="n">
        <v>42.637</v>
      </c>
      <c r="P47" s="59" t="n">
        <v>3344.253</v>
      </c>
      <c r="Q47" s="52" t="n">
        <v>6.801</v>
      </c>
      <c r="R47" s="59" t="n">
        <f aca="false">P47/3600</f>
        <v>0.928959166666667</v>
      </c>
      <c r="S47" s="61"/>
      <c r="T47" s="59" t="n">
        <v>1633.688</v>
      </c>
      <c r="U47" s="59" t="n">
        <v>40.762</v>
      </c>
      <c r="V47" s="59" t="n">
        <v>43.5648</v>
      </c>
      <c r="W47" s="59" t="n">
        <v>42.6512</v>
      </c>
      <c r="X47" s="59" t="n">
        <v>3461.914</v>
      </c>
      <c r="Y47" s="52" t="n">
        <v>6.973</v>
      </c>
      <c r="Z47" s="59" t="n">
        <f aca="false">X47/3600</f>
        <v>0.961642777777778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6801</v>
      </c>
      <c r="AF47" s="38" t="n">
        <f aca="false">R47/100</f>
        <v>0.00928959166666667</v>
      </c>
      <c r="AG47" s="38" t="n">
        <f aca="false">Y47/100</f>
        <v>0.06973</v>
      </c>
      <c r="AH47" s="38" t="n">
        <f aca="false">Z47/100</f>
        <v>0.00961642777777778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28.2976</v>
      </c>
      <c r="E48" s="63" t="n">
        <f aca="false">N48</f>
        <v>40.9381</v>
      </c>
      <c r="F48" s="63" t="n">
        <f aca="false">L48</f>
        <v>828.2976</v>
      </c>
      <c r="G48" s="63" t="n">
        <f aca="false">O48</f>
        <v>39.5653</v>
      </c>
      <c r="H48" s="63" t="n">
        <f aca="false">T48</f>
        <v>824.5616</v>
      </c>
      <c r="I48" s="63" t="n">
        <f aca="false">V48</f>
        <v>40.9523</v>
      </c>
      <c r="J48" s="63" t="n">
        <f aca="false">T48</f>
        <v>824.5616</v>
      </c>
      <c r="K48" s="63" t="n">
        <f aca="false">W48</f>
        <v>39.586</v>
      </c>
      <c r="L48" s="51" t="n">
        <v>828.2976</v>
      </c>
      <c r="M48" s="51" t="n">
        <v>36.9647</v>
      </c>
      <c r="N48" s="51" t="n">
        <v>40.9381</v>
      </c>
      <c r="O48" s="51" t="n">
        <v>39.5653</v>
      </c>
      <c r="P48" s="51" t="n">
        <v>2690.923</v>
      </c>
      <c r="Q48" s="52" t="n">
        <v>5.194</v>
      </c>
      <c r="R48" s="51" t="n">
        <f aca="false">P48/3600</f>
        <v>0.747478611111111</v>
      </c>
      <c r="S48" s="53"/>
      <c r="T48" s="51" t="n">
        <v>824.5616</v>
      </c>
      <c r="U48" s="51" t="n">
        <v>36.9734</v>
      </c>
      <c r="V48" s="51" t="n">
        <v>40.9523</v>
      </c>
      <c r="W48" s="51" t="n">
        <v>39.586</v>
      </c>
      <c r="X48" s="51" t="n">
        <v>2785.216</v>
      </c>
      <c r="Y48" s="52" t="n">
        <v>5.272</v>
      </c>
      <c r="Z48" s="51" t="n">
        <f aca="false">X48/3600</f>
        <v>0.773671111111111</v>
      </c>
      <c r="AA48" s="53"/>
      <c r="AB48" s="53"/>
      <c r="AC48" s="53"/>
      <c r="AE48" s="38" t="n">
        <f aca="false">Q48/100</f>
        <v>0.05194</v>
      </c>
      <c r="AF48" s="38" t="n">
        <f aca="false">R48/100</f>
        <v>0.00747478611111111</v>
      </c>
      <c r="AG48" s="38" t="n">
        <f aca="false">Y48/100</f>
        <v>0.05272</v>
      </c>
      <c r="AH48" s="38" t="n">
        <f aca="false">Z48/100</f>
        <v>0.00773671111111111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406.7704</v>
      </c>
      <c r="E49" s="63" t="n">
        <f aca="false">N49</f>
        <v>38.6407</v>
      </c>
      <c r="F49" s="63" t="n">
        <f aca="false">L49</f>
        <v>406.7704</v>
      </c>
      <c r="G49" s="63" t="n">
        <f aca="false">O49</f>
        <v>36.9045</v>
      </c>
      <c r="H49" s="63" t="n">
        <f aca="false">T49</f>
        <v>404.3688</v>
      </c>
      <c r="I49" s="63" t="n">
        <f aca="false">V49</f>
        <v>38.6527</v>
      </c>
      <c r="J49" s="63" t="n">
        <f aca="false">T49</f>
        <v>404.3688</v>
      </c>
      <c r="K49" s="63" t="n">
        <f aca="false">W49</f>
        <v>36.9267</v>
      </c>
      <c r="L49" s="51" t="n">
        <v>406.7704</v>
      </c>
      <c r="M49" s="51" t="n">
        <v>33.5685</v>
      </c>
      <c r="N49" s="51" t="n">
        <v>38.6407</v>
      </c>
      <c r="O49" s="51" t="n">
        <v>36.9045</v>
      </c>
      <c r="P49" s="51" t="n">
        <v>2250.88</v>
      </c>
      <c r="Q49" s="52" t="n">
        <v>4.149</v>
      </c>
      <c r="R49" s="51" t="n">
        <f aca="false">P49/3600</f>
        <v>0.625244444444445</v>
      </c>
      <c r="S49" s="53"/>
      <c r="T49" s="51" t="n">
        <v>404.3688</v>
      </c>
      <c r="U49" s="51" t="n">
        <v>33.5684</v>
      </c>
      <c r="V49" s="51" t="n">
        <v>38.6527</v>
      </c>
      <c r="W49" s="51" t="n">
        <v>36.9267</v>
      </c>
      <c r="X49" s="51" t="n">
        <v>2322.78</v>
      </c>
      <c r="Y49" s="52" t="n">
        <v>4.196</v>
      </c>
      <c r="Z49" s="51" t="n">
        <f aca="false">X49/3600</f>
        <v>0.645216666666667</v>
      </c>
      <c r="AA49" s="53"/>
      <c r="AB49" s="53"/>
      <c r="AC49" s="53"/>
      <c r="AE49" s="38" t="n">
        <f aca="false">Q49/100</f>
        <v>0.04149</v>
      </c>
      <c r="AF49" s="38" t="n">
        <f aca="false">R49/100</f>
        <v>0.00625244444444445</v>
      </c>
      <c r="AG49" s="38" t="n">
        <f aca="false">Y49/100</f>
        <v>0.04196</v>
      </c>
      <c r="AH49" s="38" t="n">
        <f aca="false">Z49/100</f>
        <v>0.00645216666666667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03.0112</v>
      </c>
      <c r="E50" s="64" t="n">
        <f aca="false">N50</f>
        <v>36.647</v>
      </c>
      <c r="F50" s="64" t="n">
        <f aca="false">L50</f>
        <v>203.0112</v>
      </c>
      <c r="G50" s="64" t="n">
        <f aca="false">O50</f>
        <v>34.713</v>
      </c>
      <c r="H50" s="64" t="n">
        <f aca="false">T50</f>
        <v>202.0896</v>
      </c>
      <c r="I50" s="64" t="n">
        <f aca="false">V50</f>
        <v>36.6664</v>
      </c>
      <c r="J50" s="64" t="n">
        <f aca="false">T50</f>
        <v>202.0896</v>
      </c>
      <c r="K50" s="64" t="n">
        <f aca="false">W50</f>
        <v>34.7343</v>
      </c>
      <c r="L50" s="58" t="n">
        <v>203.0112</v>
      </c>
      <c r="M50" s="58" t="n">
        <v>30.7136</v>
      </c>
      <c r="N50" s="58" t="n">
        <v>36.647</v>
      </c>
      <c r="O50" s="58" t="n">
        <v>34.713</v>
      </c>
      <c r="P50" s="58" t="n">
        <v>1976.229</v>
      </c>
      <c r="Q50" s="58" t="n">
        <v>3.4</v>
      </c>
      <c r="R50" s="58" t="n">
        <f aca="false">P50/3600</f>
        <v>0.5489525</v>
      </c>
      <c r="S50" s="56"/>
      <c r="T50" s="58" t="n">
        <v>202.0896</v>
      </c>
      <c r="U50" s="58" t="n">
        <v>30.7149</v>
      </c>
      <c r="V50" s="58" t="n">
        <v>36.6664</v>
      </c>
      <c r="W50" s="58" t="n">
        <v>34.7343</v>
      </c>
      <c r="X50" s="58" t="n">
        <v>2051.606</v>
      </c>
      <c r="Y50" s="58" t="n">
        <v>3.619</v>
      </c>
      <c r="Z50" s="58" t="n">
        <f aca="false">X50/3600</f>
        <v>0.569890555555556</v>
      </c>
      <c r="AA50" s="56"/>
      <c r="AB50" s="56"/>
      <c r="AC50" s="56"/>
      <c r="AE50" s="38" t="n">
        <f aca="false">Q50/100</f>
        <v>0.034</v>
      </c>
      <c r="AF50" s="38" t="n">
        <f aca="false">R50/100</f>
        <v>0.005489525</v>
      </c>
      <c r="AG50" s="38" t="n">
        <f aca="false">Y50/100</f>
        <v>0.03619</v>
      </c>
      <c r="AH50" s="38" t="n">
        <f aca="false">Z50/100</f>
        <v>0.00569890555555556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24</v>
      </c>
      <c r="E51" s="60" t="n">
        <f aca="false">N51</f>
        <v>42.9868</v>
      </c>
      <c r="F51" s="60" t="n">
        <f aca="false">L51</f>
        <v>1654.524</v>
      </c>
      <c r="G51" s="60" t="n">
        <f aca="false">O51</f>
        <v>44.007</v>
      </c>
      <c r="H51" s="60" t="n">
        <f aca="false">T51</f>
        <v>1656.5216</v>
      </c>
      <c r="I51" s="60" t="n">
        <f aca="false">V51</f>
        <v>43.0073</v>
      </c>
      <c r="J51" s="60" t="n">
        <f aca="false">T51</f>
        <v>1656.5216</v>
      </c>
      <c r="K51" s="60" t="n">
        <f aca="false">W51</f>
        <v>44.0333</v>
      </c>
      <c r="L51" s="59" t="n">
        <v>1654.524</v>
      </c>
      <c r="M51" s="59" t="n">
        <v>37.9678</v>
      </c>
      <c r="N51" s="59" t="n">
        <v>42.9868</v>
      </c>
      <c r="O51" s="59" t="n">
        <v>44.007</v>
      </c>
      <c r="P51" s="59" t="n">
        <v>3459.569</v>
      </c>
      <c r="Q51" s="52" t="n">
        <v>8.829</v>
      </c>
      <c r="R51" s="59" t="n">
        <f aca="false">P51/3600</f>
        <v>0.960991388888889</v>
      </c>
      <c r="S51" s="61"/>
      <c r="T51" s="59" t="n">
        <v>1656.5216</v>
      </c>
      <c r="U51" s="59" t="n">
        <v>37.974</v>
      </c>
      <c r="V51" s="59" t="n">
        <v>43.0073</v>
      </c>
      <c r="W51" s="59" t="n">
        <v>44.0333</v>
      </c>
      <c r="X51" s="59" t="n">
        <v>3656.579</v>
      </c>
      <c r="Y51" s="52" t="n">
        <v>8.751</v>
      </c>
      <c r="Z51" s="59" t="n">
        <f aca="false">X51/3600</f>
        <v>1.01571638888889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8829</v>
      </c>
      <c r="AF51" s="38" t="n">
        <f aca="false">R51/100</f>
        <v>0.00960991388888889</v>
      </c>
      <c r="AG51" s="38" t="n">
        <f aca="false">Y51/100</f>
        <v>0.08751</v>
      </c>
      <c r="AH51" s="38" t="n">
        <f aca="false">Z51/100</f>
        <v>0.0101571638888889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5.1952</v>
      </c>
      <c r="E52" s="50" t="n">
        <f aca="false">N52</f>
        <v>40.9878</v>
      </c>
      <c r="F52" s="50" t="n">
        <f aca="false">L52</f>
        <v>635.1952</v>
      </c>
      <c r="G52" s="50" t="n">
        <f aca="false">O52</f>
        <v>41.8824</v>
      </c>
      <c r="H52" s="50" t="n">
        <f aca="false">T52</f>
        <v>634.944</v>
      </c>
      <c r="I52" s="50" t="n">
        <f aca="false">V52</f>
        <v>40.9972</v>
      </c>
      <c r="J52" s="50" t="n">
        <f aca="false">T52</f>
        <v>634.944</v>
      </c>
      <c r="K52" s="50" t="n">
        <f aca="false">W52</f>
        <v>41.9067</v>
      </c>
      <c r="L52" s="51" t="n">
        <v>635.1952</v>
      </c>
      <c r="M52" s="51" t="n">
        <v>34.7147</v>
      </c>
      <c r="N52" s="51" t="n">
        <v>40.9878</v>
      </c>
      <c r="O52" s="51" t="n">
        <v>41.8824</v>
      </c>
      <c r="P52" s="51" t="n">
        <v>2631.827</v>
      </c>
      <c r="Q52" s="52" t="n">
        <v>7.269</v>
      </c>
      <c r="R52" s="51" t="n">
        <f aca="false">P52/3600</f>
        <v>0.731063055555556</v>
      </c>
      <c r="S52" s="53"/>
      <c r="T52" s="51" t="n">
        <v>634.944</v>
      </c>
      <c r="U52" s="51" t="n">
        <v>34.7126</v>
      </c>
      <c r="V52" s="51" t="n">
        <v>40.9972</v>
      </c>
      <c r="W52" s="51" t="n">
        <v>41.9067</v>
      </c>
      <c r="X52" s="51" t="n">
        <v>2708.954</v>
      </c>
      <c r="Y52" s="52" t="n">
        <v>7.503</v>
      </c>
      <c r="Z52" s="51" t="n">
        <f aca="false">X52/3600</f>
        <v>0.752487222222222</v>
      </c>
      <c r="AA52" s="53"/>
      <c r="AB52" s="53"/>
      <c r="AC52" s="53"/>
      <c r="AE52" s="38" t="n">
        <f aca="false">Q52/100</f>
        <v>0.07269</v>
      </c>
      <c r="AF52" s="38" t="n">
        <f aca="false">R52/100</f>
        <v>0.00731063055555556</v>
      </c>
      <c r="AG52" s="38" t="n">
        <f aca="false">Y52/100</f>
        <v>0.07503</v>
      </c>
      <c r="AH52" s="38" t="n">
        <f aca="false">Z52/100</f>
        <v>0.00752487222222222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286.5944</v>
      </c>
      <c r="E53" s="50" t="n">
        <f aca="false">N53</f>
        <v>39.3966</v>
      </c>
      <c r="F53" s="50" t="n">
        <f aca="false">L53</f>
        <v>286.5944</v>
      </c>
      <c r="G53" s="50" t="n">
        <f aca="false">O53</f>
        <v>40.1146</v>
      </c>
      <c r="H53" s="50" t="n">
        <f aca="false">T53</f>
        <v>286.4816</v>
      </c>
      <c r="I53" s="50" t="n">
        <f aca="false">V53</f>
        <v>39.403</v>
      </c>
      <c r="J53" s="50" t="n">
        <f aca="false">T53</f>
        <v>286.4816</v>
      </c>
      <c r="K53" s="50" t="n">
        <f aca="false">W53</f>
        <v>40.1352</v>
      </c>
      <c r="L53" s="51" t="n">
        <v>286.5944</v>
      </c>
      <c r="M53" s="51" t="n">
        <v>31.9502</v>
      </c>
      <c r="N53" s="51" t="n">
        <v>39.3966</v>
      </c>
      <c r="O53" s="51" t="n">
        <v>40.1146</v>
      </c>
      <c r="P53" s="51" t="n">
        <v>2809.409</v>
      </c>
      <c r="Q53" s="52" t="n">
        <v>5.054</v>
      </c>
      <c r="R53" s="51" t="n">
        <f aca="false">P53/3600</f>
        <v>0.780391388888889</v>
      </c>
      <c r="S53" s="53"/>
      <c r="T53" s="51" t="n">
        <v>286.4816</v>
      </c>
      <c r="U53" s="51" t="n">
        <v>31.947</v>
      </c>
      <c r="V53" s="51" t="n">
        <v>39.403</v>
      </c>
      <c r="W53" s="51" t="n">
        <v>40.1352</v>
      </c>
      <c r="X53" s="51" t="n">
        <v>2330.991</v>
      </c>
      <c r="Y53" s="52" t="n">
        <v>5.101</v>
      </c>
      <c r="Z53" s="51" t="n">
        <f aca="false">X53/3600</f>
        <v>0.6474975</v>
      </c>
      <c r="AA53" s="53"/>
      <c r="AB53" s="53"/>
      <c r="AC53" s="53"/>
      <c r="AE53" s="38" t="n">
        <f aca="false">Q53/100</f>
        <v>0.05054</v>
      </c>
      <c r="AF53" s="38" t="n">
        <f aca="false">R53/100</f>
        <v>0.00780391388888889</v>
      </c>
      <c r="AG53" s="38" t="n">
        <f aca="false">Y53/100</f>
        <v>0.05101</v>
      </c>
      <c r="AH53" s="38" t="n">
        <f aca="false">Z53/100</f>
        <v>0.006474975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144.1656</v>
      </c>
      <c r="E54" s="57" t="n">
        <f aca="false">N54</f>
        <v>38.0796</v>
      </c>
      <c r="F54" s="57" t="n">
        <f aca="false">L54</f>
        <v>144.1656</v>
      </c>
      <c r="G54" s="57" t="n">
        <f aca="false">O54</f>
        <v>38.517</v>
      </c>
      <c r="H54" s="57" t="n">
        <f aca="false">T54</f>
        <v>144.2224</v>
      </c>
      <c r="I54" s="57" t="n">
        <f aca="false">V54</f>
        <v>38.0917</v>
      </c>
      <c r="J54" s="57" t="n">
        <f aca="false">T54</f>
        <v>144.2224</v>
      </c>
      <c r="K54" s="57" t="n">
        <f aca="false">W54</f>
        <v>38.5283</v>
      </c>
      <c r="L54" s="58" t="n">
        <v>144.1656</v>
      </c>
      <c r="M54" s="58" t="n">
        <v>29.3227</v>
      </c>
      <c r="N54" s="58" t="n">
        <v>38.0796</v>
      </c>
      <c r="O54" s="58" t="n">
        <v>38.517</v>
      </c>
      <c r="P54" s="58" t="n">
        <v>2578.021</v>
      </c>
      <c r="Q54" s="58" t="n">
        <v>4.071</v>
      </c>
      <c r="R54" s="58" t="n">
        <f aca="false">P54/3600</f>
        <v>0.716116944444445</v>
      </c>
      <c r="S54" s="56"/>
      <c r="T54" s="58" t="n">
        <v>144.2224</v>
      </c>
      <c r="U54" s="58" t="n">
        <v>29.3176</v>
      </c>
      <c r="V54" s="58" t="n">
        <v>38.0917</v>
      </c>
      <c r="W54" s="58" t="n">
        <v>38.5283</v>
      </c>
      <c r="X54" s="58" t="n">
        <v>2081.781</v>
      </c>
      <c r="Y54" s="58" t="n">
        <v>4.024</v>
      </c>
      <c r="Z54" s="58" t="n">
        <f aca="false">X54/3600</f>
        <v>0.5782725</v>
      </c>
      <c r="AA54" s="56"/>
      <c r="AB54" s="56"/>
      <c r="AC54" s="56"/>
      <c r="AE54" s="38" t="n">
        <f aca="false">Q54/100</f>
        <v>0.04071</v>
      </c>
      <c r="AF54" s="38" t="n">
        <f aca="false">R54/100</f>
        <v>0.00716116944444445</v>
      </c>
      <c r="AG54" s="38" t="n">
        <f aca="false">Y54/100</f>
        <v>0.04024</v>
      </c>
      <c r="AH54" s="38" t="n">
        <f aca="false">Z54/100</f>
        <v>0.005782725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705.2928</v>
      </c>
      <c r="E55" s="62" t="n">
        <f aca="false">N55</f>
        <v>41.0934</v>
      </c>
      <c r="F55" s="62" t="n">
        <f aca="false">L55</f>
        <v>1705.2928</v>
      </c>
      <c r="G55" s="62" t="n">
        <f aca="false">O55</f>
        <v>41.9632</v>
      </c>
      <c r="H55" s="62" t="n">
        <f aca="false">T55</f>
        <v>1704.0936</v>
      </c>
      <c r="I55" s="62" t="n">
        <f aca="false">V55</f>
        <v>41.0936</v>
      </c>
      <c r="J55" s="62" t="n">
        <f aca="false">T55</f>
        <v>1704.0936</v>
      </c>
      <c r="K55" s="62" t="n">
        <f aca="false">W55</f>
        <v>41.9726</v>
      </c>
      <c r="L55" s="59" t="n">
        <v>1705.2928</v>
      </c>
      <c r="M55" s="59" t="n">
        <v>38.2912</v>
      </c>
      <c r="N55" s="59" t="n">
        <v>41.0934</v>
      </c>
      <c r="O55" s="59" t="n">
        <v>41.9632</v>
      </c>
      <c r="P55" s="59" t="n">
        <v>3878.679</v>
      </c>
      <c r="Q55" s="52" t="n">
        <v>7.051</v>
      </c>
      <c r="R55" s="59" t="n">
        <f aca="false">P55/3600</f>
        <v>1.07741083333333</v>
      </c>
      <c r="S55" s="61"/>
      <c r="T55" s="59" t="n">
        <v>1704.0936</v>
      </c>
      <c r="U55" s="59" t="n">
        <v>38.2883</v>
      </c>
      <c r="V55" s="59" t="n">
        <v>41.0936</v>
      </c>
      <c r="W55" s="59" t="n">
        <v>41.9726</v>
      </c>
      <c r="X55" s="59" t="n">
        <v>3298.286</v>
      </c>
      <c r="Y55" s="52" t="n">
        <v>7.176</v>
      </c>
      <c r="Z55" s="59" t="n">
        <f aca="false">X55/3600</f>
        <v>0.916190555555556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7051</v>
      </c>
      <c r="AF55" s="38" t="n">
        <f aca="false">R55/100</f>
        <v>0.0107741083333333</v>
      </c>
      <c r="AG55" s="38" t="n">
        <f aca="false">Y55/100</f>
        <v>0.07176</v>
      </c>
      <c r="AH55" s="38" t="n">
        <f aca="false">Z55/100</f>
        <v>0.00916190555555556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95.1968</v>
      </c>
      <c r="E56" s="63" t="n">
        <f aca="false">N56</f>
        <v>38.4858</v>
      </c>
      <c r="F56" s="63" t="n">
        <f aca="false">L56</f>
        <v>795.1968</v>
      </c>
      <c r="G56" s="63" t="n">
        <f aca="false">O56</f>
        <v>39.2172</v>
      </c>
      <c r="H56" s="63" t="n">
        <f aca="false">T56</f>
        <v>794.7496</v>
      </c>
      <c r="I56" s="63" t="n">
        <f aca="false">V56</f>
        <v>38.4854</v>
      </c>
      <c r="J56" s="63" t="n">
        <f aca="false">T56</f>
        <v>794.7496</v>
      </c>
      <c r="K56" s="63" t="n">
        <f aca="false">W56</f>
        <v>39.2171</v>
      </c>
      <c r="L56" s="51" t="n">
        <v>795.1968</v>
      </c>
      <c r="M56" s="51" t="n">
        <v>34.9367</v>
      </c>
      <c r="N56" s="51" t="n">
        <v>38.4858</v>
      </c>
      <c r="O56" s="51" t="n">
        <v>39.2172</v>
      </c>
      <c r="P56" s="51" t="n">
        <v>2999.253</v>
      </c>
      <c r="Q56" s="52" t="n">
        <v>5.241</v>
      </c>
      <c r="R56" s="51" t="n">
        <f aca="false">P56/3600</f>
        <v>0.833125833333333</v>
      </c>
      <c r="S56" s="53"/>
      <c r="T56" s="51" t="n">
        <v>794.7496</v>
      </c>
      <c r="U56" s="51" t="n">
        <v>34.9413</v>
      </c>
      <c r="V56" s="51" t="n">
        <v>38.4854</v>
      </c>
      <c r="W56" s="51" t="n">
        <v>39.2171</v>
      </c>
      <c r="X56" s="51" t="n">
        <v>2510.824</v>
      </c>
      <c r="Y56" s="52" t="n">
        <v>5.226</v>
      </c>
      <c r="Z56" s="51" t="n">
        <f aca="false">X56/3600</f>
        <v>0.697451111111111</v>
      </c>
      <c r="AA56" s="53"/>
      <c r="AB56" s="53"/>
      <c r="AC56" s="53"/>
      <c r="AE56" s="38" t="n">
        <f aca="false">Q56/100</f>
        <v>0.05241</v>
      </c>
      <c r="AF56" s="38" t="n">
        <f aca="false">R56/100</f>
        <v>0.00833125833333333</v>
      </c>
      <c r="AG56" s="38" t="n">
        <f aca="false">Y56/100</f>
        <v>0.05226</v>
      </c>
      <c r="AH56" s="38" t="n">
        <f aca="false">Z56/100</f>
        <v>0.00697451111111111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370.6688</v>
      </c>
      <c r="E57" s="63" t="n">
        <f aca="false">N57</f>
        <v>36.1863</v>
      </c>
      <c r="F57" s="63" t="n">
        <f aca="false">L57</f>
        <v>370.6688</v>
      </c>
      <c r="G57" s="63" t="n">
        <f aca="false">O57</f>
        <v>36.896</v>
      </c>
      <c r="H57" s="63" t="n">
        <f aca="false">T57</f>
        <v>370.6376</v>
      </c>
      <c r="I57" s="63" t="n">
        <f aca="false">V57</f>
        <v>36.1999</v>
      </c>
      <c r="J57" s="63" t="n">
        <f aca="false">T57</f>
        <v>370.6376</v>
      </c>
      <c r="K57" s="63" t="n">
        <f aca="false">W57</f>
        <v>36.9071</v>
      </c>
      <c r="L57" s="51" t="n">
        <v>370.6688</v>
      </c>
      <c r="M57" s="51" t="n">
        <v>31.683</v>
      </c>
      <c r="N57" s="51" t="n">
        <v>36.1863</v>
      </c>
      <c r="O57" s="51" t="n">
        <v>36.896</v>
      </c>
      <c r="P57" s="51" t="n">
        <v>3019.863</v>
      </c>
      <c r="Q57" s="52" t="n">
        <v>3.619</v>
      </c>
      <c r="R57" s="51" t="n">
        <f aca="false">P57/3600</f>
        <v>0.838850833333333</v>
      </c>
      <c r="S57" s="53"/>
      <c r="T57" s="51" t="n">
        <v>370.6376</v>
      </c>
      <c r="U57" s="51" t="n">
        <v>31.6848</v>
      </c>
      <c r="V57" s="51" t="n">
        <v>36.1999</v>
      </c>
      <c r="W57" s="51" t="n">
        <v>36.9071</v>
      </c>
      <c r="X57" s="51" t="n">
        <v>2054.016</v>
      </c>
      <c r="Y57" s="52" t="n">
        <v>3.634</v>
      </c>
      <c r="Z57" s="51" t="n">
        <f aca="false">X57/3600</f>
        <v>0.57056</v>
      </c>
      <c r="AA57" s="53"/>
      <c r="AB57" s="53"/>
      <c r="AC57" s="53"/>
      <c r="AE57" s="38" t="n">
        <f aca="false">Q57/100</f>
        <v>0.03619</v>
      </c>
      <c r="AF57" s="38" t="n">
        <f aca="false">R57/100</f>
        <v>0.00838850833333333</v>
      </c>
      <c r="AG57" s="38" t="n">
        <f aca="false">Y57/100</f>
        <v>0.03634</v>
      </c>
      <c r="AH57" s="38" t="n">
        <f aca="false">Z57/100</f>
        <v>0.0057056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69.5376</v>
      </c>
      <c r="E58" s="64" t="n">
        <f aca="false">N58</f>
        <v>34.2424</v>
      </c>
      <c r="F58" s="64" t="n">
        <f aca="false">L58</f>
        <v>169.5376</v>
      </c>
      <c r="G58" s="64" t="n">
        <f aca="false">O58</f>
        <v>34.8993</v>
      </c>
      <c r="H58" s="64" t="n">
        <f aca="false">T58</f>
        <v>170.1616</v>
      </c>
      <c r="I58" s="64" t="n">
        <f aca="false">V58</f>
        <v>34.278</v>
      </c>
      <c r="J58" s="64" t="n">
        <f aca="false">T58</f>
        <v>170.1616</v>
      </c>
      <c r="K58" s="64" t="n">
        <f aca="false">W58</f>
        <v>34.9165</v>
      </c>
      <c r="L58" s="58" t="n">
        <v>169.5376</v>
      </c>
      <c r="M58" s="58" t="n">
        <v>28.7601</v>
      </c>
      <c r="N58" s="58" t="n">
        <v>34.2424</v>
      </c>
      <c r="O58" s="58" t="n">
        <v>34.8993</v>
      </c>
      <c r="P58" s="58" t="n">
        <v>2811.293</v>
      </c>
      <c r="Q58" s="58" t="n">
        <v>2.714</v>
      </c>
      <c r="R58" s="58" t="n">
        <f aca="false">P58/3600</f>
        <v>0.780914722222222</v>
      </c>
      <c r="S58" s="56"/>
      <c r="T58" s="58" t="n">
        <v>170.1616</v>
      </c>
      <c r="U58" s="58" t="n">
        <v>28.7683</v>
      </c>
      <c r="V58" s="58" t="n">
        <v>34.278</v>
      </c>
      <c r="W58" s="58" t="n">
        <v>34.9165</v>
      </c>
      <c r="X58" s="58" t="n">
        <v>1797.341</v>
      </c>
      <c r="Y58" s="58" t="n">
        <v>2.73</v>
      </c>
      <c r="Z58" s="58" t="n">
        <f aca="false">X58/3600</f>
        <v>0.499261388888889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780914722222222</v>
      </c>
      <c r="AG58" s="38" t="n">
        <f aca="false">Y58/100</f>
        <v>0.0273</v>
      </c>
      <c r="AH58" s="38" t="n">
        <f aca="false">Z58/100</f>
        <v>0.00499261388888889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88.8864</v>
      </c>
      <c r="E59" s="60" t="n">
        <f aca="false">N59</f>
        <v>41.1551</v>
      </c>
      <c r="F59" s="60" t="n">
        <f aca="false">L59</f>
        <v>1288.8864</v>
      </c>
      <c r="G59" s="60" t="n">
        <f aca="false">O59</f>
        <v>42.245</v>
      </c>
      <c r="H59" s="60" t="n">
        <f aca="false">T59</f>
        <v>1286.572</v>
      </c>
      <c r="I59" s="60" t="n">
        <f aca="false">V59</f>
        <v>41.1628</v>
      </c>
      <c r="J59" s="60" t="n">
        <f aca="false">T59</f>
        <v>1286.572</v>
      </c>
      <c r="K59" s="60" t="n">
        <f aca="false">W59</f>
        <v>42.2445</v>
      </c>
      <c r="L59" s="59" t="n">
        <v>1288.8864</v>
      </c>
      <c r="M59" s="59" t="n">
        <v>39.5998</v>
      </c>
      <c r="N59" s="59" t="n">
        <v>41.1551</v>
      </c>
      <c r="O59" s="59" t="n">
        <v>42.245</v>
      </c>
      <c r="P59" s="59" t="n">
        <v>3504.231</v>
      </c>
      <c r="Q59" s="52" t="n">
        <v>5.272</v>
      </c>
      <c r="R59" s="59" t="n">
        <f aca="false">P59/3600</f>
        <v>0.9733975</v>
      </c>
      <c r="S59" s="61"/>
      <c r="T59" s="59" t="n">
        <v>1286.572</v>
      </c>
      <c r="U59" s="59" t="n">
        <v>39.6055</v>
      </c>
      <c r="V59" s="59" t="n">
        <v>41.1628</v>
      </c>
      <c r="W59" s="59" t="n">
        <v>42.2445</v>
      </c>
      <c r="X59" s="59" t="n">
        <v>2569.372</v>
      </c>
      <c r="Y59" s="52" t="n">
        <v>5.163</v>
      </c>
      <c r="Z59" s="59" t="n">
        <f aca="false">X59/3600</f>
        <v>0.713714444444444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5272</v>
      </c>
      <c r="AF59" s="38" t="n">
        <f aca="false">R59/100</f>
        <v>0.009733975</v>
      </c>
      <c r="AG59" s="38" t="n">
        <f aca="false">Y59/100</f>
        <v>0.05163</v>
      </c>
      <c r="AH59" s="38" t="n">
        <f aca="false">Z59/100</f>
        <v>0.00713714444444445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39.2368</v>
      </c>
      <c r="E60" s="50" t="n">
        <f aca="false">N60</f>
        <v>38.4707</v>
      </c>
      <c r="F60" s="50" t="n">
        <f aca="false">L60</f>
        <v>639.2368</v>
      </c>
      <c r="G60" s="50" t="n">
        <f aca="false">O60</f>
        <v>39.6753</v>
      </c>
      <c r="H60" s="50" t="n">
        <f aca="false">T60</f>
        <v>638.016</v>
      </c>
      <c r="I60" s="50" t="n">
        <f aca="false">V60</f>
        <v>38.4901</v>
      </c>
      <c r="J60" s="50" t="n">
        <f aca="false">T60</f>
        <v>638.016</v>
      </c>
      <c r="K60" s="50" t="n">
        <f aca="false">W60</f>
        <v>39.6993</v>
      </c>
      <c r="L60" s="51" t="n">
        <v>639.2368</v>
      </c>
      <c r="M60" s="51" t="n">
        <v>35.8113</v>
      </c>
      <c r="N60" s="51" t="n">
        <v>38.4707</v>
      </c>
      <c r="O60" s="51" t="n">
        <v>39.6753</v>
      </c>
      <c r="P60" s="51" t="n">
        <v>2690.45</v>
      </c>
      <c r="Q60" s="52" t="n">
        <v>4.04</v>
      </c>
      <c r="R60" s="51" t="n">
        <f aca="false">P60/3600</f>
        <v>0.747347222222222</v>
      </c>
      <c r="S60" s="53"/>
      <c r="T60" s="51" t="n">
        <v>638.016</v>
      </c>
      <c r="U60" s="51" t="n">
        <v>35.8153</v>
      </c>
      <c r="V60" s="51" t="n">
        <v>38.4901</v>
      </c>
      <c r="W60" s="51" t="n">
        <v>39.6993</v>
      </c>
      <c r="X60" s="51" t="n">
        <v>1967.974</v>
      </c>
      <c r="Y60" s="52" t="n">
        <v>4.024</v>
      </c>
      <c r="Z60" s="51" t="n">
        <f aca="false">X60/3600</f>
        <v>0.546659444444445</v>
      </c>
      <c r="AA60" s="53"/>
      <c r="AB60" s="53"/>
      <c r="AC60" s="53"/>
      <c r="AE60" s="38" t="n">
        <f aca="false">Q60/100</f>
        <v>0.0404</v>
      </c>
      <c r="AF60" s="38" t="n">
        <f aca="false">R60/100</f>
        <v>0.00747347222222222</v>
      </c>
      <c r="AG60" s="38" t="n">
        <f aca="false">Y60/100</f>
        <v>0.04024</v>
      </c>
      <c r="AH60" s="38" t="n">
        <f aca="false">Z60/100</f>
        <v>0.00546659444444445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07.4616</v>
      </c>
      <c r="E61" s="50" t="n">
        <f aca="false">N61</f>
        <v>36.201</v>
      </c>
      <c r="F61" s="50" t="n">
        <f aca="false">L61</f>
        <v>307.4616</v>
      </c>
      <c r="G61" s="50" t="n">
        <f aca="false">O61</f>
        <v>37.4113</v>
      </c>
      <c r="H61" s="50" t="n">
        <f aca="false">T61</f>
        <v>306.8768</v>
      </c>
      <c r="I61" s="50" t="n">
        <f aca="false">V61</f>
        <v>36.2241</v>
      </c>
      <c r="J61" s="50" t="n">
        <f aca="false">T61</f>
        <v>306.8768</v>
      </c>
      <c r="K61" s="50" t="n">
        <f aca="false">W61</f>
        <v>37.4201</v>
      </c>
      <c r="L61" s="51" t="n">
        <v>307.4616</v>
      </c>
      <c r="M61" s="51" t="n">
        <v>32.3125</v>
      </c>
      <c r="N61" s="51" t="n">
        <v>36.201</v>
      </c>
      <c r="O61" s="51" t="n">
        <v>37.4113</v>
      </c>
      <c r="P61" s="51" t="n">
        <v>1865.599</v>
      </c>
      <c r="Q61" s="52" t="n">
        <v>3.057</v>
      </c>
      <c r="R61" s="51" t="n">
        <f aca="false">P61/3600</f>
        <v>0.518221944444445</v>
      </c>
      <c r="S61" s="53"/>
      <c r="T61" s="51" t="n">
        <v>306.8768</v>
      </c>
      <c r="U61" s="51" t="n">
        <v>32.3158</v>
      </c>
      <c r="V61" s="51" t="n">
        <v>36.2241</v>
      </c>
      <c r="W61" s="51" t="n">
        <v>37.4201</v>
      </c>
      <c r="X61" s="51" t="n">
        <v>1548.496</v>
      </c>
      <c r="Y61" s="52" t="n">
        <v>3.042</v>
      </c>
      <c r="Z61" s="51" t="n">
        <f aca="false">X61/3600</f>
        <v>0.430137777777778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518221944444445</v>
      </c>
      <c r="AG61" s="38" t="n">
        <f aca="false">Y61/100</f>
        <v>0.03042</v>
      </c>
      <c r="AH61" s="38" t="n">
        <f aca="false">Z61/100</f>
        <v>0.00430137777777778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46.3488</v>
      </c>
      <c r="E62" s="65" t="n">
        <f aca="false">N62</f>
        <v>34.2583</v>
      </c>
      <c r="F62" s="65" t="n">
        <f aca="false">L62</f>
        <v>146.3488</v>
      </c>
      <c r="G62" s="65" t="n">
        <f aca="false">O62</f>
        <v>35.3064</v>
      </c>
      <c r="H62" s="65" t="n">
        <f aca="false">T62</f>
        <v>146.1816</v>
      </c>
      <c r="I62" s="65" t="n">
        <f aca="false">V62</f>
        <v>34.258</v>
      </c>
      <c r="J62" s="65" t="n">
        <f aca="false">T62</f>
        <v>146.1816</v>
      </c>
      <c r="K62" s="65" t="n">
        <f aca="false">W62</f>
        <v>35.2947</v>
      </c>
      <c r="L62" s="58" t="n">
        <v>146.3488</v>
      </c>
      <c r="M62" s="58" t="n">
        <v>29.4547</v>
      </c>
      <c r="N62" s="58" t="n">
        <v>34.2583</v>
      </c>
      <c r="O62" s="58" t="n">
        <v>35.3064</v>
      </c>
      <c r="P62" s="58" t="n">
        <v>1604.099</v>
      </c>
      <c r="Q62" s="58" t="n">
        <v>2.496</v>
      </c>
      <c r="R62" s="58" t="n">
        <f aca="false">P62/3600</f>
        <v>0.445583055555556</v>
      </c>
      <c r="S62" s="56"/>
      <c r="T62" s="58" t="n">
        <v>146.1816</v>
      </c>
      <c r="U62" s="58" t="n">
        <v>29.4549</v>
      </c>
      <c r="V62" s="58" t="n">
        <v>34.258</v>
      </c>
      <c r="W62" s="58" t="n">
        <v>35.2947</v>
      </c>
      <c r="X62" s="58" t="n">
        <v>1310.171</v>
      </c>
      <c r="Y62" s="58" t="n">
        <v>2.449</v>
      </c>
      <c r="Z62" s="58" t="n">
        <f aca="false">X62/3600</f>
        <v>0.363936388888889</v>
      </c>
      <c r="AA62" s="56"/>
      <c r="AB62" s="56"/>
      <c r="AC62" s="56"/>
      <c r="AE62" s="38" t="n">
        <f aca="false">Q62/100</f>
        <v>0.02496</v>
      </c>
      <c r="AF62" s="38" t="n">
        <f aca="false">R62/100</f>
        <v>0.00445583055555556</v>
      </c>
      <c r="AG62" s="38" t="n">
        <f aca="false">Y62/100</f>
        <v>0.02449</v>
      </c>
      <c r="AH62" s="38" t="n">
        <f aca="false">Z62/100</f>
        <v>0.00363936388888889</v>
      </c>
    </row>
    <row r="63" customFormat="false" ht="10.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5" hidden="false" customHeight="false" outlineLevel="0" collapsed="false">
      <c r="A64" s="71" t="s">
        <v>68</v>
      </c>
      <c r="B64" s="71" t="s">
        <v>69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5"/>
      <c r="AB64" s="75"/>
      <c r="AC64" s="7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5"/>
      <c r="AB65" s="75"/>
      <c r="AC65" s="7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1.15" hidden="false" customHeight="false" outlineLevel="0" collapsed="false">
      <c r="A66" s="71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9"/>
      <c r="AB66" s="79"/>
      <c r="AC66" s="7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5" hidden="false" customHeight="false" outlineLevel="0" collapsed="false">
      <c r="A67" s="71"/>
      <c r="B67" s="66" t="s">
        <v>70</v>
      </c>
      <c r="C67" s="66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5" hidden="false" customHeight="false" outlineLevel="0" collapsed="false">
      <c r="A68" s="71"/>
      <c r="B68" s="71" t="s">
        <v>71</v>
      </c>
      <c r="C68" s="71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5"/>
      <c r="AB68" s="75"/>
      <c r="AC68" s="7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5" hidden="false" customHeight="false" outlineLevel="0" collapsed="false">
      <c r="A69" s="71"/>
      <c r="B69" s="71"/>
      <c r="C69" s="71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5"/>
      <c r="AB69" s="75"/>
      <c r="AC69" s="7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1.15" hidden="false" customHeight="false" outlineLevel="0" collapsed="false">
      <c r="A70" s="71"/>
      <c r="B70" s="76"/>
      <c r="C70" s="76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9"/>
      <c r="AB70" s="79"/>
      <c r="AC70" s="7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5" hidden="false" customHeight="false" outlineLevel="0" collapsed="false">
      <c r="A71" s="71"/>
      <c r="B71" s="66" t="s">
        <v>72</v>
      </c>
      <c r="C71" s="66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71"/>
      <c r="B72" s="71" t="s">
        <v>73</v>
      </c>
      <c r="C72" s="71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5"/>
      <c r="AB72" s="75"/>
      <c r="AC72" s="7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71"/>
      <c r="B73" s="71"/>
      <c r="C73" s="71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5"/>
      <c r="AB73" s="75"/>
      <c r="AC73" s="7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76"/>
      <c r="B74" s="76"/>
      <c r="C74" s="76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9"/>
      <c r="AB74" s="79"/>
      <c r="AC74" s="7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87"/>
      <c r="AA75" s="88" t="n">
        <f aca="false">IF(OR(AA3=0,AA7=0),0,AVERAGE(AA3,AA7))</f>
        <v>0</v>
      </c>
      <c r="AB75" s="88" t="n">
        <f aca="false">IF(OR(AB3=0,AB7=0),0,AVERAGE(AB3,AB7))</f>
        <v>0</v>
      </c>
      <c r="AC75" s="88" t="n">
        <f aca="false">IF(OR(AC3=0,AC7=0),0,AVERAGE(AC3,AC7))</f>
        <v>0</v>
      </c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A79" s="92"/>
      <c r="B79" s="92" t="s">
        <v>9</v>
      </c>
      <c r="C79" s="92"/>
      <c r="D79" s="93"/>
      <c r="E79" s="94"/>
      <c r="F79" s="94"/>
      <c r="G79" s="95"/>
      <c r="H79" s="95"/>
      <c r="I79" s="95"/>
      <c r="J79" s="95"/>
      <c r="K79" s="95"/>
      <c r="L79" s="92"/>
      <c r="M79" s="92"/>
      <c r="N79" s="92"/>
      <c r="O79" s="92"/>
      <c r="P79" s="92"/>
      <c r="Q79" s="92"/>
      <c r="R79" s="92"/>
      <c r="S79" s="96"/>
      <c r="T79" s="92"/>
      <c r="U79" s="92"/>
      <c r="V79" s="92"/>
      <c r="W79" s="92"/>
      <c r="X79" s="92"/>
      <c r="Y79" s="92"/>
      <c r="Z79" s="92"/>
      <c r="AA79" s="97"/>
      <c r="AB79" s="97"/>
      <c r="AC79" s="97"/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3:AE62)*100</f>
        <v>24.7443437027533</v>
      </c>
      <c r="R81" s="88" t="n">
        <f aca="false">GEOMEAN(AF3:AF62)*100</f>
        <v>3.51969970718835</v>
      </c>
      <c r="S81" s="88"/>
      <c r="T81" s="88"/>
      <c r="U81" s="88"/>
      <c r="V81" s="88"/>
      <c r="W81" s="88"/>
      <c r="X81" s="88"/>
      <c r="Y81" s="88" t="n">
        <f aca="false">GEOMEAN(AG3:AG62)*100</f>
        <v>24.9317587386852</v>
      </c>
      <c r="Z81" s="88" t="n">
        <f aca="false">GEOMEAN(AH3:AH62)*100</f>
        <v>3.22418948430767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00757405563806</v>
      </c>
      <c r="Z82" s="104" t="n">
        <f aca="false">IFERROR(Z81/R81,"NA")</f>
        <v>0.916041069561376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3:Q62)/3600</f>
        <v>0.769345277777778</v>
      </c>
      <c r="R83" s="87" t="n">
        <f aca="false">SUM(R3:R62)</f>
        <v>374.291601944444</v>
      </c>
      <c r="X83" s="87"/>
      <c r="Y83" s="87" t="n">
        <f aca="false">SUM(Y3:Y62)/3600</f>
        <v>0.773753055555556</v>
      </c>
      <c r="Z83" s="87" t="n">
        <f aca="false">SUM(Z3:Z62)</f>
        <v>336.27446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75:AC8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AA75:AC80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A75:AC7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AA79:AC79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A79:AC79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A79:AC79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410.9776</v>
      </c>
      <c r="E3" s="50" t="n">
        <f aca="false">N3</f>
        <v>41.3846</v>
      </c>
      <c r="F3" s="50" t="n">
        <f aca="false">L3</f>
        <v>14410.9776</v>
      </c>
      <c r="G3" s="50" t="n">
        <f aca="false">O3</f>
        <v>43.992</v>
      </c>
      <c r="H3" s="50" t="n">
        <f aca="false">T3</f>
        <v>14409.2544</v>
      </c>
      <c r="I3" s="50" t="n">
        <f aca="false">V3</f>
        <v>41.3854</v>
      </c>
      <c r="J3" s="50" t="n">
        <f aca="false">T3</f>
        <v>14409.2544</v>
      </c>
      <c r="K3" s="50" t="n">
        <f aca="false">W3</f>
        <v>43.9919</v>
      </c>
      <c r="L3" s="51" t="n">
        <v>14410.9776</v>
      </c>
      <c r="M3" s="51" t="n">
        <v>41.4009</v>
      </c>
      <c r="N3" s="51" t="n">
        <v>41.3846</v>
      </c>
      <c r="O3" s="51" t="n">
        <v>43.992</v>
      </c>
      <c r="P3" s="51" t="n">
        <v>14179.348</v>
      </c>
      <c r="Q3" s="52" t="n">
        <v>26.098</v>
      </c>
      <c r="R3" s="51" t="n">
        <f aca="false">P3/3600</f>
        <v>3.93870777777778</v>
      </c>
      <c r="S3" s="53"/>
      <c r="T3" s="51" t="n">
        <v>14409.2544</v>
      </c>
      <c r="U3" s="51" t="n">
        <v>41.4008</v>
      </c>
      <c r="V3" s="51" t="n">
        <v>41.3854</v>
      </c>
      <c r="W3" s="51" t="n">
        <v>43.9919</v>
      </c>
      <c r="X3" s="51" t="n">
        <v>13758.672</v>
      </c>
      <c r="Y3" s="52" t="n">
        <v>26.223</v>
      </c>
      <c r="Z3" s="51" t="n">
        <f aca="false">X3/3600</f>
        <v>3.82185333333333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.26098</v>
      </c>
      <c r="AF3" s="38" t="n">
        <f aca="false">R3/100</f>
        <v>0.0393870777777778</v>
      </c>
      <c r="AG3" s="38" t="n">
        <f aca="false">Y3/100</f>
        <v>0.26223</v>
      </c>
      <c r="AH3" s="38" t="n">
        <f aca="false">Z3/100</f>
        <v>0.0382185333333333</v>
      </c>
    </row>
    <row r="4" customFormat="false" ht="10.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016.024</v>
      </c>
      <c r="E4" s="50" t="n">
        <f aca="false">N4</f>
        <v>39.7166</v>
      </c>
      <c r="F4" s="50" t="n">
        <f aca="false">L4</f>
        <v>6016.024</v>
      </c>
      <c r="G4" s="50" t="n">
        <f aca="false">O4</f>
        <v>42.1724</v>
      </c>
      <c r="H4" s="50" t="n">
        <f aca="false">T4</f>
        <v>6014.1296</v>
      </c>
      <c r="I4" s="50" t="n">
        <f aca="false">V4</f>
        <v>39.7179</v>
      </c>
      <c r="J4" s="50" t="n">
        <f aca="false">T4</f>
        <v>6014.1296</v>
      </c>
      <c r="K4" s="50" t="n">
        <f aca="false">W4</f>
        <v>42.1736</v>
      </c>
      <c r="L4" s="51" t="n">
        <v>6016.024</v>
      </c>
      <c r="M4" s="51" t="n">
        <v>38.9079</v>
      </c>
      <c r="N4" s="51" t="n">
        <v>39.7166</v>
      </c>
      <c r="O4" s="51" t="n">
        <v>42.1724</v>
      </c>
      <c r="P4" s="51" t="n">
        <v>13059.843</v>
      </c>
      <c r="Q4" s="52" t="n">
        <v>21.684</v>
      </c>
      <c r="R4" s="51" t="n">
        <f aca="false">P4/3600</f>
        <v>3.62773416666667</v>
      </c>
      <c r="S4" s="53"/>
      <c r="T4" s="51" t="n">
        <v>6014.1296</v>
      </c>
      <c r="U4" s="51" t="n">
        <v>38.9059</v>
      </c>
      <c r="V4" s="51" t="n">
        <v>39.7179</v>
      </c>
      <c r="W4" s="51" t="n">
        <v>42.1736</v>
      </c>
      <c r="X4" s="51" t="n">
        <v>12616.25</v>
      </c>
      <c r="Y4" s="52" t="n">
        <v>20.779</v>
      </c>
      <c r="Z4" s="51" t="n">
        <f aca="false">X4/3600</f>
        <v>3.50451388888889</v>
      </c>
      <c r="AA4" s="53"/>
      <c r="AB4" s="53"/>
      <c r="AC4" s="53"/>
      <c r="AE4" s="38" t="n">
        <f aca="false">Q4/100</f>
        <v>0.21684</v>
      </c>
      <c r="AF4" s="38" t="n">
        <f aca="false">R4/100</f>
        <v>0.0362773416666667</v>
      </c>
      <c r="AG4" s="38" t="n">
        <f aca="false">Y4/100</f>
        <v>0.20779</v>
      </c>
      <c r="AH4" s="38" t="n">
        <f aca="false">Z4/100</f>
        <v>0.0350451388888889</v>
      </c>
    </row>
    <row r="5" customFormat="false" ht="10.5" hidden="false" customHeight="false" outlineLevel="0" collapsed="false">
      <c r="A5" s="55"/>
      <c r="B5" s="55"/>
      <c r="C5" s="55" t="n">
        <v>32</v>
      </c>
      <c r="D5" s="50" t="n">
        <f aca="false">L5</f>
        <v>2914.1152</v>
      </c>
      <c r="E5" s="50" t="n">
        <f aca="false">N5</f>
        <v>38.2968</v>
      </c>
      <c r="F5" s="50" t="n">
        <f aca="false">L5</f>
        <v>2914.1152</v>
      </c>
      <c r="G5" s="50" t="n">
        <f aca="false">O5</f>
        <v>40.6503</v>
      </c>
      <c r="H5" s="50" t="n">
        <f aca="false">T5</f>
        <v>2912.888</v>
      </c>
      <c r="I5" s="50" t="n">
        <f aca="false">V5</f>
        <v>38.2973</v>
      </c>
      <c r="J5" s="50" t="n">
        <f aca="false">T5</f>
        <v>2912.888</v>
      </c>
      <c r="K5" s="50" t="n">
        <f aca="false">W5</f>
        <v>40.6489</v>
      </c>
      <c r="L5" s="51" t="n">
        <v>2914.1152</v>
      </c>
      <c r="M5" s="51" t="n">
        <v>36.3823</v>
      </c>
      <c r="N5" s="51" t="n">
        <v>38.2968</v>
      </c>
      <c r="O5" s="51" t="n">
        <v>40.6503</v>
      </c>
      <c r="P5" s="51" t="n">
        <v>12372.208</v>
      </c>
      <c r="Q5" s="52" t="n">
        <v>18.969</v>
      </c>
      <c r="R5" s="51" t="n">
        <f aca="false">P5/3600</f>
        <v>3.43672444444444</v>
      </c>
      <c r="S5" s="53"/>
      <c r="T5" s="51" t="n">
        <v>2912.888</v>
      </c>
      <c r="U5" s="51" t="n">
        <v>36.3836</v>
      </c>
      <c r="V5" s="51" t="n">
        <v>38.2973</v>
      </c>
      <c r="W5" s="51" t="n">
        <v>40.6489</v>
      </c>
      <c r="X5" s="51" t="n">
        <v>12271.122</v>
      </c>
      <c r="Y5" s="52" t="n">
        <v>19.468</v>
      </c>
      <c r="Z5" s="51" t="n">
        <f aca="false">X5/3600</f>
        <v>3.408645</v>
      </c>
      <c r="AA5" s="53"/>
      <c r="AB5" s="53"/>
      <c r="AC5" s="53"/>
      <c r="AE5" s="38" t="n">
        <f aca="false">Q5/100</f>
        <v>0.18969</v>
      </c>
      <c r="AF5" s="38" t="n">
        <f aca="false">R5/100</f>
        <v>0.0343672444444444</v>
      </c>
      <c r="AG5" s="38" t="n">
        <f aca="false">Y5/100</f>
        <v>0.19468</v>
      </c>
      <c r="AH5" s="38" t="n">
        <f aca="false">Z5/100</f>
        <v>0.03408645</v>
      </c>
    </row>
    <row r="6" customFormat="false" ht="11.15" hidden="false" customHeight="false" outlineLevel="0" collapsed="false">
      <c r="A6" s="55"/>
      <c r="B6" s="56"/>
      <c r="C6" s="56" t="n">
        <v>37</v>
      </c>
      <c r="D6" s="57" t="n">
        <f aca="false">L6</f>
        <v>1525</v>
      </c>
      <c r="E6" s="57" t="n">
        <f aca="false">N6</f>
        <v>36.9156</v>
      </c>
      <c r="F6" s="57" t="n">
        <f aca="false">L6</f>
        <v>1525</v>
      </c>
      <c r="G6" s="57" t="n">
        <f aca="false">O6</f>
        <v>39.2968</v>
      </c>
      <c r="H6" s="57" t="n">
        <f aca="false">T6</f>
        <v>1525.5136</v>
      </c>
      <c r="I6" s="57" t="n">
        <f aca="false">V6</f>
        <v>36.9177</v>
      </c>
      <c r="J6" s="57" t="n">
        <f aca="false">T6</f>
        <v>1525.5136</v>
      </c>
      <c r="K6" s="57" t="n">
        <f aca="false">W6</f>
        <v>39.2946</v>
      </c>
      <c r="L6" s="58" t="n">
        <v>1525</v>
      </c>
      <c r="M6" s="58" t="n">
        <v>33.7942</v>
      </c>
      <c r="N6" s="58" t="n">
        <v>36.9156</v>
      </c>
      <c r="O6" s="58" t="n">
        <v>39.2968</v>
      </c>
      <c r="P6" s="58" t="n">
        <v>11377.537</v>
      </c>
      <c r="Q6" s="58" t="n">
        <v>17.44</v>
      </c>
      <c r="R6" s="58" t="n">
        <f aca="false">P6/3600</f>
        <v>3.16042694444444</v>
      </c>
      <c r="S6" s="56"/>
      <c r="T6" s="58" t="n">
        <v>1525.5136</v>
      </c>
      <c r="U6" s="58" t="n">
        <v>33.7982</v>
      </c>
      <c r="V6" s="58" t="n">
        <v>36.9177</v>
      </c>
      <c r="W6" s="58" t="n">
        <v>39.2946</v>
      </c>
      <c r="X6" s="58" t="n">
        <v>11825.429</v>
      </c>
      <c r="Y6" s="58" t="n">
        <v>17.206</v>
      </c>
      <c r="Z6" s="58" t="n">
        <f aca="false">X6/3600</f>
        <v>3.28484138888889</v>
      </c>
      <c r="AA6" s="56"/>
      <c r="AB6" s="56"/>
      <c r="AC6" s="56"/>
      <c r="AE6" s="38" t="n">
        <f aca="false">Q6/100</f>
        <v>0.1744</v>
      </c>
      <c r="AF6" s="38" t="n">
        <f aca="false">R6/100</f>
        <v>0.0316042694444444</v>
      </c>
      <c r="AG6" s="38" t="n">
        <f aca="false">Y6/100</f>
        <v>0.17206</v>
      </c>
      <c r="AH6" s="38" t="n">
        <f aca="false">Z6/100</f>
        <v>0.0328484138888889</v>
      </c>
    </row>
    <row r="7" customFormat="false" ht="10.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495.8896</v>
      </c>
      <c r="E7" s="50" t="n">
        <f aca="false">N7</f>
        <v>44.8198</v>
      </c>
      <c r="F7" s="50" t="n">
        <f aca="false">L7</f>
        <v>36495.8896</v>
      </c>
      <c r="G7" s="50" t="n">
        <f aca="false">O7</f>
        <v>44.6093</v>
      </c>
      <c r="H7" s="50" t="n">
        <f aca="false">T7</f>
        <v>36462.656</v>
      </c>
      <c r="I7" s="50" t="n">
        <f aca="false">V7</f>
        <v>44.8295</v>
      </c>
      <c r="J7" s="50" t="n">
        <f aca="false">T7</f>
        <v>36462.656</v>
      </c>
      <c r="K7" s="50" t="n">
        <f aca="false">W7</f>
        <v>44.6142</v>
      </c>
      <c r="L7" s="59" t="n">
        <v>36495.8896</v>
      </c>
      <c r="M7" s="59" t="n">
        <v>39.798</v>
      </c>
      <c r="N7" s="59" t="n">
        <v>44.8198</v>
      </c>
      <c r="O7" s="59" t="n">
        <v>44.6093</v>
      </c>
      <c r="P7" s="51" t="n">
        <v>27304.055</v>
      </c>
      <c r="Q7" s="52" t="n">
        <v>39.67</v>
      </c>
      <c r="R7" s="51" t="n">
        <f aca="false">P7/3600</f>
        <v>7.58445972222222</v>
      </c>
      <c r="S7" s="53"/>
      <c r="T7" s="59" t="n">
        <v>36462.656</v>
      </c>
      <c r="U7" s="59" t="n">
        <v>39.7992</v>
      </c>
      <c r="V7" s="59" t="n">
        <v>44.8295</v>
      </c>
      <c r="W7" s="59" t="n">
        <v>44.6142</v>
      </c>
      <c r="X7" s="51" t="n">
        <v>20513.849</v>
      </c>
      <c r="Y7" s="52" t="n">
        <v>39.936</v>
      </c>
      <c r="Z7" s="51" t="n">
        <f aca="false">X7/3600</f>
        <v>5.69829138888889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.3967</v>
      </c>
      <c r="AF7" s="38" t="n">
        <f aca="false">R7/100</f>
        <v>0.0758445972222222</v>
      </c>
      <c r="AG7" s="38" t="n">
        <f aca="false">Y7/100</f>
        <v>0.39936</v>
      </c>
      <c r="AH7" s="38" t="n">
        <f aca="false">Z7/100</f>
        <v>0.0569829138888889</v>
      </c>
    </row>
    <row r="8" customFormat="false" ht="10.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8080.6624</v>
      </c>
      <c r="E8" s="50" t="n">
        <f aca="false">N8</f>
        <v>43.0025</v>
      </c>
      <c r="F8" s="50" t="n">
        <f aca="false">L8</f>
        <v>18080.6624</v>
      </c>
      <c r="G8" s="50" t="n">
        <f aca="false">O8</f>
        <v>43.3111</v>
      </c>
      <c r="H8" s="50" t="n">
        <f aca="false">T8</f>
        <v>18054.3296</v>
      </c>
      <c r="I8" s="50" t="n">
        <f aca="false">V8</f>
        <v>43.0117</v>
      </c>
      <c r="J8" s="50" t="n">
        <f aca="false">T8</f>
        <v>18054.3296</v>
      </c>
      <c r="K8" s="50" t="n">
        <f aca="false">W8</f>
        <v>43.3127</v>
      </c>
      <c r="L8" s="51" t="n">
        <v>18080.6624</v>
      </c>
      <c r="M8" s="51" t="n">
        <v>36.8144</v>
      </c>
      <c r="N8" s="51" t="n">
        <v>43.0025</v>
      </c>
      <c r="O8" s="51" t="n">
        <v>43.3111</v>
      </c>
      <c r="P8" s="51" t="n">
        <v>18083.911</v>
      </c>
      <c r="Q8" s="52" t="n">
        <v>31.184</v>
      </c>
      <c r="R8" s="51" t="n">
        <f aca="false">P8/3600</f>
        <v>5.02330861111111</v>
      </c>
      <c r="S8" s="53"/>
      <c r="T8" s="51" t="n">
        <v>18054.3296</v>
      </c>
      <c r="U8" s="51" t="n">
        <v>36.8161</v>
      </c>
      <c r="V8" s="51" t="n">
        <v>43.0117</v>
      </c>
      <c r="W8" s="51" t="n">
        <v>43.3127</v>
      </c>
      <c r="X8" s="51" t="n">
        <v>18515.454</v>
      </c>
      <c r="Y8" s="52" t="n">
        <v>31.387</v>
      </c>
      <c r="Z8" s="51" t="n">
        <f aca="false">X8/3600</f>
        <v>5.14318166666667</v>
      </c>
      <c r="AA8" s="53"/>
      <c r="AB8" s="53"/>
      <c r="AC8" s="53"/>
      <c r="AE8" s="38" t="n">
        <f aca="false">Q8/100</f>
        <v>0.31184</v>
      </c>
      <c r="AF8" s="38" t="n">
        <f aca="false">R8/100</f>
        <v>0.0502330861111111</v>
      </c>
      <c r="AG8" s="38" t="n">
        <f aca="false">Y8/100</f>
        <v>0.31387</v>
      </c>
      <c r="AH8" s="38" t="n">
        <f aca="false">Z8/100</f>
        <v>0.0514318166666667</v>
      </c>
    </row>
    <row r="9" customFormat="false" ht="10.5" hidden="false" customHeight="false" outlineLevel="0" collapsed="false">
      <c r="A9" s="55"/>
      <c r="B9" s="55"/>
      <c r="C9" s="55" t="n">
        <v>32</v>
      </c>
      <c r="D9" s="50" t="n">
        <f aca="false">L9</f>
        <v>9638.7296</v>
      </c>
      <c r="E9" s="50" t="n">
        <f aca="false">N9</f>
        <v>41.3017</v>
      </c>
      <c r="F9" s="50" t="n">
        <f aca="false">L9</f>
        <v>9638.7296</v>
      </c>
      <c r="G9" s="50" t="n">
        <f aca="false">O9</f>
        <v>41.9205</v>
      </c>
      <c r="H9" s="50" t="n">
        <f aca="false">T9</f>
        <v>9621.8032</v>
      </c>
      <c r="I9" s="50" t="n">
        <f aca="false">V9</f>
        <v>41.3009</v>
      </c>
      <c r="J9" s="50" t="n">
        <f aca="false">T9</f>
        <v>9621.8032</v>
      </c>
      <c r="K9" s="50" t="n">
        <f aca="false">W9</f>
        <v>41.9186</v>
      </c>
      <c r="L9" s="51" t="n">
        <v>9638.7296</v>
      </c>
      <c r="M9" s="51" t="n">
        <v>33.8508</v>
      </c>
      <c r="N9" s="51" t="n">
        <v>41.3017</v>
      </c>
      <c r="O9" s="51" t="n">
        <v>41.9205</v>
      </c>
      <c r="P9" s="51" t="n">
        <v>16997.805</v>
      </c>
      <c r="Q9" s="52" t="n">
        <v>26.629</v>
      </c>
      <c r="R9" s="51" t="n">
        <f aca="false">P9/3600</f>
        <v>4.7216125</v>
      </c>
      <c r="S9" s="53"/>
      <c r="T9" s="51" t="n">
        <v>9621.8032</v>
      </c>
      <c r="U9" s="51" t="n">
        <v>33.8535</v>
      </c>
      <c r="V9" s="51" t="n">
        <v>41.3009</v>
      </c>
      <c r="W9" s="51" t="n">
        <v>41.9186</v>
      </c>
      <c r="X9" s="51" t="n">
        <v>17287.123</v>
      </c>
      <c r="Y9" s="52" t="n">
        <v>26.988</v>
      </c>
      <c r="Z9" s="51" t="n">
        <f aca="false">X9/3600</f>
        <v>4.80197861111111</v>
      </c>
      <c r="AA9" s="53"/>
      <c r="AB9" s="53"/>
      <c r="AC9" s="53"/>
      <c r="AE9" s="38" t="n">
        <f aca="false">Q9/100</f>
        <v>0.26629</v>
      </c>
      <c r="AF9" s="38" t="n">
        <f aca="false">R9/100</f>
        <v>0.047216125</v>
      </c>
      <c r="AG9" s="38" t="n">
        <f aca="false">Y9/100</f>
        <v>0.26988</v>
      </c>
      <c r="AH9" s="38" t="n">
        <f aca="false">Z9/100</f>
        <v>0.0480197861111111</v>
      </c>
    </row>
    <row r="10" customFormat="false" ht="11.15" hidden="false" customHeight="false" outlineLevel="0" collapsed="false">
      <c r="A10" s="56"/>
      <c r="B10" s="56"/>
      <c r="C10" s="56" t="n">
        <v>37</v>
      </c>
      <c r="D10" s="57" t="n">
        <f aca="false">L10</f>
        <v>5404.6544</v>
      </c>
      <c r="E10" s="57" t="n">
        <f aca="false">N10</f>
        <v>39.6299</v>
      </c>
      <c r="F10" s="57" t="n">
        <f aca="false">L10</f>
        <v>5404.6544</v>
      </c>
      <c r="G10" s="57" t="n">
        <f aca="false">O10</f>
        <v>40.5105</v>
      </c>
      <c r="H10" s="57" t="n">
        <f aca="false">T10</f>
        <v>5395.32</v>
      </c>
      <c r="I10" s="57" t="n">
        <f aca="false">V10</f>
        <v>39.6296</v>
      </c>
      <c r="J10" s="57" t="n">
        <f aca="false">T10</f>
        <v>5395.32</v>
      </c>
      <c r="K10" s="57" t="n">
        <f aca="false">W10</f>
        <v>40.5065</v>
      </c>
      <c r="L10" s="58" t="n">
        <v>5404.6544</v>
      </c>
      <c r="M10" s="58" t="n">
        <v>31.0793</v>
      </c>
      <c r="N10" s="58" t="n">
        <v>39.6299</v>
      </c>
      <c r="O10" s="58" t="n">
        <v>40.5105</v>
      </c>
      <c r="P10" s="58" t="n">
        <v>15733.221</v>
      </c>
      <c r="Q10" s="58" t="n">
        <v>23.774</v>
      </c>
      <c r="R10" s="58" t="n">
        <f aca="false">P10/3600</f>
        <v>4.37033916666667</v>
      </c>
      <c r="S10" s="56"/>
      <c r="T10" s="58" t="n">
        <v>5395.32</v>
      </c>
      <c r="U10" s="58" t="n">
        <v>31.0808</v>
      </c>
      <c r="V10" s="58" t="n">
        <v>39.6296</v>
      </c>
      <c r="W10" s="58" t="n">
        <v>40.5065</v>
      </c>
      <c r="X10" s="58" t="n">
        <v>16439.262</v>
      </c>
      <c r="Y10" s="58" t="n">
        <v>23.4</v>
      </c>
      <c r="Z10" s="58" t="n">
        <f aca="false">X10/3600</f>
        <v>4.56646166666667</v>
      </c>
      <c r="AA10" s="56"/>
      <c r="AB10" s="56"/>
      <c r="AC10" s="56"/>
      <c r="AE10" s="38" t="n">
        <f aca="false">Q10/100</f>
        <v>0.23774</v>
      </c>
      <c r="AF10" s="38" t="n">
        <f aca="false">R10/100</f>
        <v>0.0437033916666667</v>
      </c>
      <c r="AG10" s="38" t="n">
        <f aca="false">Y10/100</f>
        <v>0.234</v>
      </c>
      <c r="AH10" s="38" t="n">
        <f aca="false">Z10/100</f>
        <v>0.0456646166666667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6.984</v>
      </c>
      <c r="E11" s="50" t="n">
        <f aca="false">N11</f>
        <v>43.3065</v>
      </c>
      <c r="F11" s="50" t="n">
        <f aca="false">L11</f>
        <v>5226.984</v>
      </c>
      <c r="G11" s="50" t="n">
        <f aca="false">O11</f>
        <v>44.95</v>
      </c>
      <c r="H11" s="50" t="n">
        <f aca="false">T11</f>
        <v>5228.2096</v>
      </c>
      <c r="I11" s="50" t="n">
        <f aca="false">V11</f>
        <v>43.3085</v>
      </c>
      <c r="J11" s="50" t="n">
        <f aca="false">T11</f>
        <v>5228.2096</v>
      </c>
      <c r="K11" s="50" t="n">
        <f aca="false">W11</f>
        <v>44.9538</v>
      </c>
      <c r="L11" s="51" t="n">
        <v>5226.984</v>
      </c>
      <c r="M11" s="51" t="n">
        <v>41.3849</v>
      </c>
      <c r="N11" s="51" t="n">
        <v>43.3065</v>
      </c>
      <c r="O11" s="51" t="n">
        <v>44.95</v>
      </c>
      <c r="P11" s="51" t="n">
        <v>13922.884</v>
      </c>
      <c r="Q11" s="52" t="n">
        <v>22.557</v>
      </c>
      <c r="R11" s="51" t="n">
        <f aca="false">P11/3600</f>
        <v>3.86746777777778</v>
      </c>
      <c r="S11" s="53"/>
      <c r="T11" s="51" t="n">
        <v>5228.2096</v>
      </c>
      <c r="U11" s="51" t="n">
        <v>41.3861</v>
      </c>
      <c r="V11" s="51" t="n">
        <v>43.3085</v>
      </c>
      <c r="W11" s="51" t="n">
        <v>44.9538</v>
      </c>
      <c r="X11" s="51" t="n">
        <v>14153.64</v>
      </c>
      <c r="Y11" s="52" t="n">
        <v>22.464</v>
      </c>
      <c r="Z11" s="51" t="n">
        <f aca="false">X11/3600</f>
        <v>3.93156666666667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22557</v>
      </c>
      <c r="AF11" s="38" t="n">
        <f aca="false">R11/100</f>
        <v>0.0386746777777778</v>
      </c>
      <c r="AG11" s="38" t="n">
        <f aca="false">Y11/100</f>
        <v>0.22464</v>
      </c>
      <c r="AH11" s="38" t="n">
        <f aca="false">Z11/100</f>
        <v>0.0393156666666667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9.9696</v>
      </c>
      <c r="E12" s="50" t="n">
        <f aca="false">N12</f>
        <v>41.9968</v>
      </c>
      <c r="F12" s="50" t="n">
        <f aca="false">L12</f>
        <v>2419.9696</v>
      </c>
      <c r="G12" s="50" t="n">
        <f aca="false">O12</f>
        <v>43.2484</v>
      </c>
      <c r="H12" s="50" t="n">
        <f aca="false">T12</f>
        <v>2420.2144</v>
      </c>
      <c r="I12" s="50" t="n">
        <f aca="false">V12</f>
        <v>41.9966</v>
      </c>
      <c r="J12" s="50" t="n">
        <f aca="false">T12</f>
        <v>2420.2144</v>
      </c>
      <c r="K12" s="50" t="n">
        <f aca="false">W12</f>
        <v>43.2524</v>
      </c>
      <c r="L12" s="51" t="n">
        <v>2419.9696</v>
      </c>
      <c r="M12" s="51" t="n">
        <v>39.4631</v>
      </c>
      <c r="N12" s="51" t="n">
        <v>41.9968</v>
      </c>
      <c r="O12" s="51" t="n">
        <v>43.2484</v>
      </c>
      <c r="P12" s="51" t="n">
        <v>12510.77</v>
      </c>
      <c r="Q12" s="52" t="n">
        <v>19.437</v>
      </c>
      <c r="R12" s="51" t="n">
        <f aca="false">P12/3600</f>
        <v>3.47521388888889</v>
      </c>
      <c r="S12" s="53"/>
      <c r="T12" s="51" t="n">
        <v>2420.2144</v>
      </c>
      <c r="U12" s="51" t="n">
        <v>39.465</v>
      </c>
      <c r="V12" s="51" t="n">
        <v>41.9966</v>
      </c>
      <c r="W12" s="51" t="n">
        <v>43.2524</v>
      </c>
      <c r="X12" s="51" t="n">
        <v>12947.149</v>
      </c>
      <c r="Y12" s="52" t="n">
        <v>19</v>
      </c>
      <c r="Z12" s="51" t="n">
        <f aca="false">X12/3600</f>
        <v>3.59643027777778</v>
      </c>
      <c r="AA12" s="53"/>
      <c r="AB12" s="53"/>
      <c r="AC12" s="53"/>
      <c r="AE12" s="38" t="n">
        <f aca="false">Q12/100</f>
        <v>0.19437</v>
      </c>
      <c r="AF12" s="38" t="n">
        <f aca="false">R12/100</f>
        <v>0.0347521388888889</v>
      </c>
      <c r="AG12" s="38" t="n">
        <f aca="false">Y12/100</f>
        <v>0.19</v>
      </c>
      <c r="AH12" s="38" t="n">
        <f aca="false">Z12/100</f>
        <v>0.0359643027777778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202.4968</v>
      </c>
      <c r="E13" s="50" t="n">
        <f aca="false">N13</f>
        <v>40.7425</v>
      </c>
      <c r="F13" s="50" t="n">
        <f aca="false">L13</f>
        <v>1202.4968</v>
      </c>
      <c r="G13" s="50" t="n">
        <f aca="false">O13</f>
        <v>41.9069</v>
      </c>
      <c r="H13" s="50" t="n">
        <f aca="false">T13</f>
        <v>1202.3504</v>
      </c>
      <c r="I13" s="50" t="n">
        <f aca="false">V13</f>
        <v>40.7445</v>
      </c>
      <c r="J13" s="50" t="n">
        <f aca="false">T13</f>
        <v>1202.3504</v>
      </c>
      <c r="K13" s="50" t="n">
        <f aca="false">W13</f>
        <v>41.9031</v>
      </c>
      <c r="L13" s="51" t="n">
        <v>1202.4968</v>
      </c>
      <c r="M13" s="51" t="n">
        <v>37.1495</v>
      </c>
      <c r="N13" s="51" t="n">
        <v>40.7425</v>
      </c>
      <c r="O13" s="51" t="n">
        <v>41.9069</v>
      </c>
      <c r="P13" s="51" t="n">
        <v>11645.249</v>
      </c>
      <c r="Q13" s="52" t="n">
        <v>17.238</v>
      </c>
      <c r="R13" s="51" t="n">
        <f aca="false">P13/3600</f>
        <v>3.23479138888889</v>
      </c>
      <c r="S13" s="53"/>
      <c r="T13" s="51" t="n">
        <v>1202.3504</v>
      </c>
      <c r="U13" s="51" t="n">
        <v>37.1517</v>
      </c>
      <c r="V13" s="51" t="n">
        <v>40.7445</v>
      </c>
      <c r="W13" s="51" t="n">
        <v>41.9031</v>
      </c>
      <c r="X13" s="51" t="n">
        <v>12157.039</v>
      </c>
      <c r="Y13" s="52" t="n">
        <v>17.581</v>
      </c>
      <c r="Z13" s="51" t="n">
        <f aca="false">X13/3600</f>
        <v>3.37695527777778</v>
      </c>
      <c r="AA13" s="53"/>
      <c r="AB13" s="53"/>
      <c r="AC13" s="53"/>
      <c r="AE13" s="38" t="n">
        <f aca="false">Q13/100</f>
        <v>0.17238</v>
      </c>
      <c r="AF13" s="38" t="n">
        <f aca="false">R13/100</f>
        <v>0.0323479138888889</v>
      </c>
      <c r="AG13" s="38" t="n">
        <f aca="false">Y13/100</f>
        <v>0.17581</v>
      </c>
      <c r="AH13" s="38" t="n">
        <f aca="false">Z13/100</f>
        <v>0.0337695527777778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628.672</v>
      </c>
      <c r="E14" s="57" t="n">
        <f aca="false">N14</f>
        <v>39.6111</v>
      </c>
      <c r="F14" s="57" t="n">
        <f aca="false">L14</f>
        <v>628.672</v>
      </c>
      <c r="G14" s="57" t="n">
        <f aca="false">O14</f>
        <v>40.9096</v>
      </c>
      <c r="H14" s="57" t="n">
        <f aca="false">T14</f>
        <v>627.428</v>
      </c>
      <c r="I14" s="57" t="n">
        <f aca="false">V14</f>
        <v>39.6113</v>
      </c>
      <c r="J14" s="57" t="n">
        <f aca="false">T14</f>
        <v>627.428</v>
      </c>
      <c r="K14" s="57" t="n">
        <f aca="false">W14</f>
        <v>40.9059</v>
      </c>
      <c r="L14" s="58" t="n">
        <v>628.672</v>
      </c>
      <c r="M14" s="58" t="n">
        <v>34.839</v>
      </c>
      <c r="N14" s="58" t="n">
        <v>39.6111</v>
      </c>
      <c r="O14" s="58" t="n">
        <v>40.9096</v>
      </c>
      <c r="P14" s="58" t="n">
        <v>11235.826</v>
      </c>
      <c r="Q14" s="58" t="n">
        <v>16.099</v>
      </c>
      <c r="R14" s="58" t="n">
        <f aca="false">P14/3600</f>
        <v>3.12106277777778</v>
      </c>
      <c r="S14" s="56"/>
      <c r="T14" s="58" t="n">
        <v>627.428</v>
      </c>
      <c r="U14" s="58" t="n">
        <v>34.8349</v>
      </c>
      <c r="V14" s="58" t="n">
        <v>39.6113</v>
      </c>
      <c r="W14" s="58" t="n">
        <v>40.9059</v>
      </c>
      <c r="X14" s="58" t="n">
        <v>11213.063</v>
      </c>
      <c r="Y14" s="58" t="n">
        <v>16.114</v>
      </c>
      <c r="Z14" s="58" t="n">
        <f aca="false">X14/3600</f>
        <v>3.11473972222222</v>
      </c>
      <c r="AA14" s="56"/>
      <c r="AB14" s="56"/>
      <c r="AC14" s="56"/>
      <c r="AE14" s="38" t="n">
        <f aca="false">Q14/100</f>
        <v>0.16099</v>
      </c>
      <c r="AF14" s="38" t="n">
        <f aca="false">R14/100</f>
        <v>0.0312106277777778</v>
      </c>
      <c r="AG14" s="38" t="n">
        <f aca="false">Y14/100</f>
        <v>0.16114</v>
      </c>
      <c r="AH14" s="38" t="n">
        <f aca="false">Z14/100</f>
        <v>0.0311473972222222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17.3552</v>
      </c>
      <c r="E15" s="60" t="n">
        <f aca="false">N15</f>
        <v>42.0532</v>
      </c>
      <c r="F15" s="60" t="n">
        <f aca="false">L15</f>
        <v>8617.3552</v>
      </c>
      <c r="G15" s="60" t="n">
        <f aca="false">O15</f>
        <v>43.378</v>
      </c>
      <c r="H15" s="60" t="n">
        <f aca="false">T15</f>
        <v>8616.4592</v>
      </c>
      <c r="I15" s="60" t="n">
        <f aca="false">V15</f>
        <v>42.0534</v>
      </c>
      <c r="J15" s="60" t="n">
        <f aca="false">T15</f>
        <v>8616.4592</v>
      </c>
      <c r="K15" s="60" t="n">
        <f aca="false">W15</f>
        <v>43.3803</v>
      </c>
      <c r="L15" s="59" t="n">
        <v>8617.3552</v>
      </c>
      <c r="M15" s="59" t="n">
        <v>39.7225</v>
      </c>
      <c r="N15" s="59" t="n">
        <v>42.0532</v>
      </c>
      <c r="O15" s="59" t="n">
        <v>43.378</v>
      </c>
      <c r="P15" s="59" t="n">
        <v>12228.612</v>
      </c>
      <c r="Q15" s="52" t="n">
        <v>24.616</v>
      </c>
      <c r="R15" s="59" t="n">
        <f aca="false">P15/3600</f>
        <v>3.39683666666667</v>
      </c>
      <c r="S15" s="61"/>
      <c r="T15" s="59" t="n">
        <v>8616.4592</v>
      </c>
      <c r="U15" s="59" t="n">
        <v>39.7229</v>
      </c>
      <c r="V15" s="59" t="n">
        <v>42.0534</v>
      </c>
      <c r="W15" s="59" t="n">
        <v>43.3803</v>
      </c>
      <c r="X15" s="59" t="n">
        <v>12457.214</v>
      </c>
      <c r="Y15" s="52" t="n">
        <v>24.944</v>
      </c>
      <c r="Z15" s="59" t="n">
        <f aca="false">X15/3600</f>
        <v>3.46033722222222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4616</v>
      </c>
      <c r="AF15" s="38" t="n">
        <f aca="false">R15/100</f>
        <v>0.0339683666666667</v>
      </c>
      <c r="AG15" s="38" t="n">
        <f aca="false">Y15/100</f>
        <v>0.24944</v>
      </c>
      <c r="AH15" s="38" t="n">
        <f aca="false">Z15/100</f>
        <v>0.0346033722222222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91.4752</v>
      </c>
      <c r="E16" s="50" t="n">
        <f aca="false">N16</f>
        <v>40.2966</v>
      </c>
      <c r="F16" s="50" t="n">
        <f aca="false">L16</f>
        <v>3791.4752</v>
      </c>
      <c r="G16" s="50" t="n">
        <f aca="false">O16</f>
        <v>41.401</v>
      </c>
      <c r="H16" s="50" t="n">
        <f aca="false">T16</f>
        <v>3790.9336</v>
      </c>
      <c r="I16" s="50" t="n">
        <f aca="false">V16</f>
        <v>40.2949</v>
      </c>
      <c r="J16" s="50" t="n">
        <f aca="false">T16</f>
        <v>3790.9336</v>
      </c>
      <c r="K16" s="50" t="n">
        <f aca="false">W16</f>
        <v>41.3982</v>
      </c>
      <c r="L16" s="51" t="n">
        <v>3791.4752</v>
      </c>
      <c r="M16" s="51" t="n">
        <v>37.2235</v>
      </c>
      <c r="N16" s="51" t="n">
        <v>40.2966</v>
      </c>
      <c r="O16" s="51" t="n">
        <v>41.401</v>
      </c>
      <c r="P16" s="51" t="n">
        <v>11018.767</v>
      </c>
      <c r="Q16" s="52" t="n">
        <v>20.155</v>
      </c>
      <c r="R16" s="51" t="n">
        <f aca="false">P16/3600</f>
        <v>3.06076861111111</v>
      </c>
      <c r="S16" s="53"/>
      <c r="T16" s="51" t="n">
        <v>3790.9336</v>
      </c>
      <c r="U16" s="51" t="n">
        <v>37.2245</v>
      </c>
      <c r="V16" s="51" t="n">
        <v>40.2949</v>
      </c>
      <c r="W16" s="51" t="n">
        <v>41.3982</v>
      </c>
      <c r="X16" s="51" t="n">
        <v>11327.125</v>
      </c>
      <c r="Y16" s="52" t="n">
        <v>20.17</v>
      </c>
      <c r="Z16" s="51" t="n">
        <f aca="false">X16/3600</f>
        <v>3.14642361111111</v>
      </c>
      <c r="AA16" s="53"/>
      <c r="AB16" s="53"/>
      <c r="AC16" s="53"/>
      <c r="AE16" s="38" t="n">
        <f aca="false">Q16/100</f>
        <v>0.20155</v>
      </c>
      <c r="AF16" s="38" t="n">
        <f aca="false">R16/100</f>
        <v>0.0306076861111111</v>
      </c>
      <c r="AG16" s="38" t="n">
        <f aca="false">Y16/100</f>
        <v>0.2017</v>
      </c>
      <c r="AH16" s="38" t="n">
        <f aca="false">Z16/100</f>
        <v>0.0314642361111111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750.5944</v>
      </c>
      <c r="E17" s="50" t="n">
        <f aca="false">N17</f>
        <v>38.6637</v>
      </c>
      <c r="F17" s="50" t="n">
        <f aca="false">L17</f>
        <v>1750.5944</v>
      </c>
      <c r="G17" s="50" t="n">
        <f aca="false">O17</f>
        <v>39.891</v>
      </c>
      <c r="H17" s="50" t="n">
        <f aca="false">T17</f>
        <v>1750.8568</v>
      </c>
      <c r="I17" s="50" t="n">
        <f aca="false">V17</f>
        <v>38.6631</v>
      </c>
      <c r="J17" s="50" t="n">
        <f aca="false">T17</f>
        <v>1750.8568</v>
      </c>
      <c r="K17" s="50" t="n">
        <f aca="false">W17</f>
        <v>39.894</v>
      </c>
      <c r="L17" s="51" t="n">
        <v>1750.5944</v>
      </c>
      <c r="M17" s="51" t="n">
        <v>34.6735</v>
      </c>
      <c r="N17" s="51" t="n">
        <v>38.6637</v>
      </c>
      <c r="O17" s="51" t="n">
        <v>39.891</v>
      </c>
      <c r="P17" s="51" t="n">
        <v>12967.195</v>
      </c>
      <c r="Q17" s="52" t="n">
        <v>17.815</v>
      </c>
      <c r="R17" s="51" t="n">
        <f aca="false">P17/3600</f>
        <v>3.60199861111111</v>
      </c>
      <c r="S17" s="53"/>
      <c r="T17" s="51" t="n">
        <v>1750.8568</v>
      </c>
      <c r="U17" s="51" t="n">
        <v>34.6734</v>
      </c>
      <c r="V17" s="51" t="n">
        <v>38.6631</v>
      </c>
      <c r="W17" s="51" t="n">
        <v>39.894</v>
      </c>
      <c r="X17" s="51" t="n">
        <v>10610.594</v>
      </c>
      <c r="Y17" s="52" t="n">
        <v>17.83</v>
      </c>
      <c r="Z17" s="51" t="n">
        <f aca="false">X17/3600</f>
        <v>2.94738722222222</v>
      </c>
      <c r="AA17" s="53"/>
      <c r="AB17" s="53"/>
      <c r="AC17" s="53"/>
      <c r="AE17" s="38" t="n">
        <f aca="false">Q17/100</f>
        <v>0.17815</v>
      </c>
      <c r="AF17" s="38" t="n">
        <f aca="false">R17/100</f>
        <v>0.0360199861111111</v>
      </c>
      <c r="AG17" s="38" t="n">
        <f aca="false">Y17/100</f>
        <v>0.1783</v>
      </c>
      <c r="AH17" s="38" t="n">
        <f aca="false">Z17/100</f>
        <v>0.0294738722222222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824.516</v>
      </c>
      <c r="E18" s="57" t="n">
        <f aca="false">N18</f>
        <v>37.1784</v>
      </c>
      <c r="F18" s="57" t="n">
        <f aca="false">L18</f>
        <v>824.516</v>
      </c>
      <c r="G18" s="57" t="n">
        <f aca="false">O18</f>
        <v>38.8143</v>
      </c>
      <c r="H18" s="57" t="n">
        <f aca="false">T18</f>
        <v>824.4464</v>
      </c>
      <c r="I18" s="57" t="n">
        <f aca="false">V18</f>
        <v>37.1777</v>
      </c>
      <c r="J18" s="57" t="n">
        <f aca="false">T18</f>
        <v>824.4464</v>
      </c>
      <c r="K18" s="57" t="n">
        <f aca="false">W18</f>
        <v>38.8151</v>
      </c>
      <c r="L18" s="58" t="n">
        <v>824.516</v>
      </c>
      <c r="M18" s="58" t="n">
        <v>32.2506</v>
      </c>
      <c r="N18" s="58" t="n">
        <v>37.1784</v>
      </c>
      <c r="O18" s="58" t="n">
        <v>38.8143</v>
      </c>
      <c r="P18" s="58" t="n">
        <v>10241.481</v>
      </c>
      <c r="Q18" s="58" t="n">
        <v>16.458</v>
      </c>
      <c r="R18" s="58" t="n">
        <f aca="false">P18/3600</f>
        <v>2.84485583333333</v>
      </c>
      <c r="S18" s="56"/>
      <c r="T18" s="58" t="n">
        <v>824.4464</v>
      </c>
      <c r="U18" s="58" t="n">
        <v>32.2507</v>
      </c>
      <c r="V18" s="58" t="n">
        <v>37.1777</v>
      </c>
      <c r="W18" s="58" t="n">
        <v>38.8151</v>
      </c>
      <c r="X18" s="58" t="n">
        <v>10410.163</v>
      </c>
      <c r="Y18" s="58" t="n">
        <v>16.348</v>
      </c>
      <c r="Z18" s="58" t="n">
        <f aca="false">X18/3600</f>
        <v>2.89171194444445</v>
      </c>
      <c r="AA18" s="56"/>
      <c r="AB18" s="56"/>
      <c r="AC18" s="56"/>
      <c r="AE18" s="38" t="n">
        <f aca="false">Q18/100</f>
        <v>0.16458</v>
      </c>
      <c r="AF18" s="38" t="n">
        <f aca="false">R18/100</f>
        <v>0.0284485583333333</v>
      </c>
      <c r="AG18" s="38" t="n">
        <f aca="false">Y18/100</f>
        <v>0.16348</v>
      </c>
      <c r="AH18" s="38" t="n">
        <f aca="false">Z18/100</f>
        <v>0.0289171194444444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410.0136</v>
      </c>
      <c r="E19" s="60" t="n">
        <f aca="false">N19</f>
        <v>39.8808</v>
      </c>
      <c r="F19" s="60" t="n">
        <f aca="false">L19</f>
        <v>19410.0136</v>
      </c>
      <c r="G19" s="60" t="n">
        <f aca="false">O19</f>
        <v>43.3287</v>
      </c>
      <c r="H19" s="60" t="n">
        <f aca="false">T19</f>
        <v>19393.8512</v>
      </c>
      <c r="I19" s="60" t="n">
        <f aca="false">V19</f>
        <v>39.8841</v>
      </c>
      <c r="J19" s="60" t="n">
        <f aca="false">T19</f>
        <v>19393.8512</v>
      </c>
      <c r="K19" s="60" t="n">
        <f aca="false">W19</f>
        <v>43.3333</v>
      </c>
      <c r="L19" s="59" t="n">
        <v>19410.0136</v>
      </c>
      <c r="M19" s="59" t="n">
        <v>38.2298</v>
      </c>
      <c r="N19" s="59" t="n">
        <v>39.8808</v>
      </c>
      <c r="O19" s="59" t="n">
        <v>43.3287</v>
      </c>
      <c r="P19" s="59" t="n">
        <v>40267.834</v>
      </c>
      <c r="Q19" s="52" t="n">
        <v>49.545</v>
      </c>
      <c r="R19" s="59" t="n">
        <f aca="false">P19/3600</f>
        <v>11.1855094444444</v>
      </c>
      <c r="S19" s="61"/>
      <c r="T19" s="59" t="n">
        <v>19393.8512</v>
      </c>
      <c r="U19" s="59" t="n">
        <v>38.2308</v>
      </c>
      <c r="V19" s="59" t="n">
        <v>39.8841</v>
      </c>
      <c r="W19" s="59" t="n">
        <v>43.3333</v>
      </c>
      <c r="X19" s="59" t="n">
        <v>27796.641</v>
      </c>
      <c r="Y19" s="52" t="n">
        <v>49.826</v>
      </c>
      <c r="Z19" s="59" t="n">
        <f aca="false">X19/3600</f>
        <v>7.72128916666667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49545</v>
      </c>
      <c r="AF19" s="38" t="n">
        <f aca="false">R19/100</f>
        <v>0.111855094444444</v>
      </c>
      <c r="AG19" s="38" t="n">
        <f aca="false">Y19/100</f>
        <v>0.49826</v>
      </c>
      <c r="AH19" s="38" t="n">
        <f aca="false">Z19/100</f>
        <v>0.0772128916666667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69.8936</v>
      </c>
      <c r="E20" s="50" t="n">
        <f aca="false">N20</f>
        <v>39.003</v>
      </c>
      <c r="F20" s="50" t="n">
        <f aca="false">L20</f>
        <v>6569.8936</v>
      </c>
      <c r="G20" s="50" t="n">
        <f aca="false">O20</f>
        <v>41.669</v>
      </c>
      <c r="H20" s="50" t="n">
        <f aca="false">T20</f>
        <v>6558.0576</v>
      </c>
      <c r="I20" s="50" t="n">
        <f aca="false">V20</f>
        <v>39.0083</v>
      </c>
      <c r="J20" s="50" t="n">
        <f aca="false">T20</f>
        <v>6558.0576</v>
      </c>
      <c r="K20" s="50" t="n">
        <f aca="false">W20</f>
        <v>41.6734</v>
      </c>
      <c r="L20" s="51" t="n">
        <v>6569.8936</v>
      </c>
      <c r="M20" s="51" t="n">
        <v>36.6673</v>
      </c>
      <c r="N20" s="51" t="n">
        <v>39.003</v>
      </c>
      <c r="O20" s="51" t="n">
        <v>41.669</v>
      </c>
      <c r="P20" s="51" t="n">
        <v>23794.425</v>
      </c>
      <c r="Q20" s="52" t="n">
        <v>34.522</v>
      </c>
      <c r="R20" s="51" t="n">
        <f aca="false">P20/3600</f>
        <v>6.6095625</v>
      </c>
      <c r="S20" s="53"/>
      <c r="T20" s="51" t="n">
        <v>6558.0576</v>
      </c>
      <c r="U20" s="51" t="n">
        <v>36.6695</v>
      </c>
      <c r="V20" s="51" t="n">
        <v>39.0083</v>
      </c>
      <c r="W20" s="51" t="n">
        <v>41.6734</v>
      </c>
      <c r="X20" s="51" t="n">
        <v>24395.853</v>
      </c>
      <c r="Y20" s="52" t="n">
        <v>34.897</v>
      </c>
      <c r="Z20" s="51" t="n">
        <f aca="false">X20/3600</f>
        <v>6.77662583333333</v>
      </c>
      <c r="AA20" s="53"/>
      <c r="AB20" s="53"/>
      <c r="AC20" s="53"/>
      <c r="AE20" s="38" t="n">
        <f aca="false">Q20/100</f>
        <v>0.34522</v>
      </c>
      <c r="AF20" s="38" t="n">
        <f aca="false">R20/100</f>
        <v>0.066095625</v>
      </c>
      <c r="AG20" s="38" t="n">
        <f aca="false">Y20/100</f>
        <v>0.34897</v>
      </c>
      <c r="AH20" s="38" t="n">
        <f aca="false">Z20/100</f>
        <v>0.0677662583333333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3136.2656</v>
      </c>
      <c r="E21" s="50" t="n">
        <f aca="false">N21</f>
        <v>38.1164</v>
      </c>
      <c r="F21" s="50" t="n">
        <f aca="false">L21</f>
        <v>3136.2656</v>
      </c>
      <c r="G21" s="50" t="n">
        <f aca="false">O21</f>
        <v>40.0308</v>
      </c>
      <c r="H21" s="50" t="n">
        <f aca="false">T21</f>
        <v>3127.7232</v>
      </c>
      <c r="I21" s="50" t="n">
        <f aca="false">V21</f>
        <v>38.1208</v>
      </c>
      <c r="J21" s="50" t="n">
        <f aca="false">T21</f>
        <v>3127.7232</v>
      </c>
      <c r="K21" s="50" t="n">
        <f aca="false">W21</f>
        <v>40.0364</v>
      </c>
      <c r="L21" s="51" t="n">
        <v>3136.2656</v>
      </c>
      <c r="M21" s="51" t="n">
        <v>34.7439</v>
      </c>
      <c r="N21" s="51" t="n">
        <v>38.1164</v>
      </c>
      <c r="O21" s="51" t="n">
        <v>40.0308</v>
      </c>
      <c r="P21" s="51" t="n">
        <v>23176.773</v>
      </c>
      <c r="Q21" s="52" t="n">
        <v>30.123</v>
      </c>
      <c r="R21" s="51" t="n">
        <f aca="false">P21/3600</f>
        <v>6.4379925</v>
      </c>
      <c r="S21" s="53"/>
      <c r="T21" s="51" t="n">
        <v>3127.7232</v>
      </c>
      <c r="U21" s="51" t="n">
        <v>34.7457</v>
      </c>
      <c r="V21" s="51" t="n">
        <v>38.1208</v>
      </c>
      <c r="W21" s="51" t="n">
        <v>40.0364</v>
      </c>
      <c r="X21" s="51" t="n">
        <v>22704.827</v>
      </c>
      <c r="Y21" s="52" t="n">
        <v>30.56</v>
      </c>
      <c r="Z21" s="51" t="n">
        <f aca="false">X21/3600</f>
        <v>6.30689638888889</v>
      </c>
      <c r="AA21" s="53"/>
      <c r="AB21" s="53"/>
      <c r="AC21" s="53"/>
      <c r="AE21" s="38" t="n">
        <f aca="false">Q21/100</f>
        <v>0.30123</v>
      </c>
      <c r="AF21" s="38" t="n">
        <f aca="false">R21/100</f>
        <v>0.064379925</v>
      </c>
      <c r="AG21" s="38" t="n">
        <f aca="false">Y21/100</f>
        <v>0.3056</v>
      </c>
      <c r="AH21" s="38" t="n">
        <f aca="false">Z21/100</f>
        <v>0.0630689638888889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598.4944</v>
      </c>
      <c r="E22" s="57" t="n">
        <f aca="false">N22</f>
        <v>37.0807</v>
      </c>
      <c r="F22" s="57" t="n">
        <f aca="false">L22</f>
        <v>1598.4944</v>
      </c>
      <c r="G22" s="57" t="n">
        <f aca="false">O22</f>
        <v>38.3164</v>
      </c>
      <c r="H22" s="57" t="n">
        <f aca="false">T22</f>
        <v>1595.872</v>
      </c>
      <c r="I22" s="57" t="n">
        <f aca="false">V22</f>
        <v>37.0881</v>
      </c>
      <c r="J22" s="57" t="n">
        <f aca="false">T22</f>
        <v>1595.872</v>
      </c>
      <c r="K22" s="57" t="n">
        <f aca="false">W22</f>
        <v>38.3213</v>
      </c>
      <c r="L22" s="58" t="n">
        <v>1598.4944</v>
      </c>
      <c r="M22" s="58" t="n">
        <v>32.5657</v>
      </c>
      <c r="N22" s="58" t="n">
        <v>37.0807</v>
      </c>
      <c r="O22" s="58" t="n">
        <v>38.3164</v>
      </c>
      <c r="P22" s="58" t="n">
        <v>21430.164</v>
      </c>
      <c r="Q22" s="58" t="n">
        <v>27.768</v>
      </c>
      <c r="R22" s="58" t="n">
        <f aca="false">P22/3600</f>
        <v>5.95282333333333</v>
      </c>
      <c r="S22" s="56"/>
      <c r="T22" s="58" t="n">
        <v>1595.872</v>
      </c>
      <c r="U22" s="58" t="n">
        <v>32.5693</v>
      </c>
      <c r="V22" s="58" t="n">
        <v>37.0881</v>
      </c>
      <c r="W22" s="58" t="n">
        <v>38.3213</v>
      </c>
      <c r="X22" s="58" t="n">
        <v>21841.754</v>
      </c>
      <c r="Y22" s="58" t="n">
        <v>28.189</v>
      </c>
      <c r="Z22" s="58" t="n">
        <f aca="false">X22/3600</f>
        <v>6.06715388888889</v>
      </c>
      <c r="AA22" s="56"/>
      <c r="AB22" s="56"/>
      <c r="AC22" s="56"/>
      <c r="AE22" s="38" t="n">
        <f aca="false">Q22/100</f>
        <v>0.27768</v>
      </c>
      <c r="AF22" s="38" t="n">
        <f aca="false">R22/100</f>
        <v>0.0595282333333333</v>
      </c>
      <c r="AG22" s="38" t="n">
        <f aca="false">Y22/100</f>
        <v>0.28189</v>
      </c>
      <c r="AH22" s="38" t="n">
        <f aca="false">Z22/100</f>
        <v>0.0606715388888889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9141.4008</v>
      </c>
      <c r="E23" s="62" t="n">
        <f aca="false">N23</f>
        <v>43.5747</v>
      </c>
      <c r="F23" s="62" t="n">
        <f aca="false">L23</f>
        <v>19141.4008</v>
      </c>
      <c r="G23" s="62" t="n">
        <f aca="false">O23</f>
        <v>44.6234</v>
      </c>
      <c r="H23" s="62" t="n">
        <f aca="false">T23</f>
        <v>19090.7536</v>
      </c>
      <c r="I23" s="62" t="n">
        <f aca="false">V23</f>
        <v>43.5824</v>
      </c>
      <c r="J23" s="62" t="n">
        <f aca="false">T23</f>
        <v>19090.7536</v>
      </c>
      <c r="K23" s="62" t="n">
        <f aca="false">W23</f>
        <v>44.6355</v>
      </c>
      <c r="L23" s="59" t="n">
        <v>19141.4008</v>
      </c>
      <c r="M23" s="59" t="n">
        <v>38.8772</v>
      </c>
      <c r="N23" s="59" t="n">
        <v>43.5747</v>
      </c>
      <c r="O23" s="59" t="n">
        <v>44.6234</v>
      </c>
      <c r="P23" s="59" t="n">
        <v>39432.47</v>
      </c>
      <c r="Q23" s="52" t="n">
        <v>52.665</v>
      </c>
      <c r="R23" s="59" t="n">
        <f aca="false">P23/3600</f>
        <v>10.9534638888889</v>
      </c>
      <c r="S23" s="61"/>
      <c r="T23" s="59" t="n">
        <v>19090.7536</v>
      </c>
      <c r="U23" s="59" t="n">
        <v>38.8798</v>
      </c>
      <c r="V23" s="59" t="n">
        <v>43.5824</v>
      </c>
      <c r="W23" s="59" t="n">
        <v>44.6355</v>
      </c>
      <c r="X23" s="59" t="n">
        <v>33395.946</v>
      </c>
      <c r="Y23" s="52" t="n">
        <v>53.929</v>
      </c>
      <c r="Z23" s="59" t="n">
        <f aca="false">X23/3600</f>
        <v>9.27665166666667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52665</v>
      </c>
      <c r="AF23" s="38" t="n">
        <f aca="false">R23/100</f>
        <v>0.109534638888889</v>
      </c>
      <c r="AG23" s="38" t="n">
        <f aca="false">Y23/100</f>
        <v>0.53929</v>
      </c>
      <c r="AH23" s="38" t="n">
        <f aca="false">Z23/100</f>
        <v>0.0927665166666667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056.0728</v>
      </c>
      <c r="E24" s="63" t="n">
        <f aca="false">N24</f>
        <v>42.2865</v>
      </c>
      <c r="F24" s="63" t="n">
        <f aca="false">L24</f>
        <v>7056.0728</v>
      </c>
      <c r="G24" s="63" t="n">
        <f aca="false">O24</f>
        <v>42.5791</v>
      </c>
      <c r="H24" s="63" t="n">
        <f aca="false">T24</f>
        <v>7020.8432</v>
      </c>
      <c r="I24" s="63" t="n">
        <f aca="false">V24</f>
        <v>42.2996</v>
      </c>
      <c r="J24" s="63" t="n">
        <f aca="false">T24</f>
        <v>7020.8432</v>
      </c>
      <c r="K24" s="63" t="n">
        <f aca="false">W24</f>
        <v>42.5982</v>
      </c>
      <c r="L24" s="51" t="n">
        <v>7056.0728</v>
      </c>
      <c r="M24" s="51" t="n">
        <v>37.1576</v>
      </c>
      <c r="N24" s="51" t="n">
        <v>42.2865</v>
      </c>
      <c r="O24" s="51" t="n">
        <v>42.5791</v>
      </c>
      <c r="P24" s="51" t="n">
        <v>41342.069</v>
      </c>
      <c r="Q24" s="52" t="n">
        <v>41.293</v>
      </c>
      <c r="R24" s="51" t="n">
        <f aca="false">P24/3600</f>
        <v>11.4839080555556</v>
      </c>
      <c r="S24" s="53"/>
      <c r="T24" s="51" t="n">
        <v>7020.8432</v>
      </c>
      <c r="U24" s="51" t="n">
        <v>37.1605</v>
      </c>
      <c r="V24" s="51" t="n">
        <v>42.2996</v>
      </c>
      <c r="W24" s="51" t="n">
        <v>42.5982</v>
      </c>
      <c r="X24" s="51" t="n">
        <v>29742.266</v>
      </c>
      <c r="Y24" s="52" t="n">
        <v>41.808</v>
      </c>
      <c r="Z24" s="51" t="n">
        <f aca="false">X24/3600</f>
        <v>8.26174055555556</v>
      </c>
      <c r="AA24" s="53"/>
      <c r="AB24" s="53"/>
      <c r="AC24" s="53"/>
      <c r="AE24" s="38" t="n">
        <f aca="false">Q24/100</f>
        <v>0.41293</v>
      </c>
      <c r="AF24" s="38" t="n">
        <f aca="false">R24/100</f>
        <v>0.114839080555556</v>
      </c>
      <c r="AG24" s="38" t="n">
        <f aca="false">Y24/100</f>
        <v>0.41808</v>
      </c>
      <c r="AH24" s="38" t="n">
        <f aca="false">Z24/100</f>
        <v>0.0826174055555556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3328.0136</v>
      </c>
      <c r="E25" s="63" t="n">
        <f aca="false">N25</f>
        <v>40.9055</v>
      </c>
      <c r="F25" s="63" t="n">
        <f aca="false">L25</f>
        <v>3328.0136</v>
      </c>
      <c r="G25" s="63" t="n">
        <f aca="false">O25</f>
        <v>40.4921</v>
      </c>
      <c r="H25" s="63" t="n">
        <f aca="false">T25</f>
        <v>3310.7984</v>
      </c>
      <c r="I25" s="63" t="n">
        <f aca="false">V25</f>
        <v>40.9191</v>
      </c>
      <c r="J25" s="63" t="n">
        <f aca="false">T25</f>
        <v>3310.7984</v>
      </c>
      <c r="K25" s="63" t="n">
        <f aca="false">W25</f>
        <v>40.5096</v>
      </c>
      <c r="L25" s="51" t="n">
        <v>3328.0136</v>
      </c>
      <c r="M25" s="51" t="n">
        <v>35.2804</v>
      </c>
      <c r="N25" s="51" t="n">
        <v>40.9055</v>
      </c>
      <c r="O25" s="51" t="n">
        <v>40.4921</v>
      </c>
      <c r="P25" s="51" t="n">
        <v>38577.432</v>
      </c>
      <c r="Q25" s="52" t="n">
        <v>36.441</v>
      </c>
      <c r="R25" s="51" t="n">
        <f aca="false">P25/3600</f>
        <v>10.7159533333333</v>
      </c>
      <c r="S25" s="53"/>
      <c r="T25" s="51" t="n">
        <v>3310.7984</v>
      </c>
      <c r="U25" s="51" t="n">
        <v>35.2853</v>
      </c>
      <c r="V25" s="51" t="n">
        <v>40.9191</v>
      </c>
      <c r="W25" s="51" t="n">
        <v>40.5096</v>
      </c>
      <c r="X25" s="51" t="n">
        <v>27535.312</v>
      </c>
      <c r="Y25" s="52" t="n">
        <v>36.613</v>
      </c>
      <c r="Z25" s="51" t="n">
        <f aca="false">X25/3600</f>
        <v>7.64869777777778</v>
      </c>
      <c r="AA25" s="53"/>
      <c r="AB25" s="53"/>
      <c r="AC25" s="53"/>
      <c r="AE25" s="38" t="n">
        <f aca="false">Q25/100</f>
        <v>0.36441</v>
      </c>
      <c r="AF25" s="38" t="n">
        <f aca="false">R25/100</f>
        <v>0.107159533333333</v>
      </c>
      <c r="AG25" s="38" t="n">
        <f aca="false">Y25/100</f>
        <v>0.36613</v>
      </c>
      <c r="AH25" s="38" t="n">
        <f aca="false">Z25/100</f>
        <v>0.0764869777777778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1733.8496</v>
      </c>
      <c r="E26" s="64" t="n">
        <f aca="false">N26</f>
        <v>39.5206</v>
      </c>
      <c r="F26" s="64" t="n">
        <f aca="false">L26</f>
        <v>1733.8496</v>
      </c>
      <c r="G26" s="64" t="n">
        <f aca="false">O26</f>
        <v>38.542</v>
      </c>
      <c r="H26" s="64" t="n">
        <f aca="false">T26</f>
        <v>1724.7568</v>
      </c>
      <c r="I26" s="64" t="n">
        <f aca="false">V26</f>
        <v>39.5239</v>
      </c>
      <c r="J26" s="64" t="n">
        <f aca="false">T26</f>
        <v>1724.7568</v>
      </c>
      <c r="K26" s="64" t="n">
        <f aca="false">W26</f>
        <v>38.5581</v>
      </c>
      <c r="L26" s="58" t="n">
        <v>1733.8496</v>
      </c>
      <c r="M26" s="58" t="n">
        <v>33.2948</v>
      </c>
      <c r="N26" s="58" t="n">
        <v>39.5206</v>
      </c>
      <c r="O26" s="58" t="n">
        <v>38.542</v>
      </c>
      <c r="P26" s="58" t="n">
        <v>24904.429</v>
      </c>
      <c r="Q26" s="58" t="n">
        <v>34.039</v>
      </c>
      <c r="R26" s="58" t="n">
        <f aca="false">P26/3600</f>
        <v>6.91789694444444</v>
      </c>
      <c r="S26" s="56"/>
      <c r="T26" s="58" t="n">
        <v>1724.7568</v>
      </c>
      <c r="U26" s="58" t="n">
        <v>33.2972</v>
      </c>
      <c r="V26" s="58" t="n">
        <v>39.5239</v>
      </c>
      <c r="W26" s="58" t="n">
        <v>38.5581</v>
      </c>
      <c r="X26" s="58" t="n">
        <v>25628.117</v>
      </c>
      <c r="Y26" s="58" t="n">
        <v>34.756</v>
      </c>
      <c r="Z26" s="58" t="n">
        <f aca="false">X26/3600</f>
        <v>7.11892138888889</v>
      </c>
      <c r="AA26" s="56"/>
      <c r="AB26" s="56"/>
      <c r="AC26" s="56"/>
      <c r="AE26" s="38" t="n">
        <f aca="false">Q26/100</f>
        <v>0.34039</v>
      </c>
      <c r="AF26" s="38" t="n">
        <f aca="false">R26/100</f>
        <v>0.0691789694444445</v>
      </c>
      <c r="AG26" s="38" t="n">
        <f aca="false">Y26/100</f>
        <v>0.34756</v>
      </c>
      <c r="AH26" s="38" t="n">
        <f aca="false">Z26/100</f>
        <v>0.0711892138888889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22.0688</v>
      </c>
      <c r="E27" s="62" t="n">
        <f aca="false">N27</f>
        <v>41.8609</v>
      </c>
      <c r="F27" s="62" t="n">
        <f aca="false">L27</f>
        <v>39022.0688</v>
      </c>
      <c r="G27" s="62" t="n">
        <f aca="false">O27</f>
        <v>44.0252</v>
      </c>
      <c r="H27" s="62" t="n">
        <f aca="false">T27</f>
        <v>39018.336</v>
      </c>
      <c r="I27" s="62" t="n">
        <f aca="false">V27</f>
        <v>41.8598</v>
      </c>
      <c r="J27" s="62" t="n">
        <f aca="false">T27</f>
        <v>39018.336</v>
      </c>
      <c r="K27" s="62" t="n">
        <f aca="false">W27</f>
        <v>44.0269</v>
      </c>
      <c r="L27" s="59" t="n">
        <v>39022.0688</v>
      </c>
      <c r="M27" s="59" t="n">
        <v>37.0451</v>
      </c>
      <c r="N27" s="59" t="n">
        <v>41.8609</v>
      </c>
      <c r="O27" s="59" t="n">
        <v>44.0252</v>
      </c>
      <c r="P27" s="59" t="n">
        <v>33293.141</v>
      </c>
      <c r="Q27" s="52" t="n">
        <v>72.774</v>
      </c>
      <c r="R27" s="59" t="n">
        <f aca="false">P27/3600</f>
        <v>9.24809472222222</v>
      </c>
      <c r="S27" s="61"/>
      <c r="T27" s="59" t="n">
        <v>39018.336</v>
      </c>
      <c r="U27" s="59" t="n">
        <v>37.0449</v>
      </c>
      <c r="V27" s="59" t="n">
        <v>41.8598</v>
      </c>
      <c r="W27" s="59" t="n">
        <v>44.0269</v>
      </c>
      <c r="X27" s="59" t="n">
        <v>33577.749</v>
      </c>
      <c r="Y27" s="52" t="n">
        <v>72.306</v>
      </c>
      <c r="Z27" s="59" t="n">
        <f aca="false">X27/3600</f>
        <v>9.3271525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72774</v>
      </c>
      <c r="AF27" s="38" t="n">
        <f aca="false">R27/100</f>
        <v>0.0924809472222222</v>
      </c>
      <c r="AG27" s="38" t="n">
        <f aca="false">Y27/100</f>
        <v>0.72306</v>
      </c>
      <c r="AH27" s="38" t="n">
        <f aca="false">Z27/100</f>
        <v>0.093271525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55.3032</v>
      </c>
      <c r="E28" s="63" t="n">
        <f aca="false">N28</f>
        <v>40.635</v>
      </c>
      <c r="F28" s="63" t="n">
        <f aca="false">L28</f>
        <v>8055.3032</v>
      </c>
      <c r="G28" s="63" t="n">
        <f aca="false">O28</f>
        <v>43.0106</v>
      </c>
      <c r="H28" s="63" t="n">
        <f aca="false">T28</f>
        <v>8054.3552</v>
      </c>
      <c r="I28" s="63" t="n">
        <f aca="false">V28</f>
        <v>40.6347</v>
      </c>
      <c r="J28" s="63" t="n">
        <f aca="false">T28</f>
        <v>8054.3552</v>
      </c>
      <c r="K28" s="63" t="n">
        <f aca="false">W28</f>
        <v>43.0118</v>
      </c>
      <c r="L28" s="51" t="n">
        <v>8055.3032</v>
      </c>
      <c r="M28" s="51" t="n">
        <v>35.017</v>
      </c>
      <c r="N28" s="51" t="n">
        <v>40.635</v>
      </c>
      <c r="O28" s="51" t="n">
        <v>43.0106</v>
      </c>
      <c r="P28" s="51" t="n">
        <v>26922.714</v>
      </c>
      <c r="Q28" s="52" t="n">
        <v>44.569</v>
      </c>
      <c r="R28" s="51" t="n">
        <f aca="false">P28/3600</f>
        <v>7.47853166666667</v>
      </c>
      <c r="S28" s="53"/>
      <c r="T28" s="51" t="n">
        <v>8054.3552</v>
      </c>
      <c r="U28" s="51" t="n">
        <v>35.017</v>
      </c>
      <c r="V28" s="51" t="n">
        <v>40.6347</v>
      </c>
      <c r="W28" s="51" t="n">
        <v>43.0118</v>
      </c>
      <c r="X28" s="51" t="n">
        <v>27321.935</v>
      </c>
      <c r="Y28" s="52" t="n">
        <v>45.458</v>
      </c>
      <c r="Z28" s="51" t="n">
        <f aca="false">X28/3600</f>
        <v>7.58942638888889</v>
      </c>
      <c r="AA28" s="53"/>
      <c r="AB28" s="53"/>
      <c r="AC28" s="53"/>
      <c r="AE28" s="38" t="n">
        <f aca="false">Q28/100</f>
        <v>0.44569</v>
      </c>
      <c r="AF28" s="38" t="n">
        <f aca="false">R28/100</f>
        <v>0.0747853166666667</v>
      </c>
      <c r="AG28" s="38" t="n">
        <f aca="false">Y28/100</f>
        <v>0.45458</v>
      </c>
      <c r="AH28" s="38" t="n">
        <f aca="false">Z28/100</f>
        <v>0.0758942638888889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2690.5368</v>
      </c>
      <c r="E29" s="63" t="n">
        <f aca="false">N29</f>
        <v>39.4232</v>
      </c>
      <c r="F29" s="63" t="n">
        <f aca="false">L29</f>
        <v>2690.5368</v>
      </c>
      <c r="G29" s="63" t="n">
        <f aca="false">O29</f>
        <v>41.9902</v>
      </c>
      <c r="H29" s="63" t="n">
        <f aca="false">T29</f>
        <v>2690.5784</v>
      </c>
      <c r="I29" s="63" t="n">
        <f aca="false">V29</f>
        <v>39.4152</v>
      </c>
      <c r="J29" s="63" t="n">
        <f aca="false">T29</f>
        <v>2690.5784</v>
      </c>
      <c r="K29" s="63" t="n">
        <f aca="false">W29</f>
        <v>41.9908</v>
      </c>
      <c r="L29" s="51" t="n">
        <v>2690.5368</v>
      </c>
      <c r="M29" s="51" t="n">
        <v>33.5526</v>
      </c>
      <c r="N29" s="51" t="n">
        <v>39.4232</v>
      </c>
      <c r="O29" s="51" t="n">
        <v>41.9902</v>
      </c>
      <c r="P29" s="51" t="n">
        <v>25389.122</v>
      </c>
      <c r="Q29" s="52" t="n">
        <v>37.908</v>
      </c>
      <c r="R29" s="51" t="n">
        <f aca="false">P29/3600</f>
        <v>7.05253388888889</v>
      </c>
      <c r="S29" s="53"/>
      <c r="T29" s="51" t="n">
        <v>2690.5784</v>
      </c>
      <c r="U29" s="51" t="n">
        <v>33.5522</v>
      </c>
      <c r="V29" s="51" t="n">
        <v>39.4152</v>
      </c>
      <c r="W29" s="51" t="n">
        <v>41.9908</v>
      </c>
      <c r="X29" s="51" t="n">
        <v>25320.997</v>
      </c>
      <c r="Y29" s="52" t="n">
        <v>38.454</v>
      </c>
      <c r="Z29" s="51" t="n">
        <f aca="false">X29/3600</f>
        <v>7.03361027777778</v>
      </c>
      <c r="AA29" s="53"/>
      <c r="AB29" s="53"/>
      <c r="AC29" s="53"/>
      <c r="AE29" s="38" t="n">
        <f aca="false">Q29/100</f>
        <v>0.37908</v>
      </c>
      <c r="AF29" s="38" t="n">
        <f aca="false">R29/100</f>
        <v>0.0705253388888889</v>
      </c>
      <c r="AG29" s="38" t="n">
        <f aca="false">Y29/100</f>
        <v>0.38454</v>
      </c>
      <c r="AH29" s="38" t="n">
        <f aca="false">Z29/100</f>
        <v>0.0703361027777778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1218.5624</v>
      </c>
      <c r="E30" s="64" t="n">
        <f aca="false">N30</f>
        <v>38.2899</v>
      </c>
      <c r="F30" s="64" t="n">
        <f aca="false">L30</f>
        <v>1218.5624</v>
      </c>
      <c r="G30" s="64" t="n">
        <f aca="false">O30</f>
        <v>40.963</v>
      </c>
      <c r="H30" s="64" t="n">
        <f aca="false">T30</f>
        <v>1217.1352</v>
      </c>
      <c r="I30" s="64" t="n">
        <f aca="false">V30</f>
        <v>38.2894</v>
      </c>
      <c r="J30" s="64" t="n">
        <f aca="false">T30</f>
        <v>1217.1352</v>
      </c>
      <c r="K30" s="64" t="n">
        <f aca="false">W30</f>
        <v>40.9727</v>
      </c>
      <c r="L30" s="58" t="n">
        <v>1218.5624</v>
      </c>
      <c r="M30" s="58" t="n">
        <v>31.6753</v>
      </c>
      <c r="N30" s="58" t="n">
        <v>38.2899</v>
      </c>
      <c r="O30" s="58" t="n">
        <v>40.963</v>
      </c>
      <c r="P30" s="58" t="n">
        <v>29023.726</v>
      </c>
      <c r="Q30" s="58" t="n">
        <v>35.895</v>
      </c>
      <c r="R30" s="58" t="n">
        <f aca="false">P30/3600</f>
        <v>8.06214611111111</v>
      </c>
      <c r="S30" s="56"/>
      <c r="T30" s="58" t="n">
        <v>1217.1352</v>
      </c>
      <c r="U30" s="58" t="n">
        <v>31.675</v>
      </c>
      <c r="V30" s="58" t="n">
        <v>38.2894</v>
      </c>
      <c r="W30" s="58" t="n">
        <v>40.9727</v>
      </c>
      <c r="X30" s="58" t="n">
        <v>23985.594</v>
      </c>
      <c r="Y30" s="58" t="n">
        <v>36.16</v>
      </c>
      <c r="Z30" s="58" t="n">
        <f aca="false">X30/3600</f>
        <v>6.662665</v>
      </c>
      <c r="AA30" s="56"/>
      <c r="AB30" s="56"/>
      <c r="AC30" s="56"/>
      <c r="AE30" s="38" t="n">
        <f aca="false">Q30/100</f>
        <v>0.35895</v>
      </c>
      <c r="AF30" s="38" t="n">
        <f aca="false">R30/100</f>
        <v>0.0806214611111111</v>
      </c>
      <c r="AG30" s="38" t="n">
        <f aca="false">Y30/100</f>
        <v>0.3616</v>
      </c>
      <c r="AH30" s="38" t="n">
        <f aca="false">Z30/100</f>
        <v>0.06662665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57.2016</v>
      </c>
      <c r="E31" s="62" t="n">
        <f aca="false">N31</f>
        <v>42.579</v>
      </c>
      <c r="F31" s="62" t="n">
        <f aca="false">L31</f>
        <v>4057.2016</v>
      </c>
      <c r="G31" s="62" t="n">
        <f aca="false">O31</f>
        <v>42.9652</v>
      </c>
      <c r="H31" s="62" t="n">
        <f aca="false">T31</f>
        <v>4042.1096</v>
      </c>
      <c r="I31" s="62" t="n">
        <f aca="false">V31</f>
        <v>42.5987</v>
      </c>
      <c r="J31" s="62" t="n">
        <f aca="false">T31</f>
        <v>4042.1096</v>
      </c>
      <c r="K31" s="62" t="n">
        <f aca="false">W31</f>
        <v>42.9807</v>
      </c>
      <c r="L31" s="59" t="n">
        <v>4057.2016</v>
      </c>
      <c r="M31" s="59" t="n">
        <v>39.8689</v>
      </c>
      <c r="N31" s="59" t="n">
        <v>42.579</v>
      </c>
      <c r="O31" s="59" t="n">
        <v>42.9652</v>
      </c>
      <c r="P31" s="59" t="n">
        <v>5167.088</v>
      </c>
      <c r="Q31" s="52" t="n">
        <v>9.968</v>
      </c>
      <c r="R31" s="59" t="n">
        <f aca="false">P31/3600</f>
        <v>1.43530222222222</v>
      </c>
      <c r="S31" s="61"/>
      <c r="T31" s="59" t="n">
        <v>4042.1096</v>
      </c>
      <c r="U31" s="59" t="n">
        <v>39.8697</v>
      </c>
      <c r="V31" s="59" t="n">
        <v>42.5987</v>
      </c>
      <c r="W31" s="59" t="n">
        <v>42.9807</v>
      </c>
      <c r="X31" s="59" t="n">
        <v>5404.177</v>
      </c>
      <c r="Y31" s="52" t="n">
        <v>9.874</v>
      </c>
      <c r="Z31" s="59" t="n">
        <f aca="false">X31/3600</f>
        <v>1.50116027777778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09968</v>
      </c>
      <c r="AF31" s="38" t="n">
        <f aca="false">R31/100</f>
        <v>0.0143530222222222</v>
      </c>
      <c r="AG31" s="38" t="n">
        <f aca="false">Y31/100</f>
        <v>0.09874</v>
      </c>
      <c r="AH31" s="38" t="n">
        <f aca="false">Z31/100</f>
        <v>0.0150116027777778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39.4752</v>
      </c>
      <c r="E32" s="63" t="n">
        <f aca="false">N32</f>
        <v>40.1293</v>
      </c>
      <c r="F32" s="63" t="n">
        <f aca="false">L32</f>
        <v>1939.4752</v>
      </c>
      <c r="G32" s="63" t="n">
        <f aca="false">O32</f>
        <v>40.1035</v>
      </c>
      <c r="H32" s="63" t="n">
        <f aca="false">T32</f>
        <v>1932.5584</v>
      </c>
      <c r="I32" s="63" t="n">
        <f aca="false">V32</f>
        <v>40.1524</v>
      </c>
      <c r="J32" s="63" t="n">
        <f aca="false">T32</f>
        <v>1932.5584</v>
      </c>
      <c r="K32" s="63" t="n">
        <f aca="false">W32</f>
        <v>40.1154</v>
      </c>
      <c r="L32" s="51" t="n">
        <v>1939.4752</v>
      </c>
      <c r="M32" s="51" t="n">
        <v>36.752</v>
      </c>
      <c r="N32" s="51" t="n">
        <v>40.1293</v>
      </c>
      <c r="O32" s="51" t="n">
        <v>40.1035</v>
      </c>
      <c r="P32" s="51" t="n">
        <v>5148.442</v>
      </c>
      <c r="Q32" s="52" t="n">
        <v>7.987</v>
      </c>
      <c r="R32" s="51" t="n">
        <f aca="false">P32/3600</f>
        <v>1.43012277777778</v>
      </c>
      <c r="S32" s="53"/>
      <c r="T32" s="51" t="n">
        <v>1932.5584</v>
      </c>
      <c r="U32" s="51" t="n">
        <v>36.7588</v>
      </c>
      <c r="V32" s="51" t="n">
        <v>40.1524</v>
      </c>
      <c r="W32" s="51" t="n">
        <v>40.1154</v>
      </c>
      <c r="X32" s="51" t="n">
        <v>4979.669</v>
      </c>
      <c r="Y32" s="52" t="n">
        <v>8.065</v>
      </c>
      <c r="Z32" s="51" t="n">
        <f aca="false">X32/3600</f>
        <v>1.38324138888889</v>
      </c>
      <c r="AA32" s="53"/>
      <c r="AB32" s="53"/>
      <c r="AC32" s="53"/>
      <c r="AE32" s="38" t="n">
        <f aca="false">Q32/100</f>
        <v>0.07987</v>
      </c>
      <c r="AF32" s="38" t="n">
        <f aca="false">R32/100</f>
        <v>0.0143012277777778</v>
      </c>
      <c r="AG32" s="38" t="n">
        <f aca="false">Y32/100</f>
        <v>0.08065</v>
      </c>
      <c r="AH32" s="38" t="n">
        <f aca="false">Z32/100</f>
        <v>0.0138324138888889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934.5176</v>
      </c>
      <c r="E33" s="63" t="n">
        <f aca="false">N33</f>
        <v>37.9037</v>
      </c>
      <c r="F33" s="63" t="n">
        <f aca="false">L33</f>
        <v>934.5176</v>
      </c>
      <c r="G33" s="63" t="n">
        <f aca="false">O33</f>
        <v>37.5588</v>
      </c>
      <c r="H33" s="63" t="n">
        <f aca="false">T33</f>
        <v>929.3696</v>
      </c>
      <c r="I33" s="63" t="n">
        <f aca="false">V33</f>
        <v>37.9073</v>
      </c>
      <c r="J33" s="63" t="n">
        <f aca="false">T33</f>
        <v>929.3696</v>
      </c>
      <c r="K33" s="63" t="n">
        <f aca="false">W33</f>
        <v>37.5727</v>
      </c>
      <c r="L33" s="51" t="n">
        <v>934.5176</v>
      </c>
      <c r="M33" s="51" t="n">
        <v>33.9379</v>
      </c>
      <c r="N33" s="51" t="n">
        <v>37.9037</v>
      </c>
      <c r="O33" s="51" t="n">
        <v>37.5588</v>
      </c>
      <c r="P33" s="51" t="n">
        <v>6538.658</v>
      </c>
      <c r="Q33" s="52" t="n">
        <v>6.505</v>
      </c>
      <c r="R33" s="51" t="n">
        <f aca="false">P33/3600</f>
        <v>1.81629388888889</v>
      </c>
      <c r="S33" s="53"/>
      <c r="T33" s="51" t="n">
        <v>929.3696</v>
      </c>
      <c r="U33" s="51" t="n">
        <v>33.9399</v>
      </c>
      <c r="V33" s="51" t="n">
        <v>37.9073</v>
      </c>
      <c r="W33" s="51" t="n">
        <v>37.5727</v>
      </c>
      <c r="X33" s="51" t="n">
        <v>4613.141</v>
      </c>
      <c r="Y33" s="52" t="n">
        <v>6.739</v>
      </c>
      <c r="Z33" s="51" t="n">
        <f aca="false">X33/3600</f>
        <v>1.28142805555556</v>
      </c>
      <c r="AA33" s="53"/>
      <c r="AB33" s="53"/>
      <c r="AC33" s="53"/>
      <c r="AE33" s="38" t="n">
        <f aca="false">Q33/100</f>
        <v>0.06505</v>
      </c>
      <c r="AF33" s="38" t="n">
        <f aca="false">R33/100</f>
        <v>0.0181629388888889</v>
      </c>
      <c r="AG33" s="38" t="n">
        <f aca="false">Y33/100</f>
        <v>0.06739</v>
      </c>
      <c r="AH33" s="38" t="n">
        <f aca="false">Z33/100</f>
        <v>0.0128142805555556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471.9448</v>
      </c>
      <c r="E34" s="64" t="n">
        <f aca="false">N34</f>
        <v>35.8818</v>
      </c>
      <c r="F34" s="64" t="n">
        <f aca="false">L34</f>
        <v>471.9448</v>
      </c>
      <c r="G34" s="64" t="n">
        <f aca="false">O34</f>
        <v>35.3229</v>
      </c>
      <c r="H34" s="64" t="n">
        <f aca="false">T34</f>
        <v>470.8712</v>
      </c>
      <c r="I34" s="64" t="n">
        <f aca="false">V34</f>
        <v>35.8925</v>
      </c>
      <c r="J34" s="64" t="n">
        <f aca="false">T34</f>
        <v>470.8712</v>
      </c>
      <c r="K34" s="64" t="n">
        <f aca="false">W34</f>
        <v>35.3258</v>
      </c>
      <c r="L34" s="58" t="n">
        <v>471.9448</v>
      </c>
      <c r="M34" s="58" t="n">
        <v>31.5102</v>
      </c>
      <c r="N34" s="58" t="n">
        <v>35.8818</v>
      </c>
      <c r="O34" s="58" t="n">
        <v>35.3229</v>
      </c>
      <c r="P34" s="58" t="n">
        <v>5212.827</v>
      </c>
      <c r="Q34" s="58" t="n">
        <v>6.193</v>
      </c>
      <c r="R34" s="58" t="n">
        <f aca="false">P34/3600</f>
        <v>1.4480075</v>
      </c>
      <c r="S34" s="56"/>
      <c r="T34" s="58" t="n">
        <v>470.8712</v>
      </c>
      <c r="U34" s="58" t="n">
        <v>31.5159</v>
      </c>
      <c r="V34" s="58" t="n">
        <v>35.8925</v>
      </c>
      <c r="W34" s="58" t="n">
        <v>35.3258</v>
      </c>
      <c r="X34" s="58" t="n">
        <v>4437.319</v>
      </c>
      <c r="Y34" s="58" t="n">
        <v>5.928</v>
      </c>
      <c r="Z34" s="58" t="n">
        <f aca="false">X34/3600</f>
        <v>1.23258861111111</v>
      </c>
      <c r="AA34" s="56"/>
      <c r="AB34" s="56"/>
      <c r="AC34" s="56"/>
      <c r="AE34" s="38" t="n">
        <f aca="false">Q34/100</f>
        <v>0.06193</v>
      </c>
      <c r="AF34" s="38" t="n">
        <f aca="false">R34/100</f>
        <v>0.014480075</v>
      </c>
      <c r="AG34" s="38" t="n">
        <f aca="false">Y34/100</f>
        <v>0.05928</v>
      </c>
      <c r="AH34" s="38" t="n">
        <f aca="false">Z34/100</f>
        <v>0.0123258861111111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56.1208</v>
      </c>
      <c r="E35" s="62" t="n">
        <f aca="false">N35</f>
        <v>43.2817</v>
      </c>
      <c r="F35" s="62" t="n">
        <f aca="false">L35</f>
        <v>4256.1208</v>
      </c>
      <c r="G35" s="62" t="n">
        <f aca="false">O35</f>
        <v>44.6627</v>
      </c>
      <c r="H35" s="62" t="n">
        <f aca="false">T35</f>
        <v>4249.16</v>
      </c>
      <c r="I35" s="62" t="n">
        <f aca="false">V35</f>
        <v>43.2841</v>
      </c>
      <c r="J35" s="62" t="n">
        <f aca="false">T35</f>
        <v>4249.16</v>
      </c>
      <c r="K35" s="62" t="n">
        <f aca="false">W35</f>
        <v>44.6713</v>
      </c>
      <c r="L35" s="59" t="n">
        <v>4256.1208</v>
      </c>
      <c r="M35" s="59" t="n">
        <v>39.8452</v>
      </c>
      <c r="N35" s="59" t="n">
        <v>43.2817</v>
      </c>
      <c r="O35" s="59" t="n">
        <v>44.6627</v>
      </c>
      <c r="P35" s="59" t="n">
        <v>6245.533</v>
      </c>
      <c r="Q35" s="52" t="n">
        <v>11.325</v>
      </c>
      <c r="R35" s="59" t="n">
        <f aca="false">P35/3600</f>
        <v>1.73487027777778</v>
      </c>
      <c r="S35" s="61"/>
      <c r="T35" s="59" t="n">
        <v>4249.16</v>
      </c>
      <c r="U35" s="59" t="n">
        <v>39.8454</v>
      </c>
      <c r="V35" s="59" t="n">
        <v>43.2841</v>
      </c>
      <c r="W35" s="59" t="n">
        <v>44.6713</v>
      </c>
      <c r="X35" s="59" t="n">
        <v>6403.087</v>
      </c>
      <c r="Y35" s="52" t="n">
        <v>11.326</v>
      </c>
      <c r="Z35" s="59" t="n">
        <f aca="false">X35/3600</f>
        <v>1.77863527777778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1325</v>
      </c>
      <c r="AF35" s="38" t="n">
        <f aca="false">R35/100</f>
        <v>0.0173487027777778</v>
      </c>
      <c r="AG35" s="38" t="n">
        <f aca="false">Y35/100</f>
        <v>0.11326</v>
      </c>
      <c r="AH35" s="38" t="n">
        <f aca="false">Z35/100</f>
        <v>0.0177863527777778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03.0312</v>
      </c>
      <c r="E36" s="63" t="n">
        <f aca="false">N36</f>
        <v>41.4278</v>
      </c>
      <c r="F36" s="63" t="n">
        <f aca="false">L36</f>
        <v>2003.0312</v>
      </c>
      <c r="G36" s="63" t="n">
        <f aca="false">O36</f>
        <v>42.5026</v>
      </c>
      <c r="H36" s="63" t="n">
        <f aca="false">T36</f>
        <v>1997.256</v>
      </c>
      <c r="I36" s="63" t="n">
        <f aca="false">V36</f>
        <v>41.4298</v>
      </c>
      <c r="J36" s="63" t="n">
        <f aca="false">T36</f>
        <v>1997.256</v>
      </c>
      <c r="K36" s="63" t="n">
        <f aca="false">W36</f>
        <v>42.4958</v>
      </c>
      <c r="L36" s="51" t="n">
        <v>2003.0312</v>
      </c>
      <c r="M36" s="51" t="n">
        <v>37.2473</v>
      </c>
      <c r="N36" s="51" t="n">
        <v>41.4278</v>
      </c>
      <c r="O36" s="51" t="n">
        <v>42.5026</v>
      </c>
      <c r="P36" s="51" t="n">
        <v>5818.608</v>
      </c>
      <c r="Q36" s="52" t="n">
        <v>9.282</v>
      </c>
      <c r="R36" s="51" t="n">
        <f aca="false">P36/3600</f>
        <v>1.61628</v>
      </c>
      <c r="S36" s="53"/>
      <c r="T36" s="51" t="n">
        <v>1997.256</v>
      </c>
      <c r="U36" s="51" t="n">
        <v>37.2516</v>
      </c>
      <c r="V36" s="51" t="n">
        <v>41.4298</v>
      </c>
      <c r="W36" s="51" t="n">
        <v>42.4958</v>
      </c>
      <c r="X36" s="51" t="n">
        <v>5881.187</v>
      </c>
      <c r="Y36" s="52" t="n">
        <v>9.391</v>
      </c>
      <c r="Z36" s="51" t="n">
        <f aca="false">X36/3600</f>
        <v>1.63366305555556</v>
      </c>
      <c r="AA36" s="53"/>
      <c r="AB36" s="53"/>
      <c r="AC36" s="53"/>
      <c r="AE36" s="38" t="n">
        <f aca="false">Q36/100</f>
        <v>0.09282</v>
      </c>
      <c r="AF36" s="38" t="n">
        <f aca="false">R36/100</f>
        <v>0.0161628</v>
      </c>
      <c r="AG36" s="38" t="n">
        <f aca="false">Y36/100</f>
        <v>0.09391</v>
      </c>
      <c r="AH36" s="38" t="n">
        <f aca="false">Z36/100</f>
        <v>0.0163366305555556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1005.5824</v>
      </c>
      <c r="E37" s="63" t="n">
        <f aca="false">N37</f>
        <v>39.6097</v>
      </c>
      <c r="F37" s="63" t="n">
        <f aca="false">L37</f>
        <v>1005.5824</v>
      </c>
      <c r="G37" s="63" t="n">
        <f aca="false">O37</f>
        <v>40.4847</v>
      </c>
      <c r="H37" s="63" t="n">
        <f aca="false">T37</f>
        <v>1003.344</v>
      </c>
      <c r="I37" s="63" t="n">
        <f aca="false">V37</f>
        <v>39.6064</v>
      </c>
      <c r="J37" s="63" t="n">
        <f aca="false">T37</f>
        <v>1003.344</v>
      </c>
      <c r="K37" s="63" t="n">
        <f aca="false">W37</f>
        <v>40.4817</v>
      </c>
      <c r="L37" s="51" t="n">
        <v>1005.5824</v>
      </c>
      <c r="M37" s="51" t="n">
        <v>34.5057</v>
      </c>
      <c r="N37" s="51" t="n">
        <v>39.6097</v>
      </c>
      <c r="O37" s="51" t="n">
        <v>40.4847</v>
      </c>
      <c r="P37" s="51" t="n">
        <v>6595.832</v>
      </c>
      <c r="Q37" s="52" t="n">
        <v>8.33</v>
      </c>
      <c r="R37" s="51" t="n">
        <f aca="false">P37/3600</f>
        <v>1.83217555555556</v>
      </c>
      <c r="S37" s="53"/>
      <c r="T37" s="51" t="n">
        <v>1003.344</v>
      </c>
      <c r="U37" s="51" t="n">
        <v>34.5066</v>
      </c>
      <c r="V37" s="51" t="n">
        <v>39.6064</v>
      </c>
      <c r="W37" s="51" t="n">
        <v>40.4817</v>
      </c>
      <c r="X37" s="51" t="n">
        <v>5511.468</v>
      </c>
      <c r="Y37" s="52" t="n">
        <v>8.408</v>
      </c>
      <c r="Z37" s="51" t="n">
        <f aca="false">X37/3600</f>
        <v>1.53096333333333</v>
      </c>
      <c r="AA37" s="53"/>
      <c r="AB37" s="53"/>
      <c r="AC37" s="53"/>
      <c r="AE37" s="38" t="n">
        <f aca="false">Q37/100</f>
        <v>0.0833</v>
      </c>
      <c r="AF37" s="38" t="n">
        <f aca="false">R37/100</f>
        <v>0.0183217555555556</v>
      </c>
      <c r="AG37" s="38" t="n">
        <f aca="false">Y37/100</f>
        <v>0.08408</v>
      </c>
      <c r="AH37" s="38" t="n">
        <f aca="false">Z37/100</f>
        <v>0.0153096333333333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523.428</v>
      </c>
      <c r="E38" s="64" t="n">
        <f aca="false">N38</f>
        <v>37.845</v>
      </c>
      <c r="F38" s="64" t="n">
        <f aca="false">L38</f>
        <v>523.428</v>
      </c>
      <c r="G38" s="64" t="n">
        <f aca="false">O38</f>
        <v>38.542</v>
      </c>
      <c r="H38" s="64" t="n">
        <f aca="false">T38</f>
        <v>522.2936</v>
      </c>
      <c r="I38" s="64" t="n">
        <f aca="false">V38</f>
        <v>37.8416</v>
      </c>
      <c r="J38" s="64" t="n">
        <f aca="false">T38</f>
        <v>522.2936</v>
      </c>
      <c r="K38" s="64" t="n">
        <f aca="false">W38</f>
        <v>38.5614</v>
      </c>
      <c r="L38" s="58" t="n">
        <v>523.428</v>
      </c>
      <c r="M38" s="58" t="n">
        <v>31.7894</v>
      </c>
      <c r="N38" s="58" t="n">
        <v>37.845</v>
      </c>
      <c r="O38" s="58" t="n">
        <v>38.542</v>
      </c>
      <c r="P38" s="58" t="n">
        <v>5092.676</v>
      </c>
      <c r="Q38" s="58" t="n">
        <v>7.503</v>
      </c>
      <c r="R38" s="58" t="n">
        <f aca="false">P38/3600</f>
        <v>1.41463222222222</v>
      </c>
      <c r="S38" s="56"/>
      <c r="T38" s="58" t="n">
        <v>522.2936</v>
      </c>
      <c r="U38" s="58" t="n">
        <v>31.7927</v>
      </c>
      <c r="V38" s="58" t="n">
        <v>37.8416</v>
      </c>
      <c r="W38" s="58" t="n">
        <v>38.5614</v>
      </c>
      <c r="X38" s="58" t="n">
        <v>5328.22</v>
      </c>
      <c r="Y38" s="58" t="n">
        <v>7.488</v>
      </c>
      <c r="Z38" s="58" t="n">
        <f aca="false">X38/3600</f>
        <v>1.48006111111111</v>
      </c>
      <c r="AA38" s="56"/>
      <c r="AB38" s="56"/>
      <c r="AC38" s="56"/>
      <c r="AE38" s="38" t="n">
        <f aca="false">Q38/100</f>
        <v>0.07503</v>
      </c>
      <c r="AF38" s="38" t="n">
        <f aca="false">R38/100</f>
        <v>0.0141463222222222</v>
      </c>
      <c r="AG38" s="38" t="n">
        <f aca="false">Y38/100</f>
        <v>0.07488</v>
      </c>
      <c r="AH38" s="38" t="n">
        <f aca="false">Z38/100</f>
        <v>0.0148006111111111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29.5256</v>
      </c>
      <c r="E39" s="62" t="n">
        <f aca="false">N39</f>
        <v>40.9152</v>
      </c>
      <c r="F39" s="62" t="n">
        <f aca="false">L39</f>
        <v>8429.5256</v>
      </c>
      <c r="G39" s="62" t="n">
        <f aca="false">O39</f>
        <v>41.8463</v>
      </c>
      <c r="H39" s="62" t="n">
        <f aca="false">T39</f>
        <v>8421.0328</v>
      </c>
      <c r="I39" s="62" t="n">
        <f aca="false">V39</f>
        <v>40.921</v>
      </c>
      <c r="J39" s="62" t="n">
        <f aca="false">T39</f>
        <v>8421.0328</v>
      </c>
      <c r="K39" s="62" t="n">
        <f aca="false">W39</f>
        <v>41.846</v>
      </c>
      <c r="L39" s="59" t="n">
        <v>8429.5256</v>
      </c>
      <c r="M39" s="59" t="n">
        <v>37.5497</v>
      </c>
      <c r="N39" s="59" t="n">
        <v>40.9152</v>
      </c>
      <c r="O39" s="59" t="n">
        <v>41.8463</v>
      </c>
      <c r="P39" s="59" t="n">
        <v>5535.073</v>
      </c>
      <c r="Q39" s="52" t="n">
        <v>12.916</v>
      </c>
      <c r="R39" s="59" t="n">
        <f aca="false">P39/3600</f>
        <v>1.53752027777778</v>
      </c>
      <c r="S39" s="61"/>
      <c r="T39" s="59" t="n">
        <v>8421.0328</v>
      </c>
      <c r="U39" s="59" t="n">
        <v>37.5497</v>
      </c>
      <c r="V39" s="59" t="n">
        <v>40.921</v>
      </c>
      <c r="W39" s="59" t="n">
        <v>41.846</v>
      </c>
      <c r="X39" s="59" t="n">
        <v>5348.344</v>
      </c>
      <c r="Y39" s="52" t="n">
        <v>12.745</v>
      </c>
      <c r="Z39" s="59" t="n">
        <f aca="false">X39/3600</f>
        <v>1.48565111111111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12916</v>
      </c>
      <c r="AF39" s="38" t="n">
        <f aca="false">R39/100</f>
        <v>0.0153752027777778</v>
      </c>
      <c r="AG39" s="38" t="n">
        <f aca="false">Y39/100</f>
        <v>0.12745</v>
      </c>
      <c r="AH39" s="38" t="n">
        <f aca="false">Z39/100</f>
        <v>0.0148565111111111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93.0816</v>
      </c>
      <c r="E40" s="63" t="n">
        <f aca="false">N40</f>
        <v>38.3815</v>
      </c>
      <c r="F40" s="63" t="n">
        <f aca="false">L40</f>
        <v>3693.0816</v>
      </c>
      <c r="G40" s="63" t="n">
        <f aca="false">O40</f>
        <v>39.2486</v>
      </c>
      <c r="H40" s="63" t="n">
        <f aca="false">T40</f>
        <v>3689.8016</v>
      </c>
      <c r="I40" s="63" t="n">
        <f aca="false">V40</f>
        <v>38.3845</v>
      </c>
      <c r="J40" s="63" t="n">
        <f aca="false">T40</f>
        <v>3689.8016</v>
      </c>
      <c r="K40" s="63" t="n">
        <f aca="false">W40</f>
        <v>39.255</v>
      </c>
      <c r="L40" s="51" t="n">
        <v>3693.0816</v>
      </c>
      <c r="M40" s="51" t="n">
        <v>33.9244</v>
      </c>
      <c r="N40" s="51" t="n">
        <v>38.3815</v>
      </c>
      <c r="O40" s="51" t="n">
        <v>39.2486</v>
      </c>
      <c r="P40" s="51" t="n">
        <v>5718.673</v>
      </c>
      <c r="Q40" s="52" t="n">
        <v>9.562</v>
      </c>
      <c r="R40" s="51" t="n">
        <f aca="false">P40/3600</f>
        <v>1.58852027777778</v>
      </c>
      <c r="S40" s="53"/>
      <c r="T40" s="51" t="n">
        <v>3689.8016</v>
      </c>
      <c r="U40" s="51" t="n">
        <v>33.9274</v>
      </c>
      <c r="V40" s="51" t="n">
        <v>38.3845</v>
      </c>
      <c r="W40" s="51" t="n">
        <v>39.255</v>
      </c>
      <c r="X40" s="51" t="n">
        <v>4808.703</v>
      </c>
      <c r="Y40" s="52" t="n">
        <v>9.687</v>
      </c>
      <c r="Z40" s="51" t="n">
        <f aca="false">X40/3600</f>
        <v>1.33575083333333</v>
      </c>
      <c r="AA40" s="53"/>
      <c r="AB40" s="53"/>
      <c r="AC40" s="53"/>
      <c r="AE40" s="38" t="n">
        <f aca="false">Q40/100</f>
        <v>0.09562</v>
      </c>
      <c r="AF40" s="38" t="n">
        <f aca="false">R40/100</f>
        <v>0.0158852027777778</v>
      </c>
      <c r="AG40" s="38" t="n">
        <f aca="false">Y40/100</f>
        <v>0.09687</v>
      </c>
      <c r="AH40" s="38" t="n">
        <f aca="false">Z40/100</f>
        <v>0.0133575083333333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1673.3464</v>
      </c>
      <c r="E41" s="63" t="n">
        <f aca="false">N41</f>
        <v>36.389</v>
      </c>
      <c r="F41" s="63" t="n">
        <f aca="false">L41</f>
        <v>1673.3464</v>
      </c>
      <c r="G41" s="63" t="n">
        <f aca="false">O41</f>
        <v>37.1887</v>
      </c>
      <c r="H41" s="63" t="n">
        <f aca="false">T41</f>
        <v>1671.1448</v>
      </c>
      <c r="I41" s="63" t="n">
        <f aca="false">V41</f>
        <v>36.389</v>
      </c>
      <c r="J41" s="63" t="n">
        <f aca="false">T41</f>
        <v>1671.1448</v>
      </c>
      <c r="K41" s="63" t="n">
        <f aca="false">W41</f>
        <v>37.1867</v>
      </c>
      <c r="L41" s="51" t="n">
        <v>1673.3464</v>
      </c>
      <c r="M41" s="51" t="n">
        <v>30.877</v>
      </c>
      <c r="N41" s="51" t="n">
        <v>36.389</v>
      </c>
      <c r="O41" s="51" t="n">
        <v>37.1887</v>
      </c>
      <c r="P41" s="51" t="n">
        <v>4468.799</v>
      </c>
      <c r="Q41" s="52" t="n">
        <v>7.909</v>
      </c>
      <c r="R41" s="51" t="n">
        <f aca="false">P41/3600</f>
        <v>1.24133305555556</v>
      </c>
      <c r="S41" s="53"/>
      <c r="T41" s="51" t="n">
        <v>1671.1448</v>
      </c>
      <c r="U41" s="51" t="n">
        <v>30.8801</v>
      </c>
      <c r="V41" s="51" t="n">
        <v>36.389</v>
      </c>
      <c r="W41" s="51" t="n">
        <v>37.1867</v>
      </c>
      <c r="X41" s="51" t="n">
        <v>4488.986</v>
      </c>
      <c r="Y41" s="52" t="n">
        <v>8.034</v>
      </c>
      <c r="Z41" s="51" t="n">
        <f aca="false">X41/3600</f>
        <v>1.24694055555556</v>
      </c>
      <c r="AA41" s="53"/>
      <c r="AB41" s="53"/>
      <c r="AC41" s="53"/>
      <c r="AE41" s="38" t="n">
        <f aca="false">Q41/100</f>
        <v>0.07909</v>
      </c>
      <c r="AF41" s="38" t="n">
        <f aca="false">R41/100</f>
        <v>0.0124133305555556</v>
      </c>
      <c r="AG41" s="38" t="n">
        <f aca="false">Y41/100</f>
        <v>0.08034</v>
      </c>
      <c r="AH41" s="38" t="n">
        <f aca="false">Z41/100</f>
        <v>0.0124694055555556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754.8704</v>
      </c>
      <c r="E42" s="64" t="n">
        <f aca="false">N42</f>
        <v>34.6964</v>
      </c>
      <c r="F42" s="64" t="n">
        <f aca="false">L42</f>
        <v>754.8704</v>
      </c>
      <c r="G42" s="64" t="n">
        <f aca="false">O42</f>
        <v>35.4327</v>
      </c>
      <c r="H42" s="64" t="n">
        <f aca="false">T42</f>
        <v>753.6208</v>
      </c>
      <c r="I42" s="64" t="n">
        <f aca="false">V42</f>
        <v>34.6952</v>
      </c>
      <c r="J42" s="64" t="n">
        <f aca="false">T42</f>
        <v>753.6208</v>
      </c>
      <c r="K42" s="64" t="n">
        <f aca="false">W42</f>
        <v>35.4358</v>
      </c>
      <c r="L42" s="58" t="n">
        <v>754.8704</v>
      </c>
      <c r="M42" s="58" t="n">
        <v>28.1292</v>
      </c>
      <c r="N42" s="58" t="n">
        <v>34.6964</v>
      </c>
      <c r="O42" s="58" t="n">
        <v>35.4327</v>
      </c>
      <c r="P42" s="58" t="n">
        <v>4218.763</v>
      </c>
      <c r="Q42" s="58" t="n">
        <v>6.786</v>
      </c>
      <c r="R42" s="58" t="n">
        <f aca="false">P42/3600</f>
        <v>1.17187861111111</v>
      </c>
      <c r="S42" s="56"/>
      <c r="T42" s="58" t="n">
        <v>753.6208</v>
      </c>
      <c r="U42" s="58" t="n">
        <v>28.1279</v>
      </c>
      <c r="V42" s="58" t="n">
        <v>34.6952</v>
      </c>
      <c r="W42" s="58" t="n">
        <v>35.4358</v>
      </c>
      <c r="X42" s="58" t="n">
        <v>4251.116</v>
      </c>
      <c r="Y42" s="58" t="n">
        <v>7.035</v>
      </c>
      <c r="Z42" s="58" t="n">
        <f aca="false">X42/3600</f>
        <v>1.18086555555556</v>
      </c>
      <c r="AA42" s="56"/>
      <c r="AB42" s="56"/>
      <c r="AC42" s="56"/>
      <c r="AE42" s="38" t="n">
        <f aca="false">Q42/100</f>
        <v>0.06786</v>
      </c>
      <c r="AF42" s="38" t="n">
        <f aca="false">R42/100</f>
        <v>0.0117187861111111</v>
      </c>
      <c r="AG42" s="38" t="n">
        <f aca="false">Y42/100</f>
        <v>0.07035</v>
      </c>
      <c r="AH42" s="38" t="n">
        <f aca="false">Z42/100</f>
        <v>0.0118086555555556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50.8272</v>
      </c>
      <c r="E43" s="62" t="n">
        <f aca="false">N43</f>
        <v>40.9839</v>
      </c>
      <c r="F43" s="62" t="n">
        <f aca="false">L43</f>
        <v>5250.8272</v>
      </c>
      <c r="G43" s="62" t="n">
        <f aca="false">O43</f>
        <v>42.4543</v>
      </c>
      <c r="H43" s="62" t="n">
        <f aca="false">T43</f>
        <v>5242.9264</v>
      </c>
      <c r="I43" s="62" t="n">
        <f aca="false">V43</f>
        <v>40.9872</v>
      </c>
      <c r="J43" s="62" t="n">
        <f aca="false">T43</f>
        <v>5242.9264</v>
      </c>
      <c r="K43" s="62" t="n">
        <f aca="false">W43</f>
        <v>42.464</v>
      </c>
      <c r="L43" s="59" t="n">
        <v>5250.8272</v>
      </c>
      <c r="M43" s="59" t="n">
        <v>38.5979</v>
      </c>
      <c r="N43" s="59" t="n">
        <v>40.9839</v>
      </c>
      <c r="O43" s="59" t="n">
        <v>42.4543</v>
      </c>
      <c r="P43" s="59" t="n">
        <v>6130.982</v>
      </c>
      <c r="Q43" s="52" t="n">
        <v>8.47</v>
      </c>
      <c r="R43" s="59" t="n">
        <f aca="false">P43/3600</f>
        <v>1.70305055555556</v>
      </c>
      <c r="S43" s="61"/>
      <c r="T43" s="59" t="n">
        <v>5242.9264</v>
      </c>
      <c r="U43" s="59" t="n">
        <v>38.6011</v>
      </c>
      <c r="V43" s="59" t="n">
        <v>40.9872</v>
      </c>
      <c r="W43" s="59" t="n">
        <v>42.464</v>
      </c>
      <c r="X43" s="59" t="n">
        <v>4411.172</v>
      </c>
      <c r="Y43" s="52" t="n">
        <v>8.626</v>
      </c>
      <c r="Z43" s="59" t="n">
        <f aca="false">X43/3600</f>
        <v>1.22532555555556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0847</v>
      </c>
      <c r="AF43" s="38" t="n">
        <f aca="false">R43/100</f>
        <v>0.0170305055555556</v>
      </c>
      <c r="AG43" s="38" t="n">
        <f aca="false">Y43/100</f>
        <v>0.08626</v>
      </c>
      <c r="AH43" s="38" t="n">
        <f aca="false">Z43/100</f>
        <v>0.0122532555555556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66.3872</v>
      </c>
      <c r="E44" s="63" t="n">
        <f aca="false">N44</f>
        <v>38.6689</v>
      </c>
      <c r="F44" s="63" t="n">
        <f aca="false">L44</f>
        <v>2266.3872</v>
      </c>
      <c r="G44" s="63" t="n">
        <f aca="false">O44</f>
        <v>40.2791</v>
      </c>
      <c r="H44" s="63" t="n">
        <f aca="false">T44</f>
        <v>2263.664</v>
      </c>
      <c r="I44" s="63" t="n">
        <f aca="false">V44</f>
        <v>38.6772</v>
      </c>
      <c r="J44" s="63" t="n">
        <f aca="false">T44</f>
        <v>2263.664</v>
      </c>
      <c r="K44" s="63" t="n">
        <f aca="false">W44</f>
        <v>40.2891</v>
      </c>
      <c r="L44" s="51" t="n">
        <v>2266.3872</v>
      </c>
      <c r="M44" s="51" t="n">
        <v>35.3996</v>
      </c>
      <c r="N44" s="51" t="n">
        <v>38.6689</v>
      </c>
      <c r="O44" s="51" t="n">
        <v>40.2791</v>
      </c>
      <c r="P44" s="51" t="n">
        <v>5490.867</v>
      </c>
      <c r="Q44" s="52" t="n">
        <v>6.458</v>
      </c>
      <c r="R44" s="51" t="n">
        <f aca="false">P44/3600</f>
        <v>1.52524083333333</v>
      </c>
      <c r="S44" s="53"/>
      <c r="T44" s="51" t="n">
        <v>2263.664</v>
      </c>
      <c r="U44" s="51" t="n">
        <v>35.4062</v>
      </c>
      <c r="V44" s="51" t="n">
        <v>38.6772</v>
      </c>
      <c r="W44" s="51" t="n">
        <v>40.2891</v>
      </c>
      <c r="X44" s="51" t="n">
        <v>3928.562</v>
      </c>
      <c r="Y44" s="52" t="n">
        <v>6.458</v>
      </c>
      <c r="Z44" s="51" t="n">
        <f aca="false">X44/3600</f>
        <v>1.09126722222222</v>
      </c>
      <c r="AA44" s="53"/>
      <c r="AB44" s="53"/>
      <c r="AC44" s="53"/>
      <c r="AE44" s="38" t="n">
        <f aca="false">Q44/100</f>
        <v>0.06458</v>
      </c>
      <c r="AF44" s="38" t="n">
        <f aca="false">R44/100</f>
        <v>0.0152524083333333</v>
      </c>
      <c r="AG44" s="38" t="n">
        <f aca="false">Y44/100</f>
        <v>0.06458</v>
      </c>
      <c r="AH44" s="38" t="n">
        <f aca="false">Z44/100</f>
        <v>0.0109126722222222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059.6248</v>
      </c>
      <c r="E45" s="63" t="n">
        <f aca="false">N45</f>
        <v>36.6596</v>
      </c>
      <c r="F45" s="63" t="n">
        <f aca="false">L45</f>
        <v>1059.6248</v>
      </c>
      <c r="G45" s="63" t="n">
        <f aca="false">O45</f>
        <v>38.3105</v>
      </c>
      <c r="H45" s="63" t="n">
        <f aca="false">T45</f>
        <v>1057.7456</v>
      </c>
      <c r="I45" s="63" t="n">
        <f aca="false">V45</f>
        <v>36.6751</v>
      </c>
      <c r="J45" s="63" t="n">
        <f aca="false">T45</f>
        <v>1057.7456</v>
      </c>
      <c r="K45" s="63" t="n">
        <f aca="false">W45</f>
        <v>38.3258</v>
      </c>
      <c r="L45" s="51" t="n">
        <v>1059.6248</v>
      </c>
      <c r="M45" s="51" t="n">
        <v>32.5617</v>
      </c>
      <c r="N45" s="51" t="n">
        <v>36.6596</v>
      </c>
      <c r="O45" s="51" t="n">
        <v>38.3105</v>
      </c>
      <c r="P45" s="51" t="n">
        <v>5394.224</v>
      </c>
      <c r="Q45" s="52" t="n">
        <v>5.163</v>
      </c>
      <c r="R45" s="51" t="n">
        <f aca="false">P45/3600</f>
        <v>1.49839555555556</v>
      </c>
      <c r="S45" s="53"/>
      <c r="T45" s="51" t="n">
        <v>1057.7456</v>
      </c>
      <c r="U45" s="51" t="n">
        <v>32.5654</v>
      </c>
      <c r="V45" s="51" t="n">
        <v>36.6751</v>
      </c>
      <c r="W45" s="51" t="n">
        <v>38.3258</v>
      </c>
      <c r="X45" s="51" t="n">
        <v>3596.314</v>
      </c>
      <c r="Y45" s="52" t="n">
        <v>5.257</v>
      </c>
      <c r="Z45" s="51" t="n">
        <f aca="false">X45/3600</f>
        <v>0.998976111111111</v>
      </c>
      <c r="AA45" s="53"/>
      <c r="AB45" s="53"/>
      <c r="AC45" s="53"/>
      <c r="AE45" s="38" t="n">
        <f aca="false">Q45/100</f>
        <v>0.05163</v>
      </c>
      <c r="AF45" s="38" t="n">
        <f aca="false">R45/100</f>
        <v>0.0149839555555556</v>
      </c>
      <c r="AG45" s="38" t="n">
        <f aca="false">Y45/100</f>
        <v>0.05257</v>
      </c>
      <c r="AH45" s="38" t="n">
        <f aca="false">Z45/100</f>
        <v>0.00998976111111111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501.0856</v>
      </c>
      <c r="E46" s="64" t="n">
        <f aca="false">N46</f>
        <v>34.9236</v>
      </c>
      <c r="F46" s="64" t="n">
        <f aca="false">L46</f>
        <v>501.0856</v>
      </c>
      <c r="G46" s="64" t="n">
        <f aca="false">O46</f>
        <v>36.4615</v>
      </c>
      <c r="H46" s="64" t="n">
        <f aca="false">T46</f>
        <v>501.1376</v>
      </c>
      <c r="I46" s="64" t="n">
        <f aca="false">V46</f>
        <v>34.9202</v>
      </c>
      <c r="J46" s="64" t="n">
        <f aca="false">T46</f>
        <v>501.1376</v>
      </c>
      <c r="K46" s="64" t="n">
        <f aca="false">W46</f>
        <v>36.4731</v>
      </c>
      <c r="L46" s="58" t="n">
        <v>501.0856</v>
      </c>
      <c r="M46" s="58" t="n">
        <v>29.9705</v>
      </c>
      <c r="N46" s="58" t="n">
        <v>34.9236</v>
      </c>
      <c r="O46" s="58" t="n">
        <v>36.4615</v>
      </c>
      <c r="P46" s="58" t="n">
        <v>3181.017</v>
      </c>
      <c r="Q46" s="58" t="n">
        <v>4.399</v>
      </c>
      <c r="R46" s="58" t="n">
        <f aca="false">P46/3600</f>
        <v>0.883615833333333</v>
      </c>
      <c r="S46" s="56"/>
      <c r="T46" s="58" t="n">
        <v>501.1376</v>
      </c>
      <c r="U46" s="58" t="n">
        <v>29.9789</v>
      </c>
      <c r="V46" s="58" t="n">
        <v>34.9202</v>
      </c>
      <c r="W46" s="58" t="n">
        <v>36.4731</v>
      </c>
      <c r="X46" s="58" t="n">
        <v>3297.425</v>
      </c>
      <c r="Y46" s="58" t="n">
        <v>4.477</v>
      </c>
      <c r="Z46" s="58" t="n">
        <f aca="false">X46/3600</f>
        <v>0.915951388888889</v>
      </c>
      <c r="AA46" s="56"/>
      <c r="AB46" s="56"/>
      <c r="AC46" s="56"/>
      <c r="AE46" s="38" t="n">
        <f aca="false">Q46/100</f>
        <v>0.04399</v>
      </c>
      <c r="AF46" s="38" t="n">
        <f aca="false">R46/100</f>
        <v>0.00883615833333333</v>
      </c>
      <c r="AG46" s="38" t="n">
        <f aca="false">Y46/100</f>
        <v>0.04477</v>
      </c>
      <c r="AH46" s="38" t="n">
        <f aca="false">Z46/100</f>
        <v>0.00915951388888889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23.3984</v>
      </c>
      <c r="E47" s="62" t="n">
        <f aca="false">N47</f>
        <v>43.5101</v>
      </c>
      <c r="F47" s="62" t="n">
        <f aca="false">L47</f>
        <v>1723.3984</v>
      </c>
      <c r="G47" s="62" t="n">
        <f aca="false">O47</f>
        <v>42.5365</v>
      </c>
      <c r="H47" s="62" t="n">
        <f aca="false">T47</f>
        <v>1718.232</v>
      </c>
      <c r="I47" s="62" t="n">
        <f aca="false">V47</f>
        <v>43.5253</v>
      </c>
      <c r="J47" s="62" t="n">
        <f aca="false">T47</f>
        <v>1718.232</v>
      </c>
      <c r="K47" s="62" t="n">
        <f aca="false">W47</f>
        <v>42.5373</v>
      </c>
      <c r="L47" s="59" t="n">
        <v>1723.3984</v>
      </c>
      <c r="M47" s="59" t="n">
        <v>40.119</v>
      </c>
      <c r="N47" s="59" t="n">
        <v>43.5101</v>
      </c>
      <c r="O47" s="59" t="n">
        <v>42.5365</v>
      </c>
      <c r="P47" s="59" t="n">
        <v>1478.633</v>
      </c>
      <c r="Q47" s="52" t="n">
        <v>3.213</v>
      </c>
      <c r="R47" s="59" t="n">
        <f aca="false">P47/3600</f>
        <v>0.410731388888889</v>
      </c>
      <c r="S47" s="61"/>
      <c r="T47" s="59" t="n">
        <v>1718.232</v>
      </c>
      <c r="U47" s="59" t="n">
        <v>40.12</v>
      </c>
      <c r="V47" s="59" t="n">
        <v>43.5253</v>
      </c>
      <c r="W47" s="59" t="n">
        <v>42.5373</v>
      </c>
      <c r="X47" s="59" t="n">
        <v>1510.516</v>
      </c>
      <c r="Y47" s="52" t="n">
        <v>3.12</v>
      </c>
      <c r="Z47" s="59" t="n">
        <f aca="false">X47/3600</f>
        <v>0.419587777777778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213</v>
      </c>
      <c r="AF47" s="38" t="n">
        <f aca="false">R47/100</f>
        <v>0.00410731388888889</v>
      </c>
      <c r="AG47" s="38" t="n">
        <f aca="false">Y47/100</f>
        <v>0.0312</v>
      </c>
      <c r="AH47" s="38" t="n">
        <f aca="false">Z47/100</f>
        <v>0.00419587777777778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58.132</v>
      </c>
      <c r="E48" s="63" t="n">
        <f aca="false">N48</f>
        <v>40.969</v>
      </c>
      <c r="F48" s="63" t="n">
        <f aca="false">L48</f>
        <v>858.132</v>
      </c>
      <c r="G48" s="63" t="n">
        <f aca="false">O48</f>
        <v>39.4692</v>
      </c>
      <c r="H48" s="63" t="n">
        <f aca="false">T48</f>
        <v>854.8104</v>
      </c>
      <c r="I48" s="63" t="n">
        <f aca="false">V48</f>
        <v>40.9809</v>
      </c>
      <c r="J48" s="63" t="n">
        <f aca="false">T48</f>
        <v>854.8104</v>
      </c>
      <c r="K48" s="63" t="n">
        <f aca="false">W48</f>
        <v>39.4895</v>
      </c>
      <c r="L48" s="51" t="n">
        <v>858.132</v>
      </c>
      <c r="M48" s="51" t="n">
        <v>36.4008</v>
      </c>
      <c r="N48" s="51" t="n">
        <v>40.969</v>
      </c>
      <c r="O48" s="51" t="n">
        <v>39.4692</v>
      </c>
      <c r="P48" s="51" t="n">
        <v>1404.034</v>
      </c>
      <c r="Q48" s="52" t="n">
        <v>3.057</v>
      </c>
      <c r="R48" s="51" t="n">
        <f aca="false">P48/3600</f>
        <v>0.390009444444444</v>
      </c>
      <c r="S48" s="53"/>
      <c r="T48" s="51" t="n">
        <v>854.8104</v>
      </c>
      <c r="U48" s="51" t="n">
        <v>36.4007</v>
      </c>
      <c r="V48" s="51" t="n">
        <v>40.9809</v>
      </c>
      <c r="W48" s="51" t="n">
        <v>39.4895</v>
      </c>
      <c r="X48" s="51" t="n">
        <v>1384.391</v>
      </c>
      <c r="Y48" s="52" t="n">
        <v>2.542</v>
      </c>
      <c r="Z48" s="51" t="n">
        <f aca="false">X48/3600</f>
        <v>0.384553055555556</v>
      </c>
      <c r="AA48" s="53"/>
      <c r="AB48" s="53"/>
      <c r="AC48" s="53"/>
      <c r="AE48" s="38" t="n">
        <f aca="false">Q48/100</f>
        <v>0.03057</v>
      </c>
      <c r="AF48" s="38" t="n">
        <f aca="false">R48/100</f>
        <v>0.00390009444444444</v>
      </c>
      <c r="AG48" s="38" t="n">
        <f aca="false">Y48/100</f>
        <v>0.02542</v>
      </c>
      <c r="AH48" s="38" t="n">
        <f aca="false">Z48/100</f>
        <v>0.00384553055555556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422.2424</v>
      </c>
      <c r="E49" s="63" t="n">
        <f aca="false">N49</f>
        <v>38.7236</v>
      </c>
      <c r="F49" s="63" t="n">
        <f aca="false">L49</f>
        <v>422.2424</v>
      </c>
      <c r="G49" s="63" t="n">
        <f aca="false">O49</f>
        <v>36.8764</v>
      </c>
      <c r="H49" s="63" t="n">
        <f aca="false">T49</f>
        <v>421.0016</v>
      </c>
      <c r="I49" s="63" t="n">
        <f aca="false">V49</f>
        <v>38.753</v>
      </c>
      <c r="J49" s="63" t="n">
        <f aca="false">T49</f>
        <v>421.0016</v>
      </c>
      <c r="K49" s="63" t="n">
        <f aca="false">W49</f>
        <v>36.889</v>
      </c>
      <c r="L49" s="51" t="n">
        <v>422.2424</v>
      </c>
      <c r="M49" s="51" t="n">
        <v>33.1289</v>
      </c>
      <c r="N49" s="51" t="n">
        <v>38.7236</v>
      </c>
      <c r="O49" s="51" t="n">
        <v>36.8764</v>
      </c>
      <c r="P49" s="51" t="n">
        <v>1243.088</v>
      </c>
      <c r="Q49" s="52" t="n">
        <v>2.246</v>
      </c>
      <c r="R49" s="51" t="n">
        <f aca="false">P49/3600</f>
        <v>0.345302222222222</v>
      </c>
      <c r="S49" s="53"/>
      <c r="T49" s="51" t="n">
        <v>421.0016</v>
      </c>
      <c r="U49" s="51" t="n">
        <v>33.1432</v>
      </c>
      <c r="V49" s="51" t="n">
        <v>38.753</v>
      </c>
      <c r="W49" s="51" t="n">
        <v>36.889</v>
      </c>
      <c r="X49" s="51" t="n">
        <v>1277.219</v>
      </c>
      <c r="Y49" s="52" t="n">
        <v>2.09</v>
      </c>
      <c r="Z49" s="51" t="n">
        <f aca="false">X49/3600</f>
        <v>0.354783055555556</v>
      </c>
      <c r="AA49" s="53"/>
      <c r="AB49" s="53"/>
      <c r="AC49" s="53"/>
      <c r="AE49" s="38" t="n">
        <f aca="false">Q49/100</f>
        <v>0.02246</v>
      </c>
      <c r="AF49" s="38" t="n">
        <f aca="false">R49/100</f>
        <v>0.00345302222222222</v>
      </c>
      <c r="AG49" s="38" t="n">
        <f aca="false">Y49/100</f>
        <v>0.0209</v>
      </c>
      <c r="AH49" s="38" t="n">
        <f aca="false">Z49/100</f>
        <v>0.00354783055555556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13.5744</v>
      </c>
      <c r="E50" s="64" t="n">
        <f aca="false">N50</f>
        <v>36.7181</v>
      </c>
      <c r="F50" s="64" t="n">
        <f aca="false">L50</f>
        <v>213.5744</v>
      </c>
      <c r="G50" s="64" t="n">
        <f aca="false">O50</f>
        <v>34.6541</v>
      </c>
      <c r="H50" s="64" t="n">
        <f aca="false">T50</f>
        <v>212.8768</v>
      </c>
      <c r="I50" s="64" t="n">
        <f aca="false">V50</f>
        <v>36.7369</v>
      </c>
      <c r="J50" s="64" t="n">
        <f aca="false">T50</f>
        <v>212.8768</v>
      </c>
      <c r="K50" s="64" t="n">
        <f aca="false">W50</f>
        <v>34.6732</v>
      </c>
      <c r="L50" s="58" t="n">
        <v>213.5744</v>
      </c>
      <c r="M50" s="58" t="n">
        <v>30.401</v>
      </c>
      <c r="N50" s="58" t="n">
        <v>36.7181</v>
      </c>
      <c r="O50" s="58" t="n">
        <v>34.6541</v>
      </c>
      <c r="P50" s="58" t="n">
        <v>1186.18</v>
      </c>
      <c r="Q50" s="58" t="n">
        <v>2.308</v>
      </c>
      <c r="R50" s="58" t="n">
        <f aca="false">P50/3600</f>
        <v>0.329494444444445</v>
      </c>
      <c r="S50" s="56"/>
      <c r="T50" s="58" t="n">
        <v>212.8768</v>
      </c>
      <c r="U50" s="58" t="n">
        <v>30.4053</v>
      </c>
      <c r="V50" s="58" t="n">
        <v>36.7369</v>
      </c>
      <c r="W50" s="58" t="n">
        <v>34.6732</v>
      </c>
      <c r="X50" s="58" t="n">
        <v>1189.281</v>
      </c>
      <c r="Y50" s="58" t="n">
        <v>2.262</v>
      </c>
      <c r="Z50" s="58" t="n">
        <f aca="false">X50/3600</f>
        <v>0.330355833333333</v>
      </c>
      <c r="AA50" s="56"/>
      <c r="AB50" s="56"/>
      <c r="AC50" s="56"/>
      <c r="AE50" s="38" t="n">
        <f aca="false">Q50/100</f>
        <v>0.02308</v>
      </c>
      <c r="AF50" s="38" t="n">
        <f aca="false">R50/100</f>
        <v>0.00329494444444445</v>
      </c>
      <c r="AG50" s="38" t="n">
        <f aca="false">Y50/100</f>
        <v>0.02262</v>
      </c>
      <c r="AH50" s="38" t="n">
        <f aca="false">Z50/100</f>
        <v>0.00330355833333333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7936</v>
      </c>
      <c r="E51" s="60" t="n">
        <f aca="false">N51</f>
        <v>42.5929</v>
      </c>
      <c r="F51" s="60" t="n">
        <f aca="false">L51</f>
        <v>2234.7936</v>
      </c>
      <c r="G51" s="60" t="n">
        <f aca="false">O51</f>
        <v>43.4705</v>
      </c>
      <c r="H51" s="60" t="n">
        <f aca="false">T51</f>
        <v>2237.0112</v>
      </c>
      <c r="I51" s="60" t="n">
        <f aca="false">V51</f>
        <v>42.598</v>
      </c>
      <c r="J51" s="60" t="n">
        <f aca="false">T51</f>
        <v>2237.0112</v>
      </c>
      <c r="K51" s="60" t="n">
        <f aca="false">W51</f>
        <v>43.4682</v>
      </c>
      <c r="L51" s="59" t="n">
        <v>2234.7936</v>
      </c>
      <c r="M51" s="59" t="n">
        <v>37.1615</v>
      </c>
      <c r="N51" s="59" t="n">
        <v>42.5929</v>
      </c>
      <c r="O51" s="59" t="n">
        <v>43.4705</v>
      </c>
      <c r="P51" s="59" t="n">
        <v>1369.963</v>
      </c>
      <c r="Q51" s="52" t="n">
        <v>3.868</v>
      </c>
      <c r="R51" s="59" t="n">
        <f aca="false">P51/3600</f>
        <v>0.380545277777778</v>
      </c>
      <c r="S51" s="61"/>
      <c r="T51" s="59" t="n">
        <v>2237.0112</v>
      </c>
      <c r="U51" s="59" t="n">
        <v>37.1633</v>
      </c>
      <c r="V51" s="59" t="n">
        <v>42.598</v>
      </c>
      <c r="W51" s="59" t="n">
        <v>43.4682</v>
      </c>
      <c r="X51" s="59" t="n">
        <v>1402.13</v>
      </c>
      <c r="Y51" s="52" t="n">
        <v>3.993</v>
      </c>
      <c r="Z51" s="59" t="n">
        <f aca="false">X51/3600</f>
        <v>0.389480555555556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3868</v>
      </c>
      <c r="AF51" s="38" t="n">
        <f aca="false">R51/100</f>
        <v>0.00380545277777778</v>
      </c>
      <c r="AG51" s="38" t="n">
        <f aca="false">Y51/100</f>
        <v>0.03993</v>
      </c>
      <c r="AH51" s="38" t="n">
        <f aca="false">Z51/100</f>
        <v>0.00389480555555556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9392</v>
      </c>
      <c r="E52" s="50" t="n">
        <f aca="false">N52</f>
        <v>40.7141</v>
      </c>
      <c r="F52" s="50" t="n">
        <f aca="false">L52</f>
        <v>826.9392</v>
      </c>
      <c r="G52" s="50" t="n">
        <f aca="false">O52</f>
        <v>41.5219</v>
      </c>
      <c r="H52" s="50" t="n">
        <f aca="false">T52</f>
        <v>827.18</v>
      </c>
      <c r="I52" s="50" t="n">
        <f aca="false">V52</f>
        <v>40.7199</v>
      </c>
      <c r="J52" s="50" t="n">
        <f aca="false">T52</f>
        <v>827.18</v>
      </c>
      <c r="K52" s="50" t="n">
        <f aca="false">W52</f>
        <v>41.528</v>
      </c>
      <c r="L52" s="51" t="n">
        <v>826.9392</v>
      </c>
      <c r="M52" s="51" t="n">
        <v>33.5116</v>
      </c>
      <c r="N52" s="51" t="n">
        <v>40.7141</v>
      </c>
      <c r="O52" s="51" t="n">
        <v>41.5219</v>
      </c>
      <c r="P52" s="51" t="n">
        <v>1492.127</v>
      </c>
      <c r="Q52" s="52" t="n">
        <v>2.683</v>
      </c>
      <c r="R52" s="51" t="n">
        <f aca="false">P52/3600</f>
        <v>0.414479722222222</v>
      </c>
      <c r="S52" s="53"/>
      <c r="T52" s="51" t="n">
        <v>827.18</v>
      </c>
      <c r="U52" s="51" t="n">
        <v>33.5105</v>
      </c>
      <c r="V52" s="51" t="n">
        <v>40.7199</v>
      </c>
      <c r="W52" s="51" t="n">
        <v>41.528</v>
      </c>
      <c r="X52" s="51" t="n">
        <v>1251.059</v>
      </c>
      <c r="Y52" s="52" t="n">
        <v>2.714</v>
      </c>
      <c r="Z52" s="51" t="n">
        <f aca="false">X52/3600</f>
        <v>0.347516388888889</v>
      </c>
      <c r="AA52" s="53"/>
      <c r="AB52" s="53"/>
      <c r="AC52" s="53"/>
      <c r="AE52" s="38" t="n">
        <f aca="false">Q52/100</f>
        <v>0.02683</v>
      </c>
      <c r="AF52" s="38" t="n">
        <f aca="false">R52/100</f>
        <v>0.00414479722222222</v>
      </c>
      <c r="AG52" s="38" t="n">
        <f aca="false">Y52/100</f>
        <v>0.02714</v>
      </c>
      <c r="AH52" s="38" t="n">
        <f aca="false">Z52/100</f>
        <v>0.00347516388888889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352.8872</v>
      </c>
      <c r="E53" s="50" t="n">
        <f aca="false">N53</f>
        <v>39.2322</v>
      </c>
      <c r="F53" s="50" t="n">
        <f aca="false">L53</f>
        <v>352.8872</v>
      </c>
      <c r="G53" s="50" t="n">
        <f aca="false">O53</f>
        <v>39.8716</v>
      </c>
      <c r="H53" s="50" t="n">
        <f aca="false">T53</f>
        <v>353.0496</v>
      </c>
      <c r="I53" s="50" t="n">
        <f aca="false">V53</f>
        <v>39.2221</v>
      </c>
      <c r="J53" s="50" t="n">
        <f aca="false">T53</f>
        <v>353.0496</v>
      </c>
      <c r="K53" s="50" t="n">
        <f aca="false">W53</f>
        <v>39.8776</v>
      </c>
      <c r="L53" s="51" t="n">
        <v>352.8872</v>
      </c>
      <c r="M53" s="51" t="n">
        <v>30.7325</v>
      </c>
      <c r="N53" s="51" t="n">
        <v>39.2322</v>
      </c>
      <c r="O53" s="51" t="n">
        <v>39.8716</v>
      </c>
      <c r="P53" s="51" t="n">
        <v>1319.314</v>
      </c>
      <c r="Q53" s="52" t="n">
        <v>2.199</v>
      </c>
      <c r="R53" s="51" t="n">
        <f aca="false">P53/3600</f>
        <v>0.366476111111111</v>
      </c>
      <c r="S53" s="53"/>
      <c r="T53" s="51" t="n">
        <v>353.0496</v>
      </c>
      <c r="U53" s="51" t="n">
        <v>30.7349</v>
      </c>
      <c r="V53" s="51" t="n">
        <v>39.2221</v>
      </c>
      <c r="W53" s="51" t="n">
        <v>39.8776</v>
      </c>
      <c r="X53" s="51" t="n">
        <v>1184.554</v>
      </c>
      <c r="Y53" s="52" t="n">
        <v>2.574</v>
      </c>
      <c r="Z53" s="51" t="n">
        <f aca="false">X53/3600</f>
        <v>0.329042777777778</v>
      </c>
      <c r="AA53" s="53"/>
      <c r="AB53" s="53"/>
      <c r="AC53" s="53"/>
      <c r="AE53" s="38" t="n">
        <f aca="false">Q53/100</f>
        <v>0.02199</v>
      </c>
      <c r="AF53" s="38" t="n">
        <f aca="false">R53/100</f>
        <v>0.00366476111111111</v>
      </c>
      <c r="AG53" s="38" t="n">
        <f aca="false">Y53/100</f>
        <v>0.02574</v>
      </c>
      <c r="AH53" s="38" t="n">
        <f aca="false">Z53/100</f>
        <v>0.00329042777777778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174.568</v>
      </c>
      <c r="E54" s="57" t="n">
        <f aca="false">N54</f>
        <v>37.8686</v>
      </c>
      <c r="F54" s="57" t="n">
        <f aca="false">L54</f>
        <v>174.568</v>
      </c>
      <c r="G54" s="57" t="n">
        <f aca="false">O54</f>
        <v>38.3884</v>
      </c>
      <c r="H54" s="57" t="n">
        <f aca="false">T54</f>
        <v>174.8944</v>
      </c>
      <c r="I54" s="57" t="n">
        <f aca="false">V54</f>
        <v>37.8735</v>
      </c>
      <c r="J54" s="57" t="n">
        <f aca="false">T54</f>
        <v>174.8944</v>
      </c>
      <c r="K54" s="57" t="n">
        <f aca="false">W54</f>
        <v>38.3989</v>
      </c>
      <c r="L54" s="58" t="n">
        <v>174.568</v>
      </c>
      <c r="M54" s="58" t="n">
        <v>28.2618</v>
      </c>
      <c r="N54" s="58" t="n">
        <v>37.8686</v>
      </c>
      <c r="O54" s="58" t="n">
        <v>38.3884</v>
      </c>
      <c r="P54" s="58" t="n">
        <v>1088.804</v>
      </c>
      <c r="Q54" s="58" t="n">
        <v>2.184</v>
      </c>
      <c r="R54" s="58" t="n">
        <f aca="false">P54/3600</f>
        <v>0.302445555555556</v>
      </c>
      <c r="S54" s="56"/>
      <c r="T54" s="58" t="n">
        <v>174.8944</v>
      </c>
      <c r="U54" s="58" t="n">
        <v>28.2619</v>
      </c>
      <c r="V54" s="58" t="n">
        <v>37.8735</v>
      </c>
      <c r="W54" s="58" t="n">
        <v>38.3989</v>
      </c>
      <c r="X54" s="58" t="n">
        <v>1107.328</v>
      </c>
      <c r="Y54" s="58" t="n">
        <v>2.012</v>
      </c>
      <c r="Z54" s="58" t="n">
        <f aca="false">X54/3600</f>
        <v>0.307591111111111</v>
      </c>
      <c r="AA54" s="56"/>
      <c r="AB54" s="56"/>
      <c r="AC54" s="56"/>
      <c r="AE54" s="38" t="n">
        <f aca="false">Q54/100</f>
        <v>0.02184</v>
      </c>
      <c r="AF54" s="38" t="n">
        <f aca="false">R54/100</f>
        <v>0.00302445555555556</v>
      </c>
      <c r="AG54" s="38" t="n">
        <f aca="false">Y54/100</f>
        <v>0.02012</v>
      </c>
      <c r="AH54" s="38" t="n">
        <f aca="false">Z54/100</f>
        <v>0.00307591111111111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12.6072</v>
      </c>
      <c r="E55" s="62" t="n">
        <f aca="false">N55</f>
        <v>40.8536</v>
      </c>
      <c r="F55" s="62" t="n">
        <f aca="false">L55</f>
        <v>1912.6072</v>
      </c>
      <c r="G55" s="62" t="n">
        <f aca="false">O55</f>
        <v>41.6896</v>
      </c>
      <c r="H55" s="62" t="n">
        <f aca="false">T55</f>
        <v>1913.4504</v>
      </c>
      <c r="I55" s="62" t="n">
        <f aca="false">V55</f>
        <v>40.8543</v>
      </c>
      <c r="J55" s="62" t="n">
        <f aca="false">T55</f>
        <v>1913.4504</v>
      </c>
      <c r="K55" s="62" t="n">
        <f aca="false">W55</f>
        <v>41.6873</v>
      </c>
      <c r="L55" s="59" t="n">
        <v>1912.6072</v>
      </c>
      <c r="M55" s="59" t="n">
        <v>37.6979</v>
      </c>
      <c r="N55" s="59" t="n">
        <v>40.8536</v>
      </c>
      <c r="O55" s="59" t="n">
        <v>41.6896</v>
      </c>
      <c r="P55" s="59" t="n">
        <v>1897.4</v>
      </c>
      <c r="Q55" s="52" t="n">
        <v>3.26</v>
      </c>
      <c r="R55" s="59" t="n">
        <f aca="false">P55/3600</f>
        <v>0.527055555555556</v>
      </c>
      <c r="S55" s="61"/>
      <c r="T55" s="59" t="n">
        <v>1913.4504</v>
      </c>
      <c r="U55" s="59" t="n">
        <v>37.7008</v>
      </c>
      <c r="V55" s="59" t="n">
        <v>40.8543</v>
      </c>
      <c r="W55" s="59" t="n">
        <v>41.6873</v>
      </c>
      <c r="X55" s="59" t="n">
        <v>1177.36</v>
      </c>
      <c r="Y55" s="52" t="n">
        <v>3.166</v>
      </c>
      <c r="Z55" s="59" t="n">
        <f aca="false">X55/3600</f>
        <v>0.327044444444444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326</v>
      </c>
      <c r="AF55" s="38" t="n">
        <f aca="false">R55/100</f>
        <v>0.00527055555555556</v>
      </c>
      <c r="AG55" s="38" t="n">
        <f aca="false">Y55/100</f>
        <v>0.03166</v>
      </c>
      <c r="AH55" s="38" t="n">
        <f aca="false">Z55/100</f>
        <v>0.00327044444444444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8.8256</v>
      </c>
      <c r="E56" s="63" t="n">
        <f aca="false">N56</f>
        <v>38.298</v>
      </c>
      <c r="F56" s="63" t="n">
        <f aca="false">L56</f>
        <v>858.8256</v>
      </c>
      <c r="G56" s="63" t="n">
        <f aca="false">O56</f>
        <v>39.0295</v>
      </c>
      <c r="H56" s="63" t="n">
        <f aca="false">T56</f>
        <v>858.5256</v>
      </c>
      <c r="I56" s="63" t="n">
        <f aca="false">V56</f>
        <v>38.3057</v>
      </c>
      <c r="J56" s="63" t="n">
        <f aca="false">T56</f>
        <v>858.5256</v>
      </c>
      <c r="K56" s="63" t="n">
        <f aca="false">W56</f>
        <v>39.0274</v>
      </c>
      <c r="L56" s="51" t="n">
        <v>858.8256</v>
      </c>
      <c r="M56" s="51" t="n">
        <v>34.2479</v>
      </c>
      <c r="N56" s="51" t="n">
        <v>38.298</v>
      </c>
      <c r="O56" s="51" t="n">
        <v>39.0295</v>
      </c>
      <c r="P56" s="51" t="n">
        <v>1080.427</v>
      </c>
      <c r="Q56" s="52" t="n">
        <v>2.308</v>
      </c>
      <c r="R56" s="51" t="n">
        <f aca="false">P56/3600</f>
        <v>0.300118611111111</v>
      </c>
      <c r="S56" s="53"/>
      <c r="T56" s="51" t="n">
        <v>858.5256</v>
      </c>
      <c r="U56" s="51" t="n">
        <v>34.2509</v>
      </c>
      <c r="V56" s="51" t="n">
        <v>38.3057</v>
      </c>
      <c r="W56" s="51" t="n">
        <v>39.0274</v>
      </c>
      <c r="X56" s="51" t="n">
        <v>1074.203</v>
      </c>
      <c r="Y56" s="52" t="n">
        <v>2.308</v>
      </c>
      <c r="Z56" s="51" t="n">
        <f aca="false">X56/3600</f>
        <v>0.298389722222222</v>
      </c>
      <c r="AA56" s="53"/>
      <c r="AB56" s="53"/>
      <c r="AC56" s="53"/>
      <c r="AE56" s="38" t="n">
        <f aca="false">Q56/100</f>
        <v>0.02308</v>
      </c>
      <c r="AF56" s="38" t="n">
        <f aca="false">R56/100</f>
        <v>0.00300118611111111</v>
      </c>
      <c r="AG56" s="38" t="n">
        <f aca="false">Y56/100</f>
        <v>0.02308</v>
      </c>
      <c r="AH56" s="38" t="n">
        <f aca="false">Z56/100</f>
        <v>0.00298389722222222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393.3152</v>
      </c>
      <c r="E57" s="63" t="n">
        <f aca="false">N57</f>
        <v>36.1532</v>
      </c>
      <c r="F57" s="63" t="n">
        <f aca="false">L57</f>
        <v>393.3152</v>
      </c>
      <c r="G57" s="63" t="n">
        <f aca="false">O57</f>
        <v>36.8424</v>
      </c>
      <c r="H57" s="63" t="n">
        <f aca="false">T57</f>
        <v>393.3824</v>
      </c>
      <c r="I57" s="63" t="n">
        <f aca="false">V57</f>
        <v>36.1522</v>
      </c>
      <c r="J57" s="63" t="n">
        <f aca="false">T57</f>
        <v>393.3824</v>
      </c>
      <c r="K57" s="63" t="n">
        <f aca="false">W57</f>
        <v>36.833</v>
      </c>
      <c r="L57" s="51" t="n">
        <v>393.3152</v>
      </c>
      <c r="M57" s="51" t="n">
        <v>31.1504</v>
      </c>
      <c r="N57" s="51" t="n">
        <v>36.1532</v>
      </c>
      <c r="O57" s="51" t="n">
        <v>36.8424</v>
      </c>
      <c r="P57" s="51" t="n">
        <v>1005.983</v>
      </c>
      <c r="Q57" s="52" t="n">
        <v>1.996</v>
      </c>
      <c r="R57" s="51" t="n">
        <f aca="false">P57/3600</f>
        <v>0.279439722222222</v>
      </c>
      <c r="S57" s="53"/>
      <c r="T57" s="51" t="n">
        <v>393.3824</v>
      </c>
      <c r="U57" s="51" t="n">
        <v>31.1548</v>
      </c>
      <c r="V57" s="51" t="n">
        <v>36.1522</v>
      </c>
      <c r="W57" s="51" t="n">
        <v>36.833</v>
      </c>
      <c r="X57" s="51" t="n">
        <v>1012.067</v>
      </c>
      <c r="Y57" s="52" t="n">
        <v>1.934</v>
      </c>
      <c r="Z57" s="51" t="n">
        <f aca="false">X57/3600</f>
        <v>0.281129722222222</v>
      </c>
      <c r="AA57" s="53"/>
      <c r="AB57" s="53"/>
      <c r="AC57" s="53"/>
      <c r="AE57" s="38" t="n">
        <f aca="false">Q57/100</f>
        <v>0.01996</v>
      </c>
      <c r="AF57" s="38" t="n">
        <f aca="false">R57/100</f>
        <v>0.00279439722222222</v>
      </c>
      <c r="AG57" s="38" t="n">
        <f aca="false">Y57/100</f>
        <v>0.01934</v>
      </c>
      <c r="AH57" s="38" t="n">
        <f aca="false">Z57/100</f>
        <v>0.00281129722222222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79.2832</v>
      </c>
      <c r="E58" s="64" t="n">
        <f aca="false">N58</f>
        <v>34.273</v>
      </c>
      <c r="F58" s="64" t="n">
        <f aca="false">L58</f>
        <v>179.2832</v>
      </c>
      <c r="G58" s="64" t="n">
        <f aca="false">O58</f>
        <v>34.9431</v>
      </c>
      <c r="H58" s="64" t="n">
        <f aca="false">T58</f>
        <v>179.356</v>
      </c>
      <c r="I58" s="64" t="n">
        <f aca="false">V58</f>
        <v>34.2664</v>
      </c>
      <c r="J58" s="64" t="n">
        <f aca="false">T58</f>
        <v>179.356</v>
      </c>
      <c r="K58" s="64" t="n">
        <f aca="false">W58</f>
        <v>34.9442</v>
      </c>
      <c r="L58" s="58" t="n">
        <v>179.2832</v>
      </c>
      <c r="M58" s="58" t="n">
        <v>28.3938</v>
      </c>
      <c r="N58" s="58" t="n">
        <v>34.273</v>
      </c>
      <c r="O58" s="58" t="n">
        <v>34.9431</v>
      </c>
      <c r="P58" s="58" t="n">
        <v>924.27</v>
      </c>
      <c r="Q58" s="58" t="n">
        <v>1.606</v>
      </c>
      <c r="R58" s="58" t="n">
        <f aca="false">P58/3600</f>
        <v>0.256741666666667</v>
      </c>
      <c r="S58" s="56"/>
      <c r="T58" s="58" t="n">
        <v>179.356</v>
      </c>
      <c r="U58" s="58" t="n">
        <v>28.3828</v>
      </c>
      <c r="V58" s="58" t="n">
        <v>34.2664</v>
      </c>
      <c r="W58" s="58" t="n">
        <v>34.9442</v>
      </c>
      <c r="X58" s="58" t="n">
        <v>953.957</v>
      </c>
      <c r="Y58" s="58" t="n">
        <v>1.84</v>
      </c>
      <c r="Z58" s="58" t="n">
        <f aca="false">X58/3600</f>
        <v>0.264988055555556</v>
      </c>
      <c r="AA58" s="56"/>
      <c r="AB58" s="56"/>
      <c r="AC58" s="56"/>
      <c r="AE58" s="38" t="n">
        <f aca="false">Q58/100</f>
        <v>0.01606</v>
      </c>
      <c r="AF58" s="38" t="n">
        <f aca="false">R58/100</f>
        <v>0.00256741666666667</v>
      </c>
      <c r="AG58" s="38" t="n">
        <f aca="false">Y58/100</f>
        <v>0.0184</v>
      </c>
      <c r="AH58" s="38" t="n">
        <f aca="false">Z58/100</f>
        <v>0.00264988055555556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62.5736</v>
      </c>
      <c r="E59" s="60" t="n">
        <f aca="false">N59</f>
        <v>40.9789</v>
      </c>
      <c r="F59" s="60" t="n">
        <f aca="false">L59</f>
        <v>1362.5736</v>
      </c>
      <c r="G59" s="60" t="n">
        <f aca="false">O59</f>
        <v>42.0687</v>
      </c>
      <c r="H59" s="60" t="n">
        <f aca="false">T59</f>
        <v>1361.5968</v>
      </c>
      <c r="I59" s="60" t="n">
        <f aca="false">V59</f>
        <v>40.9908</v>
      </c>
      <c r="J59" s="60" t="n">
        <f aca="false">T59</f>
        <v>1361.5968</v>
      </c>
      <c r="K59" s="60" t="n">
        <f aca="false">W59</f>
        <v>42.0725</v>
      </c>
      <c r="L59" s="59" t="n">
        <v>1362.5736</v>
      </c>
      <c r="M59" s="59" t="n">
        <v>38.8679</v>
      </c>
      <c r="N59" s="59" t="n">
        <v>40.9789</v>
      </c>
      <c r="O59" s="59" t="n">
        <v>42.0687</v>
      </c>
      <c r="P59" s="59" t="n">
        <v>1176.585</v>
      </c>
      <c r="Q59" s="52" t="n">
        <v>2.309</v>
      </c>
      <c r="R59" s="59" t="n">
        <f aca="false">P59/3600</f>
        <v>0.326829166666667</v>
      </c>
      <c r="S59" s="61"/>
      <c r="T59" s="59" t="n">
        <v>1361.5968</v>
      </c>
      <c r="U59" s="59" t="n">
        <v>38.873</v>
      </c>
      <c r="V59" s="59" t="n">
        <v>40.9908</v>
      </c>
      <c r="W59" s="59" t="n">
        <v>42.0725</v>
      </c>
      <c r="X59" s="59" t="n">
        <v>1010.253</v>
      </c>
      <c r="Y59" s="52" t="n">
        <v>2.324</v>
      </c>
      <c r="Z59" s="59" t="n">
        <f aca="false">X59/3600</f>
        <v>0.280625833333333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2309</v>
      </c>
      <c r="AF59" s="38" t="n">
        <f aca="false">R59/100</f>
        <v>0.00326829166666667</v>
      </c>
      <c r="AG59" s="38" t="n">
        <f aca="false">Y59/100</f>
        <v>0.02324</v>
      </c>
      <c r="AH59" s="38" t="n">
        <f aca="false">Z59/100</f>
        <v>0.00280625833333333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4.9784</v>
      </c>
      <c r="E60" s="50" t="n">
        <f aca="false">N60</f>
        <v>38.3171</v>
      </c>
      <c r="F60" s="50" t="n">
        <f aca="false">L60</f>
        <v>664.9784</v>
      </c>
      <c r="G60" s="50" t="n">
        <f aca="false">O60</f>
        <v>39.4968</v>
      </c>
      <c r="H60" s="50" t="n">
        <f aca="false">T60</f>
        <v>664.7312</v>
      </c>
      <c r="I60" s="50" t="n">
        <f aca="false">V60</f>
        <v>38.3257</v>
      </c>
      <c r="J60" s="50" t="n">
        <f aca="false">T60</f>
        <v>664.7312</v>
      </c>
      <c r="K60" s="50" t="n">
        <f aca="false">W60</f>
        <v>39.5088</v>
      </c>
      <c r="L60" s="51" t="n">
        <v>664.9784</v>
      </c>
      <c r="M60" s="51" t="n">
        <v>35.1937</v>
      </c>
      <c r="N60" s="51" t="n">
        <v>38.3171</v>
      </c>
      <c r="O60" s="51" t="n">
        <v>39.4968</v>
      </c>
      <c r="P60" s="51" t="n">
        <v>922.227</v>
      </c>
      <c r="Q60" s="52" t="n">
        <v>1.778</v>
      </c>
      <c r="R60" s="51" t="n">
        <f aca="false">P60/3600</f>
        <v>0.256174166666667</v>
      </c>
      <c r="S60" s="53"/>
      <c r="T60" s="51" t="n">
        <v>664.7312</v>
      </c>
      <c r="U60" s="51" t="n">
        <v>35.1994</v>
      </c>
      <c r="V60" s="51" t="n">
        <v>38.3257</v>
      </c>
      <c r="W60" s="51" t="n">
        <v>39.5088</v>
      </c>
      <c r="X60" s="51" t="n">
        <v>904.938</v>
      </c>
      <c r="Y60" s="52" t="n">
        <v>1.809</v>
      </c>
      <c r="Z60" s="51" t="n">
        <f aca="false">X60/3600</f>
        <v>0.251371666666667</v>
      </c>
      <c r="AA60" s="53"/>
      <c r="AB60" s="53"/>
      <c r="AC60" s="53"/>
      <c r="AE60" s="38" t="n">
        <f aca="false">Q60/100</f>
        <v>0.01778</v>
      </c>
      <c r="AF60" s="38" t="n">
        <f aca="false">R60/100</f>
        <v>0.00256174166666667</v>
      </c>
      <c r="AG60" s="38" t="n">
        <f aca="false">Y60/100</f>
        <v>0.01809</v>
      </c>
      <c r="AH60" s="38" t="n">
        <f aca="false">Z60/100</f>
        <v>0.00251371666666667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320.216</v>
      </c>
      <c r="E61" s="50" t="n">
        <f aca="false">N61</f>
        <v>36.1604</v>
      </c>
      <c r="F61" s="50" t="n">
        <f aca="false">L61</f>
        <v>320.216</v>
      </c>
      <c r="G61" s="50" t="n">
        <f aca="false">O61</f>
        <v>37.2926</v>
      </c>
      <c r="H61" s="50" t="n">
        <f aca="false">T61</f>
        <v>319.1208</v>
      </c>
      <c r="I61" s="50" t="n">
        <f aca="false">V61</f>
        <v>36.1744</v>
      </c>
      <c r="J61" s="50" t="n">
        <f aca="false">T61</f>
        <v>319.1208</v>
      </c>
      <c r="K61" s="50" t="n">
        <f aca="false">W61</f>
        <v>37.3212</v>
      </c>
      <c r="L61" s="51" t="n">
        <v>320.216</v>
      </c>
      <c r="M61" s="51" t="n">
        <v>31.8964</v>
      </c>
      <c r="N61" s="51" t="n">
        <v>36.1604</v>
      </c>
      <c r="O61" s="51" t="n">
        <v>37.2926</v>
      </c>
      <c r="P61" s="51" t="n">
        <v>821.965</v>
      </c>
      <c r="Q61" s="52" t="n">
        <v>1.435</v>
      </c>
      <c r="R61" s="51" t="n">
        <f aca="false">P61/3600</f>
        <v>0.228323611111111</v>
      </c>
      <c r="S61" s="53"/>
      <c r="T61" s="51" t="n">
        <v>319.1208</v>
      </c>
      <c r="U61" s="51" t="n">
        <v>31.8979</v>
      </c>
      <c r="V61" s="51" t="n">
        <v>36.1744</v>
      </c>
      <c r="W61" s="51" t="n">
        <v>37.3212</v>
      </c>
      <c r="X61" s="51" t="n">
        <v>824.937</v>
      </c>
      <c r="Y61" s="52" t="n">
        <v>1.575</v>
      </c>
      <c r="Z61" s="51" t="n">
        <f aca="false">X61/3600</f>
        <v>0.229149166666667</v>
      </c>
      <c r="AA61" s="53"/>
      <c r="AB61" s="53"/>
      <c r="AC61" s="53"/>
      <c r="AE61" s="38" t="n">
        <f aca="false">Q61/100</f>
        <v>0.01435</v>
      </c>
      <c r="AF61" s="38" t="n">
        <f aca="false">R61/100</f>
        <v>0.00228323611111111</v>
      </c>
      <c r="AG61" s="38" t="n">
        <f aca="false">Y61/100</f>
        <v>0.01575</v>
      </c>
      <c r="AH61" s="38" t="n">
        <f aca="false">Z61/100</f>
        <v>0.00229149166666667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53.4008</v>
      </c>
      <c r="E62" s="65" t="n">
        <f aca="false">N62</f>
        <v>34.2247</v>
      </c>
      <c r="F62" s="65" t="n">
        <f aca="false">L62</f>
        <v>153.4008</v>
      </c>
      <c r="G62" s="65" t="n">
        <f aca="false">O62</f>
        <v>35.2883</v>
      </c>
      <c r="H62" s="65" t="n">
        <f aca="false">T62</f>
        <v>153.268</v>
      </c>
      <c r="I62" s="65" t="n">
        <f aca="false">V62</f>
        <v>34.2426</v>
      </c>
      <c r="J62" s="65" t="n">
        <f aca="false">T62</f>
        <v>153.268</v>
      </c>
      <c r="K62" s="65" t="n">
        <f aca="false">W62</f>
        <v>35.2696</v>
      </c>
      <c r="L62" s="58" t="n">
        <v>153.4008</v>
      </c>
      <c r="M62" s="58" t="n">
        <v>29.1944</v>
      </c>
      <c r="N62" s="58" t="n">
        <v>34.2247</v>
      </c>
      <c r="O62" s="58" t="n">
        <v>35.2883</v>
      </c>
      <c r="P62" s="58" t="n">
        <v>752.265</v>
      </c>
      <c r="Q62" s="58" t="n">
        <v>1.232</v>
      </c>
      <c r="R62" s="58" t="n">
        <f aca="false">P62/3600</f>
        <v>0.2089625</v>
      </c>
      <c r="S62" s="56"/>
      <c r="T62" s="58" t="n">
        <v>153.268</v>
      </c>
      <c r="U62" s="58" t="n">
        <v>29.1939</v>
      </c>
      <c r="V62" s="58" t="n">
        <v>34.2426</v>
      </c>
      <c r="W62" s="58" t="n">
        <v>35.2696</v>
      </c>
      <c r="X62" s="58" t="n">
        <v>758.125</v>
      </c>
      <c r="Y62" s="58" t="n">
        <v>1.201</v>
      </c>
      <c r="Z62" s="58" t="n">
        <f aca="false">X62/3600</f>
        <v>0.210590277777778</v>
      </c>
      <c r="AA62" s="56"/>
      <c r="AB62" s="56"/>
      <c r="AC62" s="56"/>
      <c r="AE62" s="38" t="n">
        <f aca="false">Q62/100</f>
        <v>0.01232</v>
      </c>
      <c r="AF62" s="38" t="n">
        <f aca="false">R62/100</f>
        <v>0.002089625</v>
      </c>
      <c r="AG62" s="38" t="n">
        <f aca="false">Y62/100</f>
        <v>0.01201</v>
      </c>
      <c r="AH62" s="38" t="n">
        <f aca="false">Z62/100</f>
        <v>0.00210590277777778</v>
      </c>
    </row>
    <row r="63" customFormat="false" ht="10.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5" hidden="false" customHeight="false" outlineLevel="0" collapsed="false">
      <c r="A64" s="71" t="s">
        <v>68</v>
      </c>
      <c r="B64" s="71" t="s">
        <v>69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5"/>
      <c r="AB64" s="75"/>
      <c r="AC64" s="7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5"/>
      <c r="AB65" s="75"/>
      <c r="AC65" s="7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1.15" hidden="false" customHeight="false" outlineLevel="0" collapsed="false">
      <c r="A66" s="71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9"/>
      <c r="AB66" s="79"/>
      <c r="AC66" s="7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5" hidden="false" customHeight="false" outlineLevel="0" collapsed="false">
      <c r="A67" s="71"/>
      <c r="B67" s="66" t="s">
        <v>70</v>
      </c>
      <c r="C67" s="66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5" hidden="false" customHeight="false" outlineLevel="0" collapsed="false">
      <c r="A68" s="71"/>
      <c r="B68" s="71" t="s">
        <v>71</v>
      </c>
      <c r="C68" s="71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5"/>
      <c r="AB68" s="75"/>
      <c r="AC68" s="7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5" hidden="false" customHeight="false" outlineLevel="0" collapsed="false">
      <c r="A69" s="71"/>
      <c r="B69" s="71"/>
      <c r="C69" s="71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5"/>
      <c r="AB69" s="75"/>
      <c r="AC69" s="7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1.15" hidden="false" customHeight="false" outlineLevel="0" collapsed="false">
      <c r="A70" s="71"/>
      <c r="B70" s="76"/>
      <c r="C70" s="76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9"/>
      <c r="AB70" s="79"/>
      <c r="AC70" s="7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5" hidden="false" customHeight="false" outlineLevel="0" collapsed="false">
      <c r="A71" s="71"/>
      <c r="B71" s="66" t="s">
        <v>72</v>
      </c>
      <c r="C71" s="66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5" hidden="false" customHeight="false" outlineLevel="0" collapsed="false">
      <c r="A72" s="71"/>
      <c r="B72" s="71" t="s">
        <v>73</v>
      </c>
      <c r="C72" s="71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5"/>
      <c r="AB72" s="75"/>
      <c r="AC72" s="7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5" hidden="false" customHeight="false" outlineLevel="0" collapsed="false">
      <c r="A73" s="71"/>
      <c r="B73" s="71"/>
      <c r="C73" s="71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5"/>
      <c r="AB73" s="75"/>
      <c r="AC73" s="7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1.15" hidden="false" customHeight="false" outlineLevel="0" collapsed="false">
      <c r="A74" s="76"/>
      <c r="B74" s="76"/>
      <c r="C74" s="76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9"/>
      <c r="AB74" s="79"/>
      <c r="AC74" s="7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87"/>
      <c r="AA75" s="88" t="n">
        <f aca="false">IF(OR(AA3=0,AA7=0),0,AVERAGE(AA3,AA7))</f>
        <v>0</v>
      </c>
      <c r="AB75" s="88" t="n">
        <f aca="false">IF(OR(AB3=0,AB7=0),0,AVERAGE(AB3,AB7))</f>
        <v>0</v>
      </c>
      <c r="AC75" s="88" t="n">
        <f aca="false">IF(OR(AC3=0,AC7=0),0,AVERAGE(AC3,AC7))</f>
        <v>0</v>
      </c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A79" s="92"/>
      <c r="B79" s="92" t="s">
        <v>9</v>
      </c>
      <c r="C79" s="92"/>
      <c r="D79" s="93"/>
      <c r="E79" s="94"/>
      <c r="F79" s="94"/>
      <c r="G79" s="95"/>
      <c r="H79" s="95"/>
      <c r="I79" s="95"/>
      <c r="J79" s="95"/>
      <c r="K79" s="95"/>
      <c r="L79" s="92"/>
      <c r="M79" s="92"/>
      <c r="N79" s="92"/>
      <c r="O79" s="92"/>
      <c r="P79" s="92"/>
      <c r="Q79" s="92"/>
      <c r="R79" s="92"/>
      <c r="S79" s="96"/>
      <c r="T79" s="92"/>
      <c r="U79" s="92"/>
      <c r="V79" s="92"/>
      <c r="W79" s="92"/>
      <c r="X79" s="92"/>
      <c r="Y79" s="92"/>
      <c r="Z79" s="92"/>
      <c r="AA79" s="97"/>
      <c r="AB79" s="97"/>
      <c r="AC79" s="97"/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3:AE62)*100</f>
        <v>10.2064138468112</v>
      </c>
      <c r="R81" s="88" t="n">
        <f aca="false">GEOMEAN(AF3:AF62)*100</f>
        <v>1.78535524519013</v>
      </c>
      <c r="S81" s="88"/>
      <c r="T81" s="88"/>
      <c r="U81" s="88"/>
      <c r="V81" s="88"/>
      <c r="W81" s="88"/>
      <c r="X81" s="88"/>
      <c r="Y81" s="88" t="n">
        <f aca="false">GEOMEAN(AG3:AG62)*100</f>
        <v>10.2447976465719</v>
      </c>
      <c r="Z81" s="88" t="n">
        <f aca="false">GEOMEAN(AH3:AH62)*100</f>
        <v>1.66348956637151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00376075283021</v>
      </c>
      <c r="Z82" s="104" t="n">
        <f aca="false">IFERROR(Z81/R81,"NA")</f>
        <v>0.931741495622825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3:Q62)/3600</f>
        <v>0.284389722222222</v>
      </c>
      <c r="R83" s="87" t="n">
        <f aca="false">SUM(R3:R62)</f>
        <v>193.765093888889</v>
      </c>
      <c r="X83" s="87"/>
      <c r="Y83" s="87" t="n">
        <f aca="false">SUM(Y3:Y62)/3600</f>
        <v>0.286054444444444</v>
      </c>
      <c r="Z83" s="87" t="n">
        <f aca="false">SUM(Z3:Z62)</f>
        <v>176.79481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3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36">
      <formula>-1</formula>
      <formula>1</formula>
    </cfRule>
    <cfRule type="cellIs" priority="9" operator="lessThan" aboveAverage="0" equalAverage="0" bottom="0" percent="0" rank="0" text="" dxfId="37">
      <formula>-3</formula>
    </cfRule>
    <cfRule type="cellIs" priority="10" operator="greaterThan" aboveAverage="0" equalAverage="0" bottom="0" percent="0" rank="0" text="" dxfId="38">
      <formula>3</formula>
    </cfRule>
  </conditionalFormatting>
  <conditionalFormatting sqref="AA75:AC80">
    <cfRule type="cellIs" priority="11" operator="between" aboveAverage="0" equalAverage="0" bottom="0" percent="0" rank="0" text="" dxfId="39">
      <formula>-1</formula>
      <formula>1</formula>
    </cfRule>
    <cfRule type="cellIs" priority="12" operator="lessThan" aboveAverage="0" equalAverage="0" bottom="0" percent="0" rank="0" text="" dxfId="40">
      <formula>-3</formula>
    </cfRule>
    <cfRule type="cellIs" priority="13" operator="greaterThan" aboveAverage="0" equalAverage="0" bottom="0" percent="0" rank="0" text="" dxfId="41">
      <formula>3</formula>
    </cfRule>
  </conditionalFormatting>
  <conditionalFormatting sqref="AA75:AC80">
    <cfRule type="cellIs" priority="14" operator="between" aboveAverage="0" equalAverage="0" bottom="0" percent="0" rank="0" text="" dxfId="42">
      <formula>-1</formula>
      <formula>1</formula>
    </cfRule>
    <cfRule type="cellIs" priority="15" operator="lessThan" aboveAverage="0" equalAverage="0" bottom="0" percent="0" rank="0" text="" dxfId="43">
      <formula>-3</formula>
    </cfRule>
    <cfRule type="cellIs" priority="16" operator="greaterThan" aboveAverage="0" equalAverage="0" bottom="0" percent="0" rank="0" text="" dxfId="44">
      <formula>3</formula>
    </cfRule>
  </conditionalFormatting>
  <conditionalFormatting sqref="AA75:AC78">
    <cfRule type="cellIs" priority="17" operator="between" aboveAverage="0" equalAverage="0" bottom="0" percent="0" rank="0" text="" dxfId="45">
      <formula>-1</formula>
      <formula>1</formula>
    </cfRule>
    <cfRule type="cellIs" priority="18" operator="lessThan" aboveAverage="0" equalAverage="0" bottom="0" percent="0" rank="0" text="" dxfId="46">
      <formula>-3</formula>
    </cfRule>
    <cfRule type="cellIs" priority="19" operator="greaterThan" aboveAverage="0" equalAverage="0" bottom="0" percent="0" rank="0" text="" dxfId="47">
      <formula>3</formula>
    </cfRule>
  </conditionalFormatting>
  <conditionalFormatting sqref="AA79:AC79">
    <cfRule type="cellIs" priority="20" operator="between" aboveAverage="0" equalAverage="0" bottom="0" percent="0" rank="0" text="" dxfId="48">
      <formula>-1</formula>
      <formula>1</formula>
    </cfRule>
    <cfRule type="cellIs" priority="21" operator="lessThan" aboveAverage="0" equalAverage="0" bottom="0" percent="0" rank="0" text="" dxfId="49">
      <formula>-3</formula>
    </cfRule>
    <cfRule type="cellIs" priority="22" operator="greaterThan" aboveAverage="0" equalAverage="0" bottom="0" percent="0" rank="0" text="" dxfId="50">
      <formula>3</formula>
    </cfRule>
  </conditionalFormatting>
  <conditionalFormatting sqref="AA79:AC79">
    <cfRule type="cellIs" priority="23" operator="between" aboveAverage="0" equalAverage="0" bottom="0" percent="0" rank="0" text="" dxfId="51">
      <formula>-1</formula>
      <formula>1</formula>
    </cfRule>
    <cfRule type="cellIs" priority="24" operator="lessThan" aboveAverage="0" equalAverage="0" bottom="0" percent="0" rank="0" text="" dxfId="52">
      <formula>-3</formula>
    </cfRule>
    <cfRule type="cellIs" priority="25" operator="greaterThan" aboveAverage="0" equalAverage="0" bottom="0" percent="0" rank="0" text="" dxfId="53">
      <formula>3</formula>
    </cfRule>
  </conditionalFormatting>
  <conditionalFormatting sqref="AA79:AC79">
    <cfRule type="cellIs" priority="26" operator="between" aboveAverage="0" equalAverage="0" bottom="0" percent="0" rank="0" text="" dxfId="54">
      <formula>-1</formula>
      <formula>1</formula>
    </cfRule>
    <cfRule type="cellIs" priority="27" operator="lessThan" aboveAverage="0" equalAverage="0" bottom="0" percent="0" rank="0" text="" dxfId="55">
      <formula>-3</formula>
    </cfRule>
    <cfRule type="cellIs" priority="28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66" t="s">
        <v>5</v>
      </c>
      <c r="B3" s="66" t="s">
        <v>33</v>
      </c>
      <c r="C3" s="66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3"/>
      <c r="M3" s="73"/>
      <c r="N3" s="73"/>
      <c r="O3" s="73"/>
      <c r="P3" s="73"/>
      <c r="Q3" s="96"/>
      <c r="R3" s="96"/>
      <c r="S3" s="74"/>
      <c r="T3" s="73"/>
      <c r="U3" s="73"/>
      <c r="V3" s="73"/>
      <c r="W3" s="73"/>
      <c r="X3" s="73"/>
      <c r="Y3" s="96"/>
      <c r="Z3" s="96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71" t="s">
        <v>34</v>
      </c>
      <c r="B4" s="71" t="s">
        <v>35</v>
      </c>
      <c r="C4" s="71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3"/>
      <c r="M4" s="73"/>
      <c r="N4" s="73"/>
      <c r="O4" s="73"/>
      <c r="P4" s="73"/>
      <c r="Q4" s="96"/>
      <c r="R4" s="96"/>
      <c r="S4" s="74"/>
      <c r="T4" s="73"/>
      <c r="U4" s="73"/>
      <c r="V4" s="73"/>
      <c r="W4" s="73"/>
      <c r="X4" s="73"/>
      <c r="Y4" s="96"/>
      <c r="Z4" s="96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71"/>
      <c r="B5" s="71"/>
      <c r="C5" s="71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3"/>
      <c r="M5" s="73"/>
      <c r="N5" s="73"/>
      <c r="O5" s="73"/>
      <c r="P5" s="73"/>
      <c r="Q5" s="96"/>
      <c r="R5" s="96"/>
      <c r="S5" s="74"/>
      <c r="T5" s="73"/>
      <c r="U5" s="73"/>
      <c r="V5" s="73"/>
      <c r="W5" s="73"/>
      <c r="X5" s="73"/>
      <c r="Y5" s="96"/>
      <c r="Z5" s="96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71"/>
      <c r="B6" s="76"/>
      <c r="C6" s="76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71"/>
      <c r="B7" s="71" t="s">
        <v>36</v>
      </c>
      <c r="C7" s="66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3"/>
      <c r="M7" s="73"/>
      <c r="N7" s="73"/>
      <c r="O7" s="73"/>
      <c r="P7" s="73"/>
      <c r="Q7" s="96"/>
      <c r="R7" s="96"/>
      <c r="S7" s="74"/>
      <c r="T7" s="68"/>
      <c r="U7" s="68"/>
      <c r="V7" s="68"/>
      <c r="W7" s="68"/>
      <c r="X7" s="73"/>
      <c r="Y7" s="96"/>
      <c r="Z7" s="96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71"/>
      <c r="B8" s="71" t="s">
        <v>37</v>
      </c>
      <c r="C8" s="71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3"/>
      <c r="M8" s="73"/>
      <c r="N8" s="73"/>
      <c r="O8" s="73"/>
      <c r="P8" s="73"/>
      <c r="Q8" s="96"/>
      <c r="R8" s="96"/>
      <c r="S8" s="74"/>
      <c r="T8" s="73"/>
      <c r="U8" s="73"/>
      <c r="V8" s="73"/>
      <c r="W8" s="73"/>
      <c r="X8" s="73"/>
      <c r="Y8" s="96"/>
      <c r="Z8" s="96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71"/>
      <c r="B9" s="71"/>
      <c r="C9" s="71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3"/>
      <c r="M9" s="73"/>
      <c r="N9" s="73"/>
      <c r="O9" s="73"/>
      <c r="P9" s="73"/>
      <c r="Q9" s="96"/>
      <c r="R9" s="96"/>
      <c r="S9" s="74"/>
      <c r="T9" s="73"/>
      <c r="U9" s="73"/>
      <c r="V9" s="73"/>
      <c r="W9" s="73"/>
      <c r="X9" s="73"/>
      <c r="Y9" s="96"/>
      <c r="Z9" s="96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76"/>
      <c r="B10" s="76"/>
      <c r="C10" s="76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54.712</v>
      </c>
      <c r="E11" s="50" t="n">
        <f aca="false">N11</f>
        <v>43.4348</v>
      </c>
      <c r="F11" s="50" t="n">
        <f aca="false">L11</f>
        <v>6054.712</v>
      </c>
      <c r="G11" s="50" t="n">
        <f aca="false">O11</f>
        <v>44.629</v>
      </c>
      <c r="H11" s="50" t="n">
        <f aca="false">T11</f>
        <v>6052.6928</v>
      </c>
      <c r="I11" s="50" t="n">
        <f aca="false">V11</f>
        <v>43.4402</v>
      </c>
      <c r="J11" s="50" t="n">
        <f aca="false">T11</f>
        <v>6052.6928</v>
      </c>
      <c r="K11" s="50" t="n">
        <f aca="false">W11</f>
        <v>44.6277</v>
      </c>
      <c r="L11" s="51" t="n">
        <v>6054.712</v>
      </c>
      <c r="M11" s="51" t="n">
        <v>41.9355</v>
      </c>
      <c r="N11" s="51" t="n">
        <v>43.4348</v>
      </c>
      <c r="O11" s="51" t="n">
        <v>44.629</v>
      </c>
      <c r="P11" s="51" t="n">
        <v>44657.387</v>
      </c>
      <c r="Q11" s="52" t="n">
        <v>71.12</v>
      </c>
      <c r="R11" s="51" t="n">
        <f aca="false">P11/3600</f>
        <v>12.4048297222222</v>
      </c>
      <c r="S11" s="53"/>
      <c r="T11" s="51" t="n">
        <v>6052.6928</v>
      </c>
      <c r="U11" s="51" t="n">
        <v>41.9355</v>
      </c>
      <c r="V11" s="51" t="n">
        <v>43.4402</v>
      </c>
      <c r="W11" s="51" t="n">
        <v>44.6277</v>
      </c>
      <c r="X11" s="51" t="n">
        <v>31054.506</v>
      </c>
      <c r="Y11" s="52" t="n">
        <v>71.588</v>
      </c>
      <c r="Z11" s="51" t="n">
        <f aca="false">X11/3600</f>
        <v>8.62625166666667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7112</v>
      </c>
      <c r="AF11" s="38" t="n">
        <f aca="false">R11/100</f>
        <v>0.124048297222222</v>
      </c>
      <c r="AG11" s="38" t="n">
        <f aca="false">Y11/100</f>
        <v>0.71588</v>
      </c>
      <c r="AH11" s="38" t="n">
        <f aca="false">Z11/100</f>
        <v>0.0862625166666667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08.4128</v>
      </c>
      <c r="E12" s="50" t="n">
        <f aca="false">N12</f>
        <v>41.6866</v>
      </c>
      <c r="F12" s="50" t="n">
        <f aca="false">L12</f>
        <v>3008.4128</v>
      </c>
      <c r="G12" s="50" t="n">
        <f aca="false">O12</f>
        <v>42.5558</v>
      </c>
      <c r="H12" s="50" t="n">
        <f aca="false">T12</f>
        <v>3008.2424</v>
      </c>
      <c r="I12" s="50" t="n">
        <f aca="false">V12</f>
        <v>41.6861</v>
      </c>
      <c r="J12" s="50" t="n">
        <f aca="false">T12</f>
        <v>3008.2424</v>
      </c>
      <c r="K12" s="50" t="n">
        <f aca="false">W12</f>
        <v>42.5524</v>
      </c>
      <c r="L12" s="51" t="n">
        <v>3008.4128</v>
      </c>
      <c r="M12" s="51" t="n">
        <v>40.1422</v>
      </c>
      <c r="N12" s="51" t="n">
        <v>41.6866</v>
      </c>
      <c r="O12" s="51" t="n">
        <v>42.5558</v>
      </c>
      <c r="P12" s="51" t="n">
        <v>25495.234</v>
      </c>
      <c r="Q12" s="52" t="n">
        <v>66.237</v>
      </c>
      <c r="R12" s="51" t="n">
        <f aca="false">P12/3600</f>
        <v>7.08200944444444</v>
      </c>
      <c r="S12" s="53"/>
      <c r="T12" s="51" t="n">
        <v>3008.2424</v>
      </c>
      <c r="U12" s="51" t="n">
        <v>40.1417</v>
      </c>
      <c r="V12" s="51" t="n">
        <v>41.6861</v>
      </c>
      <c r="W12" s="51" t="n">
        <v>42.5524</v>
      </c>
      <c r="X12" s="51" t="n">
        <v>26577.172</v>
      </c>
      <c r="Y12" s="52" t="n">
        <v>66.003</v>
      </c>
      <c r="Z12" s="51" t="n">
        <f aca="false">X12/3600</f>
        <v>7.38254777777778</v>
      </c>
      <c r="AA12" s="53"/>
      <c r="AB12" s="53"/>
      <c r="AC12" s="53"/>
      <c r="AE12" s="38" t="n">
        <f aca="false">Q12/100</f>
        <v>0.66237</v>
      </c>
      <c r="AF12" s="38" t="n">
        <f aca="false">R12/100</f>
        <v>0.0708200944444444</v>
      </c>
      <c r="AG12" s="38" t="n">
        <f aca="false">Y12/100</f>
        <v>0.66003</v>
      </c>
      <c r="AH12" s="38" t="n">
        <f aca="false">Z12/100</f>
        <v>0.0738254777777778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537.9368</v>
      </c>
      <c r="E13" s="50" t="n">
        <f aca="false">N13</f>
        <v>39.9734</v>
      </c>
      <c r="F13" s="50" t="n">
        <f aca="false">L13</f>
        <v>1537.9368</v>
      </c>
      <c r="G13" s="50" t="n">
        <f aca="false">O13</f>
        <v>41.0049</v>
      </c>
      <c r="H13" s="50" t="n">
        <f aca="false">T13</f>
        <v>1536.6112</v>
      </c>
      <c r="I13" s="50" t="n">
        <f aca="false">V13</f>
        <v>39.9718</v>
      </c>
      <c r="J13" s="50" t="n">
        <f aca="false">T13</f>
        <v>1536.6112</v>
      </c>
      <c r="K13" s="50" t="n">
        <f aca="false">W13</f>
        <v>40.9998</v>
      </c>
      <c r="L13" s="51" t="n">
        <v>1537.9368</v>
      </c>
      <c r="M13" s="51" t="n">
        <v>37.8758</v>
      </c>
      <c r="N13" s="51" t="n">
        <v>39.9734</v>
      </c>
      <c r="O13" s="51" t="n">
        <v>41.0049</v>
      </c>
      <c r="P13" s="51" t="n">
        <v>24616.795</v>
      </c>
      <c r="Q13" s="52" t="n">
        <v>64.162</v>
      </c>
      <c r="R13" s="51" t="n">
        <f aca="false">P13/3600</f>
        <v>6.83799861111111</v>
      </c>
      <c r="S13" s="53"/>
      <c r="T13" s="51" t="n">
        <v>1536.6112</v>
      </c>
      <c r="U13" s="51" t="n">
        <v>37.8692</v>
      </c>
      <c r="V13" s="51" t="n">
        <v>39.9718</v>
      </c>
      <c r="W13" s="51" t="n">
        <v>40.9998</v>
      </c>
      <c r="X13" s="51" t="n">
        <v>24008.005</v>
      </c>
      <c r="Y13" s="52" t="n">
        <v>64.584</v>
      </c>
      <c r="Z13" s="51" t="n">
        <f aca="false">X13/3600</f>
        <v>6.66889027777778</v>
      </c>
      <c r="AA13" s="53"/>
      <c r="AB13" s="53"/>
      <c r="AC13" s="53"/>
      <c r="AE13" s="38" t="n">
        <f aca="false">Q13/100</f>
        <v>0.64162</v>
      </c>
      <c r="AF13" s="38" t="n">
        <f aca="false">R13/100</f>
        <v>0.0683799861111111</v>
      </c>
      <c r="AG13" s="38" t="n">
        <f aca="false">Y13/100</f>
        <v>0.64584</v>
      </c>
      <c r="AH13" s="38" t="n">
        <f aca="false">Z13/100</f>
        <v>0.0666889027777778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33.2384</v>
      </c>
      <c r="E14" s="57" t="n">
        <f aca="false">N14</f>
        <v>38.1958</v>
      </c>
      <c r="F14" s="57" t="n">
        <f aca="false">L14</f>
        <v>733.2384</v>
      </c>
      <c r="G14" s="57" t="n">
        <f aca="false">O14</f>
        <v>39.6794</v>
      </c>
      <c r="H14" s="57" t="n">
        <f aca="false">T14</f>
        <v>733.564</v>
      </c>
      <c r="I14" s="57" t="n">
        <f aca="false">V14</f>
        <v>38.1965</v>
      </c>
      <c r="J14" s="57" t="n">
        <f aca="false">T14</f>
        <v>733.564</v>
      </c>
      <c r="K14" s="57" t="n">
        <f aca="false">W14</f>
        <v>39.6595</v>
      </c>
      <c r="L14" s="58" t="n">
        <v>733.2384</v>
      </c>
      <c r="M14" s="58" t="n">
        <v>35.1732</v>
      </c>
      <c r="N14" s="58" t="n">
        <v>38.1958</v>
      </c>
      <c r="O14" s="58" t="n">
        <v>39.6794</v>
      </c>
      <c r="P14" s="58" t="n">
        <v>22010.156</v>
      </c>
      <c r="Q14" s="58" t="n">
        <v>55.972</v>
      </c>
      <c r="R14" s="58" t="n">
        <f aca="false">P14/3600</f>
        <v>6.11393222222222</v>
      </c>
      <c r="S14" s="56"/>
      <c r="T14" s="58" t="n">
        <v>733.564</v>
      </c>
      <c r="U14" s="58" t="n">
        <v>35.1725</v>
      </c>
      <c r="V14" s="58" t="n">
        <v>38.1965</v>
      </c>
      <c r="W14" s="58" t="n">
        <v>39.6595</v>
      </c>
      <c r="X14" s="58" t="n">
        <v>22525.363</v>
      </c>
      <c r="Y14" s="58" t="n">
        <v>55.255</v>
      </c>
      <c r="Z14" s="58" t="n">
        <f aca="false">X14/3600</f>
        <v>6.25704527777778</v>
      </c>
      <c r="AA14" s="56"/>
      <c r="AB14" s="56"/>
      <c r="AC14" s="56"/>
      <c r="AE14" s="38" t="n">
        <f aca="false">Q14/100</f>
        <v>0.55972</v>
      </c>
      <c r="AF14" s="38" t="n">
        <f aca="false">R14/100</f>
        <v>0.0611393222222222</v>
      </c>
      <c r="AG14" s="38" t="n">
        <f aca="false">Y14/100</f>
        <v>0.55255</v>
      </c>
      <c r="AH14" s="38" t="n">
        <f aca="false">Z14/100</f>
        <v>0.0625704527777778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91.4672</v>
      </c>
      <c r="E15" s="60" t="n">
        <f aca="false">N15</f>
        <v>41.7692</v>
      </c>
      <c r="F15" s="60" t="n">
        <f aca="false">L15</f>
        <v>9691.4672</v>
      </c>
      <c r="G15" s="60" t="n">
        <f aca="false">O15</f>
        <v>42.5951</v>
      </c>
      <c r="H15" s="60" t="n">
        <f aca="false">T15</f>
        <v>9694.94</v>
      </c>
      <c r="I15" s="60" t="n">
        <f aca="false">V15</f>
        <v>41.7679</v>
      </c>
      <c r="J15" s="60" t="n">
        <f aca="false">T15</f>
        <v>9694.94</v>
      </c>
      <c r="K15" s="60" t="n">
        <f aca="false">W15</f>
        <v>42.593</v>
      </c>
      <c r="L15" s="59" t="n">
        <v>9691.4672</v>
      </c>
      <c r="M15" s="59" t="n">
        <v>40.0181</v>
      </c>
      <c r="N15" s="59" t="n">
        <v>41.7692</v>
      </c>
      <c r="O15" s="59" t="n">
        <v>42.5951</v>
      </c>
      <c r="P15" s="59" t="n">
        <v>32053.673</v>
      </c>
      <c r="Q15" s="52" t="n">
        <v>73.912</v>
      </c>
      <c r="R15" s="59" t="n">
        <f aca="false">P15/3600</f>
        <v>8.90379805555556</v>
      </c>
      <c r="S15" s="61"/>
      <c r="T15" s="59" t="n">
        <v>9694.94</v>
      </c>
      <c r="U15" s="59" t="n">
        <v>40.0192</v>
      </c>
      <c r="V15" s="59" t="n">
        <v>41.7679</v>
      </c>
      <c r="W15" s="59" t="n">
        <v>42.593</v>
      </c>
      <c r="X15" s="59" t="n">
        <v>33777.507</v>
      </c>
      <c r="Y15" s="52" t="n">
        <v>73.881</v>
      </c>
      <c r="Z15" s="59" t="n">
        <f aca="false">X15/3600</f>
        <v>9.38264083333333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73912</v>
      </c>
      <c r="AF15" s="38" t="n">
        <f aca="false">R15/100</f>
        <v>0.0890379805555556</v>
      </c>
      <c r="AG15" s="38" t="n">
        <f aca="false">Y15/100</f>
        <v>0.73881</v>
      </c>
      <c r="AH15" s="38" t="n">
        <f aca="false">Z15/100</f>
        <v>0.0938264083333333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57.104</v>
      </c>
      <c r="E16" s="50" t="n">
        <f aca="false">N16</f>
        <v>39.4001</v>
      </c>
      <c r="F16" s="50" t="n">
        <f aca="false">L16</f>
        <v>4057.104</v>
      </c>
      <c r="G16" s="50" t="n">
        <f aca="false">O16</f>
        <v>40.3302</v>
      </c>
      <c r="H16" s="50" t="n">
        <f aca="false">T16</f>
        <v>4056.2632</v>
      </c>
      <c r="I16" s="50" t="n">
        <f aca="false">V16</f>
        <v>39.4062</v>
      </c>
      <c r="J16" s="50" t="n">
        <f aca="false">T16</f>
        <v>4056.2632</v>
      </c>
      <c r="K16" s="50" t="n">
        <f aca="false">W16</f>
        <v>40.3312</v>
      </c>
      <c r="L16" s="51" t="n">
        <v>4057.104</v>
      </c>
      <c r="M16" s="51" t="n">
        <v>36.9917</v>
      </c>
      <c r="N16" s="51" t="n">
        <v>39.4001</v>
      </c>
      <c r="O16" s="51" t="n">
        <v>40.3302</v>
      </c>
      <c r="P16" s="51" t="n">
        <v>27580.88</v>
      </c>
      <c r="Q16" s="52" t="n">
        <v>62.088</v>
      </c>
      <c r="R16" s="51" t="n">
        <f aca="false">P16/3600</f>
        <v>7.66135555555556</v>
      </c>
      <c r="S16" s="53"/>
      <c r="T16" s="51" t="n">
        <v>4056.2632</v>
      </c>
      <c r="U16" s="51" t="n">
        <v>36.9917</v>
      </c>
      <c r="V16" s="51" t="n">
        <v>39.4062</v>
      </c>
      <c r="W16" s="51" t="n">
        <v>40.3312</v>
      </c>
      <c r="X16" s="51" t="n">
        <v>27141.599</v>
      </c>
      <c r="Y16" s="52" t="n">
        <v>62.478</v>
      </c>
      <c r="Z16" s="51" t="n">
        <f aca="false">X16/3600</f>
        <v>7.53933305555556</v>
      </c>
      <c r="AA16" s="53"/>
      <c r="AB16" s="53"/>
      <c r="AC16" s="53"/>
      <c r="AE16" s="38" t="n">
        <f aca="false">Q16/100</f>
        <v>0.62088</v>
      </c>
      <c r="AF16" s="38" t="n">
        <f aca="false">R16/100</f>
        <v>0.0766135555555556</v>
      </c>
      <c r="AG16" s="38" t="n">
        <f aca="false">Y16/100</f>
        <v>0.62478</v>
      </c>
      <c r="AH16" s="38" t="n">
        <f aca="false">Z16/100</f>
        <v>0.0753933305555556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710.224</v>
      </c>
      <c r="E17" s="50" t="n">
        <f aca="false">N17</f>
        <v>37.3668</v>
      </c>
      <c r="F17" s="50" t="n">
        <f aca="false">L17</f>
        <v>1710.224</v>
      </c>
      <c r="G17" s="50" t="n">
        <f aca="false">O17</f>
        <v>38.7784</v>
      </c>
      <c r="H17" s="50" t="n">
        <f aca="false">T17</f>
        <v>1709.868</v>
      </c>
      <c r="I17" s="50" t="n">
        <f aca="false">V17</f>
        <v>37.3769</v>
      </c>
      <c r="J17" s="50" t="n">
        <f aca="false">T17</f>
        <v>1709.868</v>
      </c>
      <c r="K17" s="50" t="n">
        <f aca="false">W17</f>
        <v>38.7803</v>
      </c>
      <c r="L17" s="51" t="n">
        <v>1710.224</v>
      </c>
      <c r="M17" s="51" t="n">
        <v>34.0715</v>
      </c>
      <c r="N17" s="51" t="n">
        <v>37.3668</v>
      </c>
      <c r="O17" s="51" t="n">
        <v>38.7784</v>
      </c>
      <c r="P17" s="51" t="n">
        <v>24045.88</v>
      </c>
      <c r="Q17" s="52" t="n">
        <v>54.085</v>
      </c>
      <c r="R17" s="51" t="n">
        <f aca="false">P17/3600</f>
        <v>6.67941111111111</v>
      </c>
      <c r="S17" s="53"/>
      <c r="T17" s="51" t="n">
        <v>1709.868</v>
      </c>
      <c r="U17" s="51" t="n">
        <v>34.0727</v>
      </c>
      <c r="V17" s="51" t="n">
        <v>37.3769</v>
      </c>
      <c r="W17" s="51" t="n">
        <v>38.7803</v>
      </c>
      <c r="X17" s="51" t="n">
        <v>23719.203</v>
      </c>
      <c r="Y17" s="52" t="n">
        <v>54.849</v>
      </c>
      <c r="Z17" s="51" t="n">
        <f aca="false">X17/3600</f>
        <v>6.5886675</v>
      </c>
      <c r="AA17" s="53"/>
      <c r="AB17" s="53"/>
      <c r="AC17" s="53"/>
      <c r="AE17" s="38" t="n">
        <f aca="false">Q17/100</f>
        <v>0.54085</v>
      </c>
      <c r="AF17" s="38" t="n">
        <f aca="false">R17/100</f>
        <v>0.0667941111111111</v>
      </c>
      <c r="AG17" s="38" t="n">
        <f aca="false">Y17/100</f>
        <v>0.54849</v>
      </c>
      <c r="AH17" s="38" t="n">
        <f aca="false">Z17/100</f>
        <v>0.065886675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684.4608</v>
      </c>
      <c r="E18" s="57" t="n">
        <f aca="false">N18</f>
        <v>35.5159</v>
      </c>
      <c r="F18" s="57" t="n">
        <f aca="false">L18</f>
        <v>684.4608</v>
      </c>
      <c r="G18" s="57" t="n">
        <f aca="false">O18</f>
        <v>37.6364</v>
      </c>
      <c r="H18" s="57" t="n">
        <f aca="false">T18</f>
        <v>684.9</v>
      </c>
      <c r="I18" s="57" t="n">
        <f aca="false">V18</f>
        <v>35.5075</v>
      </c>
      <c r="J18" s="57" t="n">
        <f aca="false">T18</f>
        <v>684.9</v>
      </c>
      <c r="K18" s="57" t="n">
        <f aca="false">W18</f>
        <v>37.591</v>
      </c>
      <c r="L18" s="58" t="n">
        <v>684.4608</v>
      </c>
      <c r="M18" s="58" t="n">
        <v>31.3772</v>
      </c>
      <c r="N18" s="58" t="n">
        <v>35.5159</v>
      </c>
      <c r="O18" s="58" t="n">
        <v>37.6364</v>
      </c>
      <c r="P18" s="58" t="n">
        <v>22462.508</v>
      </c>
      <c r="Q18" s="58" t="n">
        <v>56.596</v>
      </c>
      <c r="R18" s="58" t="n">
        <f aca="false">P18/3600</f>
        <v>6.23958555555556</v>
      </c>
      <c r="S18" s="56"/>
      <c r="T18" s="58" t="n">
        <v>684.9</v>
      </c>
      <c r="U18" s="58" t="n">
        <v>31.3745</v>
      </c>
      <c r="V18" s="58" t="n">
        <v>35.5075</v>
      </c>
      <c r="W18" s="58" t="n">
        <v>37.591</v>
      </c>
      <c r="X18" s="58" t="n">
        <v>21771.795</v>
      </c>
      <c r="Y18" s="58" t="n">
        <v>58.266</v>
      </c>
      <c r="Z18" s="58" t="n">
        <f aca="false">X18/3600</f>
        <v>6.04772083333333</v>
      </c>
      <c r="AA18" s="56"/>
      <c r="AB18" s="56"/>
      <c r="AC18" s="56"/>
      <c r="AE18" s="38" t="n">
        <f aca="false">Q18/100</f>
        <v>0.56596</v>
      </c>
      <c r="AF18" s="38" t="n">
        <f aca="false">R18/100</f>
        <v>0.0623958555555556</v>
      </c>
      <c r="AG18" s="38" t="n">
        <f aca="false">Y18/100</f>
        <v>0.58266</v>
      </c>
      <c r="AH18" s="38" t="n">
        <f aca="false">Z18/100</f>
        <v>0.0604772083333333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170.448</v>
      </c>
      <c r="E19" s="60" t="n">
        <f aca="false">N19</f>
        <v>40.3414</v>
      </c>
      <c r="F19" s="60" t="n">
        <f aca="false">L19</f>
        <v>27170.448</v>
      </c>
      <c r="G19" s="60" t="n">
        <f aca="false">O19</f>
        <v>42.9509</v>
      </c>
      <c r="H19" s="60" t="n">
        <f aca="false">T19</f>
        <v>27158.9824</v>
      </c>
      <c r="I19" s="60" t="n">
        <f aca="false">V19</f>
        <v>40.3387</v>
      </c>
      <c r="J19" s="60" t="n">
        <f aca="false">T19</f>
        <v>27158.9824</v>
      </c>
      <c r="K19" s="60" t="n">
        <f aca="false">W19</f>
        <v>42.9614</v>
      </c>
      <c r="L19" s="59" t="n">
        <v>27170.448</v>
      </c>
      <c r="M19" s="59" t="n">
        <v>39.0012</v>
      </c>
      <c r="N19" s="59" t="n">
        <v>40.3414</v>
      </c>
      <c r="O19" s="59" t="n">
        <v>42.9509</v>
      </c>
      <c r="P19" s="59" t="n">
        <v>83576.382</v>
      </c>
      <c r="Q19" s="52" t="n">
        <v>141.445</v>
      </c>
      <c r="R19" s="59" t="n">
        <f aca="false">P19/3600</f>
        <v>23.2156616666667</v>
      </c>
      <c r="S19" s="61"/>
      <c r="T19" s="59" t="n">
        <v>27158.9824</v>
      </c>
      <c r="U19" s="59" t="n">
        <v>39.0014</v>
      </c>
      <c r="V19" s="59" t="n">
        <v>40.3387</v>
      </c>
      <c r="W19" s="59" t="n">
        <v>42.9614</v>
      </c>
      <c r="X19" s="59" t="n">
        <v>72714.766</v>
      </c>
      <c r="Y19" s="52" t="n">
        <v>140.93</v>
      </c>
      <c r="Z19" s="59" t="n">
        <f aca="false">X19/3600</f>
        <v>20.1985461111111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41445</v>
      </c>
      <c r="AF19" s="38" t="n">
        <f aca="false">R19/100</f>
        <v>0.232156616666667</v>
      </c>
      <c r="AG19" s="38" t="n">
        <f aca="false">Y19/100</f>
        <v>1.4093</v>
      </c>
      <c r="AH19" s="38" t="n">
        <f aca="false">Z19/100</f>
        <v>0.201985461111111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745.016</v>
      </c>
      <c r="E20" s="50" t="n">
        <f aca="false">N20</f>
        <v>38.6105</v>
      </c>
      <c r="F20" s="50" t="n">
        <f aca="false">L20</f>
        <v>7745.016</v>
      </c>
      <c r="G20" s="50" t="n">
        <f aca="false">O20</f>
        <v>40.7593</v>
      </c>
      <c r="H20" s="50" t="n">
        <f aca="false">T20</f>
        <v>7738.0848</v>
      </c>
      <c r="I20" s="50" t="n">
        <f aca="false">V20</f>
        <v>38.6085</v>
      </c>
      <c r="J20" s="50" t="n">
        <f aca="false">T20</f>
        <v>7738.0848</v>
      </c>
      <c r="K20" s="50" t="n">
        <f aca="false">W20</f>
        <v>40.7694</v>
      </c>
      <c r="L20" s="51" t="n">
        <v>7745.016</v>
      </c>
      <c r="M20" s="51" t="n">
        <v>36.7669</v>
      </c>
      <c r="N20" s="51" t="n">
        <v>38.6105</v>
      </c>
      <c r="O20" s="51" t="n">
        <v>40.7593</v>
      </c>
      <c r="P20" s="51" t="n">
        <v>51694.185</v>
      </c>
      <c r="Q20" s="52" t="n">
        <v>99.06</v>
      </c>
      <c r="R20" s="51" t="n">
        <f aca="false">P20/3600</f>
        <v>14.3594958333333</v>
      </c>
      <c r="S20" s="53"/>
      <c r="T20" s="51" t="n">
        <v>7738.0848</v>
      </c>
      <c r="U20" s="51" t="n">
        <v>36.7665</v>
      </c>
      <c r="V20" s="51" t="n">
        <v>38.6085</v>
      </c>
      <c r="W20" s="51" t="n">
        <v>40.7694</v>
      </c>
      <c r="X20" s="51" t="n">
        <v>53540.302</v>
      </c>
      <c r="Y20" s="52" t="n">
        <v>98.638</v>
      </c>
      <c r="Z20" s="51" t="n">
        <f aca="false">X20/3600</f>
        <v>14.8723061111111</v>
      </c>
      <c r="AA20" s="53"/>
      <c r="AB20" s="53"/>
      <c r="AC20" s="53"/>
      <c r="AE20" s="38" t="n">
        <f aca="false">Q20/100</f>
        <v>0.9906</v>
      </c>
      <c r="AF20" s="38" t="n">
        <f aca="false">R20/100</f>
        <v>0.143594958333333</v>
      </c>
      <c r="AG20" s="38" t="n">
        <f aca="false">Y20/100</f>
        <v>0.98638</v>
      </c>
      <c r="AH20" s="38" t="n">
        <f aca="false">Z20/100</f>
        <v>0.148723061111111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3550.2056</v>
      </c>
      <c r="E21" s="50" t="n">
        <f aca="false">N21</f>
        <v>37.2708</v>
      </c>
      <c r="F21" s="50" t="n">
        <f aca="false">L21</f>
        <v>3550.2056</v>
      </c>
      <c r="G21" s="50" t="n">
        <f aca="false">O21</f>
        <v>38.5998</v>
      </c>
      <c r="H21" s="50" t="n">
        <f aca="false">T21</f>
        <v>3547.9488</v>
      </c>
      <c r="I21" s="50" t="n">
        <f aca="false">V21</f>
        <v>37.2677</v>
      </c>
      <c r="J21" s="50" t="n">
        <f aca="false">T21</f>
        <v>3547.9488</v>
      </c>
      <c r="K21" s="50" t="n">
        <f aca="false">W21</f>
        <v>38.6007</v>
      </c>
      <c r="L21" s="51" t="n">
        <v>3550.2056</v>
      </c>
      <c r="M21" s="51" t="n">
        <v>34.6119</v>
      </c>
      <c r="N21" s="51" t="n">
        <v>37.2708</v>
      </c>
      <c r="O21" s="51" t="n">
        <v>38.5998</v>
      </c>
      <c r="P21" s="51" t="n">
        <v>55514.024</v>
      </c>
      <c r="Q21" s="52" t="n">
        <v>90.916</v>
      </c>
      <c r="R21" s="51" t="n">
        <f aca="false">P21/3600</f>
        <v>15.4205622222222</v>
      </c>
      <c r="S21" s="53"/>
      <c r="T21" s="51" t="n">
        <v>3547.9488</v>
      </c>
      <c r="U21" s="51" t="n">
        <v>34.6145</v>
      </c>
      <c r="V21" s="51" t="n">
        <v>37.2677</v>
      </c>
      <c r="W21" s="51" t="n">
        <v>38.6007</v>
      </c>
      <c r="X21" s="51" t="n">
        <v>46602.617</v>
      </c>
      <c r="Y21" s="52" t="n">
        <v>92.476</v>
      </c>
      <c r="Z21" s="51" t="n">
        <f aca="false">X21/3600</f>
        <v>12.9451713888889</v>
      </c>
      <c r="AA21" s="53"/>
      <c r="AB21" s="53"/>
      <c r="AC21" s="53"/>
      <c r="AE21" s="38" t="n">
        <f aca="false">Q21/100</f>
        <v>0.90916</v>
      </c>
      <c r="AF21" s="38" t="n">
        <f aca="false">R21/100</f>
        <v>0.154205622222222</v>
      </c>
      <c r="AG21" s="38" t="n">
        <f aca="false">Y21/100</f>
        <v>0.92476</v>
      </c>
      <c r="AH21" s="38" t="n">
        <f aca="false">Z21/100</f>
        <v>0.129451713888889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627.0456</v>
      </c>
      <c r="E22" s="57" t="n">
        <f aca="false">N22</f>
        <v>35.7859</v>
      </c>
      <c r="F22" s="57" t="n">
        <f aca="false">L22</f>
        <v>1627.0456</v>
      </c>
      <c r="G22" s="57" t="n">
        <f aca="false">O22</f>
        <v>36.2887</v>
      </c>
      <c r="H22" s="57" t="n">
        <f aca="false">T22</f>
        <v>1626.6712</v>
      </c>
      <c r="I22" s="57" t="n">
        <f aca="false">V22</f>
        <v>35.7964</v>
      </c>
      <c r="J22" s="57" t="n">
        <f aca="false">T22</f>
        <v>1626.6712</v>
      </c>
      <c r="K22" s="57" t="n">
        <f aca="false">W22</f>
        <v>36.2614</v>
      </c>
      <c r="L22" s="58" t="n">
        <v>1627.0456</v>
      </c>
      <c r="M22" s="58" t="n">
        <v>32.2028</v>
      </c>
      <c r="N22" s="58" t="n">
        <v>35.7859</v>
      </c>
      <c r="O22" s="58" t="n">
        <v>36.2887</v>
      </c>
      <c r="P22" s="58" t="n">
        <v>51944.706</v>
      </c>
      <c r="Q22" s="58" t="n">
        <v>91.525</v>
      </c>
      <c r="R22" s="58" t="n">
        <f aca="false">P22/3600</f>
        <v>14.429085</v>
      </c>
      <c r="S22" s="56"/>
      <c r="T22" s="58" t="n">
        <v>1626.6712</v>
      </c>
      <c r="U22" s="58" t="n">
        <v>32.2063</v>
      </c>
      <c r="V22" s="58" t="n">
        <v>35.7964</v>
      </c>
      <c r="W22" s="58" t="n">
        <v>36.2614</v>
      </c>
      <c r="X22" s="58" t="n">
        <v>43051.396</v>
      </c>
      <c r="Y22" s="58" t="n">
        <v>94.333</v>
      </c>
      <c r="Z22" s="58" t="n">
        <f aca="false">X22/3600</f>
        <v>11.9587211111111</v>
      </c>
      <c r="AA22" s="56"/>
      <c r="AB22" s="56"/>
      <c r="AC22" s="56"/>
      <c r="AE22" s="38" t="n">
        <f aca="false">Q22/100</f>
        <v>0.91525</v>
      </c>
      <c r="AF22" s="38" t="n">
        <f aca="false">R22/100</f>
        <v>0.14429085</v>
      </c>
      <c r="AG22" s="38" t="n">
        <f aca="false">Y22/100</f>
        <v>0.94333</v>
      </c>
      <c r="AH22" s="38" t="n">
        <f aca="false">Z22/100</f>
        <v>0.119587211111111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791.7792</v>
      </c>
      <c r="E23" s="62" t="n">
        <f aca="false">N23</f>
        <v>43.6122</v>
      </c>
      <c r="F23" s="62" t="n">
        <f aca="false">L23</f>
        <v>25791.7792</v>
      </c>
      <c r="G23" s="62" t="n">
        <f aca="false">O23</f>
        <v>44.8448</v>
      </c>
      <c r="H23" s="62" t="n">
        <f aca="false">T23</f>
        <v>25746.4336</v>
      </c>
      <c r="I23" s="62" t="n">
        <f aca="false">V23</f>
        <v>43.616</v>
      </c>
      <c r="J23" s="62" t="n">
        <f aca="false">T23</f>
        <v>25746.4336</v>
      </c>
      <c r="K23" s="62" t="n">
        <f aca="false">W23</f>
        <v>44.8514</v>
      </c>
      <c r="L23" s="59" t="n">
        <v>25791.7792</v>
      </c>
      <c r="M23" s="59" t="n">
        <v>39.8051</v>
      </c>
      <c r="N23" s="59" t="n">
        <v>43.6122</v>
      </c>
      <c r="O23" s="59" t="n">
        <v>44.8448</v>
      </c>
      <c r="P23" s="59" t="n">
        <v>76280.14</v>
      </c>
      <c r="Q23" s="52" t="n">
        <v>171.865</v>
      </c>
      <c r="R23" s="59" t="n">
        <f aca="false">P23/3600</f>
        <v>21.1889277777778</v>
      </c>
      <c r="S23" s="61"/>
      <c r="T23" s="59" t="n">
        <v>25746.4336</v>
      </c>
      <c r="U23" s="59" t="n">
        <v>39.8047</v>
      </c>
      <c r="V23" s="59" t="n">
        <v>43.616</v>
      </c>
      <c r="W23" s="59" t="n">
        <v>44.8514</v>
      </c>
      <c r="X23" s="59" t="n">
        <v>79139.225</v>
      </c>
      <c r="Y23" s="52" t="n">
        <v>172.239</v>
      </c>
      <c r="Z23" s="59" t="n">
        <f aca="false">X23/3600</f>
        <v>21.9831180555556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71865</v>
      </c>
      <c r="AF23" s="38" t="n">
        <f aca="false">R23/100</f>
        <v>0.211889277777778</v>
      </c>
      <c r="AG23" s="38" t="n">
        <f aca="false">Y23/100</f>
        <v>1.72239</v>
      </c>
      <c r="AH23" s="38" t="n">
        <f aca="false">Z23/100</f>
        <v>0.219831180555556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093.4304</v>
      </c>
      <c r="E24" s="63" t="n">
        <f aca="false">N24</f>
        <v>41.9719</v>
      </c>
      <c r="F24" s="63" t="n">
        <f aca="false">L24</f>
        <v>9093.4304</v>
      </c>
      <c r="G24" s="63" t="n">
        <f aca="false">O24</f>
        <v>42.4996</v>
      </c>
      <c r="H24" s="63" t="n">
        <f aca="false">T24</f>
        <v>9074.752</v>
      </c>
      <c r="I24" s="63" t="n">
        <f aca="false">V24</f>
        <v>41.9727</v>
      </c>
      <c r="J24" s="63" t="n">
        <f aca="false">T24</f>
        <v>9074.752</v>
      </c>
      <c r="K24" s="63" t="n">
        <f aca="false">W24</f>
        <v>42.5011</v>
      </c>
      <c r="L24" s="51" t="n">
        <v>9093.4304</v>
      </c>
      <c r="M24" s="51" t="n">
        <v>37.8557</v>
      </c>
      <c r="N24" s="51" t="n">
        <v>41.9719</v>
      </c>
      <c r="O24" s="51" t="n">
        <v>42.4996</v>
      </c>
      <c r="P24" s="51" t="n">
        <v>59688.716</v>
      </c>
      <c r="Q24" s="52" t="n">
        <v>145.579</v>
      </c>
      <c r="R24" s="51" t="n">
        <f aca="false">P24/3600</f>
        <v>16.5801988888889</v>
      </c>
      <c r="S24" s="53"/>
      <c r="T24" s="51" t="n">
        <v>9074.752</v>
      </c>
      <c r="U24" s="51" t="n">
        <v>37.8548</v>
      </c>
      <c r="V24" s="51" t="n">
        <v>41.9727</v>
      </c>
      <c r="W24" s="51" t="n">
        <v>42.5011</v>
      </c>
      <c r="X24" s="51" t="n">
        <v>62207.748</v>
      </c>
      <c r="Y24" s="52" t="n">
        <v>140.259</v>
      </c>
      <c r="Z24" s="51" t="n">
        <f aca="false">X24/3600</f>
        <v>17.27993</v>
      </c>
      <c r="AA24" s="53"/>
      <c r="AB24" s="53"/>
      <c r="AC24" s="53"/>
      <c r="AE24" s="38" t="n">
        <f aca="false">Q24/100</f>
        <v>1.45579</v>
      </c>
      <c r="AF24" s="38" t="n">
        <f aca="false">R24/100</f>
        <v>0.165801988888889</v>
      </c>
      <c r="AG24" s="38" t="n">
        <f aca="false">Y24/100</f>
        <v>1.40259</v>
      </c>
      <c r="AH24" s="38" t="n">
        <f aca="false">Z24/100</f>
        <v>0.1727993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4418.5112</v>
      </c>
      <c r="E25" s="63" t="n">
        <f aca="false">N25</f>
        <v>40.1073</v>
      </c>
      <c r="F25" s="63" t="n">
        <f aca="false">L25</f>
        <v>4418.5112</v>
      </c>
      <c r="G25" s="63" t="n">
        <f aca="false">O25</f>
        <v>40.0353</v>
      </c>
      <c r="H25" s="63" t="n">
        <f aca="false">T25</f>
        <v>4410.7976</v>
      </c>
      <c r="I25" s="63" t="n">
        <f aca="false">V25</f>
        <v>40.1063</v>
      </c>
      <c r="J25" s="63" t="n">
        <f aca="false">T25</f>
        <v>4410.7976</v>
      </c>
      <c r="K25" s="63" t="n">
        <f aca="false">W25</f>
        <v>40.0427</v>
      </c>
      <c r="L25" s="51" t="n">
        <v>4418.5112</v>
      </c>
      <c r="M25" s="51" t="n">
        <v>36.0493</v>
      </c>
      <c r="N25" s="51" t="n">
        <v>40.1073</v>
      </c>
      <c r="O25" s="51" t="n">
        <v>40.0353</v>
      </c>
      <c r="P25" s="51" t="n">
        <v>52215.273</v>
      </c>
      <c r="Q25" s="52" t="n">
        <v>128.481</v>
      </c>
      <c r="R25" s="51" t="n">
        <f aca="false">P25/3600</f>
        <v>14.5042425</v>
      </c>
      <c r="S25" s="53"/>
      <c r="T25" s="51" t="n">
        <v>4410.7976</v>
      </c>
      <c r="U25" s="51" t="n">
        <v>36.0529</v>
      </c>
      <c r="V25" s="51" t="n">
        <v>40.1063</v>
      </c>
      <c r="W25" s="51" t="n">
        <v>40.0427</v>
      </c>
      <c r="X25" s="51" t="n">
        <v>53970.198</v>
      </c>
      <c r="Y25" s="52" t="n">
        <v>129.433</v>
      </c>
      <c r="Z25" s="51" t="n">
        <f aca="false">X25/3600</f>
        <v>14.9917216666667</v>
      </c>
      <c r="AA25" s="53"/>
      <c r="AB25" s="53"/>
      <c r="AC25" s="53"/>
      <c r="AE25" s="38" t="n">
        <f aca="false">Q25/100</f>
        <v>1.28481</v>
      </c>
      <c r="AF25" s="38" t="n">
        <f aca="false">R25/100</f>
        <v>0.145042425</v>
      </c>
      <c r="AG25" s="38" t="n">
        <f aca="false">Y25/100</f>
        <v>1.29433</v>
      </c>
      <c r="AH25" s="38" t="n">
        <f aca="false">Z25/100</f>
        <v>0.149917216666667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2141.444</v>
      </c>
      <c r="E26" s="64" t="n">
        <f aca="false">N26</f>
        <v>37.8094</v>
      </c>
      <c r="F26" s="64" t="n">
        <f aca="false">L26</f>
        <v>2141.444</v>
      </c>
      <c r="G26" s="64" t="n">
        <f aca="false">O26</f>
        <v>37.2706</v>
      </c>
      <c r="H26" s="64" t="n">
        <f aca="false">T26</f>
        <v>2140.22</v>
      </c>
      <c r="I26" s="64" t="n">
        <f aca="false">V26</f>
        <v>37.8604</v>
      </c>
      <c r="J26" s="64" t="n">
        <f aca="false">T26</f>
        <v>2140.22</v>
      </c>
      <c r="K26" s="64" t="n">
        <f aca="false">W26</f>
        <v>37.2612</v>
      </c>
      <c r="L26" s="58" t="n">
        <v>2141.444</v>
      </c>
      <c r="M26" s="58" t="n">
        <v>33.9035</v>
      </c>
      <c r="N26" s="58" t="n">
        <v>37.8094</v>
      </c>
      <c r="O26" s="58" t="n">
        <v>37.2706</v>
      </c>
      <c r="P26" s="58" t="n">
        <v>47832.96</v>
      </c>
      <c r="Q26" s="58" t="n">
        <v>123.146</v>
      </c>
      <c r="R26" s="58" t="n">
        <f aca="false">P26/3600</f>
        <v>13.2869333333333</v>
      </c>
      <c r="S26" s="56"/>
      <c r="T26" s="58" t="n">
        <v>2140.22</v>
      </c>
      <c r="U26" s="58" t="n">
        <v>33.9038</v>
      </c>
      <c r="V26" s="58" t="n">
        <v>37.8604</v>
      </c>
      <c r="W26" s="58" t="n">
        <v>37.2612</v>
      </c>
      <c r="X26" s="58" t="n">
        <v>49359.032</v>
      </c>
      <c r="Y26" s="58" t="n">
        <v>124.379</v>
      </c>
      <c r="Z26" s="58" t="n">
        <f aca="false">X26/3600</f>
        <v>13.7108422222222</v>
      </c>
      <c r="AA26" s="56"/>
      <c r="AB26" s="56"/>
      <c r="AC26" s="56"/>
      <c r="AE26" s="38" t="n">
        <f aca="false">Q26/100</f>
        <v>1.23146</v>
      </c>
      <c r="AF26" s="38" t="n">
        <f aca="false">R26/100</f>
        <v>0.132869333333333</v>
      </c>
      <c r="AG26" s="38" t="n">
        <f aca="false">Y26/100</f>
        <v>1.24379</v>
      </c>
      <c r="AH26" s="38" t="n">
        <f aca="false">Z26/100</f>
        <v>0.137108422222222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1743.7552</v>
      </c>
      <c r="E27" s="62" t="n">
        <f aca="false">N27</f>
        <v>41.8268</v>
      </c>
      <c r="F27" s="62" t="n">
        <f aca="false">L27</f>
        <v>81743.7552</v>
      </c>
      <c r="G27" s="62" t="n">
        <f aca="false">O27</f>
        <v>43.7521</v>
      </c>
      <c r="H27" s="62" t="n">
        <f aca="false">T27</f>
        <v>81739.8696</v>
      </c>
      <c r="I27" s="62" t="n">
        <f aca="false">V27</f>
        <v>41.8279</v>
      </c>
      <c r="J27" s="62" t="n">
        <f aca="false">T27</f>
        <v>81739.8696</v>
      </c>
      <c r="K27" s="62" t="n">
        <f aca="false">W27</f>
        <v>43.7591</v>
      </c>
      <c r="L27" s="59" t="n">
        <v>81743.7552</v>
      </c>
      <c r="M27" s="59" t="n">
        <v>39.5522</v>
      </c>
      <c r="N27" s="59" t="n">
        <v>41.8268</v>
      </c>
      <c r="O27" s="59" t="n">
        <v>43.7521</v>
      </c>
      <c r="P27" s="59" t="n">
        <v>127389.852</v>
      </c>
      <c r="Q27" s="52" t="n">
        <v>230.24</v>
      </c>
      <c r="R27" s="59" t="n">
        <f aca="false">P27/3600</f>
        <v>35.38607</v>
      </c>
      <c r="S27" s="61"/>
      <c r="T27" s="59" t="n">
        <v>81739.8696</v>
      </c>
      <c r="U27" s="59" t="n">
        <v>39.5511</v>
      </c>
      <c r="V27" s="59" t="n">
        <v>41.8279</v>
      </c>
      <c r="W27" s="59" t="n">
        <v>43.7591</v>
      </c>
      <c r="X27" s="59" t="n">
        <v>112409.053</v>
      </c>
      <c r="Y27" s="52" t="n">
        <v>282.298</v>
      </c>
      <c r="Z27" s="59" t="n">
        <f aca="false">X27/3600</f>
        <v>31.2247369444444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2.3024</v>
      </c>
      <c r="AF27" s="38" t="n">
        <f aca="false">R27/100</f>
        <v>0.3538607</v>
      </c>
      <c r="AG27" s="38" t="n">
        <f aca="false">Y27/100</f>
        <v>2.82298</v>
      </c>
      <c r="AH27" s="38" t="n">
        <f aca="false">Z27/100</f>
        <v>0.312247369444444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37.204</v>
      </c>
      <c r="E28" s="63" t="n">
        <f aca="false">N28</f>
        <v>40.0362</v>
      </c>
      <c r="F28" s="63" t="n">
        <f aca="false">L28</f>
        <v>11337.204</v>
      </c>
      <c r="G28" s="63" t="n">
        <f aca="false">O28</f>
        <v>42.4084</v>
      </c>
      <c r="H28" s="63" t="n">
        <f aca="false">T28</f>
        <v>11337.5808</v>
      </c>
      <c r="I28" s="63" t="n">
        <f aca="false">V28</f>
        <v>40.0303</v>
      </c>
      <c r="J28" s="63" t="n">
        <f aca="false">T28</f>
        <v>11337.5808</v>
      </c>
      <c r="K28" s="63" t="n">
        <f aca="false">W28</f>
        <v>42.4035</v>
      </c>
      <c r="L28" s="51" t="n">
        <v>11337.204</v>
      </c>
      <c r="M28" s="51" t="n">
        <v>35.5933</v>
      </c>
      <c r="N28" s="51" t="n">
        <v>40.0362</v>
      </c>
      <c r="O28" s="51" t="n">
        <v>42.4084</v>
      </c>
      <c r="P28" s="51" t="n">
        <v>78805.27</v>
      </c>
      <c r="Q28" s="52" t="n">
        <v>158.792</v>
      </c>
      <c r="R28" s="51" t="n">
        <f aca="false">P28/3600</f>
        <v>21.8903527777778</v>
      </c>
      <c r="S28" s="53"/>
      <c r="T28" s="51" t="n">
        <v>11337.5808</v>
      </c>
      <c r="U28" s="51" t="n">
        <v>35.5945</v>
      </c>
      <c r="V28" s="51" t="n">
        <v>40.0303</v>
      </c>
      <c r="W28" s="51" t="n">
        <v>42.4035</v>
      </c>
      <c r="X28" s="51" t="n">
        <v>66568.375</v>
      </c>
      <c r="Y28" s="52" t="n">
        <v>159.182</v>
      </c>
      <c r="Z28" s="51" t="n">
        <f aca="false">X28/3600</f>
        <v>18.4912152777778</v>
      </c>
      <c r="AA28" s="53"/>
      <c r="AB28" s="53"/>
      <c r="AC28" s="53"/>
      <c r="AE28" s="38" t="n">
        <f aca="false">Q28/100</f>
        <v>1.58792</v>
      </c>
      <c r="AF28" s="38" t="n">
        <f aca="false">R28/100</f>
        <v>0.218903527777778</v>
      </c>
      <c r="AG28" s="38" t="n">
        <f aca="false">Y28/100</f>
        <v>1.59182</v>
      </c>
      <c r="AH28" s="38" t="n">
        <f aca="false">Z28/100</f>
        <v>0.184912152777778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2641.2864</v>
      </c>
      <c r="E29" s="63" t="n">
        <f aca="false">N29</f>
        <v>38.4333</v>
      </c>
      <c r="F29" s="63" t="n">
        <f aca="false">L29</f>
        <v>2641.2864</v>
      </c>
      <c r="G29" s="63" t="n">
        <f aca="false">O29</f>
        <v>41.0689</v>
      </c>
      <c r="H29" s="63" t="n">
        <f aca="false">T29</f>
        <v>2640.7192</v>
      </c>
      <c r="I29" s="63" t="n">
        <f aca="false">V29</f>
        <v>38.4385</v>
      </c>
      <c r="J29" s="63" t="n">
        <f aca="false">T29</f>
        <v>2640.7192</v>
      </c>
      <c r="K29" s="63" t="n">
        <f aca="false">W29</f>
        <v>41.05</v>
      </c>
      <c r="L29" s="51" t="n">
        <v>2641.2864</v>
      </c>
      <c r="M29" s="51" t="n">
        <v>33.3125</v>
      </c>
      <c r="N29" s="51" t="n">
        <v>38.4333</v>
      </c>
      <c r="O29" s="51" t="n">
        <v>41.0689</v>
      </c>
      <c r="P29" s="51" t="n">
        <v>52667.44</v>
      </c>
      <c r="Q29" s="52" t="n">
        <v>131.18</v>
      </c>
      <c r="R29" s="51" t="n">
        <f aca="false">P29/3600</f>
        <v>14.6298444444444</v>
      </c>
      <c r="S29" s="53"/>
      <c r="T29" s="51" t="n">
        <v>2640.7192</v>
      </c>
      <c r="U29" s="51" t="n">
        <v>33.3132</v>
      </c>
      <c r="V29" s="51" t="n">
        <v>38.4385</v>
      </c>
      <c r="W29" s="51" t="n">
        <v>41.05</v>
      </c>
      <c r="X29" s="51" t="n">
        <v>54396.718</v>
      </c>
      <c r="Y29" s="52" t="n">
        <v>129.745</v>
      </c>
      <c r="Z29" s="51" t="n">
        <f aca="false">X29/3600</f>
        <v>15.1101994444444</v>
      </c>
      <c r="AA29" s="53"/>
      <c r="AB29" s="53"/>
      <c r="AC29" s="53"/>
      <c r="AE29" s="38" t="n">
        <f aca="false">Q29/100</f>
        <v>1.3118</v>
      </c>
      <c r="AF29" s="38" t="n">
        <f aca="false">R29/100</f>
        <v>0.146298444444444</v>
      </c>
      <c r="AG29" s="38" t="n">
        <f aca="false">Y29/100</f>
        <v>1.29745</v>
      </c>
      <c r="AH29" s="38" t="n">
        <f aca="false">Z29/100</f>
        <v>0.151101994444444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918.8784</v>
      </c>
      <c r="E30" s="64" t="n">
        <f aca="false">N30</f>
        <v>36.9743</v>
      </c>
      <c r="F30" s="64" t="n">
        <f aca="false">L30</f>
        <v>918.8784</v>
      </c>
      <c r="G30" s="64" t="n">
        <f aca="false">O30</f>
        <v>39.7106</v>
      </c>
      <c r="H30" s="64" t="n">
        <f aca="false">T30</f>
        <v>920.1104</v>
      </c>
      <c r="I30" s="64" t="n">
        <f aca="false">V30</f>
        <v>37.007</v>
      </c>
      <c r="J30" s="64" t="n">
        <f aca="false">T30</f>
        <v>920.1104</v>
      </c>
      <c r="K30" s="64" t="n">
        <f aca="false">W30</f>
        <v>39.6818</v>
      </c>
      <c r="L30" s="58" t="n">
        <v>918.8784</v>
      </c>
      <c r="M30" s="58" t="n">
        <v>31.0123</v>
      </c>
      <c r="N30" s="58" t="n">
        <v>36.9743</v>
      </c>
      <c r="O30" s="58" t="n">
        <v>39.7106</v>
      </c>
      <c r="P30" s="58" t="n">
        <v>52096.047</v>
      </c>
      <c r="Q30" s="58" t="n">
        <v>133.723</v>
      </c>
      <c r="R30" s="58" t="n">
        <f aca="false">P30/3600</f>
        <v>14.4711241666667</v>
      </c>
      <c r="S30" s="56"/>
      <c r="T30" s="58" t="n">
        <v>920.1104</v>
      </c>
      <c r="U30" s="58" t="n">
        <v>31.0091</v>
      </c>
      <c r="V30" s="58" t="n">
        <v>37.007</v>
      </c>
      <c r="W30" s="58" t="n">
        <v>39.6818</v>
      </c>
      <c r="X30" s="58" t="n">
        <v>49998.587</v>
      </c>
      <c r="Y30" s="58" t="n">
        <v>135.143</v>
      </c>
      <c r="Z30" s="58" t="n">
        <f aca="false">X30/3600</f>
        <v>13.8884963888889</v>
      </c>
      <c r="AA30" s="56"/>
      <c r="AB30" s="56"/>
      <c r="AC30" s="56"/>
      <c r="AE30" s="38" t="n">
        <f aca="false">Q30/100</f>
        <v>1.33723</v>
      </c>
      <c r="AF30" s="38" t="n">
        <f aca="false">R30/100</f>
        <v>0.144711241666667</v>
      </c>
      <c r="AG30" s="38" t="n">
        <f aca="false">Y30/100</f>
        <v>1.35143</v>
      </c>
      <c r="AH30" s="38" t="n">
        <f aca="false">Z30/100</f>
        <v>0.138884963888889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688.96</v>
      </c>
      <c r="E31" s="62" t="n">
        <f aca="false">N31</f>
        <v>42.0372</v>
      </c>
      <c r="F31" s="62" t="n">
        <f aca="false">L31</f>
        <v>4688.96</v>
      </c>
      <c r="G31" s="62" t="n">
        <f aca="false">O31</f>
        <v>42.563</v>
      </c>
      <c r="H31" s="62" t="n">
        <f aca="false">T31</f>
        <v>4682.1456</v>
      </c>
      <c r="I31" s="62" t="n">
        <f aca="false">V31</f>
        <v>42.0572</v>
      </c>
      <c r="J31" s="62" t="n">
        <f aca="false">T31</f>
        <v>4682.1456</v>
      </c>
      <c r="K31" s="62" t="n">
        <f aca="false">W31</f>
        <v>42.5876</v>
      </c>
      <c r="L31" s="59" t="n">
        <v>4688.96</v>
      </c>
      <c r="M31" s="59" t="n">
        <v>39.9468</v>
      </c>
      <c r="N31" s="59" t="n">
        <v>42.0372</v>
      </c>
      <c r="O31" s="59" t="n">
        <v>42.563</v>
      </c>
      <c r="P31" s="59" t="n">
        <v>14139.022</v>
      </c>
      <c r="Q31" s="52" t="n">
        <v>26.956</v>
      </c>
      <c r="R31" s="59" t="n">
        <f aca="false">P31/3600</f>
        <v>3.92750611111111</v>
      </c>
      <c r="S31" s="61"/>
      <c r="T31" s="59" t="n">
        <v>4682.1456</v>
      </c>
      <c r="U31" s="59" t="n">
        <v>39.9458</v>
      </c>
      <c r="V31" s="59" t="n">
        <v>42.0572</v>
      </c>
      <c r="W31" s="59" t="n">
        <v>42.5876</v>
      </c>
      <c r="X31" s="59" t="n">
        <v>14844.255</v>
      </c>
      <c r="Y31" s="52" t="n">
        <v>27.159</v>
      </c>
      <c r="Z31" s="59" t="n">
        <f aca="false">X31/3600</f>
        <v>4.12340416666667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26956</v>
      </c>
      <c r="AF31" s="38" t="n">
        <f aca="false">R31/100</f>
        <v>0.0392750611111111</v>
      </c>
      <c r="AG31" s="38" t="n">
        <f aca="false">Y31/100</f>
        <v>0.27159</v>
      </c>
      <c r="AH31" s="38" t="n">
        <f aca="false">Z31/100</f>
        <v>0.0412340416666667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95.6992</v>
      </c>
      <c r="E32" s="63" t="n">
        <f aca="false">N32</f>
        <v>39.1638</v>
      </c>
      <c r="F32" s="63" t="n">
        <f aca="false">L32</f>
        <v>2395.6992</v>
      </c>
      <c r="G32" s="63" t="n">
        <f aca="false">O32</f>
        <v>39.4105</v>
      </c>
      <c r="H32" s="63" t="n">
        <f aca="false">T32</f>
        <v>2392.2768</v>
      </c>
      <c r="I32" s="63" t="n">
        <f aca="false">V32</f>
        <v>39.1763</v>
      </c>
      <c r="J32" s="63" t="n">
        <f aca="false">T32</f>
        <v>2392.2768</v>
      </c>
      <c r="K32" s="63" t="n">
        <f aca="false">W32</f>
        <v>39.4059</v>
      </c>
      <c r="L32" s="51" t="n">
        <v>2395.6992</v>
      </c>
      <c r="M32" s="51" t="n">
        <v>36.9308</v>
      </c>
      <c r="N32" s="51" t="n">
        <v>39.1638</v>
      </c>
      <c r="O32" s="51" t="n">
        <v>39.4105</v>
      </c>
      <c r="P32" s="51" t="n">
        <v>11674.827</v>
      </c>
      <c r="Q32" s="52" t="n">
        <v>23.446</v>
      </c>
      <c r="R32" s="51" t="n">
        <f aca="false">P32/3600</f>
        <v>3.2430075</v>
      </c>
      <c r="S32" s="53"/>
      <c r="T32" s="51" t="n">
        <v>2392.2768</v>
      </c>
      <c r="U32" s="51" t="n">
        <v>36.9409</v>
      </c>
      <c r="V32" s="51" t="n">
        <v>39.1763</v>
      </c>
      <c r="W32" s="51" t="n">
        <v>39.4059</v>
      </c>
      <c r="X32" s="51" t="n">
        <v>12156.212</v>
      </c>
      <c r="Y32" s="52" t="n">
        <v>23.618</v>
      </c>
      <c r="Z32" s="51" t="n">
        <f aca="false">X32/3600</f>
        <v>3.37672555555556</v>
      </c>
      <c r="AA32" s="53"/>
      <c r="AB32" s="53"/>
      <c r="AC32" s="53"/>
      <c r="AE32" s="38" t="n">
        <f aca="false">Q32/100</f>
        <v>0.23446</v>
      </c>
      <c r="AF32" s="38" t="n">
        <f aca="false">R32/100</f>
        <v>0.032430075</v>
      </c>
      <c r="AG32" s="38" t="n">
        <f aca="false">Y32/100</f>
        <v>0.23618</v>
      </c>
      <c r="AH32" s="38" t="n">
        <f aca="false">Z32/100</f>
        <v>0.0337672555555556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205.6264</v>
      </c>
      <c r="E33" s="63" t="n">
        <f aca="false">N33</f>
        <v>36.5448</v>
      </c>
      <c r="F33" s="63" t="n">
        <f aca="false">L33</f>
        <v>1205.6264</v>
      </c>
      <c r="G33" s="63" t="n">
        <f aca="false">O33</f>
        <v>36.4593</v>
      </c>
      <c r="H33" s="63" t="n">
        <f aca="false">T33</f>
        <v>1204.62</v>
      </c>
      <c r="I33" s="63" t="n">
        <f aca="false">V33</f>
        <v>36.5312</v>
      </c>
      <c r="J33" s="63" t="n">
        <f aca="false">T33</f>
        <v>1204.62</v>
      </c>
      <c r="K33" s="63" t="n">
        <f aca="false">W33</f>
        <v>36.4344</v>
      </c>
      <c r="L33" s="51" t="n">
        <v>1205.6264</v>
      </c>
      <c r="M33" s="51" t="n">
        <v>34.2688</v>
      </c>
      <c r="N33" s="51" t="n">
        <v>36.5448</v>
      </c>
      <c r="O33" s="51" t="n">
        <v>36.4593</v>
      </c>
      <c r="P33" s="51" t="n">
        <v>9983.565</v>
      </c>
      <c r="Q33" s="52" t="n">
        <v>23.228</v>
      </c>
      <c r="R33" s="51" t="n">
        <f aca="false">P33/3600</f>
        <v>2.7732125</v>
      </c>
      <c r="S33" s="53"/>
      <c r="T33" s="51" t="n">
        <v>1204.62</v>
      </c>
      <c r="U33" s="51" t="n">
        <v>34.2573</v>
      </c>
      <c r="V33" s="51" t="n">
        <v>36.5312</v>
      </c>
      <c r="W33" s="51" t="n">
        <v>36.4344</v>
      </c>
      <c r="X33" s="51" t="n">
        <v>10316.891</v>
      </c>
      <c r="Y33" s="52" t="n">
        <v>24.616</v>
      </c>
      <c r="Z33" s="51" t="n">
        <f aca="false">X33/3600</f>
        <v>2.86580305555556</v>
      </c>
      <c r="AA33" s="53"/>
      <c r="AB33" s="53"/>
      <c r="AC33" s="53"/>
      <c r="AE33" s="38" t="n">
        <f aca="false">Q33/100</f>
        <v>0.23228</v>
      </c>
      <c r="AF33" s="38" t="n">
        <f aca="false">R33/100</f>
        <v>0.027732125</v>
      </c>
      <c r="AG33" s="38" t="n">
        <f aca="false">Y33/100</f>
        <v>0.24616</v>
      </c>
      <c r="AH33" s="38" t="n">
        <f aca="false">Z33/100</f>
        <v>0.0286580305555556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579.864</v>
      </c>
      <c r="E34" s="64" t="n">
        <f aca="false">N34</f>
        <v>34.3038</v>
      </c>
      <c r="F34" s="64" t="n">
        <f aca="false">L34</f>
        <v>579.864</v>
      </c>
      <c r="G34" s="64" t="n">
        <f aca="false">O34</f>
        <v>33.7394</v>
      </c>
      <c r="H34" s="64" t="n">
        <f aca="false">T34</f>
        <v>580.3912</v>
      </c>
      <c r="I34" s="64" t="n">
        <f aca="false">V34</f>
        <v>34.3128</v>
      </c>
      <c r="J34" s="64" t="n">
        <f aca="false">T34</f>
        <v>580.3912</v>
      </c>
      <c r="K34" s="64" t="n">
        <f aca="false">W34</f>
        <v>33.7892</v>
      </c>
      <c r="L34" s="58" t="n">
        <v>579.864</v>
      </c>
      <c r="M34" s="58" t="n">
        <v>31.6929</v>
      </c>
      <c r="N34" s="58" t="n">
        <v>34.3038</v>
      </c>
      <c r="O34" s="58" t="n">
        <v>33.7394</v>
      </c>
      <c r="P34" s="58" t="n">
        <v>8824.764</v>
      </c>
      <c r="Q34" s="58" t="n">
        <v>18.47</v>
      </c>
      <c r="R34" s="58" t="n">
        <f aca="false">P34/3600</f>
        <v>2.45132333333333</v>
      </c>
      <c r="S34" s="56"/>
      <c r="T34" s="58" t="n">
        <v>580.3912</v>
      </c>
      <c r="U34" s="58" t="n">
        <v>31.6827</v>
      </c>
      <c r="V34" s="58" t="n">
        <v>34.3128</v>
      </c>
      <c r="W34" s="58" t="n">
        <v>33.7892</v>
      </c>
      <c r="X34" s="58" t="n">
        <v>9116.438</v>
      </c>
      <c r="Y34" s="58" t="n">
        <v>19.578</v>
      </c>
      <c r="Z34" s="58" t="n">
        <f aca="false">X34/3600</f>
        <v>2.53234388888889</v>
      </c>
      <c r="AA34" s="56"/>
      <c r="AB34" s="56"/>
      <c r="AC34" s="56"/>
      <c r="AE34" s="38" t="n">
        <f aca="false">Q34/100</f>
        <v>0.1847</v>
      </c>
      <c r="AF34" s="38" t="n">
        <f aca="false">R34/100</f>
        <v>0.0245132333333333</v>
      </c>
      <c r="AG34" s="38" t="n">
        <f aca="false">Y34/100</f>
        <v>0.19578</v>
      </c>
      <c r="AH34" s="38" t="n">
        <f aca="false">Z34/100</f>
        <v>0.0253234388888889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936.028</v>
      </c>
      <c r="E35" s="62" t="n">
        <f aca="false">N35</f>
        <v>42.6705</v>
      </c>
      <c r="F35" s="62" t="n">
        <f aca="false">L35</f>
        <v>4936.028</v>
      </c>
      <c r="G35" s="62" t="n">
        <f aca="false">O35</f>
        <v>43.9442</v>
      </c>
      <c r="H35" s="62" t="n">
        <f aca="false">T35</f>
        <v>4933.9176</v>
      </c>
      <c r="I35" s="62" t="n">
        <f aca="false">V35</f>
        <v>42.6625</v>
      </c>
      <c r="J35" s="62" t="n">
        <f aca="false">T35</f>
        <v>4933.9176</v>
      </c>
      <c r="K35" s="62" t="n">
        <f aca="false">W35</f>
        <v>43.9404</v>
      </c>
      <c r="L35" s="59" t="n">
        <v>4936.028</v>
      </c>
      <c r="M35" s="59" t="n">
        <v>40.282</v>
      </c>
      <c r="N35" s="59" t="n">
        <v>42.6705</v>
      </c>
      <c r="O35" s="59" t="n">
        <v>43.9442</v>
      </c>
      <c r="P35" s="59" t="n">
        <v>15652.147</v>
      </c>
      <c r="Q35" s="52" t="n">
        <v>32.042</v>
      </c>
      <c r="R35" s="59" t="n">
        <f aca="false">P35/3600</f>
        <v>4.34781861111111</v>
      </c>
      <c r="S35" s="61"/>
      <c r="T35" s="59" t="n">
        <v>4933.9176</v>
      </c>
      <c r="U35" s="59" t="n">
        <v>40.2829</v>
      </c>
      <c r="V35" s="59" t="n">
        <v>42.6625</v>
      </c>
      <c r="W35" s="59" t="n">
        <v>43.9404</v>
      </c>
      <c r="X35" s="59" t="n">
        <v>16330.015</v>
      </c>
      <c r="Y35" s="52" t="n">
        <v>32.307</v>
      </c>
      <c r="Z35" s="59" t="n">
        <f aca="false">X35/3600</f>
        <v>4.53611527777778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32042</v>
      </c>
      <c r="AF35" s="38" t="n">
        <f aca="false">R35/100</f>
        <v>0.0434781861111111</v>
      </c>
      <c r="AG35" s="38" t="n">
        <f aca="false">Y35/100</f>
        <v>0.32307</v>
      </c>
      <c r="AH35" s="38" t="n">
        <f aca="false">Z35/100</f>
        <v>0.0453611527777778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315.6192</v>
      </c>
      <c r="E36" s="63" t="n">
        <f aca="false">N36</f>
        <v>40.4005</v>
      </c>
      <c r="F36" s="63" t="n">
        <f aca="false">L36</f>
        <v>2315.6192</v>
      </c>
      <c r="G36" s="63" t="n">
        <f aca="false">O36</f>
        <v>41.4481</v>
      </c>
      <c r="H36" s="63" t="n">
        <f aca="false">T36</f>
        <v>2315.2656</v>
      </c>
      <c r="I36" s="63" t="n">
        <f aca="false">V36</f>
        <v>40.4087</v>
      </c>
      <c r="J36" s="63" t="n">
        <f aca="false">T36</f>
        <v>2315.2656</v>
      </c>
      <c r="K36" s="63" t="n">
        <f aca="false">W36</f>
        <v>41.4382</v>
      </c>
      <c r="L36" s="51" t="n">
        <v>2315.6192</v>
      </c>
      <c r="M36" s="51" t="n">
        <v>37.3484</v>
      </c>
      <c r="N36" s="51" t="n">
        <v>40.4005</v>
      </c>
      <c r="O36" s="51" t="n">
        <v>41.4481</v>
      </c>
      <c r="P36" s="51" t="n">
        <v>12972.515</v>
      </c>
      <c r="Q36" s="52" t="n">
        <v>28.033</v>
      </c>
      <c r="R36" s="51" t="n">
        <f aca="false">P36/3600</f>
        <v>3.60347638888889</v>
      </c>
      <c r="S36" s="53"/>
      <c r="T36" s="51" t="n">
        <v>2315.2656</v>
      </c>
      <c r="U36" s="51" t="n">
        <v>37.3475</v>
      </c>
      <c r="V36" s="51" t="n">
        <v>40.4087</v>
      </c>
      <c r="W36" s="51" t="n">
        <v>41.4382</v>
      </c>
      <c r="X36" s="51" t="n">
        <v>13433.932</v>
      </c>
      <c r="Y36" s="52" t="n">
        <v>28.36</v>
      </c>
      <c r="Z36" s="51" t="n">
        <f aca="false">X36/3600</f>
        <v>3.73164777777778</v>
      </c>
      <c r="AA36" s="53"/>
      <c r="AB36" s="53"/>
      <c r="AC36" s="53"/>
      <c r="AE36" s="38" t="n">
        <f aca="false">Q36/100</f>
        <v>0.28033</v>
      </c>
      <c r="AF36" s="38" t="n">
        <f aca="false">R36/100</f>
        <v>0.0360347638888889</v>
      </c>
      <c r="AG36" s="38" t="n">
        <f aca="false">Y36/100</f>
        <v>0.2836</v>
      </c>
      <c r="AH36" s="38" t="n">
        <f aca="false">Z36/100</f>
        <v>0.0373164777777778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1135.7448</v>
      </c>
      <c r="E37" s="63" t="n">
        <f aca="false">N37</f>
        <v>38.066</v>
      </c>
      <c r="F37" s="63" t="n">
        <f aca="false">L37</f>
        <v>1135.7448</v>
      </c>
      <c r="G37" s="63" t="n">
        <f aca="false">O37</f>
        <v>38.9707</v>
      </c>
      <c r="H37" s="63" t="n">
        <f aca="false">T37</f>
        <v>1135.6528</v>
      </c>
      <c r="I37" s="63" t="n">
        <f aca="false">V37</f>
        <v>38.0748</v>
      </c>
      <c r="J37" s="63" t="n">
        <f aca="false">T37</f>
        <v>1135.6528</v>
      </c>
      <c r="K37" s="63" t="n">
        <f aca="false">W37</f>
        <v>38.9688</v>
      </c>
      <c r="L37" s="51" t="n">
        <v>1135.7448</v>
      </c>
      <c r="M37" s="51" t="n">
        <v>34.3134</v>
      </c>
      <c r="N37" s="51" t="n">
        <v>38.066</v>
      </c>
      <c r="O37" s="51" t="n">
        <v>38.9707</v>
      </c>
      <c r="P37" s="51" t="n">
        <v>11407.083</v>
      </c>
      <c r="Q37" s="52" t="n">
        <v>24.913</v>
      </c>
      <c r="R37" s="51" t="n">
        <f aca="false">P37/3600</f>
        <v>3.16863416666667</v>
      </c>
      <c r="S37" s="53"/>
      <c r="T37" s="51" t="n">
        <v>1135.6528</v>
      </c>
      <c r="U37" s="51" t="n">
        <v>34.3131</v>
      </c>
      <c r="V37" s="51" t="n">
        <v>38.0748</v>
      </c>
      <c r="W37" s="51" t="n">
        <v>38.9688</v>
      </c>
      <c r="X37" s="51" t="n">
        <v>11746.646</v>
      </c>
      <c r="Y37" s="52" t="n">
        <v>26.379</v>
      </c>
      <c r="Z37" s="51" t="n">
        <f aca="false">X37/3600</f>
        <v>3.26295722222222</v>
      </c>
      <c r="AA37" s="53"/>
      <c r="AB37" s="53"/>
      <c r="AC37" s="53"/>
      <c r="AE37" s="38" t="n">
        <f aca="false">Q37/100</f>
        <v>0.24913</v>
      </c>
      <c r="AF37" s="38" t="n">
        <f aca="false">R37/100</f>
        <v>0.0316863416666667</v>
      </c>
      <c r="AG37" s="38" t="n">
        <f aca="false">Y37/100</f>
        <v>0.26379</v>
      </c>
      <c r="AH37" s="38" t="n">
        <f aca="false">Z37/100</f>
        <v>0.0326295722222222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551.0832</v>
      </c>
      <c r="E38" s="64" t="n">
        <f aca="false">N38</f>
        <v>35.7289</v>
      </c>
      <c r="F38" s="64" t="n">
        <f aca="false">L38</f>
        <v>551.0832</v>
      </c>
      <c r="G38" s="64" t="n">
        <f aca="false">O38</f>
        <v>36.4833</v>
      </c>
      <c r="H38" s="64" t="n">
        <f aca="false">T38</f>
        <v>551.0576</v>
      </c>
      <c r="I38" s="64" t="n">
        <f aca="false">V38</f>
        <v>35.7796</v>
      </c>
      <c r="J38" s="64" t="n">
        <f aca="false">T38</f>
        <v>551.0576</v>
      </c>
      <c r="K38" s="64" t="n">
        <f aca="false">W38</f>
        <v>36.4509</v>
      </c>
      <c r="L38" s="58" t="n">
        <v>551.0832</v>
      </c>
      <c r="M38" s="58" t="n">
        <v>31.2535</v>
      </c>
      <c r="N38" s="58" t="n">
        <v>35.7289</v>
      </c>
      <c r="O38" s="58" t="n">
        <v>36.4833</v>
      </c>
      <c r="P38" s="58" t="n">
        <v>10486.167</v>
      </c>
      <c r="Q38" s="58" t="n">
        <v>20.826</v>
      </c>
      <c r="R38" s="58" t="n">
        <f aca="false">P38/3600</f>
        <v>2.91282416666667</v>
      </c>
      <c r="S38" s="56"/>
      <c r="T38" s="58" t="n">
        <v>551.0576</v>
      </c>
      <c r="U38" s="58" t="n">
        <v>31.264</v>
      </c>
      <c r="V38" s="58" t="n">
        <v>35.7796</v>
      </c>
      <c r="W38" s="58" t="n">
        <v>36.4509</v>
      </c>
      <c r="X38" s="58" t="n">
        <v>10692.377</v>
      </c>
      <c r="Y38" s="58" t="n">
        <v>21.762</v>
      </c>
      <c r="Z38" s="58" t="n">
        <f aca="false">X38/3600</f>
        <v>2.97010472222222</v>
      </c>
      <c r="AA38" s="56"/>
      <c r="AB38" s="56"/>
      <c r="AC38" s="56"/>
      <c r="AE38" s="38" t="n">
        <f aca="false">Q38/100</f>
        <v>0.20826</v>
      </c>
      <c r="AF38" s="38" t="n">
        <f aca="false">R38/100</f>
        <v>0.0291282416666667</v>
      </c>
      <c r="AG38" s="38" t="n">
        <f aca="false">Y38/100</f>
        <v>0.21762</v>
      </c>
      <c r="AH38" s="38" t="n">
        <f aca="false">Z38/100</f>
        <v>0.0297010472222222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26.2424</v>
      </c>
      <c r="E39" s="62" t="n">
        <f aca="false">N39</f>
        <v>40.5286</v>
      </c>
      <c r="F39" s="62" t="n">
        <f aca="false">L39</f>
        <v>10626.2424</v>
      </c>
      <c r="G39" s="62" t="n">
        <f aca="false">O39</f>
        <v>41.2861</v>
      </c>
      <c r="H39" s="62" t="n">
        <f aca="false">T39</f>
        <v>10621.7192</v>
      </c>
      <c r="I39" s="62" t="n">
        <f aca="false">V39</f>
        <v>40.5336</v>
      </c>
      <c r="J39" s="62" t="n">
        <f aca="false">T39</f>
        <v>10621.7192</v>
      </c>
      <c r="K39" s="62" t="n">
        <f aca="false">W39</f>
        <v>41.2835</v>
      </c>
      <c r="L39" s="59" t="n">
        <v>10626.2424</v>
      </c>
      <c r="M39" s="59" t="n">
        <v>38.6426</v>
      </c>
      <c r="N39" s="59" t="n">
        <v>40.5286</v>
      </c>
      <c r="O39" s="59" t="n">
        <v>41.2861</v>
      </c>
      <c r="P39" s="59" t="n">
        <v>16899.868</v>
      </c>
      <c r="Q39" s="52" t="n">
        <v>37.455</v>
      </c>
      <c r="R39" s="59" t="n">
        <f aca="false">P39/3600</f>
        <v>4.69440777777778</v>
      </c>
      <c r="S39" s="61"/>
      <c r="T39" s="59" t="n">
        <v>10621.7192</v>
      </c>
      <c r="U39" s="59" t="n">
        <v>38.6434</v>
      </c>
      <c r="V39" s="59" t="n">
        <v>40.5336</v>
      </c>
      <c r="W39" s="59" t="n">
        <v>41.2835</v>
      </c>
      <c r="X39" s="59" t="n">
        <v>17940.651</v>
      </c>
      <c r="Y39" s="52" t="n">
        <v>37.658</v>
      </c>
      <c r="Z39" s="59" t="n">
        <f aca="false">X39/3600</f>
        <v>4.98351416666667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37455</v>
      </c>
      <c r="AF39" s="38" t="n">
        <f aca="false">R39/100</f>
        <v>0.0469440777777778</v>
      </c>
      <c r="AG39" s="38" t="n">
        <f aca="false">Y39/100</f>
        <v>0.37658</v>
      </c>
      <c r="AH39" s="38" t="n">
        <f aca="false">Z39/100</f>
        <v>0.0498351416666667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35.7672</v>
      </c>
      <c r="E40" s="63" t="n">
        <f aca="false">N40</f>
        <v>37.6109</v>
      </c>
      <c r="F40" s="63" t="n">
        <f aca="false">L40</f>
        <v>4835.7672</v>
      </c>
      <c r="G40" s="63" t="n">
        <f aca="false">O40</f>
        <v>38.2971</v>
      </c>
      <c r="H40" s="63" t="n">
        <f aca="false">T40</f>
        <v>4830.4072</v>
      </c>
      <c r="I40" s="63" t="n">
        <f aca="false">V40</f>
        <v>37.605</v>
      </c>
      <c r="J40" s="63" t="n">
        <f aca="false">T40</f>
        <v>4830.4072</v>
      </c>
      <c r="K40" s="63" t="n">
        <f aca="false">W40</f>
        <v>38.2986</v>
      </c>
      <c r="L40" s="51" t="n">
        <v>4835.7672</v>
      </c>
      <c r="M40" s="51" t="n">
        <v>34.536</v>
      </c>
      <c r="N40" s="51" t="n">
        <v>37.6109</v>
      </c>
      <c r="O40" s="51" t="n">
        <v>38.2971</v>
      </c>
      <c r="P40" s="51" t="n">
        <v>13453.136</v>
      </c>
      <c r="Q40" s="52" t="n">
        <v>29.998</v>
      </c>
      <c r="R40" s="51" t="n">
        <f aca="false">P40/3600</f>
        <v>3.73698222222222</v>
      </c>
      <c r="S40" s="53"/>
      <c r="T40" s="51" t="n">
        <v>4830.4072</v>
      </c>
      <c r="U40" s="51" t="n">
        <v>34.5369</v>
      </c>
      <c r="V40" s="51" t="n">
        <v>37.605</v>
      </c>
      <c r="W40" s="51" t="n">
        <v>38.2986</v>
      </c>
      <c r="X40" s="51" t="n">
        <v>14094.703</v>
      </c>
      <c r="Y40" s="52" t="n">
        <v>29.967</v>
      </c>
      <c r="Z40" s="51" t="n">
        <f aca="false">X40/3600</f>
        <v>3.91519527777778</v>
      </c>
      <c r="AA40" s="53"/>
      <c r="AB40" s="53"/>
      <c r="AC40" s="53"/>
      <c r="AE40" s="38" t="n">
        <f aca="false">Q40/100</f>
        <v>0.29998</v>
      </c>
      <c r="AF40" s="38" t="n">
        <f aca="false">R40/100</f>
        <v>0.0373698222222222</v>
      </c>
      <c r="AG40" s="38" t="n">
        <f aca="false">Y40/100</f>
        <v>0.29967</v>
      </c>
      <c r="AH40" s="38" t="n">
        <f aca="false">Z40/100</f>
        <v>0.0391519527777778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2100.468</v>
      </c>
      <c r="E41" s="63" t="n">
        <f aca="false">N41</f>
        <v>35.1719</v>
      </c>
      <c r="F41" s="63" t="n">
        <f aca="false">L41</f>
        <v>2100.468</v>
      </c>
      <c r="G41" s="63" t="n">
        <f aca="false">O41</f>
        <v>35.8815</v>
      </c>
      <c r="H41" s="63" t="n">
        <f aca="false">T41</f>
        <v>2099.196</v>
      </c>
      <c r="I41" s="63" t="n">
        <f aca="false">V41</f>
        <v>35.1568</v>
      </c>
      <c r="J41" s="63" t="n">
        <f aca="false">T41</f>
        <v>2099.196</v>
      </c>
      <c r="K41" s="63" t="n">
        <f aca="false">W41</f>
        <v>35.8726</v>
      </c>
      <c r="L41" s="51" t="n">
        <v>2100.468</v>
      </c>
      <c r="M41" s="51" t="n">
        <v>30.6901</v>
      </c>
      <c r="N41" s="51" t="n">
        <v>35.1719</v>
      </c>
      <c r="O41" s="51" t="n">
        <v>35.8815</v>
      </c>
      <c r="P41" s="51" t="n">
        <v>13412.872</v>
      </c>
      <c r="Q41" s="52" t="n">
        <v>23.977</v>
      </c>
      <c r="R41" s="51" t="n">
        <f aca="false">P41/3600</f>
        <v>3.72579777777778</v>
      </c>
      <c r="S41" s="53"/>
      <c r="T41" s="51" t="n">
        <v>2099.196</v>
      </c>
      <c r="U41" s="51" t="n">
        <v>30.6919</v>
      </c>
      <c r="V41" s="51" t="n">
        <v>35.1568</v>
      </c>
      <c r="W41" s="51" t="n">
        <v>35.8726</v>
      </c>
      <c r="X41" s="51" t="n">
        <v>11366.474</v>
      </c>
      <c r="Y41" s="52" t="n">
        <v>24.382</v>
      </c>
      <c r="Z41" s="51" t="n">
        <f aca="false">X41/3600</f>
        <v>3.15735388888889</v>
      </c>
      <c r="AA41" s="53"/>
      <c r="AB41" s="53"/>
      <c r="AC41" s="53"/>
      <c r="AE41" s="38" t="n">
        <f aca="false">Q41/100</f>
        <v>0.23977</v>
      </c>
      <c r="AF41" s="38" t="n">
        <f aca="false">R41/100</f>
        <v>0.0372579777777778</v>
      </c>
      <c r="AG41" s="38" t="n">
        <f aca="false">Y41/100</f>
        <v>0.24382</v>
      </c>
      <c r="AH41" s="38" t="n">
        <f aca="false">Z41/100</f>
        <v>0.0315735388888889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860.608</v>
      </c>
      <c r="E42" s="64" t="n">
        <f aca="false">N42</f>
        <v>32.9692</v>
      </c>
      <c r="F42" s="64" t="n">
        <f aca="false">L42</f>
        <v>860.608</v>
      </c>
      <c r="G42" s="64" t="n">
        <f aca="false">O42</f>
        <v>33.6621</v>
      </c>
      <c r="H42" s="64" t="n">
        <f aca="false">T42</f>
        <v>859.2104</v>
      </c>
      <c r="I42" s="64" t="n">
        <f aca="false">V42</f>
        <v>32.9849</v>
      </c>
      <c r="J42" s="64" t="n">
        <f aca="false">T42</f>
        <v>859.2104</v>
      </c>
      <c r="K42" s="64" t="n">
        <f aca="false">W42</f>
        <v>33.6342</v>
      </c>
      <c r="L42" s="58" t="n">
        <v>860.608</v>
      </c>
      <c r="M42" s="58" t="n">
        <v>27.2707</v>
      </c>
      <c r="N42" s="58" t="n">
        <v>32.9692</v>
      </c>
      <c r="O42" s="58" t="n">
        <v>33.6621</v>
      </c>
      <c r="P42" s="58" t="n">
        <v>9451.666</v>
      </c>
      <c r="Q42" s="58" t="n">
        <v>19.609</v>
      </c>
      <c r="R42" s="58" t="n">
        <f aca="false">P42/3600</f>
        <v>2.62546277777778</v>
      </c>
      <c r="S42" s="56"/>
      <c r="T42" s="58" t="n">
        <v>859.2104</v>
      </c>
      <c r="U42" s="58" t="n">
        <v>27.2684</v>
      </c>
      <c r="V42" s="58" t="n">
        <v>32.9849</v>
      </c>
      <c r="W42" s="58" t="n">
        <v>33.6342</v>
      </c>
      <c r="X42" s="58" t="n">
        <v>9654.788</v>
      </c>
      <c r="Y42" s="58" t="n">
        <v>21.153</v>
      </c>
      <c r="Z42" s="58" t="n">
        <f aca="false">X42/3600</f>
        <v>2.68188555555556</v>
      </c>
      <c r="AA42" s="56"/>
      <c r="AB42" s="56"/>
      <c r="AC42" s="56"/>
      <c r="AE42" s="38" t="n">
        <f aca="false">Q42/100</f>
        <v>0.19609</v>
      </c>
      <c r="AF42" s="38" t="n">
        <f aca="false">R42/100</f>
        <v>0.0262546277777778</v>
      </c>
      <c r="AG42" s="38" t="n">
        <f aca="false">Y42/100</f>
        <v>0.21153</v>
      </c>
      <c r="AH42" s="38" t="n">
        <f aca="false">Z42/100</f>
        <v>0.0268188555555556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17.1192</v>
      </c>
      <c r="E43" s="62" t="n">
        <f aca="false">N43</f>
        <v>41.6708</v>
      </c>
      <c r="F43" s="62" t="n">
        <f aca="false">L43</f>
        <v>7317.1192</v>
      </c>
      <c r="G43" s="62" t="n">
        <f aca="false">O43</f>
        <v>42.8752</v>
      </c>
      <c r="H43" s="62" t="n">
        <f aca="false">T43</f>
        <v>7308.7568</v>
      </c>
      <c r="I43" s="62" t="n">
        <f aca="false">V43</f>
        <v>41.6704</v>
      </c>
      <c r="J43" s="62" t="n">
        <f aca="false">T43</f>
        <v>7308.7568</v>
      </c>
      <c r="K43" s="62" t="n">
        <f aca="false">W43</f>
        <v>42.8791</v>
      </c>
      <c r="L43" s="59" t="n">
        <v>7317.1192</v>
      </c>
      <c r="M43" s="59" t="n">
        <v>40.825</v>
      </c>
      <c r="N43" s="59" t="n">
        <v>41.6708</v>
      </c>
      <c r="O43" s="59" t="n">
        <v>42.8752</v>
      </c>
      <c r="P43" s="59" t="n">
        <v>11877.034</v>
      </c>
      <c r="Q43" s="52" t="n">
        <v>26.925</v>
      </c>
      <c r="R43" s="59" t="n">
        <f aca="false">P43/3600</f>
        <v>3.29917611111111</v>
      </c>
      <c r="S43" s="61"/>
      <c r="T43" s="59" t="n">
        <v>7308.7568</v>
      </c>
      <c r="U43" s="59" t="n">
        <v>40.825</v>
      </c>
      <c r="V43" s="59" t="n">
        <v>41.6704</v>
      </c>
      <c r="W43" s="59" t="n">
        <v>42.8791</v>
      </c>
      <c r="X43" s="59" t="n">
        <v>12424.529</v>
      </c>
      <c r="Y43" s="52" t="n">
        <v>27.175</v>
      </c>
      <c r="Z43" s="59" t="n">
        <f aca="false">X43/3600</f>
        <v>3.45125805555556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26925</v>
      </c>
      <c r="AF43" s="38" t="n">
        <f aca="false">R43/100</f>
        <v>0.0329917611111111</v>
      </c>
      <c r="AG43" s="38" t="n">
        <f aca="false">Y43/100</f>
        <v>0.27175</v>
      </c>
      <c r="AH43" s="38" t="n">
        <f aca="false">Z43/100</f>
        <v>0.0345125805555556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32.5896</v>
      </c>
      <c r="E44" s="63" t="n">
        <f aca="false">N44</f>
        <v>38.8024</v>
      </c>
      <c r="F44" s="63" t="n">
        <f aca="false">L44</f>
        <v>3332.5896</v>
      </c>
      <c r="G44" s="63" t="n">
        <f aca="false">O44</f>
        <v>40.4083</v>
      </c>
      <c r="H44" s="63" t="n">
        <f aca="false">T44</f>
        <v>3328.6008</v>
      </c>
      <c r="I44" s="63" t="n">
        <f aca="false">V44</f>
        <v>38.8095</v>
      </c>
      <c r="J44" s="63" t="n">
        <f aca="false">T44</f>
        <v>3328.6008</v>
      </c>
      <c r="K44" s="63" t="n">
        <f aca="false">W44</f>
        <v>40.415</v>
      </c>
      <c r="L44" s="51" t="n">
        <v>3332.5896</v>
      </c>
      <c r="M44" s="51" t="n">
        <v>37.342</v>
      </c>
      <c r="N44" s="51" t="n">
        <v>38.8024</v>
      </c>
      <c r="O44" s="51" t="n">
        <v>40.4083</v>
      </c>
      <c r="P44" s="51" t="n">
        <v>9393.759</v>
      </c>
      <c r="Q44" s="52" t="n">
        <v>21.481</v>
      </c>
      <c r="R44" s="51" t="n">
        <f aca="false">P44/3600</f>
        <v>2.6093775</v>
      </c>
      <c r="S44" s="53"/>
      <c r="T44" s="51" t="n">
        <v>3328.6008</v>
      </c>
      <c r="U44" s="51" t="n">
        <v>37.3448</v>
      </c>
      <c r="V44" s="51" t="n">
        <v>38.8095</v>
      </c>
      <c r="W44" s="51" t="n">
        <v>40.415</v>
      </c>
      <c r="X44" s="51" t="n">
        <v>9785.351</v>
      </c>
      <c r="Y44" s="52" t="n">
        <v>21.559</v>
      </c>
      <c r="Z44" s="51" t="n">
        <f aca="false">X44/3600</f>
        <v>2.71815305555556</v>
      </c>
      <c r="AA44" s="53"/>
      <c r="AB44" s="53"/>
      <c r="AC44" s="53"/>
      <c r="AE44" s="38" t="n">
        <f aca="false">Q44/100</f>
        <v>0.21481</v>
      </c>
      <c r="AF44" s="38" t="n">
        <f aca="false">R44/100</f>
        <v>0.026093775</v>
      </c>
      <c r="AG44" s="38" t="n">
        <f aca="false">Y44/100</f>
        <v>0.21559</v>
      </c>
      <c r="AH44" s="38" t="n">
        <f aca="false">Z44/100</f>
        <v>0.0271815305555556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431.8176</v>
      </c>
      <c r="E45" s="63" t="n">
        <f aca="false">N45</f>
        <v>36.3623</v>
      </c>
      <c r="F45" s="63" t="n">
        <f aca="false">L45</f>
        <v>1431.8176</v>
      </c>
      <c r="G45" s="63" t="n">
        <f aca="false">O45</f>
        <v>37.9775</v>
      </c>
      <c r="H45" s="63" t="n">
        <f aca="false">T45</f>
        <v>1429.8568</v>
      </c>
      <c r="I45" s="63" t="n">
        <f aca="false">V45</f>
        <v>36.3698</v>
      </c>
      <c r="J45" s="63" t="n">
        <f aca="false">T45</f>
        <v>1429.8568</v>
      </c>
      <c r="K45" s="63" t="n">
        <f aca="false">W45</f>
        <v>37.9818</v>
      </c>
      <c r="L45" s="51" t="n">
        <v>1431.8176</v>
      </c>
      <c r="M45" s="51" t="n">
        <v>33.9416</v>
      </c>
      <c r="N45" s="51" t="n">
        <v>36.3623</v>
      </c>
      <c r="O45" s="51" t="n">
        <v>37.9775</v>
      </c>
      <c r="P45" s="51" t="n">
        <v>7702.202</v>
      </c>
      <c r="Q45" s="52" t="n">
        <v>18.002</v>
      </c>
      <c r="R45" s="51" t="n">
        <f aca="false">P45/3600</f>
        <v>2.13950055555556</v>
      </c>
      <c r="S45" s="53"/>
      <c r="T45" s="51" t="n">
        <v>1429.8568</v>
      </c>
      <c r="U45" s="51" t="n">
        <v>33.9403</v>
      </c>
      <c r="V45" s="51" t="n">
        <v>36.3698</v>
      </c>
      <c r="W45" s="51" t="n">
        <v>37.9818</v>
      </c>
      <c r="X45" s="51" t="n">
        <v>7957.272</v>
      </c>
      <c r="Y45" s="52" t="n">
        <v>18.236</v>
      </c>
      <c r="Z45" s="51" t="n">
        <f aca="false">X45/3600</f>
        <v>2.21035333333333</v>
      </c>
      <c r="AA45" s="53"/>
      <c r="AB45" s="53"/>
      <c r="AC45" s="53"/>
      <c r="AE45" s="38" t="n">
        <f aca="false">Q45/100</f>
        <v>0.18002</v>
      </c>
      <c r="AF45" s="38" t="n">
        <f aca="false">R45/100</f>
        <v>0.0213950055555556</v>
      </c>
      <c r="AG45" s="38" t="n">
        <f aca="false">Y45/100</f>
        <v>0.18236</v>
      </c>
      <c r="AH45" s="38" t="n">
        <f aca="false">Z45/100</f>
        <v>0.0221035333333333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605.608</v>
      </c>
      <c r="E46" s="64" t="n">
        <f aca="false">N46</f>
        <v>33.9331</v>
      </c>
      <c r="F46" s="64" t="n">
        <f aca="false">L46</f>
        <v>605.608</v>
      </c>
      <c r="G46" s="64" t="n">
        <f aca="false">O46</f>
        <v>35.3213</v>
      </c>
      <c r="H46" s="64" t="n">
        <f aca="false">T46</f>
        <v>605.992</v>
      </c>
      <c r="I46" s="64" t="n">
        <f aca="false">V46</f>
        <v>33.9363</v>
      </c>
      <c r="J46" s="64" t="n">
        <f aca="false">T46</f>
        <v>605.992</v>
      </c>
      <c r="K46" s="64" t="n">
        <f aca="false">W46</f>
        <v>35.3535</v>
      </c>
      <c r="L46" s="58" t="n">
        <v>605.608</v>
      </c>
      <c r="M46" s="58" t="n">
        <v>30.6601</v>
      </c>
      <c r="N46" s="58" t="n">
        <v>33.9331</v>
      </c>
      <c r="O46" s="58" t="n">
        <v>35.3213</v>
      </c>
      <c r="P46" s="58" t="n">
        <v>6506.959</v>
      </c>
      <c r="Q46" s="58" t="n">
        <v>15.818</v>
      </c>
      <c r="R46" s="58" t="n">
        <f aca="false">P46/3600</f>
        <v>1.80748861111111</v>
      </c>
      <c r="S46" s="56"/>
      <c r="T46" s="58" t="n">
        <v>605.992</v>
      </c>
      <c r="U46" s="58" t="n">
        <v>30.6601</v>
      </c>
      <c r="V46" s="58" t="n">
        <v>33.9363</v>
      </c>
      <c r="W46" s="58" t="n">
        <v>35.3535</v>
      </c>
      <c r="X46" s="58" t="n">
        <v>6736.388</v>
      </c>
      <c r="Y46" s="58" t="n">
        <v>16.364</v>
      </c>
      <c r="Z46" s="58" t="n">
        <f aca="false">X46/3600</f>
        <v>1.87121888888889</v>
      </c>
      <c r="AA46" s="56"/>
      <c r="AB46" s="56"/>
      <c r="AC46" s="56"/>
      <c r="AE46" s="38" t="n">
        <f aca="false">Q46/100</f>
        <v>0.15818</v>
      </c>
      <c r="AF46" s="38" t="n">
        <f aca="false">R46/100</f>
        <v>0.0180748861111111</v>
      </c>
      <c r="AG46" s="38" t="n">
        <f aca="false">Y46/100</f>
        <v>0.16364</v>
      </c>
      <c r="AH46" s="38" t="n">
        <f aca="false">Z46/100</f>
        <v>0.0187121888888889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14.3088</v>
      </c>
      <c r="E47" s="62" t="n">
        <f aca="false">N47</f>
        <v>43.1584</v>
      </c>
      <c r="F47" s="62" t="n">
        <f aca="false">L47</f>
        <v>2114.3088</v>
      </c>
      <c r="G47" s="62" t="n">
        <f aca="false">O47</f>
        <v>42.9091</v>
      </c>
      <c r="H47" s="62" t="n">
        <f aca="false">T47</f>
        <v>2111.9024</v>
      </c>
      <c r="I47" s="62" t="n">
        <f aca="false">V47</f>
        <v>43.1637</v>
      </c>
      <c r="J47" s="62" t="n">
        <f aca="false">T47</f>
        <v>2111.9024</v>
      </c>
      <c r="K47" s="62" t="n">
        <f aca="false">W47</f>
        <v>42.9117</v>
      </c>
      <c r="L47" s="59" t="n">
        <v>2114.3088</v>
      </c>
      <c r="M47" s="59" t="n">
        <v>41.2485</v>
      </c>
      <c r="N47" s="59" t="n">
        <v>43.1584</v>
      </c>
      <c r="O47" s="59" t="n">
        <v>42.9091</v>
      </c>
      <c r="P47" s="59" t="n">
        <v>3890.382</v>
      </c>
      <c r="Q47" s="52" t="n">
        <v>8.096</v>
      </c>
      <c r="R47" s="59" t="n">
        <f aca="false">P47/3600</f>
        <v>1.08066166666667</v>
      </c>
      <c r="S47" s="61"/>
      <c r="T47" s="59" t="n">
        <v>2111.9024</v>
      </c>
      <c r="U47" s="59" t="n">
        <v>41.2544</v>
      </c>
      <c r="V47" s="59" t="n">
        <v>43.1637</v>
      </c>
      <c r="W47" s="59" t="n">
        <v>42.9117</v>
      </c>
      <c r="X47" s="59" t="n">
        <v>4035.508</v>
      </c>
      <c r="Y47" s="52" t="n">
        <v>8.611</v>
      </c>
      <c r="Z47" s="59" t="n">
        <f aca="false">X47/3600</f>
        <v>1.12097444444444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8096</v>
      </c>
      <c r="AF47" s="38" t="n">
        <f aca="false">R47/100</f>
        <v>0.0108066166666667</v>
      </c>
      <c r="AG47" s="38" t="n">
        <f aca="false">Y47/100</f>
        <v>0.08611</v>
      </c>
      <c r="AH47" s="38" t="n">
        <f aca="false">Z47/100</f>
        <v>0.0112097444444444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52.9128</v>
      </c>
      <c r="E48" s="63" t="n">
        <f aca="false">N48</f>
        <v>40.1678</v>
      </c>
      <c r="F48" s="63" t="n">
        <f aca="false">L48</f>
        <v>1152.9128</v>
      </c>
      <c r="G48" s="63" t="n">
        <f aca="false">O48</f>
        <v>39.6163</v>
      </c>
      <c r="H48" s="63" t="n">
        <f aca="false">T48</f>
        <v>1152.1808</v>
      </c>
      <c r="I48" s="63" t="n">
        <f aca="false">V48</f>
        <v>40.1599</v>
      </c>
      <c r="J48" s="63" t="n">
        <f aca="false">T48</f>
        <v>1152.1808</v>
      </c>
      <c r="K48" s="63" t="n">
        <f aca="false">W48</f>
        <v>39.6063</v>
      </c>
      <c r="L48" s="51" t="n">
        <v>1152.9128</v>
      </c>
      <c r="M48" s="51" t="n">
        <v>37.6894</v>
      </c>
      <c r="N48" s="51" t="n">
        <v>40.1678</v>
      </c>
      <c r="O48" s="51" t="n">
        <v>39.6163</v>
      </c>
      <c r="P48" s="51" t="n">
        <v>3249.345</v>
      </c>
      <c r="Q48" s="52" t="n">
        <v>7.3</v>
      </c>
      <c r="R48" s="51" t="n">
        <f aca="false">P48/3600</f>
        <v>0.902595833333333</v>
      </c>
      <c r="S48" s="53"/>
      <c r="T48" s="51" t="n">
        <v>1152.1808</v>
      </c>
      <c r="U48" s="51" t="n">
        <v>37.6969</v>
      </c>
      <c r="V48" s="51" t="n">
        <v>40.1599</v>
      </c>
      <c r="W48" s="51" t="n">
        <v>39.6063</v>
      </c>
      <c r="X48" s="51" t="n">
        <v>3351.383</v>
      </c>
      <c r="Y48" s="52" t="n">
        <v>7.846</v>
      </c>
      <c r="Z48" s="51" t="n">
        <f aca="false">X48/3600</f>
        <v>0.930939722222222</v>
      </c>
      <c r="AA48" s="53"/>
      <c r="AB48" s="53"/>
      <c r="AC48" s="53"/>
      <c r="AE48" s="38" t="n">
        <f aca="false">Q48/100</f>
        <v>0.073</v>
      </c>
      <c r="AF48" s="38" t="n">
        <f aca="false">R48/100</f>
        <v>0.00902595833333333</v>
      </c>
      <c r="AG48" s="38" t="n">
        <f aca="false">Y48/100</f>
        <v>0.07846</v>
      </c>
      <c r="AH48" s="38" t="n">
        <f aca="false">Z48/100</f>
        <v>0.00930939722222222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586.5632</v>
      </c>
      <c r="E49" s="63" t="n">
        <f aca="false">N49</f>
        <v>37.4449</v>
      </c>
      <c r="F49" s="63" t="n">
        <f aca="false">L49</f>
        <v>586.5632</v>
      </c>
      <c r="G49" s="63" t="n">
        <f aca="false">O49</f>
        <v>36.504</v>
      </c>
      <c r="H49" s="63" t="n">
        <f aca="false">T49</f>
        <v>586.2408</v>
      </c>
      <c r="I49" s="63" t="n">
        <f aca="false">V49</f>
        <v>37.4639</v>
      </c>
      <c r="J49" s="63" t="n">
        <f aca="false">T49</f>
        <v>586.2408</v>
      </c>
      <c r="K49" s="63" t="n">
        <f aca="false">W49</f>
        <v>36.5245</v>
      </c>
      <c r="L49" s="51" t="n">
        <v>586.5632</v>
      </c>
      <c r="M49" s="51" t="n">
        <v>34.2817</v>
      </c>
      <c r="N49" s="51" t="n">
        <v>37.4449</v>
      </c>
      <c r="O49" s="51" t="n">
        <v>36.504</v>
      </c>
      <c r="P49" s="51" t="n">
        <v>2760.222</v>
      </c>
      <c r="Q49" s="52" t="n">
        <v>6.13</v>
      </c>
      <c r="R49" s="51" t="n">
        <f aca="false">P49/3600</f>
        <v>0.766728333333333</v>
      </c>
      <c r="S49" s="53"/>
      <c r="T49" s="51" t="n">
        <v>586.2408</v>
      </c>
      <c r="U49" s="51" t="n">
        <v>34.288</v>
      </c>
      <c r="V49" s="51" t="n">
        <v>37.4639</v>
      </c>
      <c r="W49" s="51" t="n">
        <v>36.5245</v>
      </c>
      <c r="X49" s="51" t="n">
        <v>2837.863</v>
      </c>
      <c r="Y49" s="52" t="n">
        <v>6.583</v>
      </c>
      <c r="Z49" s="51" t="n">
        <f aca="false">X49/3600</f>
        <v>0.788295277777778</v>
      </c>
      <c r="AA49" s="53"/>
      <c r="AB49" s="53"/>
      <c r="AC49" s="53"/>
      <c r="AE49" s="38" t="n">
        <f aca="false">Q49/100</f>
        <v>0.0613</v>
      </c>
      <c r="AF49" s="38" t="n">
        <f aca="false">R49/100</f>
        <v>0.00766728333333333</v>
      </c>
      <c r="AG49" s="38" t="n">
        <f aca="false">Y49/100</f>
        <v>0.06583</v>
      </c>
      <c r="AH49" s="38" t="n">
        <f aca="false">Z49/100</f>
        <v>0.00788295277777778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75.0152</v>
      </c>
      <c r="E50" s="64" t="n">
        <f aca="false">N50</f>
        <v>34.8769</v>
      </c>
      <c r="F50" s="64" t="n">
        <f aca="false">L50</f>
        <v>275.0152</v>
      </c>
      <c r="G50" s="64" t="n">
        <f aca="false">O50</f>
        <v>33.5615</v>
      </c>
      <c r="H50" s="64" t="n">
        <f aca="false">T50</f>
        <v>274.3448</v>
      </c>
      <c r="I50" s="64" t="n">
        <f aca="false">V50</f>
        <v>34.9431</v>
      </c>
      <c r="J50" s="64" t="n">
        <f aca="false">T50</f>
        <v>274.3448</v>
      </c>
      <c r="K50" s="64" t="n">
        <f aca="false">W50</f>
        <v>33.5762</v>
      </c>
      <c r="L50" s="58" t="n">
        <v>275.0152</v>
      </c>
      <c r="M50" s="58" t="n">
        <v>31.113</v>
      </c>
      <c r="N50" s="58" t="n">
        <v>34.8769</v>
      </c>
      <c r="O50" s="58" t="n">
        <v>33.5615</v>
      </c>
      <c r="P50" s="58" t="n">
        <v>2415.508</v>
      </c>
      <c r="Q50" s="58" t="n">
        <v>4.383</v>
      </c>
      <c r="R50" s="58" t="n">
        <f aca="false">P50/3600</f>
        <v>0.670974444444444</v>
      </c>
      <c r="S50" s="56"/>
      <c r="T50" s="58" t="n">
        <v>274.3448</v>
      </c>
      <c r="U50" s="58" t="n">
        <v>31.1176</v>
      </c>
      <c r="V50" s="58" t="n">
        <v>34.9431</v>
      </c>
      <c r="W50" s="58" t="n">
        <v>33.5762</v>
      </c>
      <c r="X50" s="58" t="n">
        <v>2478.563</v>
      </c>
      <c r="Y50" s="58" t="n">
        <v>4.836</v>
      </c>
      <c r="Z50" s="58" t="n">
        <f aca="false">X50/3600</f>
        <v>0.688489722222222</v>
      </c>
      <c r="AA50" s="56"/>
      <c r="AB50" s="56"/>
      <c r="AC50" s="56"/>
      <c r="AE50" s="38" t="n">
        <f aca="false">Q50/100</f>
        <v>0.04383</v>
      </c>
      <c r="AF50" s="38" t="n">
        <f aca="false">R50/100</f>
        <v>0.00670974444444444</v>
      </c>
      <c r="AG50" s="38" t="n">
        <f aca="false">Y50/100</f>
        <v>0.04836</v>
      </c>
      <c r="AH50" s="38" t="n">
        <f aca="false">Z50/100</f>
        <v>0.00688489722222222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6.7624</v>
      </c>
      <c r="E51" s="60" t="n">
        <f aca="false">N51</f>
        <v>41.7818</v>
      </c>
      <c r="F51" s="60" t="n">
        <f aca="false">L51</f>
        <v>3016.7624</v>
      </c>
      <c r="G51" s="60" t="n">
        <f aca="false">O51</f>
        <v>42.6915</v>
      </c>
      <c r="H51" s="60" t="n">
        <f aca="false">T51</f>
        <v>3016.156</v>
      </c>
      <c r="I51" s="60" t="n">
        <f aca="false">V51</f>
        <v>41.793</v>
      </c>
      <c r="J51" s="60" t="n">
        <f aca="false">T51</f>
        <v>3016.156</v>
      </c>
      <c r="K51" s="60" t="n">
        <f aca="false">W51</f>
        <v>42.6953</v>
      </c>
      <c r="L51" s="59" t="n">
        <v>3016.7624</v>
      </c>
      <c r="M51" s="59" t="n">
        <v>38.6581</v>
      </c>
      <c r="N51" s="59" t="n">
        <v>41.7818</v>
      </c>
      <c r="O51" s="59" t="n">
        <v>42.6915</v>
      </c>
      <c r="P51" s="59" t="n">
        <v>4363.234</v>
      </c>
      <c r="Q51" s="52" t="n">
        <v>10.171</v>
      </c>
      <c r="R51" s="59" t="n">
        <f aca="false">P51/3600</f>
        <v>1.21200944444444</v>
      </c>
      <c r="S51" s="61"/>
      <c r="T51" s="59" t="n">
        <v>3016.156</v>
      </c>
      <c r="U51" s="59" t="n">
        <v>38.6542</v>
      </c>
      <c r="V51" s="59" t="n">
        <v>41.793</v>
      </c>
      <c r="W51" s="59" t="n">
        <v>42.6953</v>
      </c>
      <c r="X51" s="59" t="n">
        <v>4646.43</v>
      </c>
      <c r="Y51" s="52" t="n">
        <v>10.14</v>
      </c>
      <c r="Z51" s="59" t="n">
        <f aca="false">X51/3600</f>
        <v>1.290675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10171</v>
      </c>
      <c r="AF51" s="38" t="n">
        <f aca="false">R51/100</f>
        <v>0.0121200944444444</v>
      </c>
      <c r="AG51" s="38" t="n">
        <f aca="false">Y51/100</f>
        <v>0.1014</v>
      </c>
      <c r="AH51" s="38" t="n">
        <f aca="false">Z51/100</f>
        <v>0.01290675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5.2312</v>
      </c>
      <c r="E52" s="50" t="n">
        <f aca="false">N52</f>
        <v>39.7217</v>
      </c>
      <c r="F52" s="50" t="n">
        <f aca="false">L52</f>
        <v>1175.2312</v>
      </c>
      <c r="G52" s="50" t="n">
        <f aca="false">O52</f>
        <v>40.5181</v>
      </c>
      <c r="H52" s="50" t="n">
        <f aca="false">T52</f>
        <v>1176.484</v>
      </c>
      <c r="I52" s="50" t="n">
        <f aca="false">V52</f>
        <v>39.736</v>
      </c>
      <c r="J52" s="50" t="n">
        <f aca="false">T52</f>
        <v>1176.484</v>
      </c>
      <c r="K52" s="50" t="n">
        <f aca="false">W52</f>
        <v>40.5044</v>
      </c>
      <c r="L52" s="51" t="n">
        <v>1175.2312</v>
      </c>
      <c r="M52" s="51" t="n">
        <v>34.4332</v>
      </c>
      <c r="N52" s="51" t="n">
        <v>39.7217</v>
      </c>
      <c r="O52" s="51" t="n">
        <v>40.5181</v>
      </c>
      <c r="P52" s="51" t="n">
        <v>3476.31</v>
      </c>
      <c r="Q52" s="52" t="n">
        <v>8.517</v>
      </c>
      <c r="R52" s="51" t="n">
        <f aca="false">P52/3600</f>
        <v>0.965641666666667</v>
      </c>
      <c r="S52" s="53"/>
      <c r="T52" s="51" t="n">
        <v>1176.484</v>
      </c>
      <c r="U52" s="51" t="n">
        <v>34.4345</v>
      </c>
      <c r="V52" s="51" t="n">
        <v>39.736</v>
      </c>
      <c r="W52" s="51" t="n">
        <v>40.5044</v>
      </c>
      <c r="X52" s="51" t="n">
        <v>3683.713</v>
      </c>
      <c r="Y52" s="52" t="n">
        <v>9.141</v>
      </c>
      <c r="Z52" s="51" t="n">
        <f aca="false">X52/3600</f>
        <v>1.02325361111111</v>
      </c>
      <c r="AA52" s="53"/>
      <c r="AB52" s="53"/>
      <c r="AC52" s="53"/>
      <c r="AE52" s="38" t="n">
        <f aca="false">Q52/100</f>
        <v>0.08517</v>
      </c>
      <c r="AF52" s="38" t="n">
        <f aca="false">R52/100</f>
        <v>0.00965641666666667</v>
      </c>
      <c r="AG52" s="38" t="n">
        <f aca="false">Y52/100</f>
        <v>0.09141</v>
      </c>
      <c r="AH52" s="38" t="n">
        <f aca="false">Z52/100</f>
        <v>0.0102325361111111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391.3184</v>
      </c>
      <c r="E53" s="50" t="n">
        <f aca="false">N53</f>
        <v>38.1397</v>
      </c>
      <c r="F53" s="50" t="n">
        <f aca="false">L53</f>
        <v>391.3184</v>
      </c>
      <c r="G53" s="50" t="n">
        <f aca="false">O53</f>
        <v>38.5611</v>
      </c>
      <c r="H53" s="50" t="n">
        <f aca="false">T53</f>
        <v>391.4992</v>
      </c>
      <c r="I53" s="50" t="n">
        <f aca="false">V53</f>
        <v>38.1041</v>
      </c>
      <c r="J53" s="50" t="n">
        <f aca="false">T53</f>
        <v>391.4992</v>
      </c>
      <c r="K53" s="50" t="n">
        <f aca="false">W53</f>
        <v>38.5486</v>
      </c>
      <c r="L53" s="51" t="n">
        <v>391.3184</v>
      </c>
      <c r="M53" s="51" t="n">
        <v>30.5547</v>
      </c>
      <c r="N53" s="51" t="n">
        <v>38.1397</v>
      </c>
      <c r="O53" s="51" t="n">
        <v>38.5611</v>
      </c>
      <c r="P53" s="51" t="n">
        <v>2820.609</v>
      </c>
      <c r="Q53" s="52" t="n">
        <v>6.208</v>
      </c>
      <c r="R53" s="51" t="n">
        <f aca="false">P53/3600</f>
        <v>0.7835025</v>
      </c>
      <c r="S53" s="53"/>
      <c r="T53" s="51" t="n">
        <v>391.4992</v>
      </c>
      <c r="U53" s="51" t="n">
        <v>30.5536</v>
      </c>
      <c r="V53" s="51" t="n">
        <v>38.1041</v>
      </c>
      <c r="W53" s="51" t="n">
        <v>38.5486</v>
      </c>
      <c r="X53" s="51" t="n">
        <v>2929.888</v>
      </c>
      <c r="Y53" s="52" t="n">
        <v>6.848</v>
      </c>
      <c r="Z53" s="51" t="n">
        <f aca="false">X53/3600</f>
        <v>0.813857777777778</v>
      </c>
      <c r="AA53" s="53"/>
      <c r="AB53" s="53"/>
      <c r="AC53" s="53"/>
      <c r="AE53" s="38" t="n">
        <f aca="false">Q53/100</f>
        <v>0.06208</v>
      </c>
      <c r="AF53" s="38" t="n">
        <f aca="false">R53/100</f>
        <v>0.007835025</v>
      </c>
      <c r="AG53" s="38" t="n">
        <f aca="false">Y53/100</f>
        <v>0.06848</v>
      </c>
      <c r="AH53" s="38" t="n">
        <f aca="false">Z53/100</f>
        <v>0.00813857777777778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138.4272</v>
      </c>
      <c r="E54" s="57" t="n">
        <f aca="false">N54</f>
        <v>36.7143</v>
      </c>
      <c r="F54" s="57" t="n">
        <f aca="false">L54</f>
        <v>138.4272</v>
      </c>
      <c r="G54" s="57" t="n">
        <f aca="false">O54</f>
        <v>36.5398</v>
      </c>
      <c r="H54" s="57" t="n">
        <f aca="false">T54</f>
        <v>139.1784</v>
      </c>
      <c r="I54" s="57" t="n">
        <f aca="false">V54</f>
        <v>36.8328</v>
      </c>
      <c r="J54" s="57" t="n">
        <f aca="false">T54</f>
        <v>139.1784</v>
      </c>
      <c r="K54" s="57" t="n">
        <f aca="false">W54</f>
        <v>36.4456</v>
      </c>
      <c r="L54" s="58" t="n">
        <v>138.4272</v>
      </c>
      <c r="M54" s="58" t="n">
        <v>27.0354</v>
      </c>
      <c r="N54" s="58" t="n">
        <v>36.7143</v>
      </c>
      <c r="O54" s="58" t="n">
        <v>36.5398</v>
      </c>
      <c r="P54" s="58" t="n">
        <v>2498.454</v>
      </c>
      <c r="Q54" s="58" t="n">
        <v>4.867</v>
      </c>
      <c r="R54" s="58" t="n">
        <f aca="false">P54/3600</f>
        <v>0.694015</v>
      </c>
      <c r="S54" s="56"/>
      <c r="T54" s="58" t="n">
        <v>139.1784</v>
      </c>
      <c r="U54" s="58" t="n">
        <v>27.0501</v>
      </c>
      <c r="V54" s="58" t="n">
        <v>36.8328</v>
      </c>
      <c r="W54" s="58" t="n">
        <v>36.4456</v>
      </c>
      <c r="X54" s="58" t="n">
        <v>2531.432</v>
      </c>
      <c r="Y54" s="58" t="n">
        <v>5.148</v>
      </c>
      <c r="Z54" s="58" t="n">
        <f aca="false">X54/3600</f>
        <v>0.703175555555555</v>
      </c>
      <c r="AA54" s="56"/>
      <c r="AB54" s="56"/>
      <c r="AC54" s="56"/>
      <c r="AE54" s="38" t="n">
        <f aca="false">Q54/100</f>
        <v>0.04867</v>
      </c>
      <c r="AF54" s="38" t="n">
        <f aca="false">R54/100</f>
        <v>0.00694015</v>
      </c>
      <c r="AG54" s="38" t="n">
        <f aca="false">Y54/100</f>
        <v>0.05148</v>
      </c>
      <c r="AH54" s="38" t="n">
        <f aca="false">Z54/100</f>
        <v>0.00703175555555555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1.2648</v>
      </c>
      <c r="E55" s="62" t="n">
        <f aca="false">N55</f>
        <v>40.1417</v>
      </c>
      <c r="F55" s="62" t="n">
        <f aca="false">L55</f>
        <v>2381.2648</v>
      </c>
      <c r="G55" s="62" t="n">
        <f aca="false">O55</f>
        <v>40.7077</v>
      </c>
      <c r="H55" s="62" t="n">
        <f aca="false">T55</f>
        <v>2380.7832</v>
      </c>
      <c r="I55" s="62" t="n">
        <f aca="false">V55</f>
        <v>40.1489</v>
      </c>
      <c r="J55" s="62" t="n">
        <f aca="false">T55</f>
        <v>2380.7832</v>
      </c>
      <c r="K55" s="62" t="n">
        <f aca="false">W55</f>
        <v>40.7116</v>
      </c>
      <c r="L55" s="59" t="n">
        <v>2381.2648</v>
      </c>
      <c r="M55" s="59" t="n">
        <v>38.3198</v>
      </c>
      <c r="N55" s="59" t="n">
        <v>40.1417</v>
      </c>
      <c r="O55" s="59" t="n">
        <v>40.7077</v>
      </c>
      <c r="P55" s="59" t="n">
        <v>3841.226</v>
      </c>
      <c r="Q55" s="52" t="n">
        <v>7.987</v>
      </c>
      <c r="R55" s="59" t="n">
        <f aca="false">P55/3600</f>
        <v>1.06700722222222</v>
      </c>
      <c r="S55" s="61"/>
      <c r="T55" s="59" t="n">
        <v>2380.7832</v>
      </c>
      <c r="U55" s="59" t="n">
        <v>38.3175</v>
      </c>
      <c r="V55" s="59" t="n">
        <v>40.1489</v>
      </c>
      <c r="W55" s="59" t="n">
        <v>40.7116</v>
      </c>
      <c r="X55" s="59" t="n">
        <v>4068.612</v>
      </c>
      <c r="Y55" s="52" t="n">
        <v>7.924</v>
      </c>
      <c r="Z55" s="59" t="n">
        <f aca="false">X55/3600</f>
        <v>1.13017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7987</v>
      </c>
      <c r="AF55" s="38" t="n">
        <f aca="false">R55/100</f>
        <v>0.0106700722222222</v>
      </c>
      <c r="AG55" s="38" t="n">
        <f aca="false">Y55/100</f>
        <v>0.07924</v>
      </c>
      <c r="AH55" s="38" t="n">
        <f aca="false">Z55/100</f>
        <v>0.0113017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41.4512</v>
      </c>
      <c r="E56" s="63" t="n">
        <f aca="false">N56</f>
        <v>37.1677</v>
      </c>
      <c r="F56" s="63" t="n">
        <f aca="false">L56</f>
        <v>1041.4512</v>
      </c>
      <c r="G56" s="63" t="n">
        <f aca="false">O56</f>
        <v>37.6352</v>
      </c>
      <c r="H56" s="63" t="n">
        <f aca="false">T56</f>
        <v>1041.0296</v>
      </c>
      <c r="I56" s="63" t="n">
        <f aca="false">V56</f>
        <v>37.1808</v>
      </c>
      <c r="J56" s="63" t="n">
        <f aca="false">T56</f>
        <v>1041.0296</v>
      </c>
      <c r="K56" s="63" t="n">
        <f aca="false">W56</f>
        <v>37.643</v>
      </c>
      <c r="L56" s="51" t="n">
        <v>1041.4512</v>
      </c>
      <c r="M56" s="51" t="n">
        <v>34.1714</v>
      </c>
      <c r="N56" s="51" t="n">
        <v>37.1677</v>
      </c>
      <c r="O56" s="51" t="n">
        <v>37.6352</v>
      </c>
      <c r="P56" s="51" t="n">
        <v>3029.323</v>
      </c>
      <c r="Q56" s="52" t="n">
        <v>6.676</v>
      </c>
      <c r="R56" s="51" t="n">
        <f aca="false">P56/3600</f>
        <v>0.841478611111111</v>
      </c>
      <c r="S56" s="53"/>
      <c r="T56" s="51" t="n">
        <v>1041.0296</v>
      </c>
      <c r="U56" s="51" t="n">
        <v>34.1678</v>
      </c>
      <c r="V56" s="51" t="n">
        <v>37.1808</v>
      </c>
      <c r="W56" s="51" t="n">
        <v>37.643</v>
      </c>
      <c r="X56" s="51" t="n">
        <v>3155.469</v>
      </c>
      <c r="Y56" s="52" t="n">
        <v>7.425</v>
      </c>
      <c r="Z56" s="51" t="n">
        <f aca="false">X56/3600</f>
        <v>0.876519166666667</v>
      </c>
      <c r="AA56" s="53"/>
      <c r="AB56" s="53"/>
      <c r="AC56" s="53"/>
      <c r="AE56" s="38" t="n">
        <f aca="false">Q56/100</f>
        <v>0.06676</v>
      </c>
      <c r="AF56" s="38" t="n">
        <f aca="false">R56/100</f>
        <v>0.00841478611111111</v>
      </c>
      <c r="AG56" s="38" t="n">
        <f aca="false">Y56/100</f>
        <v>0.07425</v>
      </c>
      <c r="AH56" s="38" t="n">
        <f aca="false">Z56/100</f>
        <v>0.00876519166666667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453.8336</v>
      </c>
      <c r="E57" s="63" t="n">
        <f aca="false">N57</f>
        <v>34.6717</v>
      </c>
      <c r="F57" s="63" t="n">
        <f aca="false">L57</f>
        <v>453.8336</v>
      </c>
      <c r="G57" s="63" t="n">
        <f aca="false">O57</f>
        <v>35.0932</v>
      </c>
      <c r="H57" s="63" t="n">
        <f aca="false">T57</f>
        <v>455.0528</v>
      </c>
      <c r="I57" s="63" t="n">
        <f aca="false">V57</f>
        <v>34.6731</v>
      </c>
      <c r="J57" s="63" t="n">
        <f aca="false">T57</f>
        <v>455.0528</v>
      </c>
      <c r="K57" s="63" t="n">
        <f aca="false">W57</f>
        <v>35.1418</v>
      </c>
      <c r="L57" s="51" t="n">
        <v>453.8336</v>
      </c>
      <c r="M57" s="51" t="n">
        <v>30.4635</v>
      </c>
      <c r="N57" s="51" t="n">
        <v>34.6717</v>
      </c>
      <c r="O57" s="51" t="n">
        <v>35.0932</v>
      </c>
      <c r="P57" s="51" t="n">
        <v>2501.792</v>
      </c>
      <c r="Q57" s="52" t="n">
        <v>4.711</v>
      </c>
      <c r="R57" s="51" t="n">
        <f aca="false">P57/3600</f>
        <v>0.694942222222222</v>
      </c>
      <c r="S57" s="53"/>
      <c r="T57" s="51" t="n">
        <v>455.0528</v>
      </c>
      <c r="U57" s="51" t="n">
        <v>30.4692</v>
      </c>
      <c r="V57" s="51" t="n">
        <v>34.6731</v>
      </c>
      <c r="W57" s="51" t="n">
        <v>35.1418</v>
      </c>
      <c r="X57" s="51" t="n">
        <v>2576.344</v>
      </c>
      <c r="Y57" s="52" t="n">
        <v>4.899</v>
      </c>
      <c r="Z57" s="51" t="n">
        <f aca="false">X57/3600</f>
        <v>0.715651111111111</v>
      </c>
      <c r="AA57" s="53"/>
      <c r="AB57" s="53"/>
      <c r="AC57" s="53"/>
      <c r="AE57" s="38" t="n">
        <f aca="false">Q57/100</f>
        <v>0.04711</v>
      </c>
      <c r="AF57" s="38" t="n">
        <f aca="false">R57/100</f>
        <v>0.00694942222222222</v>
      </c>
      <c r="AG57" s="38" t="n">
        <f aca="false">Y57/100</f>
        <v>0.04899</v>
      </c>
      <c r="AH57" s="38" t="n">
        <f aca="false">Z57/100</f>
        <v>0.00715651111111111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80.4728</v>
      </c>
      <c r="E58" s="64" t="n">
        <f aca="false">N58</f>
        <v>32.3888</v>
      </c>
      <c r="F58" s="64" t="n">
        <f aca="false">L58</f>
        <v>180.4728</v>
      </c>
      <c r="G58" s="64" t="n">
        <f aca="false">O58</f>
        <v>32.7937</v>
      </c>
      <c r="H58" s="64" t="n">
        <f aca="false">T58</f>
        <v>180.5528</v>
      </c>
      <c r="I58" s="64" t="n">
        <f aca="false">V58</f>
        <v>32.3397</v>
      </c>
      <c r="J58" s="64" t="n">
        <f aca="false">T58</f>
        <v>180.5528</v>
      </c>
      <c r="K58" s="64" t="n">
        <f aca="false">W58</f>
        <v>32.8093</v>
      </c>
      <c r="L58" s="58" t="n">
        <v>180.4728</v>
      </c>
      <c r="M58" s="58" t="n">
        <v>27.2111</v>
      </c>
      <c r="N58" s="58" t="n">
        <v>32.3888</v>
      </c>
      <c r="O58" s="58" t="n">
        <v>32.7937</v>
      </c>
      <c r="P58" s="58" t="n">
        <v>2177.951</v>
      </c>
      <c r="Q58" s="58" t="n">
        <v>3.213</v>
      </c>
      <c r="R58" s="58" t="n">
        <f aca="false">P58/3600</f>
        <v>0.604986388888889</v>
      </c>
      <c r="S58" s="56"/>
      <c r="T58" s="58" t="n">
        <v>180.5528</v>
      </c>
      <c r="U58" s="58" t="n">
        <v>27.2162</v>
      </c>
      <c r="V58" s="58" t="n">
        <v>32.3397</v>
      </c>
      <c r="W58" s="58" t="n">
        <v>32.8093</v>
      </c>
      <c r="X58" s="58" t="n">
        <v>2229.899</v>
      </c>
      <c r="Y58" s="58" t="n">
        <v>3.619</v>
      </c>
      <c r="Z58" s="58" t="n">
        <f aca="false">X58/3600</f>
        <v>0.619416388888889</v>
      </c>
      <c r="AA58" s="56"/>
      <c r="AB58" s="56"/>
      <c r="AC58" s="56"/>
      <c r="AE58" s="38" t="n">
        <f aca="false">Q58/100</f>
        <v>0.03213</v>
      </c>
      <c r="AF58" s="38" t="n">
        <f aca="false">R58/100</f>
        <v>0.00604986388888889</v>
      </c>
      <c r="AG58" s="38" t="n">
        <f aca="false">Y58/100</f>
        <v>0.03619</v>
      </c>
      <c r="AH58" s="38" t="n">
        <f aca="false">Z58/100</f>
        <v>0.00619416388888889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55.3792</v>
      </c>
      <c r="E59" s="60" t="n">
        <f aca="false">N59</f>
        <v>41.3041</v>
      </c>
      <c r="F59" s="60" t="n">
        <f aca="false">L59</f>
        <v>1655.3792</v>
      </c>
      <c r="G59" s="60" t="n">
        <f aca="false">O59</f>
        <v>42.3407</v>
      </c>
      <c r="H59" s="60" t="n">
        <f aca="false">T59</f>
        <v>1655.4</v>
      </c>
      <c r="I59" s="60" t="n">
        <f aca="false">V59</f>
        <v>41.2961</v>
      </c>
      <c r="J59" s="60" t="n">
        <f aca="false">T59</f>
        <v>1655.4</v>
      </c>
      <c r="K59" s="60" t="n">
        <f aca="false">W59</f>
        <v>42.348</v>
      </c>
      <c r="L59" s="59" t="n">
        <v>1655.3792</v>
      </c>
      <c r="M59" s="59" t="n">
        <v>40.5272</v>
      </c>
      <c r="N59" s="59" t="n">
        <v>41.3041</v>
      </c>
      <c r="O59" s="59" t="n">
        <v>42.3407</v>
      </c>
      <c r="P59" s="59" t="n">
        <v>2882.012</v>
      </c>
      <c r="Q59" s="52" t="n">
        <v>6.489</v>
      </c>
      <c r="R59" s="59" t="n">
        <f aca="false">P59/3600</f>
        <v>0.800558888888889</v>
      </c>
      <c r="S59" s="61"/>
      <c r="T59" s="59" t="n">
        <v>1655.4</v>
      </c>
      <c r="U59" s="59" t="n">
        <v>40.5269</v>
      </c>
      <c r="V59" s="59" t="n">
        <v>41.2961</v>
      </c>
      <c r="W59" s="59" t="n">
        <v>42.348</v>
      </c>
      <c r="X59" s="59" t="n">
        <v>3005.812</v>
      </c>
      <c r="Y59" s="52" t="n">
        <v>6.536</v>
      </c>
      <c r="Z59" s="59" t="n">
        <f aca="false">X59/3600</f>
        <v>0.834947777777778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6489</v>
      </c>
      <c r="AF59" s="38" t="n">
        <f aca="false">R59/100</f>
        <v>0.00800558888888889</v>
      </c>
      <c r="AG59" s="38" t="n">
        <f aca="false">Y59/100</f>
        <v>0.06536</v>
      </c>
      <c r="AH59" s="38" t="n">
        <f aca="false">Z59/100</f>
        <v>0.00834947777777778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55.9288</v>
      </c>
      <c r="E60" s="50" t="n">
        <f aca="false">N60</f>
        <v>38.2912</v>
      </c>
      <c r="F60" s="50" t="n">
        <f aca="false">L60</f>
        <v>855.9288</v>
      </c>
      <c r="G60" s="50" t="n">
        <f aca="false">O60</f>
        <v>39.3803</v>
      </c>
      <c r="H60" s="50" t="n">
        <f aca="false">T60</f>
        <v>855.284</v>
      </c>
      <c r="I60" s="50" t="n">
        <f aca="false">V60</f>
        <v>38.2841</v>
      </c>
      <c r="J60" s="50" t="n">
        <f aca="false">T60</f>
        <v>855.284</v>
      </c>
      <c r="K60" s="50" t="n">
        <f aca="false">W60</f>
        <v>39.3848</v>
      </c>
      <c r="L60" s="51" t="n">
        <v>855.9288</v>
      </c>
      <c r="M60" s="51" t="n">
        <v>36.6215</v>
      </c>
      <c r="N60" s="51" t="n">
        <v>38.2912</v>
      </c>
      <c r="O60" s="51" t="n">
        <v>39.3803</v>
      </c>
      <c r="P60" s="51" t="n">
        <v>2275.498</v>
      </c>
      <c r="Q60" s="52" t="n">
        <v>6.084</v>
      </c>
      <c r="R60" s="51" t="n">
        <f aca="false">P60/3600</f>
        <v>0.632082777777778</v>
      </c>
      <c r="S60" s="53"/>
      <c r="T60" s="51" t="n">
        <v>855.284</v>
      </c>
      <c r="U60" s="51" t="n">
        <v>36.6189</v>
      </c>
      <c r="V60" s="51" t="n">
        <v>38.2841</v>
      </c>
      <c r="W60" s="51" t="n">
        <v>39.3848</v>
      </c>
      <c r="X60" s="51" t="n">
        <v>2397.272</v>
      </c>
      <c r="Y60" s="52" t="n">
        <v>6.224</v>
      </c>
      <c r="Z60" s="51" t="n">
        <f aca="false">X60/3600</f>
        <v>0.665908888888889</v>
      </c>
      <c r="AA60" s="53"/>
      <c r="AB60" s="53"/>
      <c r="AC60" s="53"/>
      <c r="AE60" s="38" t="n">
        <f aca="false">Q60/100</f>
        <v>0.06084</v>
      </c>
      <c r="AF60" s="38" t="n">
        <f aca="false">R60/100</f>
        <v>0.00632082777777778</v>
      </c>
      <c r="AG60" s="38" t="n">
        <f aca="false">Y60/100</f>
        <v>0.06224</v>
      </c>
      <c r="AH60" s="38" t="n">
        <f aca="false">Z60/100</f>
        <v>0.00665908888888889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414.0464</v>
      </c>
      <c r="E61" s="50" t="n">
        <f aca="false">N61</f>
        <v>35.5003</v>
      </c>
      <c r="F61" s="50" t="n">
        <f aca="false">L61</f>
        <v>414.0464</v>
      </c>
      <c r="G61" s="50" t="n">
        <f aca="false">O61</f>
        <v>36.4757</v>
      </c>
      <c r="H61" s="50" t="n">
        <f aca="false">T61</f>
        <v>413.9352</v>
      </c>
      <c r="I61" s="50" t="n">
        <f aca="false">V61</f>
        <v>35.4851</v>
      </c>
      <c r="J61" s="50" t="n">
        <f aca="false">T61</f>
        <v>413.9352</v>
      </c>
      <c r="K61" s="50" t="n">
        <f aca="false">W61</f>
        <v>36.4907</v>
      </c>
      <c r="L61" s="51" t="n">
        <v>414.0464</v>
      </c>
      <c r="M61" s="51" t="n">
        <v>32.9264</v>
      </c>
      <c r="N61" s="51" t="n">
        <v>35.5003</v>
      </c>
      <c r="O61" s="51" t="n">
        <v>36.4757</v>
      </c>
      <c r="P61" s="51" t="n">
        <v>1875.186</v>
      </c>
      <c r="Q61" s="52" t="n">
        <v>4.82</v>
      </c>
      <c r="R61" s="51" t="n">
        <f aca="false">P61/3600</f>
        <v>0.520885</v>
      </c>
      <c r="S61" s="53"/>
      <c r="T61" s="51" t="n">
        <v>413.9352</v>
      </c>
      <c r="U61" s="51" t="n">
        <v>32.9196</v>
      </c>
      <c r="V61" s="51" t="n">
        <v>35.4851</v>
      </c>
      <c r="W61" s="51" t="n">
        <v>36.4907</v>
      </c>
      <c r="X61" s="51" t="n">
        <v>1921.424</v>
      </c>
      <c r="Y61" s="52" t="n">
        <v>5.272</v>
      </c>
      <c r="Z61" s="51" t="n">
        <f aca="false">X61/3600</f>
        <v>0.533728888888889</v>
      </c>
      <c r="AA61" s="53"/>
      <c r="AB61" s="53"/>
      <c r="AC61" s="53"/>
      <c r="AE61" s="38" t="n">
        <f aca="false">Q61/100</f>
        <v>0.0482</v>
      </c>
      <c r="AF61" s="38" t="n">
        <f aca="false">R61/100</f>
        <v>0.00520885</v>
      </c>
      <c r="AG61" s="38" t="n">
        <f aca="false">Y61/100</f>
        <v>0.05272</v>
      </c>
      <c r="AH61" s="38" t="n">
        <f aca="false">Z61/100</f>
        <v>0.00533728888888889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83.012</v>
      </c>
      <c r="E62" s="65" t="n">
        <f aca="false">N62</f>
        <v>32.8728</v>
      </c>
      <c r="F62" s="65" t="n">
        <f aca="false">L62</f>
        <v>183.012</v>
      </c>
      <c r="G62" s="65" t="n">
        <f aca="false">O62</f>
        <v>33.6438</v>
      </c>
      <c r="H62" s="65" t="n">
        <f aca="false">T62</f>
        <v>182.5592</v>
      </c>
      <c r="I62" s="65" t="n">
        <f aca="false">V62</f>
        <v>32.8136</v>
      </c>
      <c r="J62" s="65" t="n">
        <f aca="false">T62</f>
        <v>182.5592</v>
      </c>
      <c r="K62" s="65" t="n">
        <f aca="false">W62</f>
        <v>33.6525</v>
      </c>
      <c r="L62" s="58" t="n">
        <v>183.012</v>
      </c>
      <c r="M62" s="58" t="n">
        <v>29.8219</v>
      </c>
      <c r="N62" s="58" t="n">
        <v>32.8728</v>
      </c>
      <c r="O62" s="58" t="n">
        <v>33.6438</v>
      </c>
      <c r="P62" s="58" t="n">
        <v>1577.865</v>
      </c>
      <c r="Q62" s="58" t="n">
        <v>3.385</v>
      </c>
      <c r="R62" s="58" t="n">
        <f aca="false">P62/3600</f>
        <v>0.438295833333333</v>
      </c>
      <c r="S62" s="56"/>
      <c r="T62" s="58" t="n">
        <v>182.5592</v>
      </c>
      <c r="U62" s="58" t="n">
        <v>29.8166</v>
      </c>
      <c r="V62" s="58" t="n">
        <v>32.8136</v>
      </c>
      <c r="W62" s="58" t="n">
        <v>33.6525</v>
      </c>
      <c r="X62" s="58" t="n">
        <v>1616.865</v>
      </c>
      <c r="Y62" s="58" t="n">
        <v>3.478</v>
      </c>
      <c r="Z62" s="58" t="n">
        <f aca="false">X62/3600</f>
        <v>0.449129166666667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438295833333333</v>
      </c>
      <c r="AG62" s="38" t="n">
        <f aca="false">Y62/100</f>
        <v>0.03478</v>
      </c>
      <c r="AH62" s="38" t="n">
        <f aca="false">Z62/100</f>
        <v>0.00449129166666667</v>
      </c>
    </row>
    <row r="63" customFormat="false" ht="10.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0.0544</v>
      </c>
      <c r="E63" s="62" t="n">
        <f aca="false">N63</f>
        <v>46.3896</v>
      </c>
      <c r="F63" s="62" t="n">
        <f aca="false">L63</f>
        <v>2520.0544</v>
      </c>
      <c r="G63" s="62" t="n">
        <f aca="false">O63</f>
        <v>47.256</v>
      </c>
      <c r="H63" s="62" t="n">
        <f aca="false">T63</f>
        <v>2517.888</v>
      </c>
      <c r="I63" s="62" t="n">
        <f aca="false">V63</f>
        <v>46.4</v>
      </c>
      <c r="J63" s="62" t="n">
        <f aca="false">T63</f>
        <v>2517.888</v>
      </c>
      <c r="K63" s="62" t="n">
        <f aca="false">W63</f>
        <v>47.2397</v>
      </c>
      <c r="L63" s="59" t="n">
        <v>2520.0544</v>
      </c>
      <c r="M63" s="59" t="n">
        <v>43.4291</v>
      </c>
      <c r="N63" s="59" t="n">
        <v>46.3896</v>
      </c>
      <c r="O63" s="59" t="n">
        <v>47.256</v>
      </c>
      <c r="P63" s="59" t="n">
        <v>24579.615</v>
      </c>
      <c r="Q63" s="52" t="n">
        <v>47.143</v>
      </c>
      <c r="R63" s="59" t="n">
        <f aca="false">P63/3600</f>
        <v>6.82767083333333</v>
      </c>
      <c r="S63" s="61"/>
      <c r="T63" s="59" t="n">
        <v>2517.888</v>
      </c>
      <c r="U63" s="59" t="n">
        <v>43.4267</v>
      </c>
      <c r="V63" s="59" t="n">
        <v>46.4</v>
      </c>
      <c r="W63" s="59" t="n">
        <v>47.2397</v>
      </c>
      <c r="X63" s="59" t="n">
        <v>24181.743</v>
      </c>
      <c r="Y63" s="52" t="n">
        <v>47.221</v>
      </c>
      <c r="Z63" s="59" t="n">
        <f aca="false">X63/3600</f>
        <v>6.71715083333333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47143</v>
      </c>
      <c r="AF63" s="38" t="n">
        <f aca="false">R63/100</f>
        <v>0.0682767083333333</v>
      </c>
      <c r="AG63" s="38" t="n">
        <f aca="false">Y63/100</f>
        <v>0.47221</v>
      </c>
      <c r="AH63" s="38" t="n">
        <f aca="false">Z63/100</f>
        <v>0.0671715083333333</v>
      </c>
    </row>
    <row r="64" customFormat="false" ht="10.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91.3552</v>
      </c>
      <c r="E64" s="63" t="n">
        <f aca="false">N64</f>
        <v>44.8539</v>
      </c>
      <c r="F64" s="63" t="n">
        <f aca="false">L64</f>
        <v>891.3552</v>
      </c>
      <c r="G64" s="63" t="n">
        <f aca="false">O64</f>
        <v>45.3894</v>
      </c>
      <c r="H64" s="63" t="n">
        <f aca="false">T64</f>
        <v>889.584</v>
      </c>
      <c r="I64" s="63" t="n">
        <f aca="false">V64</f>
        <v>44.8751</v>
      </c>
      <c r="J64" s="63" t="n">
        <f aca="false">T64</f>
        <v>889.584</v>
      </c>
      <c r="K64" s="63" t="n">
        <f aca="false">W64</f>
        <v>45.4221</v>
      </c>
      <c r="L64" s="51" t="n">
        <v>891.3552</v>
      </c>
      <c r="M64" s="51" t="n">
        <v>41.0613</v>
      </c>
      <c r="N64" s="51" t="n">
        <v>44.8539</v>
      </c>
      <c r="O64" s="51" t="n">
        <v>45.3894</v>
      </c>
      <c r="P64" s="51" t="n">
        <v>26401.845</v>
      </c>
      <c r="Q64" s="52" t="n">
        <v>41.277</v>
      </c>
      <c r="R64" s="51" t="n">
        <f aca="false">P64/3600</f>
        <v>7.33384583333333</v>
      </c>
      <c r="S64" s="53"/>
      <c r="T64" s="51" t="n">
        <v>889.584</v>
      </c>
      <c r="U64" s="51" t="n">
        <v>41.0695</v>
      </c>
      <c r="V64" s="51" t="n">
        <v>44.8751</v>
      </c>
      <c r="W64" s="51" t="n">
        <v>45.4221</v>
      </c>
      <c r="X64" s="51" t="n">
        <v>21584.634</v>
      </c>
      <c r="Y64" s="52" t="n">
        <v>42.229</v>
      </c>
      <c r="Z64" s="51" t="n">
        <f aca="false">X64/3600</f>
        <v>5.99573166666667</v>
      </c>
      <c r="AA64" s="53"/>
      <c r="AB64" s="53"/>
      <c r="AC64" s="53"/>
      <c r="AE64" s="38" t="n">
        <f aca="false">Q64/100</f>
        <v>0.41277</v>
      </c>
      <c r="AF64" s="38" t="n">
        <f aca="false">R64/100</f>
        <v>0.0733384583333333</v>
      </c>
      <c r="AG64" s="38" t="n">
        <f aca="false">Y64/100</f>
        <v>0.42229</v>
      </c>
      <c r="AH64" s="38" t="n">
        <f aca="false">Z64/100</f>
        <v>0.0599573166666667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16.8456</v>
      </c>
      <c r="E65" s="63" t="n">
        <f aca="false">N65</f>
        <v>43.0937</v>
      </c>
      <c r="F65" s="63" t="n">
        <f aca="false">L65</f>
        <v>416.8456</v>
      </c>
      <c r="G65" s="63" t="n">
        <f aca="false">O65</f>
        <v>43.3903</v>
      </c>
      <c r="H65" s="63" t="n">
        <f aca="false">T65</f>
        <v>416.0976</v>
      </c>
      <c r="I65" s="63" t="n">
        <f aca="false">V65</f>
        <v>43.0614</v>
      </c>
      <c r="J65" s="63" t="n">
        <f aca="false">T65</f>
        <v>416.0976</v>
      </c>
      <c r="K65" s="63" t="n">
        <f aca="false">W65</f>
        <v>43.3463</v>
      </c>
      <c r="L65" s="51" t="n">
        <v>416.8456</v>
      </c>
      <c r="M65" s="51" t="n">
        <v>38.4079</v>
      </c>
      <c r="N65" s="51" t="n">
        <v>43.0937</v>
      </c>
      <c r="O65" s="51" t="n">
        <v>43.3903</v>
      </c>
      <c r="P65" s="51" t="n">
        <v>20153.036</v>
      </c>
      <c r="Q65" s="52" t="n">
        <v>30.498</v>
      </c>
      <c r="R65" s="51" t="n">
        <f aca="false">P65/3600</f>
        <v>5.59806555555556</v>
      </c>
      <c r="S65" s="53"/>
      <c r="T65" s="51" t="n">
        <v>416.0976</v>
      </c>
      <c r="U65" s="51" t="n">
        <v>38.4146</v>
      </c>
      <c r="V65" s="51" t="n">
        <v>43.0614</v>
      </c>
      <c r="W65" s="51" t="n">
        <v>43.3463</v>
      </c>
      <c r="X65" s="51" t="n">
        <v>20351.671</v>
      </c>
      <c r="Y65" s="52" t="n">
        <v>31.792</v>
      </c>
      <c r="Z65" s="51" t="n">
        <f aca="false">X65/3600</f>
        <v>5.65324194444444</v>
      </c>
      <c r="AA65" s="53"/>
      <c r="AB65" s="53"/>
      <c r="AC65" s="53"/>
      <c r="AE65" s="38" t="n">
        <f aca="false">Q65/100</f>
        <v>0.30498</v>
      </c>
      <c r="AF65" s="38" t="n">
        <f aca="false">R65/100</f>
        <v>0.0559806555555556</v>
      </c>
      <c r="AG65" s="38" t="n">
        <f aca="false">Y65/100</f>
        <v>0.31792</v>
      </c>
      <c r="AH65" s="38" t="n">
        <f aca="false">Z65/100</f>
        <v>0.0565324194444444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10.0488</v>
      </c>
      <c r="E66" s="64" t="n">
        <f aca="false">N66</f>
        <v>41.5249</v>
      </c>
      <c r="F66" s="64" t="n">
        <f aca="false">L66</f>
        <v>210.0488</v>
      </c>
      <c r="G66" s="64" t="n">
        <f aca="false">O66</f>
        <v>41.2994</v>
      </c>
      <c r="H66" s="64" t="n">
        <f aca="false">T66</f>
        <v>210.1592</v>
      </c>
      <c r="I66" s="64" t="n">
        <f aca="false">V66</f>
        <v>41.4231</v>
      </c>
      <c r="J66" s="64" t="n">
        <f aca="false">T66</f>
        <v>210.1592</v>
      </c>
      <c r="K66" s="64" t="n">
        <f aca="false">W66</f>
        <v>41.1822</v>
      </c>
      <c r="L66" s="58" t="n">
        <v>210.0488</v>
      </c>
      <c r="M66" s="58" t="n">
        <v>35.5327</v>
      </c>
      <c r="N66" s="58" t="n">
        <v>41.5249</v>
      </c>
      <c r="O66" s="58" t="n">
        <v>41.2994</v>
      </c>
      <c r="P66" s="58" t="n">
        <v>20678.701</v>
      </c>
      <c r="Q66" s="58" t="n">
        <v>21.45</v>
      </c>
      <c r="R66" s="58" t="n">
        <f aca="false">P66/3600</f>
        <v>5.74408361111111</v>
      </c>
      <c r="S66" s="56"/>
      <c r="T66" s="58" t="n">
        <v>210.1592</v>
      </c>
      <c r="U66" s="58" t="n">
        <v>35.5113</v>
      </c>
      <c r="V66" s="58" t="n">
        <v>41.4231</v>
      </c>
      <c r="W66" s="58" t="n">
        <v>41.1822</v>
      </c>
      <c r="X66" s="58" t="n">
        <v>19893.176</v>
      </c>
      <c r="Y66" s="58" t="n">
        <v>22.557</v>
      </c>
      <c r="Z66" s="58" t="n">
        <f aca="false">X66/3600</f>
        <v>5.52588222222222</v>
      </c>
      <c r="AA66" s="56"/>
      <c r="AB66" s="56"/>
      <c r="AC66" s="56"/>
      <c r="AE66" s="38" t="n">
        <f aca="false">Q66/100</f>
        <v>0.2145</v>
      </c>
      <c r="AF66" s="38" t="n">
        <f aca="false">R66/100</f>
        <v>0.0574408361111111</v>
      </c>
      <c r="AG66" s="38" t="n">
        <f aca="false">Y66/100</f>
        <v>0.22557</v>
      </c>
      <c r="AH66" s="38" t="n">
        <f aca="false">Z66/100</f>
        <v>0.0552588222222222</v>
      </c>
    </row>
    <row r="67" customFormat="false" ht="10.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4088</v>
      </c>
      <c r="E67" s="60" t="n">
        <f aca="false">N67</f>
        <v>47.6862</v>
      </c>
      <c r="F67" s="60" t="n">
        <f aca="false">L67</f>
        <v>3612.4088</v>
      </c>
      <c r="G67" s="60" t="n">
        <f aca="false">O67</f>
        <v>47.0853</v>
      </c>
      <c r="H67" s="60" t="n">
        <f aca="false">T67</f>
        <v>3613.18</v>
      </c>
      <c r="I67" s="60" t="n">
        <f aca="false">V67</f>
        <v>47.6738</v>
      </c>
      <c r="J67" s="60" t="n">
        <f aca="false">T67</f>
        <v>3613.18</v>
      </c>
      <c r="K67" s="60" t="n">
        <f aca="false">W67</f>
        <v>47.1039</v>
      </c>
      <c r="L67" s="59" t="n">
        <v>3612.4088</v>
      </c>
      <c r="M67" s="59" t="n">
        <v>43.3865</v>
      </c>
      <c r="N67" s="59" t="n">
        <v>47.6862</v>
      </c>
      <c r="O67" s="59" t="n">
        <v>47.0853</v>
      </c>
      <c r="P67" s="59" t="n">
        <v>23897.885</v>
      </c>
      <c r="Q67" s="52" t="n">
        <v>48.625</v>
      </c>
      <c r="R67" s="59" t="n">
        <f aca="false">P67/3600</f>
        <v>6.63830138888889</v>
      </c>
      <c r="S67" s="61"/>
      <c r="T67" s="59" t="n">
        <v>3613.18</v>
      </c>
      <c r="U67" s="59" t="n">
        <v>43.3905</v>
      </c>
      <c r="V67" s="59" t="n">
        <v>47.6738</v>
      </c>
      <c r="W67" s="59" t="n">
        <v>47.1039</v>
      </c>
      <c r="X67" s="59" t="n">
        <v>24685.414</v>
      </c>
      <c r="Y67" s="52" t="n">
        <v>49.03</v>
      </c>
      <c r="Z67" s="59" t="n">
        <f aca="false">X67/3600</f>
        <v>6.85705944444444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48625</v>
      </c>
      <c r="AF67" s="38" t="n">
        <f aca="false">R67/100</f>
        <v>0.0663830138888889</v>
      </c>
      <c r="AG67" s="38" t="n">
        <f aca="false">Y67/100</f>
        <v>0.4903</v>
      </c>
      <c r="AH67" s="38" t="n">
        <f aca="false">Z67/100</f>
        <v>0.0685705944444444</v>
      </c>
    </row>
    <row r="68" customFormat="false" ht="10.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60.7032</v>
      </c>
      <c r="E68" s="50" t="n">
        <f aca="false">N68</f>
        <v>46.2101</v>
      </c>
      <c r="F68" s="50" t="n">
        <f aca="false">L68</f>
        <v>1160.7032</v>
      </c>
      <c r="G68" s="50" t="n">
        <f aca="false">O68</f>
        <v>44.9743</v>
      </c>
      <c r="H68" s="50" t="n">
        <f aca="false">T68</f>
        <v>1160.0832</v>
      </c>
      <c r="I68" s="50" t="n">
        <f aca="false">V68</f>
        <v>46.2409</v>
      </c>
      <c r="J68" s="50" t="n">
        <f aca="false">T68</f>
        <v>1160.0832</v>
      </c>
      <c r="K68" s="50" t="n">
        <f aca="false">W68</f>
        <v>44.9563</v>
      </c>
      <c r="L68" s="51" t="n">
        <v>1160.7032</v>
      </c>
      <c r="M68" s="51" t="n">
        <v>40.8761</v>
      </c>
      <c r="N68" s="51" t="n">
        <v>46.2101</v>
      </c>
      <c r="O68" s="51" t="n">
        <v>44.9743</v>
      </c>
      <c r="P68" s="51" t="n">
        <v>21084.342</v>
      </c>
      <c r="Q68" s="52" t="n">
        <v>41.948</v>
      </c>
      <c r="R68" s="51" t="n">
        <f aca="false">P68/3600</f>
        <v>5.85676166666667</v>
      </c>
      <c r="S68" s="53"/>
      <c r="T68" s="51" t="n">
        <v>1160.0832</v>
      </c>
      <c r="U68" s="51" t="n">
        <v>40.8696</v>
      </c>
      <c r="V68" s="51" t="n">
        <v>46.2409</v>
      </c>
      <c r="W68" s="51" t="n">
        <v>44.9563</v>
      </c>
      <c r="X68" s="51" t="n">
        <v>21882.38</v>
      </c>
      <c r="Y68" s="52" t="n">
        <v>44.288</v>
      </c>
      <c r="Z68" s="51" t="n">
        <f aca="false">X68/3600</f>
        <v>6.07843888888889</v>
      </c>
      <c r="AA68" s="53"/>
      <c r="AB68" s="53"/>
      <c r="AC68" s="53"/>
      <c r="AE68" s="38" t="n">
        <f aca="false">Q68/100</f>
        <v>0.41948</v>
      </c>
      <c r="AF68" s="38" t="n">
        <f aca="false">R68/100</f>
        <v>0.0585676166666667</v>
      </c>
      <c r="AG68" s="38" t="n">
        <f aca="false">Y68/100</f>
        <v>0.44288</v>
      </c>
      <c r="AH68" s="38" t="n">
        <f aca="false">Z68/100</f>
        <v>0.0607843888888889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505.384</v>
      </c>
      <c r="E69" s="50" t="n">
        <f aca="false">N69</f>
        <v>44.7218</v>
      </c>
      <c r="F69" s="50" t="n">
        <f aca="false">L69</f>
        <v>505.384</v>
      </c>
      <c r="G69" s="50" t="n">
        <f aca="false">O69</f>
        <v>42.7919</v>
      </c>
      <c r="H69" s="50" t="n">
        <f aca="false">T69</f>
        <v>505.5032</v>
      </c>
      <c r="I69" s="50" t="n">
        <f aca="false">V69</f>
        <v>44.7688</v>
      </c>
      <c r="J69" s="50" t="n">
        <f aca="false">T69</f>
        <v>505.5032</v>
      </c>
      <c r="K69" s="50" t="n">
        <f aca="false">W69</f>
        <v>42.8055</v>
      </c>
      <c r="L69" s="51" t="n">
        <v>505.384</v>
      </c>
      <c r="M69" s="51" t="n">
        <v>38.0322</v>
      </c>
      <c r="N69" s="51" t="n">
        <v>44.7218</v>
      </c>
      <c r="O69" s="51" t="n">
        <v>42.7919</v>
      </c>
      <c r="P69" s="51" t="n">
        <v>20326.867</v>
      </c>
      <c r="Q69" s="52" t="n">
        <v>35.287</v>
      </c>
      <c r="R69" s="51" t="n">
        <f aca="false">P69/3600</f>
        <v>5.64635194444444</v>
      </c>
      <c r="S69" s="53"/>
      <c r="T69" s="51" t="n">
        <v>505.5032</v>
      </c>
      <c r="U69" s="51" t="n">
        <v>38.0307</v>
      </c>
      <c r="V69" s="51" t="n">
        <v>44.7688</v>
      </c>
      <c r="W69" s="51" t="n">
        <v>42.8055</v>
      </c>
      <c r="X69" s="51" t="n">
        <v>20697.368</v>
      </c>
      <c r="Y69" s="52" t="n">
        <v>36.441</v>
      </c>
      <c r="Z69" s="51" t="n">
        <f aca="false">X69/3600</f>
        <v>5.74926888888889</v>
      </c>
      <c r="AA69" s="53"/>
      <c r="AB69" s="53"/>
      <c r="AC69" s="53"/>
      <c r="AE69" s="38" t="n">
        <f aca="false">Q69/100</f>
        <v>0.35287</v>
      </c>
      <c r="AF69" s="38" t="n">
        <f aca="false">R69/100</f>
        <v>0.0564635194444444</v>
      </c>
      <c r="AG69" s="38" t="n">
        <f aca="false">Y69/100</f>
        <v>0.36441</v>
      </c>
      <c r="AH69" s="38" t="n">
        <f aca="false">Z69/100</f>
        <v>0.0574926888888889</v>
      </c>
    </row>
    <row r="70" customFormat="false" ht="11.15" hidden="false" customHeight="false" outlineLevel="0" collapsed="false">
      <c r="A70" s="55"/>
      <c r="B70" s="56"/>
      <c r="C70" s="56" t="n">
        <v>37</v>
      </c>
      <c r="D70" s="57" t="n">
        <f aca="false">L70</f>
        <v>255.4072</v>
      </c>
      <c r="E70" s="57" t="n">
        <f aca="false">N70</f>
        <v>43.1198</v>
      </c>
      <c r="F70" s="57" t="n">
        <f aca="false">L70</f>
        <v>255.4072</v>
      </c>
      <c r="G70" s="57" t="n">
        <f aca="false">O70</f>
        <v>41.0805</v>
      </c>
      <c r="H70" s="57" t="n">
        <f aca="false">T70</f>
        <v>255.3352</v>
      </c>
      <c r="I70" s="57" t="n">
        <f aca="false">V70</f>
        <v>43.1119</v>
      </c>
      <c r="J70" s="57" t="n">
        <f aca="false">T70</f>
        <v>255.3352</v>
      </c>
      <c r="K70" s="57" t="n">
        <f aca="false">W70</f>
        <v>41.0925</v>
      </c>
      <c r="L70" s="58" t="n">
        <v>255.4072</v>
      </c>
      <c r="M70" s="58" t="n">
        <v>34.9005</v>
      </c>
      <c r="N70" s="58" t="n">
        <v>43.1198</v>
      </c>
      <c r="O70" s="58" t="n">
        <v>41.0805</v>
      </c>
      <c r="P70" s="58" t="n">
        <v>20783.627</v>
      </c>
      <c r="Q70" s="58" t="n">
        <v>28.626</v>
      </c>
      <c r="R70" s="58" t="n">
        <f aca="false">P70/3600</f>
        <v>5.77322972222222</v>
      </c>
      <c r="S70" s="56"/>
      <c r="T70" s="58" t="n">
        <v>255.3352</v>
      </c>
      <c r="U70" s="58" t="n">
        <v>34.9051</v>
      </c>
      <c r="V70" s="58" t="n">
        <v>43.1119</v>
      </c>
      <c r="W70" s="58" t="n">
        <v>41.0925</v>
      </c>
      <c r="X70" s="58" t="n">
        <v>19947.119</v>
      </c>
      <c r="Y70" s="58" t="n">
        <v>30.092</v>
      </c>
      <c r="Z70" s="58" t="n">
        <f aca="false">X70/3600</f>
        <v>5.54086638888889</v>
      </c>
      <c r="AA70" s="56"/>
      <c r="AB70" s="56"/>
      <c r="AC70" s="56"/>
      <c r="AE70" s="38" t="n">
        <f aca="false">Q70/100</f>
        <v>0.28626</v>
      </c>
      <c r="AF70" s="38" t="n">
        <f aca="false">R70/100</f>
        <v>0.0577322972222222</v>
      </c>
      <c r="AG70" s="38" t="n">
        <f aca="false">Y70/100</f>
        <v>0.30092</v>
      </c>
      <c r="AH70" s="38" t="n">
        <f aca="false">Z70/100</f>
        <v>0.0554086638888889</v>
      </c>
    </row>
    <row r="71" customFormat="false" ht="10.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28.4096</v>
      </c>
      <c r="E71" s="60" t="n">
        <f aca="false">N71</f>
        <v>47.6341</v>
      </c>
      <c r="F71" s="60" t="n">
        <f aca="false">L71</f>
        <v>3128.4096</v>
      </c>
      <c r="G71" s="60" t="n">
        <f aca="false">O71</f>
        <v>47.716</v>
      </c>
      <c r="H71" s="60" t="n">
        <f aca="false">T71</f>
        <v>3127.2272</v>
      </c>
      <c r="I71" s="60" t="n">
        <f aca="false">V71</f>
        <v>47.6224</v>
      </c>
      <c r="J71" s="60" t="n">
        <f aca="false">T71</f>
        <v>3127.2272</v>
      </c>
      <c r="K71" s="60" t="n">
        <f aca="false">W71</f>
        <v>47.7077</v>
      </c>
      <c r="L71" s="59" t="n">
        <v>3128.4096</v>
      </c>
      <c r="M71" s="59" t="n">
        <v>43.271</v>
      </c>
      <c r="N71" s="59" t="n">
        <v>47.6341</v>
      </c>
      <c r="O71" s="59" t="n">
        <v>47.716</v>
      </c>
      <c r="P71" s="59" t="n">
        <v>23189.706</v>
      </c>
      <c r="Q71" s="52" t="n">
        <v>47.814</v>
      </c>
      <c r="R71" s="59" t="n">
        <f aca="false">P71/3600</f>
        <v>6.441585</v>
      </c>
      <c r="S71" s="61"/>
      <c r="T71" s="59" t="n">
        <v>3127.2272</v>
      </c>
      <c r="U71" s="59" t="n">
        <v>43.273</v>
      </c>
      <c r="V71" s="59" t="n">
        <v>47.6224</v>
      </c>
      <c r="W71" s="59" t="n">
        <v>47.7077</v>
      </c>
      <c r="X71" s="59" t="n">
        <v>24039.689</v>
      </c>
      <c r="Y71" s="52" t="n">
        <v>47.736</v>
      </c>
      <c r="Z71" s="59" t="n">
        <f aca="false">X71/3600</f>
        <v>6.67769138888889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47814</v>
      </c>
      <c r="AF71" s="38" t="n">
        <f aca="false">R71/100</f>
        <v>0.06441585</v>
      </c>
      <c r="AG71" s="38" t="n">
        <f aca="false">Y71/100</f>
        <v>0.47736</v>
      </c>
      <c r="AH71" s="38" t="n">
        <f aca="false">Z71/100</f>
        <v>0.0667769138888889</v>
      </c>
    </row>
    <row r="72" customFormat="false" ht="10.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03.156</v>
      </c>
      <c r="E72" s="50" t="n">
        <f aca="false">N72</f>
        <v>45.731</v>
      </c>
      <c r="F72" s="50" t="n">
        <f aca="false">L72</f>
        <v>903.156</v>
      </c>
      <c r="G72" s="50" t="n">
        <f aca="false">O72</f>
        <v>45.6899</v>
      </c>
      <c r="H72" s="50" t="n">
        <f aca="false">T72</f>
        <v>903.0968</v>
      </c>
      <c r="I72" s="50" t="n">
        <f aca="false">V72</f>
        <v>45.7169</v>
      </c>
      <c r="J72" s="50" t="n">
        <f aca="false">T72</f>
        <v>903.0968</v>
      </c>
      <c r="K72" s="50" t="n">
        <f aca="false">W72</f>
        <v>45.6806</v>
      </c>
      <c r="L72" s="51" t="n">
        <v>903.156</v>
      </c>
      <c r="M72" s="51" t="n">
        <v>40.6673</v>
      </c>
      <c r="N72" s="51" t="n">
        <v>45.731</v>
      </c>
      <c r="O72" s="51" t="n">
        <v>45.6899</v>
      </c>
      <c r="P72" s="51" t="n">
        <v>35164.818</v>
      </c>
      <c r="Q72" s="52" t="n">
        <v>41.028</v>
      </c>
      <c r="R72" s="51" t="n">
        <f aca="false">P72/3600</f>
        <v>9.768005</v>
      </c>
      <c r="S72" s="53"/>
      <c r="T72" s="51" t="n">
        <v>903.0968</v>
      </c>
      <c r="U72" s="51" t="n">
        <v>40.6668</v>
      </c>
      <c r="V72" s="51" t="n">
        <v>45.7169</v>
      </c>
      <c r="W72" s="51" t="n">
        <v>45.6806</v>
      </c>
      <c r="X72" s="51" t="n">
        <v>21120.269</v>
      </c>
      <c r="Y72" s="52" t="n">
        <v>43.524</v>
      </c>
      <c r="Z72" s="51" t="n">
        <f aca="false">X72/3600</f>
        <v>5.86674138888889</v>
      </c>
      <c r="AA72" s="53"/>
      <c r="AB72" s="53"/>
      <c r="AC72" s="53"/>
      <c r="AE72" s="38" t="n">
        <f aca="false">Q72/100</f>
        <v>0.41028</v>
      </c>
      <c r="AF72" s="38" t="n">
        <f aca="false">R72/100</f>
        <v>0.09768005</v>
      </c>
      <c r="AG72" s="38" t="n">
        <f aca="false">Y72/100</f>
        <v>0.43524</v>
      </c>
      <c r="AH72" s="38" t="n">
        <f aca="false">Z72/100</f>
        <v>0.0586674138888889</v>
      </c>
    </row>
    <row r="73" customFormat="false" ht="10.5" hidden="false" customHeight="false" outlineLevel="0" collapsed="false">
      <c r="A73" s="55"/>
      <c r="B73" s="55"/>
      <c r="C73" s="55" t="n">
        <v>32</v>
      </c>
      <c r="D73" s="50" t="n">
        <f aca="false">L73</f>
        <v>391.4112</v>
      </c>
      <c r="E73" s="50" t="n">
        <f aca="false">N73</f>
        <v>43.7232</v>
      </c>
      <c r="F73" s="50" t="n">
        <f aca="false">L73</f>
        <v>391.4112</v>
      </c>
      <c r="G73" s="50" t="n">
        <f aca="false">O73</f>
        <v>43.3898</v>
      </c>
      <c r="H73" s="50" t="n">
        <f aca="false">T73</f>
        <v>391.0744</v>
      </c>
      <c r="I73" s="50" t="n">
        <f aca="false">V73</f>
        <v>43.6876</v>
      </c>
      <c r="J73" s="50" t="n">
        <f aca="false">T73</f>
        <v>391.0744</v>
      </c>
      <c r="K73" s="50" t="n">
        <f aca="false">W73</f>
        <v>43.3829</v>
      </c>
      <c r="L73" s="51" t="n">
        <v>391.4112</v>
      </c>
      <c r="M73" s="51" t="n">
        <v>37.938</v>
      </c>
      <c r="N73" s="51" t="n">
        <v>43.7232</v>
      </c>
      <c r="O73" s="51" t="n">
        <v>43.3898</v>
      </c>
      <c r="P73" s="51" t="n">
        <v>21001.311</v>
      </c>
      <c r="Q73" s="52" t="n">
        <v>33.602</v>
      </c>
      <c r="R73" s="51" t="n">
        <f aca="false">P73/3600</f>
        <v>5.8336975</v>
      </c>
      <c r="S73" s="53"/>
      <c r="T73" s="51" t="n">
        <v>391.0744</v>
      </c>
      <c r="U73" s="51" t="n">
        <v>37.948</v>
      </c>
      <c r="V73" s="51" t="n">
        <v>43.6876</v>
      </c>
      <c r="W73" s="51" t="n">
        <v>43.3829</v>
      </c>
      <c r="X73" s="51" t="n">
        <v>20106.801</v>
      </c>
      <c r="Y73" s="52" t="n">
        <v>35.755</v>
      </c>
      <c r="Z73" s="51" t="n">
        <f aca="false">X73/3600</f>
        <v>5.5852225</v>
      </c>
      <c r="AA73" s="53"/>
      <c r="AB73" s="53"/>
      <c r="AC73" s="53"/>
      <c r="AE73" s="38" t="n">
        <f aca="false">Q73/100</f>
        <v>0.33602</v>
      </c>
      <c r="AF73" s="38" t="n">
        <f aca="false">R73/100</f>
        <v>0.058336975</v>
      </c>
      <c r="AG73" s="38" t="n">
        <f aca="false">Y73/100</f>
        <v>0.35755</v>
      </c>
      <c r="AH73" s="38" t="n">
        <f aca="false">Z73/100</f>
        <v>0.055852225</v>
      </c>
    </row>
    <row r="74" customFormat="false" ht="11.15" hidden="false" customHeight="false" outlineLevel="0" collapsed="false">
      <c r="A74" s="56"/>
      <c r="B74" s="56"/>
      <c r="C74" s="56" t="n">
        <v>37</v>
      </c>
      <c r="D74" s="65" t="n">
        <f aca="false">L74</f>
        <v>194.7288</v>
      </c>
      <c r="E74" s="65" t="n">
        <f aca="false">N74</f>
        <v>41.5078</v>
      </c>
      <c r="F74" s="65" t="n">
        <f aca="false">L74</f>
        <v>194.7288</v>
      </c>
      <c r="G74" s="65" t="n">
        <f aca="false">O74</f>
        <v>40.8009</v>
      </c>
      <c r="H74" s="65" t="n">
        <f aca="false">T74</f>
        <v>195.0504</v>
      </c>
      <c r="I74" s="65" t="n">
        <f aca="false">V74</f>
        <v>41.5542</v>
      </c>
      <c r="J74" s="65" t="n">
        <f aca="false">T74</f>
        <v>195.0504</v>
      </c>
      <c r="K74" s="65" t="n">
        <f aca="false">W74</f>
        <v>40.8359</v>
      </c>
      <c r="L74" s="58" t="n">
        <v>194.7288</v>
      </c>
      <c r="M74" s="58" t="n">
        <v>35.1498</v>
      </c>
      <c r="N74" s="58" t="n">
        <v>41.5078</v>
      </c>
      <c r="O74" s="58" t="n">
        <v>40.8009</v>
      </c>
      <c r="P74" s="58" t="n">
        <v>20516.65</v>
      </c>
      <c r="Q74" s="58" t="n">
        <v>25.755</v>
      </c>
      <c r="R74" s="58" t="n">
        <f aca="false">P74/3600</f>
        <v>5.69906944444444</v>
      </c>
      <c r="S74" s="56"/>
      <c r="T74" s="58" t="n">
        <v>195.0504</v>
      </c>
      <c r="U74" s="58" t="n">
        <v>35.1406</v>
      </c>
      <c r="V74" s="58" t="n">
        <v>41.5542</v>
      </c>
      <c r="W74" s="58" t="n">
        <v>40.8359</v>
      </c>
      <c r="X74" s="58" t="n">
        <v>19642.224</v>
      </c>
      <c r="Y74" s="58" t="n">
        <v>27.3</v>
      </c>
      <c r="Z74" s="58" t="n">
        <f aca="false">X74/3600</f>
        <v>5.45617333333333</v>
      </c>
      <c r="AA74" s="56"/>
      <c r="AB74" s="56"/>
      <c r="AC74" s="56"/>
      <c r="AE74" s="38" t="n">
        <f aca="false">Q74/100</f>
        <v>0.25755</v>
      </c>
      <c r="AF74" s="38" t="n">
        <f aca="false">R74/100</f>
        <v>0.0569906944444445</v>
      </c>
      <c r="AG74" s="38" t="n">
        <f aca="false">Y74/100</f>
        <v>0.273</v>
      </c>
      <c r="AH74" s="38" t="n">
        <f aca="false">Z74/100</f>
        <v>0.0545617333333333</v>
      </c>
    </row>
    <row r="75" customFormat="false" ht="10.5" hidden="false" customHeight="false" outlineLevel="0" collapsed="false">
      <c r="A75" s="92"/>
      <c r="B75" s="92" t="s">
        <v>5</v>
      </c>
      <c r="C75" s="92"/>
      <c r="D75" s="106"/>
      <c r="E75" s="94"/>
      <c r="F75" s="94"/>
      <c r="G75" s="95"/>
      <c r="H75" s="95"/>
      <c r="I75" s="95"/>
      <c r="J75" s="95"/>
      <c r="K75" s="95"/>
      <c r="L75" s="92"/>
      <c r="M75" s="92"/>
      <c r="N75" s="92"/>
      <c r="O75" s="92"/>
      <c r="P75" s="92"/>
      <c r="Q75" s="92"/>
      <c r="R75" s="92"/>
      <c r="S75" s="96"/>
      <c r="T75" s="92"/>
      <c r="U75" s="92"/>
      <c r="V75" s="92"/>
      <c r="W75" s="92"/>
      <c r="X75" s="92"/>
      <c r="Y75" s="92"/>
      <c r="Z75" s="92"/>
      <c r="AA75" s="97"/>
      <c r="AB75" s="97"/>
      <c r="AC75" s="97"/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B79" s="38" t="s">
        <v>9</v>
      </c>
      <c r="D79" s="89"/>
      <c r="E79" s="85"/>
      <c r="F79" s="85"/>
      <c r="G79" s="86"/>
      <c r="H79" s="86"/>
      <c r="I79" s="86"/>
      <c r="J79" s="86"/>
      <c r="K79" s="86"/>
      <c r="S79" s="90"/>
      <c r="AA79" s="91" t="n">
        <f aca="false">IF(OR(AA63=0,AA67=0,AA71=0),0,(AVERAGE(AA63,AA67,AA71)))</f>
        <v>0</v>
      </c>
      <c r="AB79" s="91" t="n">
        <f aca="false">IF(OR(AB63=0,AB67=0,AB71=0),0,(AVERAGE(AB63,AB67,AB71)))</f>
        <v>0</v>
      </c>
      <c r="AC79" s="91" t="n">
        <f aca="false">IF(OR(AC63=0,AC67=0,AC71=0),0,(AVERAGE(AC63,AC67,AC71)))</f>
        <v>0</v>
      </c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11:AE74)*100</f>
        <v>28.2565222191649</v>
      </c>
      <c r="R81" s="88" t="n">
        <f aca="false">GEOMEAN(AF11:AF74)*100</f>
        <v>3.86299090493411</v>
      </c>
      <c r="S81" s="88"/>
      <c r="T81" s="88"/>
      <c r="U81" s="88"/>
      <c r="V81" s="88"/>
      <c r="W81" s="88"/>
      <c r="X81" s="88"/>
      <c r="Y81" s="88" t="n">
        <f aca="false">GEOMEAN(AG11:AG74)*100</f>
        <v>29.1759127270244</v>
      </c>
      <c r="Z81" s="88" t="n">
        <f aca="false">GEOMEAN(AH11:AH74)*100</f>
        <v>3.81875227520456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1.03253728469231</v>
      </c>
      <c r="Z82" s="104" t="n">
        <f aca="false">IFERROR(Z81/R81,"NA")</f>
        <v>0.988548088561885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11:Q74)/3600</f>
        <v>0.856498055555556</v>
      </c>
      <c r="R83" s="87" t="n">
        <f aca="false">SUM(R11:R74)</f>
        <v>422.188448333333</v>
      </c>
      <c r="X83" s="87"/>
      <c r="Y83" s="87" t="n">
        <f aca="false">SUM(Y11:Y74)/3600</f>
        <v>0.880201944444444</v>
      </c>
      <c r="Z83" s="87" t="n">
        <f aca="false">SUM(Z11:Z74)</f>
        <v>402.42473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7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1:AC74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conditionalFormatting sqref="AA75:AC80">
    <cfRule type="cellIs" priority="11" operator="between" aboveAverage="0" equalAverage="0" bottom="0" percent="0" rank="0" text="" dxfId="66">
      <formula>-1</formula>
      <formula>1</formula>
    </cfRule>
    <cfRule type="cellIs" priority="12" operator="lessThan" aboveAverage="0" equalAverage="0" bottom="0" percent="0" rank="0" text="" dxfId="67">
      <formula>-3</formula>
    </cfRule>
    <cfRule type="cellIs" priority="13" operator="greaterThan" aboveAverage="0" equalAverage="0" bottom="0" percent="0" rank="0" text="" dxfId="68">
      <formula>3</formula>
    </cfRule>
  </conditionalFormatting>
  <conditionalFormatting sqref="AA75:AC80">
    <cfRule type="cellIs" priority="14" operator="between" aboveAverage="0" equalAverage="0" bottom="0" percent="0" rank="0" text="" dxfId="69">
      <formula>-1</formula>
      <formula>1</formula>
    </cfRule>
    <cfRule type="cellIs" priority="15" operator="lessThan" aboveAverage="0" equalAverage="0" bottom="0" percent="0" rank="0" text="" dxfId="70">
      <formula>-3</formula>
    </cfRule>
    <cfRule type="cellIs" priority="16" operator="greaterThan" aboveAverage="0" equalAverage="0" bottom="0" percent="0" rank="0" text="" dxfId="71">
      <formula>3</formula>
    </cfRule>
  </conditionalFormatting>
  <conditionalFormatting sqref="AA75:AC80">
    <cfRule type="cellIs" priority="17" operator="between" aboveAverage="0" equalAverage="0" bottom="0" percent="0" rank="0" text="" dxfId="72">
      <formula>-1</formula>
      <formula>1</formula>
    </cfRule>
    <cfRule type="cellIs" priority="18" operator="lessThan" aboveAverage="0" equalAverage="0" bottom="0" percent="0" rank="0" text="" dxfId="73">
      <formula>-3</formula>
    </cfRule>
    <cfRule type="cellIs" priority="19" operator="greaterThan" aboveAverage="0" equalAverage="0" bottom="0" percent="0" rank="0" text="" dxfId="74">
      <formula>3</formula>
    </cfRule>
  </conditionalFormatting>
  <conditionalFormatting sqref="AA75:AC78">
    <cfRule type="cellIs" priority="20" operator="between" aboveAverage="0" equalAverage="0" bottom="0" percent="0" rank="0" text="" dxfId="75">
      <formula>-1</formula>
      <formula>1</formula>
    </cfRule>
    <cfRule type="cellIs" priority="21" operator="lessThan" aboveAverage="0" equalAverage="0" bottom="0" percent="0" rank="0" text="" dxfId="76">
      <formula>-3</formula>
    </cfRule>
    <cfRule type="cellIs" priority="22" operator="greaterThan" aboveAverage="0" equalAverage="0" bottom="0" percent="0" rank="0" text="" dxfId="77">
      <formula>3</formula>
    </cfRule>
  </conditionalFormatting>
  <conditionalFormatting sqref="AA75:AC75">
    <cfRule type="cellIs" priority="23" operator="between" aboveAverage="0" equalAverage="0" bottom="0" percent="0" rank="0" text="" dxfId="78">
      <formula>-1</formula>
      <formula>1</formula>
    </cfRule>
    <cfRule type="cellIs" priority="24" operator="lessThan" aboveAverage="0" equalAverage="0" bottom="0" percent="0" rank="0" text="" dxfId="79">
      <formula>-3</formula>
    </cfRule>
    <cfRule type="cellIs" priority="25" operator="greaterThan" aboveAverage="0" equalAverage="0" bottom="0" percent="0" rank="0" text="" dxfId="80">
      <formula>3</formula>
    </cfRule>
  </conditionalFormatting>
  <conditionalFormatting sqref="AA75:AC75">
    <cfRule type="cellIs" priority="26" operator="between" aboveAverage="0" equalAverage="0" bottom="0" percent="0" rank="0" text="" dxfId="81">
      <formula>-1</formula>
      <formula>1</formula>
    </cfRule>
    <cfRule type="cellIs" priority="27" operator="lessThan" aboveAverage="0" equalAverage="0" bottom="0" percent="0" rank="0" text="" dxfId="82">
      <formula>-3</formula>
    </cfRule>
    <cfRule type="cellIs" priority="28" operator="greaterThan" aboveAverage="0" equalAverage="0" bottom="0" percent="0" rank="0" text="" dxfId="83">
      <formula>3</formula>
    </cfRule>
  </conditionalFormatting>
  <conditionalFormatting sqref="AA75:AC75">
    <cfRule type="cellIs" priority="29" operator="between" aboveAverage="0" equalAverage="0" bottom="0" percent="0" rank="0" text="" dxfId="84">
      <formula>-1</formula>
      <formula>1</formula>
    </cfRule>
    <cfRule type="cellIs" priority="30" operator="lessThan" aboveAverage="0" equalAverage="0" bottom="0" percent="0" rank="0" text="" dxfId="85">
      <formula>-3</formula>
    </cfRule>
    <cfRule type="cellIs" priority="31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8" width="7.11"/>
    <col collapsed="false" customWidth="true" hidden="false" outlineLevel="0" max="2" min="2" style="38" width="12.74"/>
    <col collapsed="false" customWidth="true" hidden="false" outlineLevel="0" max="3" min="3" style="38" width="7.24"/>
    <col collapsed="false" customWidth="true" hidden="true" outlineLevel="0" max="4" min="4" style="39" width="8.61"/>
    <col collapsed="false" customWidth="true" hidden="true" outlineLevel="0" max="5" min="5" style="40" width="6.37"/>
    <col collapsed="false" customWidth="true" hidden="true" outlineLevel="0" max="6" min="6" style="41" width="8.61"/>
    <col collapsed="false" customWidth="true" hidden="true" outlineLevel="0" max="7" min="7" style="40" width="6.37"/>
    <col collapsed="false" customWidth="true" hidden="true" outlineLevel="0" max="8" min="8" style="40" width="8.61"/>
    <col collapsed="false" customWidth="true" hidden="true" outlineLevel="0" max="9" min="9" style="40" width="6.37"/>
    <col collapsed="false" customWidth="true" hidden="true" outlineLevel="0" max="10" min="10" style="40" width="8.61"/>
    <col collapsed="false" customWidth="true" hidden="true" outlineLevel="0" max="11" min="11" style="40" width="6.37"/>
    <col collapsed="false" customWidth="false" hidden="false" outlineLevel="0" max="12" min="12" style="38" width="9.12"/>
    <col collapsed="false" customWidth="true" hidden="false" outlineLevel="0" max="15" min="13" style="38" width="6.37"/>
    <col collapsed="false" customWidth="false" hidden="false" outlineLevel="0" max="18" min="16" style="38" width="9.12"/>
    <col collapsed="false" customWidth="true" hidden="false" outlineLevel="0" max="19" min="19" style="38" width="7.87"/>
    <col collapsed="false" customWidth="false" hidden="false" outlineLevel="0" max="20" min="20" style="38" width="9.12"/>
    <col collapsed="false" customWidth="true" hidden="false" outlineLevel="0" max="23" min="21" style="38" width="6.37"/>
    <col collapsed="false" customWidth="true" hidden="false" outlineLevel="0" max="24" min="24" style="38" width="8.61"/>
    <col collapsed="false" customWidth="false" hidden="false" outlineLevel="0" max="30" min="25" style="38" width="9.12"/>
    <col collapsed="false" customWidth="false" hidden="true" outlineLevel="0" max="34" min="31" style="38" width="9.12"/>
    <col collapsed="false" customWidth="false" hidden="false" outlineLevel="0" max="257" min="35" style="38" width="9.12"/>
  </cols>
  <sheetData>
    <row r="1" customFormat="false" ht="13.7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.15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5" hidden="false" customHeight="false" outlineLevel="0" collapsed="false">
      <c r="A3" s="66" t="s">
        <v>5</v>
      </c>
      <c r="B3" s="66" t="s">
        <v>33</v>
      </c>
      <c r="C3" s="66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3"/>
      <c r="M3" s="73"/>
      <c r="N3" s="73"/>
      <c r="O3" s="73"/>
      <c r="P3" s="73"/>
      <c r="Q3" s="96"/>
      <c r="R3" s="96"/>
      <c r="S3" s="74"/>
      <c r="T3" s="73"/>
      <c r="U3" s="73"/>
      <c r="V3" s="73"/>
      <c r="W3" s="73"/>
      <c r="X3" s="73"/>
      <c r="Y3" s="96"/>
      <c r="Z3" s="96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5" hidden="false" customHeight="false" outlineLevel="0" collapsed="false">
      <c r="A4" s="71" t="s">
        <v>34</v>
      </c>
      <c r="B4" s="71" t="s">
        <v>35</v>
      </c>
      <c r="C4" s="71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3"/>
      <c r="M4" s="73"/>
      <c r="N4" s="73"/>
      <c r="O4" s="73"/>
      <c r="P4" s="73"/>
      <c r="Q4" s="96"/>
      <c r="R4" s="96"/>
      <c r="S4" s="74"/>
      <c r="T4" s="73"/>
      <c r="U4" s="73"/>
      <c r="V4" s="73"/>
      <c r="W4" s="73"/>
      <c r="X4" s="73"/>
      <c r="Y4" s="96"/>
      <c r="Z4" s="96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5" hidden="false" customHeight="false" outlineLevel="0" collapsed="false">
      <c r="A5" s="71"/>
      <c r="B5" s="71"/>
      <c r="C5" s="71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3"/>
      <c r="M5" s="73"/>
      <c r="N5" s="73"/>
      <c r="O5" s="73"/>
      <c r="P5" s="73"/>
      <c r="Q5" s="96"/>
      <c r="R5" s="96"/>
      <c r="S5" s="74"/>
      <c r="T5" s="73"/>
      <c r="U5" s="73"/>
      <c r="V5" s="73"/>
      <c r="W5" s="73"/>
      <c r="X5" s="73"/>
      <c r="Y5" s="96"/>
      <c r="Z5" s="96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1.15" hidden="false" customHeight="false" outlineLevel="0" collapsed="false">
      <c r="A6" s="71"/>
      <c r="B6" s="76"/>
      <c r="C6" s="76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5" hidden="false" customHeight="false" outlineLevel="0" collapsed="false">
      <c r="A7" s="71"/>
      <c r="B7" s="71" t="s">
        <v>36</v>
      </c>
      <c r="C7" s="66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3"/>
      <c r="M7" s="73"/>
      <c r="N7" s="73"/>
      <c r="O7" s="73"/>
      <c r="P7" s="73"/>
      <c r="Q7" s="96"/>
      <c r="R7" s="96"/>
      <c r="S7" s="74"/>
      <c r="T7" s="68"/>
      <c r="U7" s="68"/>
      <c r="V7" s="68"/>
      <c r="W7" s="68"/>
      <c r="X7" s="73"/>
      <c r="Y7" s="96"/>
      <c r="Z7" s="96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5" hidden="false" customHeight="false" outlineLevel="0" collapsed="false">
      <c r="A8" s="71"/>
      <c r="B8" s="71" t="s">
        <v>37</v>
      </c>
      <c r="C8" s="71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3"/>
      <c r="M8" s="73"/>
      <c r="N8" s="73"/>
      <c r="O8" s="73"/>
      <c r="P8" s="73"/>
      <c r="Q8" s="96"/>
      <c r="R8" s="96"/>
      <c r="S8" s="74"/>
      <c r="T8" s="73"/>
      <c r="U8" s="73"/>
      <c r="V8" s="73"/>
      <c r="W8" s="73"/>
      <c r="X8" s="73"/>
      <c r="Y8" s="96"/>
      <c r="Z8" s="96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5" hidden="false" customHeight="false" outlineLevel="0" collapsed="false">
      <c r="A9" s="71"/>
      <c r="B9" s="71"/>
      <c r="C9" s="71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3"/>
      <c r="M9" s="73"/>
      <c r="N9" s="73"/>
      <c r="O9" s="73"/>
      <c r="P9" s="73"/>
      <c r="Q9" s="96"/>
      <c r="R9" s="96"/>
      <c r="S9" s="74"/>
      <c r="T9" s="73"/>
      <c r="U9" s="73"/>
      <c r="V9" s="73"/>
      <c r="W9" s="73"/>
      <c r="X9" s="73"/>
      <c r="Y9" s="96"/>
      <c r="Z9" s="96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1.15" hidden="false" customHeight="false" outlineLevel="0" collapsed="false">
      <c r="A10" s="76"/>
      <c r="B10" s="76"/>
      <c r="C10" s="76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85.5024</v>
      </c>
      <c r="E11" s="50" t="n">
        <f aca="false">N11</f>
        <v>43.1584</v>
      </c>
      <c r="F11" s="50" t="n">
        <f aca="false">L11</f>
        <v>6285.5024</v>
      </c>
      <c r="G11" s="50" t="n">
        <f aca="false">O11</f>
        <v>44.4601</v>
      </c>
      <c r="H11" s="50" t="n">
        <f aca="false">T11</f>
        <v>6284.3352</v>
      </c>
      <c r="I11" s="50" t="n">
        <f aca="false">V11</f>
        <v>43.1616</v>
      </c>
      <c r="J11" s="50" t="n">
        <f aca="false">T11</f>
        <v>6284.3352</v>
      </c>
      <c r="K11" s="50" t="n">
        <f aca="false">W11</f>
        <v>44.4598</v>
      </c>
      <c r="L11" s="51" t="n">
        <v>6285.5024</v>
      </c>
      <c r="M11" s="51" t="n">
        <v>41.5887</v>
      </c>
      <c r="N11" s="51" t="n">
        <v>43.1584</v>
      </c>
      <c r="O11" s="51" t="n">
        <v>44.4601</v>
      </c>
      <c r="P11" s="51" t="n">
        <v>16058.902</v>
      </c>
      <c r="Q11" s="52" t="n">
        <v>24.726</v>
      </c>
      <c r="R11" s="51" t="n">
        <f aca="false">P11/3600</f>
        <v>4.46080611111111</v>
      </c>
      <c r="S11" s="53"/>
      <c r="T11" s="51" t="n">
        <v>6284.3352</v>
      </c>
      <c r="U11" s="51" t="n">
        <v>41.589</v>
      </c>
      <c r="V11" s="51" t="n">
        <v>43.1616</v>
      </c>
      <c r="W11" s="51" t="n">
        <v>44.4598</v>
      </c>
      <c r="X11" s="51" t="n">
        <v>16706.678</v>
      </c>
      <c r="Y11" s="52" t="n">
        <v>24.616</v>
      </c>
      <c r="Z11" s="51" t="n">
        <f aca="false">X11/3600</f>
        <v>4.64074388888889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24726</v>
      </c>
      <c r="AF11" s="38" t="n">
        <f aca="false">R11/100</f>
        <v>0.0446080611111111</v>
      </c>
      <c r="AG11" s="38" t="n">
        <f aca="false">Y11/100</f>
        <v>0.24616</v>
      </c>
      <c r="AH11" s="38" t="n">
        <f aca="false">Z11/100</f>
        <v>0.0464074388888889</v>
      </c>
    </row>
    <row r="12" customFormat="false" ht="10.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6.868</v>
      </c>
      <c r="E12" s="50" t="n">
        <f aca="false">N12</f>
        <v>41.5515</v>
      </c>
      <c r="F12" s="50" t="n">
        <f aca="false">L12</f>
        <v>3126.868</v>
      </c>
      <c r="G12" s="50" t="n">
        <f aca="false">O12</f>
        <v>42.6183</v>
      </c>
      <c r="H12" s="50" t="n">
        <f aca="false">T12</f>
        <v>3127.4664</v>
      </c>
      <c r="I12" s="50" t="n">
        <f aca="false">V12</f>
        <v>41.5492</v>
      </c>
      <c r="J12" s="50" t="n">
        <f aca="false">T12</f>
        <v>3127.4664</v>
      </c>
      <c r="K12" s="50" t="n">
        <f aca="false">W12</f>
        <v>42.6196</v>
      </c>
      <c r="L12" s="51" t="n">
        <v>3126.868</v>
      </c>
      <c r="M12" s="51" t="n">
        <v>39.7227</v>
      </c>
      <c r="N12" s="51" t="n">
        <v>41.5515</v>
      </c>
      <c r="O12" s="51" t="n">
        <v>42.6183</v>
      </c>
      <c r="P12" s="51" t="n">
        <v>21322.07</v>
      </c>
      <c r="Q12" s="52" t="n">
        <v>21.746</v>
      </c>
      <c r="R12" s="51" t="n">
        <f aca="false">P12/3600</f>
        <v>5.92279722222222</v>
      </c>
      <c r="S12" s="53"/>
      <c r="T12" s="51" t="n">
        <v>3127.4664</v>
      </c>
      <c r="U12" s="51" t="n">
        <v>39.7239</v>
      </c>
      <c r="V12" s="51" t="n">
        <v>41.5492</v>
      </c>
      <c r="W12" s="51" t="n">
        <v>42.6196</v>
      </c>
      <c r="X12" s="51" t="n">
        <v>15593.507</v>
      </c>
      <c r="Y12" s="52" t="n">
        <v>20.95</v>
      </c>
      <c r="Z12" s="51" t="n">
        <f aca="false">X12/3600</f>
        <v>4.33152972222222</v>
      </c>
      <c r="AA12" s="53"/>
      <c r="AB12" s="53"/>
      <c r="AC12" s="53"/>
      <c r="AE12" s="38" t="n">
        <f aca="false">Q12/100</f>
        <v>0.21746</v>
      </c>
      <c r="AF12" s="38" t="n">
        <f aca="false">R12/100</f>
        <v>0.0592279722222222</v>
      </c>
      <c r="AG12" s="38" t="n">
        <f aca="false">Y12/100</f>
        <v>0.2095</v>
      </c>
      <c r="AH12" s="38" t="n">
        <f aca="false">Z12/100</f>
        <v>0.0433152972222222</v>
      </c>
    </row>
    <row r="13" customFormat="false" ht="10.5" hidden="false" customHeight="false" outlineLevel="0" collapsed="false">
      <c r="A13" s="55"/>
      <c r="B13" s="55"/>
      <c r="C13" s="55" t="n">
        <v>32</v>
      </c>
      <c r="D13" s="50" t="n">
        <f aca="false">L13</f>
        <v>1602.2688</v>
      </c>
      <c r="E13" s="50" t="n">
        <f aca="false">N13</f>
        <v>40.0423</v>
      </c>
      <c r="F13" s="50" t="n">
        <f aca="false">L13</f>
        <v>1602.2688</v>
      </c>
      <c r="G13" s="50" t="n">
        <f aca="false">O13</f>
        <v>41.1638</v>
      </c>
      <c r="H13" s="50" t="n">
        <f aca="false">T13</f>
        <v>1601.9368</v>
      </c>
      <c r="I13" s="50" t="n">
        <f aca="false">V13</f>
        <v>40.0418</v>
      </c>
      <c r="J13" s="50" t="n">
        <f aca="false">T13</f>
        <v>1601.9368</v>
      </c>
      <c r="K13" s="50" t="n">
        <f aca="false">W13</f>
        <v>41.1679</v>
      </c>
      <c r="L13" s="51" t="n">
        <v>1602.2688</v>
      </c>
      <c r="M13" s="51" t="n">
        <v>37.4423</v>
      </c>
      <c r="N13" s="51" t="n">
        <v>40.0423</v>
      </c>
      <c r="O13" s="51" t="n">
        <v>41.1638</v>
      </c>
      <c r="P13" s="51" t="n">
        <v>17447.445</v>
      </c>
      <c r="Q13" s="52" t="n">
        <v>19.078</v>
      </c>
      <c r="R13" s="51" t="n">
        <f aca="false">P13/3600</f>
        <v>4.8465125</v>
      </c>
      <c r="S13" s="53"/>
      <c r="T13" s="51" t="n">
        <v>1601.9368</v>
      </c>
      <c r="U13" s="51" t="n">
        <v>37.4439</v>
      </c>
      <c r="V13" s="51" t="n">
        <v>40.0418</v>
      </c>
      <c r="W13" s="51" t="n">
        <v>41.1679</v>
      </c>
      <c r="X13" s="51" t="n">
        <v>14830.338</v>
      </c>
      <c r="Y13" s="52" t="n">
        <v>19.032</v>
      </c>
      <c r="Z13" s="51" t="n">
        <f aca="false">X13/3600</f>
        <v>4.11953833333333</v>
      </c>
      <c r="AA13" s="53"/>
      <c r="AB13" s="53"/>
      <c r="AC13" s="53"/>
      <c r="AE13" s="38" t="n">
        <f aca="false">Q13/100</f>
        <v>0.19078</v>
      </c>
      <c r="AF13" s="38" t="n">
        <f aca="false">R13/100</f>
        <v>0.048465125</v>
      </c>
      <c r="AG13" s="38" t="n">
        <f aca="false">Y13/100</f>
        <v>0.19032</v>
      </c>
      <c r="AH13" s="38" t="n">
        <f aca="false">Z13/100</f>
        <v>0.0411953833333333</v>
      </c>
    </row>
    <row r="14" customFormat="false" ht="11.15" hidden="false" customHeight="false" outlineLevel="0" collapsed="false">
      <c r="A14" s="55"/>
      <c r="B14" s="56"/>
      <c r="C14" s="56" t="n">
        <v>37</v>
      </c>
      <c r="D14" s="57" t="n">
        <f aca="false">L14</f>
        <v>784.0464</v>
      </c>
      <c r="E14" s="57" t="n">
        <f aca="false">N14</f>
        <v>38.7147</v>
      </c>
      <c r="F14" s="57" t="n">
        <f aca="false">L14</f>
        <v>784.0464</v>
      </c>
      <c r="G14" s="57" t="n">
        <f aca="false">O14</f>
        <v>40.1538</v>
      </c>
      <c r="H14" s="57" t="n">
        <f aca="false">T14</f>
        <v>784.5672</v>
      </c>
      <c r="I14" s="57" t="n">
        <f aca="false">V14</f>
        <v>38.7043</v>
      </c>
      <c r="J14" s="57" t="n">
        <f aca="false">T14</f>
        <v>784.5672</v>
      </c>
      <c r="K14" s="57" t="n">
        <f aca="false">W14</f>
        <v>40.1407</v>
      </c>
      <c r="L14" s="58" t="n">
        <v>784.0464</v>
      </c>
      <c r="M14" s="58" t="n">
        <v>34.8249</v>
      </c>
      <c r="N14" s="58" t="n">
        <v>38.7147</v>
      </c>
      <c r="O14" s="58" t="n">
        <v>40.1538</v>
      </c>
      <c r="P14" s="58" t="n">
        <v>13970.058</v>
      </c>
      <c r="Q14" s="58" t="n">
        <v>17.534</v>
      </c>
      <c r="R14" s="58" t="n">
        <f aca="false">P14/3600</f>
        <v>3.88057166666667</v>
      </c>
      <c r="S14" s="56"/>
      <c r="T14" s="58" t="n">
        <v>784.5672</v>
      </c>
      <c r="U14" s="58" t="n">
        <v>34.8223</v>
      </c>
      <c r="V14" s="58" t="n">
        <v>38.7043</v>
      </c>
      <c r="W14" s="58" t="n">
        <v>40.1407</v>
      </c>
      <c r="X14" s="58" t="n">
        <v>14195.735</v>
      </c>
      <c r="Y14" s="58" t="n">
        <v>17.862</v>
      </c>
      <c r="Z14" s="58" t="n">
        <f aca="false">X14/3600</f>
        <v>3.94325972222222</v>
      </c>
      <c r="AA14" s="56"/>
      <c r="AB14" s="56"/>
      <c r="AC14" s="56"/>
      <c r="AE14" s="38" t="n">
        <f aca="false">Q14/100</f>
        <v>0.17534</v>
      </c>
      <c r="AF14" s="38" t="n">
        <f aca="false">R14/100</f>
        <v>0.0388057166666667</v>
      </c>
      <c r="AG14" s="38" t="n">
        <f aca="false">Y14/100</f>
        <v>0.17862</v>
      </c>
      <c r="AH14" s="38" t="n">
        <f aca="false">Z14/100</f>
        <v>0.0394325972222222</v>
      </c>
    </row>
    <row r="15" customFormat="false" ht="10.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85.468</v>
      </c>
      <c r="E15" s="60" t="n">
        <f aca="false">N15</f>
        <v>41.6679</v>
      </c>
      <c r="F15" s="60" t="n">
        <f aca="false">L15</f>
        <v>10685.468</v>
      </c>
      <c r="G15" s="60" t="n">
        <f aca="false">O15</f>
        <v>42.5421</v>
      </c>
      <c r="H15" s="60" t="n">
        <f aca="false">T15</f>
        <v>10682.9368</v>
      </c>
      <c r="I15" s="60" t="n">
        <f aca="false">V15</f>
        <v>41.6682</v>
      </c>
      <c r="J15" s="60" t="n">
        <f aca="false">T15</f>
        <v>10682.9368</v>
      </c>
      <c r="K15" s="60" t="n">
        <f aca="false">W15</f>
        <v>42.5436</v>
      </c>
      <c r="L15" s="59" t="n">
        <v>10685.468</v>
      </c>
      <c r="M15" s="59" t="n">
        <v>39.6319</v>
      </c>
      <c r="N15" s="59" t="n">
        <v>41.6679</v>
      </c>
      <c r="O15" s="59" t="n">
        <v>42.5421</v>
      </c>
      <c r="P15" s="59" t="n">
        <v>14984.824</v>
      </c>
      <c r="Q15" s="52" t="n">
        <v>29.468</v>
      </c>
      <c r="R15" s="59" t="n">
        <f aca="false">P15/3600</f>
        <v>4.16245111111111</v>
      </c>
      <c r="S15" s="61"/>
      <c r="T15" s="59" t="n">
        <v>10682.9368</v>
      </c>
      <c r="U15" s="59" t="n">
        <v>39.6333</v>
      </c>
      <c r="V15" s="59" t="n">
        <v>41.6682</v>
      </c>
      <c r="W15" s="59" t="n">
        <v>42.5436</v>
      </c>
      <c r="X15" s="59" t="n">
        <v>15662.476</v>
      </c>
      <c r="Y15" s="52" t="n">
        <v>29.936</v>
      </c>
      <c r="Z15" s="59" t="n">
        <f aca="false">X15/3600</f>
        <v>4.35068777777778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9468</v>
      </c>
      <c r="AF15" s="38" t="n">
        <f aca="false">R15/100</f>
        <v>0.0416245111111111</v>
      </c>
      <c r="AG15" s="38" t="n">
        <f aca="false">Y15/100</f>
        <v>0.29936</v>
      </c>
      <c r="AH15" s="38" t="n">
        <f aca="false">Z15/100</f>
        <v>0.0435068777777778</v>
      </c>
    </row>
    <row r="16" customFormat="false" ht="10.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29.0728</v>
      </c>
      <c r="E16" s="50" t="n">
        <f aca="false">N16</f>
        <v>39.3548</v>
      </c>
      <c r="F16" s="50" t="n">
        <f aca="false">L16</f>
        <v>4329.0728</v>
      </c>
      <c r="G16" s="50" t="n">
        <f aca="false">O16</f>
        <v>40.3793</v>
      </c>
      <c r="H16" s="50" t="n">
        <f aca="false">T16</f>
        <v>4328.8368</v>
      </c>
      <c r="I16" s="50" t="n">
        <f aca="false">V16</f>
        <v>39.3537</v>
      </c>
      <c r="J16" s="50" t="n">
        <f aca="false">T16</f>
        <v>4328.8368</v>
      </c>
      <c r="K16" s="50" t="n">
        <f aca="false">W16</f>
        <v>40.3784</v>
      </c>
      <c r="L16" s="51" t="n">
        <v>4329.0728</v>
      </c>
      <c r="M16" s="51" t="n">
        <v>36.5857</v>
      </c>
      <c r="N16" s="51" t="n">
        <v>39.3548</v>
      </c>
      <c r="O16" s="51" t="n">
        <v>40.3793</v>
      </c>
      <c r="P16" s="51" t="n">
        <v>14013.606</v>
      </c>
      <c r="Q16" s="52" t="n">
        <v>22.698</v>
      </c>
      <c r="R16" s="51" t="n">
        <f aca="false">P16/3600</f>
        <v>3.89266833333333</v>
      </c>
      <c r="S16" s="53"/>
      <c r="T16" s="51" t="n">
        <v>4328.8368</v>
      </c>
      <c r="U16" s="51" t="n">
        <v>36.586</v>
      </c>
      <c r="V16" s="51" t="n">
        <v>39.3537</v>
      </c>
      <c r="W16" s="51" t="n">
        <v>40.3784</v>
      </c>
      <c r="X16" s="51" t="n">
        <v>14588.272</v>
      </c>
      <c r="Y16" s="52" t="n">
        <v>22.9</v>
      </c>
      <c r="Z16" s="51" t="n">
        <f aca="false">X16/3600</f>
        <v>4.05229777777778</v>
      </c>
      <c r="AA16" s="53"/>
      <c r="AB16" s="53"/>
      <c r="AC16" s="53"/>
      <c r="AE16" s="38" t="n">
        <f aca="false">Q16/100</f>
        <v>0.22698</v>
      </c>
      <c r="AF16" s="38" t="n">
        <f aca="false">R16/100</f>
        <v>0.0389266833333333</v>
      </c>
      <c r="AG16" s="38" t="n">
        <f aca="false">Y16/100</f>
        <v>0.229</v>
      </c>
      <c r="AH16" s="38" t="n">
        <f aca="false">Z16/100</f>
        <v>0.0405229777777778</v>
      </c>
    </row>
    <row r="17" customFormat="false" ht="10.5" hidden="false" customHeight="false" outlineLevel="0" collapsed="false">
      <c r="A17" s="55"/>
      <c r="B17" s="55"/>
      <c r="C17" s="55" t="n">
        <v>32</v>
      </c>
      <c r="D17" s="50" t="n">
        <f aca="false">L17</f>
        <v>1777.968</v>
      </c>
      <c r="E17" s="50" t="n">
        <f aca="false">N17</f>
        <v>37.4367</v>
      </c>
      <c r="F17" s="50" t="n">
        <f aca="false">L17</f>
        <v>1777.968</v>
      </c>
      <c r="G17" s="50" t="n">
        <f aca="false">O17</f>
        <v>38.9595</v>
      </c>
      <c r="H17" s="50" t="n">
        <f aca="false">T17</f>
        <v>1777.1368</v>
      </c>
      <c r="I17" s="50" t="n">
        <f aca="false">V17</f>
        <v>37.4337</v>
      </c>
      <c r="J17" s="50" t="n">
        <f aca="false">T17</f>
        <v>1777.1368</v>
      </c>
      <c r="K17" s="50" t="n">
        <f aca="false">W17</f>
        <v>38.95</v>
      </c>
      <c r="L17" s="51" t="n">
        <v>1777.968</v>
      </c>
      <c r="M17" s="51" t="n">
        <v>33.7212</v>
      </c>
      <c r="N17" s="51" t="n">
        <v>37.4367</v>
      </c>
      <c r="O17" s="51" t="n">
        <v>38.9595</v>
      </c>
      <c r="P17" s="51" t="n">
        <v>13570.62</v>
      </c>
      <c r="Q17" s="52" t="n">
        <v>19.219</v>
      </c>
      <c r="R17" s="51" t="n">
        <f aca="false">P17/3600</f>
        <v>3.76961666666667</v>
      </c>
      <c r="S17" s="53"/>
      <c r="T17" s="51" t="n">
        <v>1777.1368</v>
      </c>
      <c r="U17" s="51" t="n">
        <v>33.7178</v>
      </c>
      <c r="V17" s="51" t="n">
        <v>37.4337</v>
      </c>
      <c r="W17" s="51" t="n">
        <v>38.95</v>
      </c>
      <c r="X17" s="51" t="n">
        <v>13960.386</v>
      </c>
      <c r="Y17" s="52" t="n">
        <v>18.813</v>
      </c>
      <c r="Z17" s="51" t="n">
        <f aca="false">X17/3600</f>
        <v>3.877885</v>
      </c>
      <c r="AA17" s="53"/>
      <c r="AB17" s="53"/>
      <c r="AC17" s="53"/>
      <c r="AE17" s="38" t="n">
        <f aca="false">Q17/100</f>
        <v>0.19219</v>
      </c>
      <c r="AF17" s="38" t="n">
        <f aca="false">R17/100</f>
        <v>0.0376961666666667</v>
      </c>
      <c r="AG17" s="38" t="n">
        <f aca="false">Y17/100</f>
        <v>0.18813</v>
      </c>
      <c r="AH17" s="38" t="n">
        <f aca="false">Z17/100</f>
        <v>0.03877885</v>
      </c>
    </row>
    <row r="18" customFormat="false" ht="11.15" hidden="false" customHeight="false" outlineLevel="0" collapsed="false">
      <c r="A18" s="55"/>
      <c r="B18" s="56"/>
      <c r="C18" s="56" t="n">
        <v>37</v>
      </c>
      <c r="D18" s="57" t="n">
        <f aca="false">L18</f>
        <v>731.9928</v>
      </c>
      <c r="E18" s="57" t="n">
        <f aca="false">N18</f>
        <v>35.9387</v>
      </c>
      <c r="F18" s="57" t="n">
        <f aca="false">L18</f>
        <v>731.9928</v>
      </c>
      <c r="G18" s="57" t="n">
        <f aca="false">O18</f>
        <v>38.0201</v>
      </c>
      <c r="H18" s="57" t="n">
        <f aca="false">T18</f>
        <v>732.0224</v>
      </c>
      <c r="I18" s="57" t="n">
        <f aca="false">V18</f>
        <v>35.9437</v>
      </c>
      <c r="J18" s="57" t="n">
        <f aca="false">T18</f>
        <v>732.0224</v>
      </c>
      <c r="K18" s="57" t="n">
        <f aca="false">W18</f>
        <v>38.022</v>
      </c>
      <c r="L18" s="58" t="n">
        <v>731.9928</v>
      </c>
      <c r="M18" s="58" t="n">
        <v>31.0951</v>
      </c>
      <c r="N18" s="58" t="n">
        <v>35.9387</v>
      </c>
      <c r="O18" s="58" t="n">
        <v>38.0201</v>
      </c>
      <c r="P18" s="58" t="n">
        <v>13111.136</v>
      </c>
      <c r="Q18" s="58" t="n">
        <v>18.002</v>
      </c>
      <c r="R18" s="58" t="n">
        <f aca="false">P18/3600</f>
        <v>3.64198222222222</v>
      </c>
      <c r="S18" s="56"/>
      <c r="T18" s="58" t="n">
        <v>732.0224</v>
      </c>
      <c r="U18" s="58" t="n">
        <v>31.0973</v>
      </c>
      <c r="V18" s="58" t="n">
        <v>35.9437</v>
      </c>
      <c r="W18" s="58" t="n">
        <v>38.022</v>
      </c>
      <c r="X18" s="58" t="n">
        <v>13293.563</v>
      </c>
      <c r="Y18" s="58" t="n">
        <v>17.16</v>
      </c>
      <c r="Z18" s="58" t="n">
        <f aca="false">X18/3600</f>
        <v>3.69265638888889</v>
      </c>
      <c r="AA18" s="56"/>
      <c r="AB18" s="56"/>
      <c r="AC18" s="56"/>
      <c r="AE18" s="38" t="n">
        <f aca="false">Q18/100</f>
        <v>0.18002</v>
      </c>
      <c r="AF18" s="38" t="n">
        <f aca="false">R18/100</f>
        <v>0.0364198222222222</v>
      </c>
      <c r="AG18" s="38" t="n">
        <f aca="false">Y18/100</f>
        <v>0.1716</v>
      </c>
      <c r="AH18" s="38" t="n">
        <f aca="false">Z18/100</f>
        <v>0.0369265638888889</v>
      </c>
    </row>
    <row r="19" customFormat="false" ht="10.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375.5504</v>
      </c>
      <c r="E19" s="60" t="n">
        <f aca="false">N19</f>
        <v>40.1966</v>
      </c>
      <c r="F19" s="60" t="n">
        <f aca="false">L19</f>
        <v>25375.5504</v>
      </c>
      <c r="G19" s="60" t="n">
        <f aca="false">O19</f>
        <v>43.0032</v>
      </c>
      <c r="H19" s="60" t="n">
        <f aca="false">T19</f>
        <v>25357.4048</v>
      </c>
      <c r="I19" s="60" t="n">
        <f aca="false">V19</f>
        <v>40.197</v>
      </c>
      <c r="J19" s="60" t="n">
        <f aca="false">T19</f>
        <v>25357.4048</v>
      </c>
      <c r="K19" s="60" t="n">
        <f aca="false">W19</f>
        <v>43.0068</v>
      </c>
      <c r="L19" s="59" t="n">
        <v>25375.5504</v>
      </c>
      <c r="M19" s="59" t="n">
        <v>38.6618</v>
      </c>
      <c r="N19" s="59" t="n">
        <v>40.1966</v>
      </c>
      <c r="O19" s="59" t="n">
        <v>43.0032</v>
      </c>
      <c r="P19" s="59" t="n">
        <v>31021.381</v>
      </c>
      <c r="Q19" s="52" t="n">
        <v>55.848</v>
      </c>
      <c r="R19" s="59" t="n">
        <f aca="false">P19/3600</f>
        <v>8.61705027777778</v>
      </c>
      <c r="S19" s="61"/>
      <c r="T19" s="59" t="n">
        <v>25357.4048</v>
      </c>
      <c r="U19" s="59" t="n">
        <v>38.662</v>
      </c>
      <c r="V19" s="59" t="n">
        <v>40.197</v>
      </c>
      <c r="W19" s="59" t="n">
        <v>43.0068</v>
      </c>
      <c r="X19" s="59" t="n">
        <v>32586.044</v>
      </c>
      <c r="Y19" s="52" t="n">
        <v>56.472</v>
      </c>
      <c r="Z19" s="59" t="n">
        <f aca="false">X19/3600</f>
        <v>9.05167888888889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55848</v>
      </c>
      <c r="AF19" s="38" t="n">
        <f aca="false">R19/100</f>
        <v>0.0861705027777778</v>
      </c>
      <c r="AG19" s="38" t="n">
        <f aca="false">Y19/100</f>
        <v>0.56472</v>
      </c>
      <c r="AH19" s="38" t="n">
        <f aca="false">Z19/100</f>
        <v>0.0905167888888889</v>
      </c>
    </row>
    <row r="20" customFormat="false" ht="10.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163.344</v>
      </c>
      <c r="E20" s="50" t="n">
        <f aca="false">N20</f>
        <v>38.7024</v>
      </c>
      <c r="F20" s="50" t="n">
        <f aca="false">L20</f>
        <v>8163.344</v>
      </c>
      <c r="G20" s="50" t="n">
        <f aca="false">O20</f>
        <v>40.8883</v>
      </c>
      <c r="H20" s="50" t="n">
        <f aca="false">T20</f>
        <v>8157.3672</v>
      </c>
      <c r="I20" s="50" t="n">
        <f aca="false">V20</f>
        <v>38.7017</v>
      </c>
      <c r="J20" s="50" t="n">
        <f aca="false">T20</f>
        <v>8157.3672</v>
      </c>
      <c r="K20" s="50" t="n">
        <f aca="false">W20</f>
        <v>40.8903</v>
      </c>
      <c r="L20" s="51" t="n">
        <v>8163.344</v>
      </c>
      <c r="M20" s="51" t="n">
        <v>36.4996</v>
      </c>
      <c r="N20" s="51" t="n">
        <v>38.7024</v>
      </c>
      <c r="O20" s="51" t="n">
        <v>40.8883</v>
      </c>
      <c r="P20" s="51" t="n">
        <v>28564.508</v>
      </c>
      <c r="Q20" s="52" t="n">
        <v>39.343</v>
      </c>
      <c r="R20" s="51" t="n">
        <f aca="false">P20/3600</f>
        <v>7.93458555555556</v>
      </c>
      <c r="S20" s="53"/>
      <c r="T20" s="51" t="n">
        <v>8157.3672</v>
      </c>
      <c r="U20" s="51" t="n">
        <v>36.5004</v>
      </c>
      <c r="V20" s="51" t="n">
        <v>38.7017</v>
      </c>
      <c r="W20" s="51" t="n">
        <v>40.8903</v>
      </c>
      <c r="X20" s="51" t="n">
        <v>29734.51</v>
      </c>
      <c r="Y20" s="52" t="n">
        <v>39.686</v>
      </c>
      <c r="Z20" s="51" t="n">
        <f aca="false">X20/3600</f>
        <v>8.25958611111111</v>
      </c>
      <c r="AA20" s="53"/>
      <c r="AB20" s="53"/>
      <c r="AC20" s="53"/>
      <c r="AE20" s="38" t="n">
        <f aca="false">Q20/100</f>
        <v>0.39343</v>
      </c>
      <c r="AF20" s="38" t="n">
        <f aca="false">R20/100</f>
        <v>0.0793458555555556</v>
      </c>
      <c r="AG20" s="38" t="n">
        <f aca="false">Y20/100</f>
        <v>0.39686</v>
      </c>
      <c r="AH20" s="38" t="n">
        <f aca="false">Z20/100</f>
        <v>0.0825958611111111</v>
      </c>
    </row>
    <row r="21" customFormat="false" ht="10.5" hidden="false" customHeight="false" outlineLevel="0" collapsed="false">
      <c r="A21" s="55"/>
      <c r="B21" s="55"/>
      <c r="C21" s="55" t="n">
        <v>32</v>
      </c>
      <c r="D21" s="50" t="n">
        <f aca="false">L21</f>
        <v>3738.2808</v>
      </c>
      <c r="E21" s="50" t="n">
        <f aca="false">N21</f>
        <v>37.5051</v>
      </c>
      <c r="F21" s="50" t="n">
        <f aca="false">L21</f>
        <v>3738.2808</v>
      </c>
      <c r="G21" s="50" t="n">
        <f aca="false">O21</f>
        <v>38.8918</v>
      </c>
      <c r="H21" s="50" t="n">
        <f aca="false">T21</f>
        <v>3736.74</v>
      </c>
      <c r="I21" s="50" t="n">
        <f aca="false">V21</f>
        <v>37.5012</v>
      </c>
      <c r="J21" s="50" t="n">
        <f aca="false">T21</f>
        <v>3736.74</v>
      </c>
      <c r="K21" s="50" t="n">
        <f aca="false">W21</f>
        <v>38.8985</v>
      </c>
      <c r="L21" s="51" t="n">
        <v>3738.2808</v>
      </c>
      <c r="M21" s="51" t="n">
        <v>34.2782</v>
      </c>
      <c r="N21" s="51" t="n">
        <v>37.5051</v>
      </c>
      <c r="O21" s="51" t="n">
        <v>38.8918</v>
      </c>
      <c r="P21" s="51" t="n">
        <v>27438.139</v>
      </c>
      <c r="Q21" s="52" t="n">
        <v>33.758</v>
      </c>
      <c r="R21" s="51" t="n">
        <f aca="false">P21/3600</f>
        <v>7.62170527777778</v>
      </c>
      <c r="S21" s="53"/>
      <c r="T21" s="51" t="n">
        <v>3736.74</v>
      </c>
      <c r="U21" s="51" t="n">
        <v>34.2781</v>
      </c>
      <c r="V21" s="51" t="n">
        <v>37.5012</v>
      </c>
      <c r="W21" s="51" t="n">
        <v>38.8985</v>
      </c>
      <c r="X21" s="51" t="n">
        <v>28178.114</v>
      </c>
      <c r="Y21" s="52" t="n">
        <v>33.93</v>
      </c>
      <c r="Z21" s="51" t="n">
        <f aca="false">X21/3600</f>
        <v>7.82725388888889</v>
      </c>
      <c r="AA21" s="53"/>
      <c r="AB21" s="53"/>
      <c r="AC21" s="53"/>
      <c r="AE21" s="38" t="n">
        <f aca="false">Q21/100</f>
        <v>0.33758</v>
      </c>
      <c r="AF21" s="38" t="n">
        <f aca="false">R21/100</f>
        <v>0.0762170527777778</v>
      </c>
      <c r="AG21" s="38" t="n">
        <f aca="false">Y21/100</f>
        <v>0.3393</v>
      </c>
      <c r="AH21" s="38" t="n">
        <f aca="false">Z21/100</f>
        <v>0.0782725388888889</v>
      </c>
    </row>
    <row r="22" customFormat="false" ht="11.15" hidden="false" customHeight="false" outlineLevel="0" collapsed="false">
      <c r="A22" s="55"/>
      <c r="B22" s="56"/>
      <c r="C22" s="56" t="n">
        <v>37</v>
      </c>
      <c r="D22" s="57" t="n">
        <f aca="false">L22</f>
        <v>1756.2496</v>
      </c>
      <c r="E22" s="57" t="n">
        <f aca="false">N22</f>
        <v>36.2614</v>
      </c>
      <c r="F22" s="57" t="n">
        <f aca="false">L22</f>
        <v>1756.2496</v>
      </c>
      <c r="G22" s="57" t="n">
        <f aca="false">O22</f>
        <v>36.8451</v>
      </c>
      <c r="H22" s="57" t="n">
        <f aca="false">T22</f>
        <v>1756.2032</v>
      </c>
      <c r="I22" s="57" t="n">
        <f aca="false">V22</f>
        <v>36.2633</v>
      </c>
      <c r="J22" s="57" t="n">
        <f aca="false">T22</f>
        <v>1756.2032</v>
      </c>
      <c r="K22" s="57" t="n">
        <f aca="false">W22</f>
        <v>36.8442</v>
      </c>
      <c r="L22" s="58" t="n">
        <v>1756.2496</v>
      </c>
      <c r="M22" s="58" t="n">
        <v>31.8951</v>
      </c>
      <c r="N22" s="58" t="n">
        <v>36.2614</v>
      </c>
      <c r="O22" s="58" t="n">
        <v>36.8451</v>
      </c>
      <c r="P22" s="58" t="n">
        <v>35220.461</v>
      </c>
      <c r="Q22" s="58" t="n">
        <v>31.527</v>
      </c>
      <c r="R22" s="58" t="n">
        <f aca="false">P22/3600</f>
        <v>9.78346138888889</v>
      </c>
      <c r="S22" s="56"/>
      <c r="T22" s="58" t="n">
        <v>1756.2032</v>
      </c>
      <c r="U22" s="58" t="n">
        <v>31.8957</v>
      </c>
      <c r="V22" s="58" t="n">
        <v>36.2633</v>
      </c>
      <c r="W22" s="58" t="n">
        <v>36.8442</v>
      </c>
      <c r="X22" s="58" t="n">
        <v>27171.223</v>
      </c>
      <c r="Y22" s="58" t="n">
        <v>31.231</v>
      </c>
      <c r="Z22" s="58" t="n">
        <f aca="false">X22/3600</f>
        <v>7.54756194444445</v>
      </c>
      <c r="AA22" s="56"/>
      <c r="AB22" s="56"/>
      <c r="AC22" s="56"/>
      <c r="AE22" s="38" t="n">
        <f aca="false">Q22/100</f>
        <v>0.31527</v>
      </c>
      <c r="AF22" s="38" t="n">
        <f aca="false">R22/100</f>
        <v>0.0978346138888889</v>
      </c>
      <c r="AG22" s="38" t="n">
        <f aca="false">Y22/100</f>
        <v>0.31231</v>
      </c>
      <c r="AH22" s="38" t="n">
        <f aca="false">Z22/100</f>
        <v>0.0754756194444445</v>
      </c>
    </row>
    <row r="23" customFormat="false" ht="10.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421.2896</v>
      </c>
      <c r="E23" s="62" t="n">
        <f aca="false">N23</f>
        <v>43.4475</v>
      </c>
      <c r="F23" s="62" t="n">
        <f aca="false">L23</f>
        <v>25421.2896</v>
      </c>
      <c r="G23" s="62" t="n">
        <f aca="false">O23</f>
        <v>44.5769</v>
      </c>
      <c r="H23" s="62" t="n">
        <f aca="false">T23</f>
        <v>25388.7976</v>
      </c>
      <c r="I23" s="62" t="n">
        <f aca="false">V23</f>
        <v>43.4498</v>
      </c>
      <c r="J23" s="62" t="n">
        <f aca="false">T23</f>
        <v>25388.7976</v>
      </c>
      <c r="K23" s="62" t="n">
        <f aca="false">W23</f>
        <v>44.5843</v>
      </c>
      <c r="L23" s="59" t="n">
        <v>25421.2896</v>
      </c>
      <c r="M23" s="59" t="n">
        <v>39.3955</v>
      </c>
      <c r="N23" s="59" t="n">
        <v>43.4475</v>
      </c>
      <c r="O23" s="59" t="n">
        <v>44.5769</v>
      </c>
      <c r="P23" s="59" t="n">
        <v>36152.62</v>
      </c>
      <c r="Q23" s="52" t="n">
        <v>61.214</v>
      </c>
      <c r="R23" s="59" t="n">
        <f aca="false">P23/3600</f>
        <v>10.0423944444444</v>
      </c>
      <c r="S23" s="61"/>
      <c r="T23" s="59" t="n">
        <v>25388.7976</v>
      </c>
      <c r="U23" s="59" t="n">
        <v>39.3968</v>
      </c>
      <c r="V23" s="59" t="n">
        <v>43.4498</v>
      </c>
      <c r="W23" s="59" t="n">
        <v>44.5843</v>
      </c>
      <c r="X23" s="59" t="n">
        <v>38000.341</v>
      </c>
      <c r="Y23" s="52" t="n">
        <v>61.198</v>
      </c>
      <c r="Z23" s="59" t="n">
        <f aca="false">X23/3600</f>
        <v>10.5556502777778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61214</v>
      </c>
      <c r="AF23" s="38" t="n">
        <f aca="false">R23/100</f>
        <v>0.100423944444444</v>
      </c>
      <c r="AG23" s="38" t="n">
        <f aca="false">Y23/100</f>
        <v>0.61198</v>
      </c>
      <c r="AH23" s="38" t="n">
        <f aca="false">Z23/100</f>
        <v>0.105556502777778</v>
      </c>
    </row>
    <row r="24" customFormat="false" ht="10.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700.0944</v>
      </c>
      <c r="E24" s="63" t="n">
        <f aca="false">N24</f>
        <v>41.8534</v>
      </c>
      <c r="F24" s="63" t="n">
        <f aca="false">L24</f>
        <v>9700.0944</v>
      </c>
      <c r="G24" s="63" t="n">
        <f aca="false">O24</f>
        <v>42.3219</v>
      </c>
      <c r="H24" s="63" t="n">
        <f aca="false">T24</f>
        <v>9684.14</v>
      </c>
      <c r="I24" s="63" t="n">
        <f aca="false">V24</f>
        <v>41.8612</v>
      </c>
      <c r="J24" s="63" t="n">
        <f aca="false">T24</f>
        <v>9684.14</v>
      </c>
      <c r="K24" s="63" t="n">
        <f aca="false">W24</f>
        <v>42.337</v>
      </c>
      <c r="L24" s="51" t="n">
        <v>9700.0944</v>
      </c>
      <c r="M24" s="51" t="n">
        <v>37.4875</v>
      </c>
      <c r="N24" s="51" t="n">
        <v>41.8534</v>
      </c>
      <c r="O24" s="51" t="n">
        <v>42.3219</v>
      </c>
      <c r="P24" s="51" t="n">
        <v>40531.414</v>
      </c>
      <c r="Q24" s="52" t="n">
        <v>47.938</v>
      </c>
      <c r="R24" s="51" t="n">
        <f aca="false">P24/3600</f>
        <v>11.2587261111111</v>
      </c>
      <c r="S24" s="53"/>
      <c r="T24" s="51" t="n">
        <v>9684.14</v>
      </c>
      <c r="U24" s="51" t="n">
        <v>37.4879</v>
      </c>
      <c r="V24" s="51" t="n">
        <v>41.8612</v>
      </c>
      <c r="W24" s="51" t="n">
        <v>42.337</v>
      </c>
      <c r="X24" s="51" t="n">
        <v>34828.216</v>
      </c>
      <c r="Y24" s="52" t="n">
        <v>47.673</v>
      </c>
      <c r="Z24" s="51" t="n">
        <f aca="false">X24/3600</f>
        <v>9.67450444444445</v>
      </c>
      <c r="AA24" s="53"/>
      <c r="AB24" s="53"/>
      <c r="AC24" s="53"/>
      <c r="AE24" s="38" t="n">
        <f aca="false">Q24/100</f>
        <v>0.47938</v>
      </c>
      <c r="AF24" s="38" t="n">
        <f aca="false">R24/100</f>
        <v>0.112587261111111</v>
      </c>
      <c r="AG24" s="38" t="n">
        <f aca="false">Y24/100</f>
        <v>0.47673</v>
      </c>
      <c r="AH24" s="38" t="n">
        <f aca="false">Z24/100</f>
        <v>0.0967450444444444</v>
      </c>
    </row>
    <row r="25" customFormat="false" ht="10.5" hidden="false" customHeight="false" outlineLevel="0" collapsed="false">
      <c r="A25" s="55"/>
      <c r="B25" s="55"/>
      <c r="C25" s="55" t="n">
        <v>32</v>
      </c>
      <c r="D25" s="63" t="n">
        <f aca="false">L25</f>
        <v>4684.048</v>
      </c>
      <c r="E25" s="63" t="n">
        <f aca="false">N25</f>
        <v>40.0904</v>
      </c>
      <c r="F25" s="63" t="n">
        <f aca="false">L25</f>
        <v>4684.048</v>
      </c>
      <c r="G25" s="63" t="n">
        <f aca="false">O25</f>
        <v>39.9693</v>
      </c>
      <c r="H25" s="63" t="n">
        <f aca="false">T25</f>
        <v>4677.4688</v>
      </c>
      <c r="I25" s="63" t="n">
        <f aca="false">V25</f>
        <v>40.0934</v>
      </c>
      <c r="J25" s="63" t="n">
        <f aca="false">T25</f>
        <v>4677.4688</v>
      </c>
      <c r="K25" s="63" t="n">
        <f aca="false">W25</f>
        <v>39.9755</v>
      </c>
      <c r="L25" s="51" t="n">
        <v>4684.048</v>
      </c>
      <c r="M25" s="51" t="n">
        <v>35.5869</v>
      </c>
      <c r="N25" s="51" t="n">
        <v>40.0904</v>
      </c>
      <c r="O25" s="51" t="n">
        <v>39.9693</v>
      </c>
      <c r="P25" s="51" t="n">
        <v>38418.484</v>
      </c>
      <c r="Q25" s="52" t="n">
        <v>41.152</v>
      </c>
      <c r="R25" s="51" t="n">
        <f aca="false">P25/3600</f>
        <v>10.6718011111111</v>
      </c>
      <c r="S25" s="53"/>
      <c r="T25" s="51" t="n">
        <v>4677.4688</v>
      </c>
      <c r="U25" s="51" t="n">
        <v>35.5861</v>
      </c>
      <c r="V25" s="51" t="n">
        <v>40.0934</v>
      </c>
      <c r="W25" s="51" t="n">
        <v>39.9755</v>
      </c>
      <c r="X25" s="51" t="n">
        <v>32359.843</v>
      </c>
      <c r="Y25" s="52" t="n">
        <v>41.48</v>
      </c>
      <c r="Z25" s="51" t="n">
        <f aca="false">X25/3600</f>
        <v>8.98884527777778</v>
      </c>
      <c r="AA25" s="53"/>
      <c r="AB25" s="53"/>
      <c r="AC25" s="53"/>
      <c r="AE25" s="38" t="n">
        <f aca="false">Q25/100</f>
        <v>0.41152</v>
      </c>
      <c r="AF25" s="38" t="n">
        <f aca="false">R25/100</f>
        <v>0.106718011111111</v>
      </c>
      <c r="AG25" s="38" t="n">
        <f aca="false">Y25/100</f>
        <v>0.4148</v>
      </c>
      <c r="AH25" s="38" t="n">
        <f aca="false">Z25/100</f>
        <v>0.0898884527777778</v>
      </c>
    </row>
    <row r="26" customFormat="false" ht="11.15" hidden="false" customHeight="false" outlineLevel="0" collapsed="false">
      <c r="A26" s="55"/>
      <c r="B26" s="56"/>
      <c r="C26" s="56" t="n">
        <v>37</v>
      </c>
      <c r="D26" s="64" t="n">
        <f aca="false">L26</f>
        <v>2297.12</v>
      </c>
      <c r="E26" s="64" t="n">
        <f aca="false">N26</f>
        <v>38.3607</v>
      </c>
      <c r="F26" s="64" t="n">
        <f aca="false">L26</f>
        <v>2297.12</v>
      </c>
      <c r="G26" s="64" t="n">
        <f aca="false">O26</f>
        <v>37.6726</v>
      </c>
      <c r="H26" s="64" t="n">
        <f aca="false">T26</f>
        <v>2295.4352</v>
      </c>
      <c r="I26" s="64" t="n">
        <f aca="false">V26</f>
        <v>38.3702</v>
      </c>
      <c r="J26" s="64" t="n">
        <f aca="false">T26</f>
        <v>2295.4352</v>
      </c>
      <c r="K26" s="64" t="n">
        <f aca="false">W26</f>
        <v>37.6708</v>
      </c>
      <c r="L26" s="58" t="n">
        <v>2297.12</v>
      </c>
      <c r="M26" s="58" t="n">
        <v>33.3524</v>
      </c>
      <c r="N26" s="58" t="n">
        <v>38.3607</v>
      </c>
      <c r="O26" s="58" t="n">
        <v>37.6726</v>
      </c>
      <c r="P26" s="58" t="n">
        <v>29931.583</v>
      </c>
      <c r="Q26" s="58" t="n">
        <v>37.206</v>
      </c>
      <c r="R26" s="58" t="n">
        <f aca="false">P26/3600</f>
        <v>8.31432861111111</v>
      </c>
      <c r="S26" s="56"/>
      <c r="T26" s="58" t="n">
        <v>2295.4352</v>
      </c>
      <c r="U26" s="58" t="n">
        <v>33.3552</v>
      </c>
      <c r="V26" s="58" t="n">
        <v>38.3702</v>
      </c>
      <c r="W26" s="58" t="n">
        <v>37.6708</v>
      </c>
      <c r="X26" s="58" t="n">
        <v>31109.496</v>
      </c>
      <c r="Y26" s="58" t="n">
        <v>37.081</v>
      </c>
      <c r="Z26" s="58" t="n">
        <f aca="false">X26/3600</f>
        <v>8.64152666666667</v>
      </c>
      <c r="AA26" s="56"/>
      <c r="AB26" s="56"/>
      <c r="AC26" s="56"/>
      <c r="AE26" s="38" t="n">
        <f aca="false">Q26/100</f>
        <v>0.37206</v>
      </c>
      <c r="AF26" s="38" t="n">
        <f aca="false">R26/100</f>
        <v>0.0831432861111111</v>
      </c>
      <c r="AG26" s="38" t="n">
        <f aca="false">Y26/100</f>
        <v>0.37081</v>
      </c>
      <c r="AH26" s="38" t="n">
        <f aca="false">Z26/100</f>
        <v>0.0864152666666667</v>
      </c>
    </row>
    <row r="27" customFormat="false" ht="10.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36.3856</v>
      </c>
      <c r="E27" s="62" t="n">
        <f aca="false">N27</f>
        <v>41.7733</v>
      </c>
      <c r="F27" s="62" t="n">
        <f aca="false">L27</f>
        <v>72436.3856</v>
      </c>
      <c r="G27" s="62" t="n">
        <f aca="false">O27</f>
        <v>43.6904</v>
      </c>
      <c r="H27" s="62" t="n">
        <f aca="false">T27</f>
        <v>72437.7168</v>
      </c>
      <c r="I27" s="62" t="n">
        <f aca="false">V27</f>
        <v>41.7724</v>
      </c>
      <c r="J27" s="62" t="n">
        <f aca="false">T27</f>
        <v>72437.7168</v>
      </c>
      <c r="K27" s="62" t="n">
        <f aca="false">W27</f>
        <v>43.6898</v>
      </c>
      <c r="L27" s="59" t="n">
        <v>72436.3856</v>
      </c>
      <c r="M27" s="59" t="n">
        <v>38.6589</v>
      </c>
      <c r="N27" s="59" t="n">
        <v>41.7733</v>
      </c>
      <c r="O27" s="59" t="n">
        <v>43.6904</v>
      </c>
      <c r="P27" s="59" t="n">
        <v>37824.984</v>
      </c>
      <c r="Q27" s="52" t="n">
        <v>97.328</v>
      </c>
      <c r="R27" s="59" t="n">
        <f aca="false">P27/3600</f>
        <v>10.50694</v>
      </c>
      <c r="S27" s="61"/>
      <c r="T27" s="59" t="n">
        <v>72437.7168</v>
      </c>
      <c r="U27" s="59" t="n">
        <v>38.659</v>
      </c>
      <c r="V27" s="59" t="n">
        <v>41.7724</v>
      </c>
      <c r="W27" s="59" t="n">
        <v>43.6898</v>
      </c>
      <c r="X27" s="59" t="n">
        <v>42647.323</v>
      </c>
      <c r="Y27" s="52" t="n">
        <v>97.5</v>
      </c>
      <c r="Z27" s="59" t="n">
        <f aca="false">X27/3600</f>
        <v>11.8464786111111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97328</v>
      </c>
      <c r="AF27" s="38" t="n">
        <f aca="false">R27/100</f>
        <v>0.1050694</v>
      </c>
      <c r="AG27" s="38" t="n">
        <f aca="false">Y27/100</f>
        <v>0.975</v>
      </c>
      <c r="AH27" s="38" t="n">
        <f aca="false">Z27/100</f>
        <v>0.118464786111111</v>
      </c>
    </row>
    <row r="28" customFormat="false" ht="10.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61.7088</v>
      </c>
      <c r="E28" s="63" t="n">
        <f aca="false">N28</f>
        <v>39.8481</v>
      </c>
      <c r="F28" s="63" t="n">
        <f aca="false">L28</f>
        <v>11461.7088</v>
      </c>
      <c r="G28" s="63" t="n">
        <f aca="false">O28</f>
        <v>42.251</v>
      </c>
      <c r="H28" s="63" t="n">
        <f aca="false">T28</f>
        <v>11463.7416</v>
      </c>
      <c r="I28" s="63" t="n">
        <f aca="false">V28</f>
        <v>39.8464</v>
      </c>
      <c r="J28" s="63" t="n">
        <f aca="false">T28</f>
        <v>11463.7416</v>
      </c>
      <c r="K28" s="63" t="n">
        <f aca="false">W28</f>
        <v>42.2526</v>
      </c>
      <c r="L28" s="51" t="n">
        <v>11461.7088</v>
      </c>
      <c r="M28" s="51" t="n">
        <v>35.2187</v>
      </c>
      <c r="N28" s="51" t="n">
        <v>39.8481</v>
      </c>
      <c r="O28" s="51" t="n">
        <v>42.251</v>
      </c>
      <c r="P28" s="51" t="n">
        <v>33202.203</v>
      </c>
      <c r="Q28" s="52" t="n">
        <v>55.099</v>
      </c>
      <c r="R28" s="51" t="n">
        <f aca="false">P28/3600</f>
        <v>9.22283416666667</v>
      </c>
      <c r="S28" s="53"/>
      <c r="T28" s="51" t="n">
        <v>11463.7416</v>
      </c>
      <c r="U28" s="51" t="n">
        <v>35.2184</v>
      </c>
      <c r="V28" s="51" t="n">
        <v>39.8464</v>
      </c>
      <c r="W28" s="51" t="n">
        <v>42.2526</v>
      </c>
      <c r="X28" s="51" t="n">
        <v>34404.094</v>
      </c>
      <c r="Y28" s="52" t="n">
        <v>54.896</v>
      </c>
      <c r="Z28" s="51" t="n">
        <f aca="false">X28/3600</f>
        <v>9.55669277777778</v>
      </c>
      <c r="AA28" s="53"/>
      <c r="AB28" s="53"/>
      <c r="AC28" s="53"/>
      <c r="AE28" s="38" t="n">
        <f aca="false">Q28/100</f>
        <v>0.55099</v>
      </c>
      <c r="AF28" s="38" t="n">
        <f aca="false">R28/100</f>
        <v>0.0922283416666667</v>
      </c>
      <c r="AG28" s="38" t="n">
        <f aca="false">Y28/100</f>
        <v>0.54896</v>
      </c>
      <c r="AH28" s="38" t="n">
        <f aca="false">Z28/100</f>
        <v>0.0955669277777778</v>
      </c>
    </row>
    <row r="29" customFormat="false" ht="10.5" hidden="false" customHeight="false" outlineLevel="0" collapsed="false">
      <c r="A29" s="55"/>
      <c r="B29" s="55"/>
      <c r="C29" s="55" t="n">
        <v>32</v>
      </c>
      <c r="D29" s="63" t="n">
        <f aca="false">L29</f>
        <v>3209.5528</v>
      </c>
      <c r="E29" s="63" t="n">
        <f aca="false">N29</f>
        <v>38.2858</v>
      </c>
      <c r="F29" s="63" t="n">
        <f aca="false">L29</f>
        <v>3209.5528</v>
      </c>
      <c r="G29" s="63" t="n">
        <f aca="false">O29</f>
        <v>40.9804</v>
      </c>
      <c r="H29" s="63" t="n">
        <f aca="false">T29</f>
        <v>3209.8248</v>
      </c>
      <c r="I29" s="63" t="n">
        <f aca="false">V29</f>
        <v>38.2885</v>
      </c>
      <c r="J29" s="63" t="n">
        <f aca="false">T29</f>
        <v>3209.8248</v>
      </c>
      <c r="K29" s="63" t="n">
        <f aca="false">W29</f>
        <v>40.9956</v>
      </c>
      <c r="L29" s="51" t="n">
        <v>3209.5528</v>
      </c>
      <c r="M29" s="51" t="n">
        <v>32.8274</v>
      </c>
      <c r="N29" s="51" t="n">
        <v>38.2858</v>
      </c>
      <c r="O29" s="51" t="n">
        <v>40.9804</v>
      </c>
      <c r="P29" s="51" t="n">
        <v>31875.317</v>
      </c>
      <c r="Q29" s="52" t="n">
        <v>41.808</v>
      </c>
      <c r="R29" s="51" t="n">
        <f aca="false">P29/3600</f>
        <v>8.85425472222222</v>
      </c>
      <c r="S29" s="53"/>
      <c r="T29" s="51" t="n">
        <v>3209.8248</v>
      </c>
      <c r="U29" s="51" t="n">
        <v>32.8261</v>
      </c>
      <c r="V29" s="51" t="n">
        <v>38.2885</v>
      </c>
      <c r="W29" s="51" t="n">
        <v>40.9956</v>
      </c>
      <c r="X29" s="51" t="n">
        <v>32435.608</v>
      </c>
      <c r="Y29" s="52" t="n">
        <v>41.792</v>
      </c>
      <c r="Z29" s="51" t="n">
        <f aca="false">X29/3600</f>
        <v>9.00989111111111</v>
      </c>
      <c r="AA29" s="53"/>
      <c r="AB29" s="53"/>
      <c r="AC29" s="53"/>
      <c r="AE29" s="38" t="n">
        <f aca="false">Q29/100</f>
        <v>0.41808</v>
      </c>
      <c r="AF29" s="38" t="n">
        <f aca="false">R29/100</f>
        <v>0.0885425472222222</v>
      </c>
      <c r="AG29" s="38" t="n">
        <f aca="false">Y29/100</f>
        <v>0.41792</v>
      </c>
      <c r="AH29" s="38" t="n">
        <f aca="false">Z29/100</f>
        <v>0.0900989111111111</v>
      </c>
    </row>
    <row r="30" customFormat="false" ht="11.15" hidden="false" customHeight="false" outlineLevel="0" collapsed="false">
      <c r="A30" s="56"/>
      <c r="B30" s="56"/>
      <c r="C30" s="56" t="n">
        <v>37</v>
      </c>
      <c r="D30" s="64" t="n">
        <f aca="false">L30</f>
        <v>1142.4192</v>
      </c>
      <c r="E30" s="64" t="n">
        <f aca="false">N30</f>
        <v>36.995</v>
      </c>
      <c r="F30" s="64" t="n">
        <f aca="false">L30</f>
        <v>1142.4192</v>
      </c>
      <c r="G30" s="64" t="n">
        <f aca="false">O30</f>
        <v>39.824</v>
      </c>
      <c r="H30" s="64" t="n">
        <f aca="false">T30</f>
        <v>1140.4152</v>
      </c>
      <c r="I30" s="64" t="n">
        <f aca="false">V30</f>
        <v>36.9866</v>
      </c>
      <c r="J30" s="64" t="n">
        <f aca="false">T30</f>
        <v>1140.4152</v>
      </c>
      <c r="K30" s="64" t="n">
        <f aca="false">W30</f>
        <v>39.8187</v>
      </c>
      <c r="L30" s="58" t="n">
        <v>1142.4192</v>
      </c>
      <c r="M30" s="58" t="n">
        <v>30.2464</v>
      </c>
      <c r="N30" s="58" t="n">
        <v>36.995</v>
      </c>
      <c r="O30" s="58" t="n">
        <v>39.824</v>
      </c>
      <c r="P30" s="58" t="n">
        <v>30255.794</v>
      </c>
      <c r="Q30" s="58" t="n">
        <v>41.371</v>
      </c>
      <c r="R30" s="58" t="n">
        <f aca="false">P30/3600</f>
        <v>8.40438722222222</v>
      </c>
      <c r="S30" s="56"/>
      <c r="T30" s="58" t="n">
        <v>1140.4152</v>
      </c>
      <c r="U30" s="58" t="n">
        <v>30.2466</v>
      </c>
      <c r="V30" s="58" t="n">
        <v>36.9866</v>
      </c>
      <c r="W30" s="58" t="n">
        <v>39.8187</v>
      </c>
      <c r="X30" s="58" t="n">
        <v>31425.163</v>
      </c>
      <c r="Y30" s="58" t="n">
        <v>42.65</v>
      </c>
      <c r="Z30" s="58" t="n">
        <f aca="false">X30/3600</f>
        <v>8.72921194444444</v>
      </c>
      <c r="AA30" s="56"/>
      <c r="AB30" s="56"/>
      <c r="AC30" s="56"/>
      <c r="AE30" s="38" t="n">
        <f aca="false">Q30/100</f>
        <v>0.41371</v>
      </c>
      <c r="AF30" s="38" t="n">
        <f aca="false">R30/100</f>
        <v>0.0840438722222222</v>
      </c>
      <c r="AG30" s="38" t="n">
        <f aca="false">Y30/100</f>
        <v>0.4265</v>
      </c>
      <c r="AH30" s="38" t="n">
        <f aca="false">Z30/100</f>
        <v>0.0872921194444444</v>
      </c>
    </row>
    <row r="31" customFormat="false" ht="10.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5005.4072</v>
      </c>
      <c r="E31" s="62" t="n">
        <f aca="false">N31</f>
        <v>41.7278</v>
      </c>
      <c r="F31" s="62" t="n">
        <f aca="false">L31</f>
        <v>5005.4072</v>
      </c>
      <c r="G31" s="62" t="n">
        <f aca="false">O31</f>
        <v>42.0747</v>
      </c>
      <c r="H31" s="62" t="n">
        <f aca="false">T31</f>
        <v>4999.1112</v>
      </c>
      <c r="I31" s="62" t="n">
        <f aca="false">V31</f>
        <v>41.736</v>
      </c>
      <c r="J31" s="62" t="n">
        <f aca="false">T31</f>
        <v>4999.1112</v>
      </c>
      <c r="K31" s="62" t="n">
        <f aca="false">W31</f>
        <v>42.0817</v>
      </c>
      <c r="L31" s="59" t="n">
        <v>5005.4072</v>
      </c>
      <c r="M31" s="59" t="n">
        <v>39.3063</v>
      </c>
      <c r="N31" s="59" t="n">
        <v>41.7278</v>
      </c>
      <c r="O31" s="59" t="n">
        <v>42.0747</v>
      </c>
      <c r="P31" s="59" t="n">
        <v>6389.209</v>
      </c>
      <c r="Q31" s="52" t="n">
        <v>11.341</v>
      </c>
      <c r="R31" s="59" t="n">
        <f aca="false">P31/3600</f>
        <v>1.77478027777778</v>
      </c>
      <c r="S31" s="61"/>
      <c r="T31" s="59" t="n">
        <v>4999.1112</v>
      </c>
      <c r="U31" s="59" t="n">
        <v>39.3066</v>
      </c>
      <c r="V31" s="59" t="n">
        <v>41.736</v>
      </c>
      <c r="W31" s="59" t="n">
        <v>42.0817</v>
      </c>
      <c r="X31" s="59" t="n">
        <v>6587.031</v>
      </c>
      <c r="Y31" s="52" t="n">
        <v>11.356</v>
      </c>
      <c r="Z31" s="59" t="n">
        <f aca="false">X31/3600</f>
        <v>1.82973083333333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1341</v>
      </c>
      <c r="AF31" s="38" t="n">
        <f aca="false">R31/100</f>
        <v>0.0177478027777778</v>
      </c>
      <c r="AG31" s="38" t="n">
        <f aca="false">Y31/100</f>
        <v>0.11356</v>
      </c>
      <c r="AH31" s="38" t="n">
        <f aca="false">Z31/100</f>
        <v>0.0182973083333333</v>
      </c>
    </row>
    <row r="32" customFormat="false" ht="10.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99.7112</v>
      </c>
      <c r="E32" s="63" t="n">
        <f aca="false">N32</f>
        <v>38.9992</v>
      </c>
      <c r="F32" s="63" t="n">
        <f aca="false">L32</f>
        <v>2499.7112</v>
      </c>
      <c r="G32" s="63" t="n">
        <f aca="false">O32</f>
        <v>39.0454</v>
      </c>
      <c r="H32" s="63" t="n">
        <f aca="false">T32</f>
        <v>2498.3576</v>
      </c>
      <c r="I32" s="63" t="n">
        <f aca="false">V32</f>
        <v>38.9937</v>
      </c>
      <c r="J32" s="63" t="n">
        <f aca="false">T32</f>
        <v>2498.3576</v>
      </c>
      <c r="K32" s="63" t="n">
        <f aca="false">W32</f>
        <v>39.0414</v>
      </c>
      <c r="L32" s="51" t="n">
        <v>2499.7112</v>
      </c>
      <c r="M32" s="51" t="n">
        <v>36.2665</v>
      </c>
      <c r="N32" s="51" t="n">
        <v>38.9992</v>
      </c>
      <c r="O32" s="51" t="n">
        <v>39.0454</v>
      </c>
      <c r="P32" s="51" t="n">
        <v>6159.209</v>
      </c>
      <c r="Q32" s="52" t="n">
        <v>9.297</v>
      </c>
      <c r="R32" s="51" t="n">
        <f aca="false">P32/3600</f>
        <v>1.71089138888889</v>
      </c>
      <c r="S32" s="53"/>
      <c r="T32" s="51" t="n">
        <v>2498.3576</v>
      </c>
      <c r="U32" s="51" t="n">
        <v>36.2704</v>
      </c>
      <c r="V32" s="51" t="n">
        <v>38.9937</v>
      </c>
      <c r="W32" s="51" t="n">
        <v>39.0414</v>
      </c>
      <c r="X32" s="51" t="n">
        <v>6163.453</v>
      </c>
      <c r="Y32" s="52" t="n">
        <v>9.344</v>
      </c>
      <c r="Z32" s="51" t="n">
        <f aca="false">X32/3600</f>
        <v>1.71207027777778</v>
      </c>
      <c r="AA32" s="53"/>
      <c r="AB32" s="53"/>
      <c r="AC32" s="53"/>
      <c r="AE32" s="38" t="n">
        <f aca="false">Q32/100</f>
        <v>0.09297</v>
      </c>
      <c r="AF32" s="38" t="n">
        <f aca="false">R32/100</f>
        <v>0.0171089138888889</v>
      </c>
      <c r="AG32" s="38" t="n">
        <f aca="false">Y32/100</f>
        <v>0.09344</v>
      </c>
      <c r="AH32" s="38" t="n">
        <f aca="false">Z32/100</f>
        <v>0.0171207027777778</v>
      </c>
    </row>
    <row r="33" customFormat="false" ht="10.5" hidden="false" customHeight="false" outlineLevel="0" collapsed="false">
      <c r="A33" s="55"/>
      <c r="B33" s="55"/>
      <c r="C33" s="55" t="n">
        <v>32</v>
      </c>
      <c r="D33" s="63" t="n">
        <f aca="false">L33</f>
        <v>1231.9976</v>
      </c>
      <c r="E33" s="63" t="n">
        <f aca="false">N33</f>
        <v>36.5543</v>
      </c>
      <c r="F33" s="63" t="n">
        <f aca="false">L33</f>
        <v>1231.9976</v>
      </c>
      <c r="G33" s="63" t="n">
        <f aca="false">O33</f>
        <v>36.3151</v>
      </c>
      <c r="H33" s="63" t="n">
        <f aca="false">T33</f>
        <v>1230.1296</v>
      </c>
      <c r="I33" s="63" t="n">
        <f aca="false">V33</f>
        <v>36.5674</v>
      </c>
      <c r="J33" s="63" t="n">
        <f aca="false">T33</f>
        <v>1230.1296</v>
      </c>
      <c r="K33" s="63" t="n">
        <f aca="false">W33</f>
        <v>36.308</v>
      </c>
      <c r="L33" s="51" t="n">
        <v>1231.9976</v>
      </c>
      <c r="M33" s="51" t="n">
        <v>33.5844</v>
      </c>
      <c r="N33" s="51" t="n">
        <v>36.5543</v>
      </c>
      <c r="O33" s="51" t="n">
        <v>36.3151</v>
      </c>
      <c r="P33" s="51" t="n">
        <v>6811.986</v>
      </c>
      <c r="Q33" s="52" t="n">
        <v>10.764</v>
      </c>
      <c r="R33" s="51" t="n">
        <f aca="false">P33/3600</f>
        <v>1.89221833333333</v>
      </c>
      <c r="S33" s="53"/>
      <c r="T33" s="51" t="n">
        <v>1230.1296</v>
      </c>
      <c r="U33" s="51" t="n">
        <v>33.5921</v>
      </c>
      <c r="V33" s="51" t="n">
        <v>36.5674</v>
      </c>
      <c r="W33" s="51" t="n">
        <v>36.308</v>
      </c>
      <c r="X33" s="51" t="n">
        <v>5840.994</v>
      </c>
      <c r="Y33" s="52" t="n">
        <v>9.89</v>
      </c>
      <c r="Z33" s="51" t="n">
        <f aca="false">X33/3600</f>
        <v>1.62249833333333</v>
      </c>
      <c r="AA33" s="53"/>
      <c r="AB33" s="53"/>
      <c r="AC33" s="53"/>
      <c r="AE33" s="38" t="n">
        <f aca="false">Q33/100</f>
        <v>0.10764</v>
      </c>
      <c r="AF33" s="38" t="n">
        <f aca="false">R33/100</f>
        <v>0.0189221833333333</v>
      </c>
      <c r="AG33" s="38" t="n">
        <f aca="false">Y33/100</f>
        <v>0.0989</v>
      </c>
      <c r="AH33" s="38" t="n">
        <f aca="false">Z33/100</f>
        <v>0.0162249833333333</v>
      </c>
    </row>
    <row r="34" customFormat="false" ht="11.15" hidden="false" customHeight="false" outlineLevel="0" collapsed="false">
      <c r="A34" s="55"/>
      <c r="B34" s="56"/>
      <c r="C34" s="56" t="n">
        <v>37</v>
      </c>
      <c r="D34" s="64" t="n">
        <f aca="false">L34</f>
        <v>591.8808</v>
      </c>
      <c r="E34" s="64" t="n">
        <f aca="false">N34</f>
        <v>34.4065</v>
      </c>
      <c r="F34" s="64" t="n">
        <f aca="false">L34</f>
        <v>591.8808</v>
      </c>
      <c r="G34" s="64" t="n">
        <f aca="false">O34</f>
        <v>33.8315</v>
      </c>
      <c r="H34" s="64" t="n">
        <f aca="false">T34</f>
        <v>592.0992</v>
      </c>
      <c r="I34" s="64" t="n">
        <f aca="false">V34</f>
        <v>34.4113</v>
      </c>
      <c r="J34" s="64" t="n">
        <f aca="false">T34</f>
        <v>592.0992</v>
      </c>
      <c r="K34" s="64" t="n">
        <f aca="false">W34</f>
        <v>33.843</v>
      </c>
      <c r="L34" s="58" t="n">
        <v>591.8808</v>
      </c>
      <c r="M34" s="58" t="n">
        <v>30.9866</v>
      </c>
      <c r="N34" s="58" t="n">
        <v>34.4065</v>
      </c>
      <c r="O34" s="58" t="n">
        <v>33.8315</v>
      </c>
      <c r="P34" s="58" t="n">
        <v>6495.165</v>
      </c>
      <c r="Q34" s="58" t="n">
        <v>8.127</v>
      </c>
      <c r="R34" s="58" t="n">
        <f aca="false">P34/3600</f>
        <v>1.8042125</v>
      </c>
      <c r="S34" s="56"/>
      <c r="T34" s="58" t="n">
        <v>592.0992</v>
      </c>
      <c r="U34" s="58" t="n">
        <v>30.9955</v>
      </c>
      <c r="V34" s="58" t="n">
        <v>34.4113</v>
      </c>
      <c r="W34" s="58" t="n">
        <v>33.843</v>
      </c>
      <c r="X34" s="58" t="n">
        <v>5552.907</v>
      </c>
      <c r="Y34" s="58" t="n">
        <v>7.675</v>
      </c>
      <c r="Z34" s="58" t="n">
        <f aca="false">X34/3600</f>
        <v>1.54247416666667</v>
      </c>
      <c r="AA34" s="56"/>
      <c r="AB34" s="56"/>
      <c r="AC34" s="56"/>
      <c r="AE34" s="38" t="n">
        <f aca="false">Q34/100</f>
        <v>0.08127</v>
      </c>
      <c r="AF34" s="38" t="n">
        <f aca="false">R34/100</f>
        <v>0.018042125</v>
      </c>
      <c r="AG34" s="38" t="n">
        <f aca="false">Y34/100</f>
        <v>0.07675</v>
      </c>
      <c r="AH34" s="38" t="n">
        <f aca="false">Z34/100</f>
        <v>0.0154247416666667</v>
      </c>
    </row>
    <row r="35" customFormat="false" ht="10.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506.9632</v>
      </c>
      <c r="E35" s="62" t="n">
        <f aca="false">N35</f>
        <v>42.619</v>
      </c>
      <c r="F35" s="62" t="n">
        <f aca="false">L35</f>
        <v>5506.9632</v>
      </c>
      <c r="G35" s="62" t="n">
        <f aca="false">O35</f>
        <v>43.8017</v>
      </c>
      <c r="H35" s="62" t="n">
        <f aca="false">T35</f>
        <v>5507.6632</v>
      </c>
      <c r="I35" s="62" t="n">
        <f aca="false">V35</f>
        <v>42.6141</v>
      </c>
      <c r="J35" s="62" t="n">
        <f aca="false">T35</f>
        <v>5507.6632</v>
      </c>
      <c r="K35" s="62" t="n">
        <f aca="false">W35</f>
        <v>43.7964</v>
      </c>
      <c r="L35" s="59" t="n">
        <v>5506.9632</v>
      </c>
      <c r="M35" s="59" t="n">
        <v>39.9322</v>
      </c>
      <c r="N35" s="59" t="n">
        <v>42.619</v>
      </c>
      <c r="O35" s="59" t="n">
        <v>43.8017</v>
      </c>
      <c r="P35" s="59" t="n">
        <v>7160.756</v>
      </c>
      <c r="Q35" s="52" t="n">
        <v>14.086</v>
      </c>
      <c r="R35" s="59" t="n">
        <f aca="false">P35/3600</f>
        <v>1.98909888888889</v>
      </c>
      <c r="S35" s="61"/>
      <c r="T35" s="59" t="n">
        <v>5507.6632</v>
      </c>
      <c r="U35" s="59" t="n">
        <v>39.9343</v>
      </c>
      <c r="V35" s="59" t="n">
        <v>42.6141</v>
      </c>
      <c r="W35" s="59" t="n">
        <v>43.7964</v>
      </c>
      <c r="X35" s="59" t="n">
        <v>7548.25</v>
      </c>
      <c r="Y35" s="52" t="n">
        <v>14.024</v>
      </c>
      <c r="Z35" s="59" t="n">
        <f aca="false">X35/3600</f>
        <v>2.09673611111111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4086</v>
      </c>
      <c r="AF35" s="38" t="n">
        <f aca="false">R35/100</f>
        <v>0.0198909888888889</v>
      </c>
      <c r="AG35" s="38" t="n">
        <f aca="false">Y35/100</f>
        <v>0.14024</v>
      </c>
      <c r="AH35" s="38" t="n">
        <f aca="false">Z35/100</f>
        <v>0.0209673611111111</v>
      </c>
    </row>
    <row r="36" customFormat="false" ht="10.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61.5152</v>
      </c>
      <c r="E36" s="63" t="n">
        <f aca="false">N36</f>
        <v>40.3509</v>
      </c>
      <c r="F36" s="63" t="n">
        <f aca="false">L36</f>
        <v>2561.5152</v>
      </c>
      <c r="G36" s="63" t="n">
        <f aca="false">O36</f>
        <v>41.334</v>
      </c>
      <c r="H36" s="63" t="n">
        <f aca="false">T36</f>
        <v>2561.5464</v>
      </c>
      <c r="I36" s="63" t="n">
        <f aca="false">V36</f>
        <v>40.3563</v>
      </c>
      <c r="J36" s="63" t="n">
        <f aca="false">T36</f>
        <v>2561.5464</v>
      </c>
      <c r="K36" s="63" t="n">
        <f aca="false">W36</f>
        <v>41.3358</v>
      </c>
      <c r="L36" s="51" t="n">
        <v>2561.5152</v>
      </c>
      <c r="M36" s="51" t="n">
        <v>36.9528</v>
      </c>
      <c r="N36" s="51" t="n">
        <v>40.3509</v>
      </c>
      <c r="O36" s="51" t="n">
        <v>41.334</v>
      </c>
      <c r="P36" s="51" t="n">
        <v>6748.494</v>
      </c>
      <c r="Q36" s="52" t="n">
        <v>12.136</v>
      </c>
      <c r="R36" s="51" t="n">
        <f aca="false">P36/3600</f>
        <v>1.87458166666667</v>
      </c>
      <c r="S36" s="53"/>
      <c r="T36" s="51" t="n">
        <v>2561.5464</v>
      </c>
      <c r="U36" s="51" t="n">
        <v>36.948</v>
      </c>
      <c r="V36" s="51" t="n">
        <v>40.3563</v>
      </c>
      <c r="W36" s="51" t="n">
        <v>41.3358</v>
      </c>
      <c r="X36" s="51" t="n">
        <v>7070.479</v>
      </c>
      <c r="Y36" s="52" t="n">
        <v>12.152</v>
      </c>
      <c r="Z36" s="51" t="n">
        <f aca="false">X36/3600</f>
        <v>1.96402194444444</v>
      </c>
      <c r="AA36" s="53"/>
      <c r="AB36" s="53"/>
      <c r="AC36" s="53"/>
      <c r="AE36" s="38" t="n">
        <f aca="false">Q36/100</f>
        <v>0.12136</v>
      </c>
      <c r="AF36" s="38" t="n">
        <f aca="false">R36/100</f>
        <v>0.0187458166666667</v>
      </c>
      <c r="AG36" s="38" t="n">
        <f aca="false">Y36/100</f>
        <v>0.12152</v>
      </c>
      <c r="AH36" s="38" t="n">
        <f aca="false">Z36/100</f>
        <v>0.0196402194444444</v>
      </c>
    </row>
    <row r="37" customFormat="false" ht="10.5" hidden="false" customHeight="false" outlineLevel="0" collapsed="false">
      <c r="A37" s="55"/>
      <c r="B37" s="55"/>
      <c r="C37" s="55" t="n">
        <v>32</v>
      </c>
      <c r="D37" s="63" t="n">
        <f aca="false">L37</f>
        <v>1226.9288</v>
      </c>
      <c r="E37" s="63" t="n">
        <f aca="false">N37</f>
        <v>38.223</v>
      </c>
      <c r="F37" s="63" t="n">
        <f aca="false">L37</f>
        <v>1226.9288</v>
      </c>
      <c r="G37" s="63" t="n">
        <f aca="false">O37</f>
        <v>39.0254</v>
      </c>
      <c r="H37" s="63" t="n">
        <f aca="false">T37</f>
        <v>1226.756</v>
      </c>
      <c r="I37" s="63" t="n">
        <f aca="false">V37</f>
        <v>38.2167</v>
      </c>
      <c r="J37" s="63" t="n">
        <f aca="false">T37</f>
        <v>1226.756</v>
      </c>
      <c r="K37" s="63" t="n">
        <f aca="false">W37</f>
        <v>39.0273</v>
      </c>
      <c r="L37" s="51" t="n">
        <v>1226.9288</v>
      </c>
      <c r="M37" s="51" t="n">
        <v>33.894</v>
      </c>
      <c r="N37" s="51" t="n">
        <v>38.223</v>
      </c>
      <c r="O37" s="51" t="n">
        <v>39.0254</v>
      </c>
      <c r="P37" s="51" t="n">
        <v>6610.917</v>
      </c>
      <c r="Q37" s="52" t="n">
        <v>12.339</v>
      </c>
      <c r="R37" s="51" t="n">
        <f aca="false">P37/3600</f>
        <v>1.83636583333333</v>
      </c>
      <c r="S37" s="53"/>
      <c r="T37" s="51" t="n">
        <v>1226.756</v>
      </c>
      <c r="U37" s="51" t="n">
        <v>33.8954</v>
      </c>
      <c r="V37" s="51" t="n">
        <v>38.2167</v>
      </c>
      <c r="W37" s="51" t="n">
        <v>39.0273</v>
      </c>
      <c r="X37" s="51" t="n">
        <v>6776.683</v>
      </c>
      <c r="Y37" s="52" t="n">
        <v>11.856</v>
      </c>
      <c r="Z37" s="51" t="n">
        <f aca="false">X37/3600</f>
        <v>1.88241194444444</v>
      </c>
      <c r="AA37" s="53"/>
      <c r="AB37" s="53"/>
      <c r="AC37" s="53"/>
      <c r="AE37" s="38" t="n">
        <f aca="false">Q37/100</f>
        <v>0.12339</v>
      </c>
      <c r="AF37" s="38" t="n">
        <f aca="false">R37/100</f>
        <v>0.0183636583333333</v>
      </c>
      <c r="AG37" s="38" t="n">
        <f aca="false">Y37/100</f>
        <v>0.11856</v>
      </c>
      <c r="AH37" s="38" t="n">
        <f aca="false">Z37/100</f>
        <v>0.0188241194444444</v>
      </c>
    </row>
    <row r="38" customFormat="false" ht="11.15" hidden="false" customHeight="false" outlineLevel="0" collapsed="false">
      <c r="A38" s="55"/>
      <c r="B38" s="56"/>
      <c r="C38" s="56" t="n">
        <v>37</v>
      </c>
      <c r="D38" s="64" t="n">
        <f aca="false">L38</f>
        <v>590.6776</v>
      </c>
      <c r="E38" s="64" t="n">
        <f aca="false">N38</f>
        <v>36.1643</v>
      </c>
      <c r="F38" s="64" t="n">
        <f aca="false">L38</f>
        <v>590.6776</v>
      </c>
      <c r="G38" s="64" t="n">
        <f aca="false">O38</f>
        <v>36.8399</v>
      </c>
      <c r="H38" s="64" t="n">
        <f aca="false">T38</f>
        <v>590.7824</v>
      </c>
      <c r="I38" s="64" t="n">
        <f aca="false">V38</f>
        <v>36.1808</v>
      </c>
      <c r="J38" s="64" t="n">
        <f aca="false">T38</f>
        <v>590.7824</v>
      </c>
      <c r="K38" s="64" t="n">
        <f aca="false">W38</f>
        <v>36.838</v>
      </c>
      <c r="L38" s="58" t="n">
        <v>590.6776</v>
      </c>
      <c r="M38" s="58" t="n">
        <v>30.8792</v>
      </c>
      <c r="N38" s="58" t="n">
        <v>36.1643</v>
      </c>
      <c r="O38" s="58" t="n">
        <v>36.8399</v>
      </c>
      <c r="P38" s="58" t="n">
        <v>6433.17</v>
      </c>
      <c r="Q38" s="58" t="n">
        <v>10.342</v>
      </c>
      <c r="R38" s="58" t="n">
        <f aca="false">P38/3600</f>
        <v>1.78699166666667</v>
      </c>
      <c r="S38" s="56"/>
      <c r="T38" s="58" t="n">
        <v>590.7824</v>
      </c>
      <c r="U38" s="58" t="n">
        <v>30.8721</v>
      </c>
      <c r="V38" s="58" t="n">
        <v>36.1808</v>
      </c>
      <c r="W38" s="58" t="n">
        <v>36.838</v>
      </c>
      <c r="X38" s="58" t="n">
        <v>6523.261</v>
      </c>
      <c r="Y38" s="58" t="n">
        <v>10.03</v>
      </c>
      <c r="Z38" s="58" t="n">
        <f aca="false">X38/3600</f>
        <v>1.81201694444444</v>
      </c>
      <c r="AA38" s="56"/>
      <c r="AB38" s="56"/>
      <c r="AC38" s="56"/>
      <c r="AE38" s="38" t="n">
        <f aca="false">Q38/100</f>
        <v>0.10342</v>
      </c>
      <c r="AF38" s="38" t="n">
        <f aca="false">R38/100</f>
        <v>0.0178699166666667</v>
      </c>
      <c r="AG38" s="38" t="n">
        <f aca="false">Y38/100</f>
        <v>0.1003</v>
      </c>
      <c r="AH38" s="38" t="n">
        <f aca="false">Z38/100</f>
        <v>0.0181201694444444</v>
      </c>
    </row>
    <row r="39" customFormat="false" ht="10.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56.4784</v>
      </c>
      <c r="E39" s="62" t="n">
        <f aca="false">N39</f>
        <v>40.3577</v>
      </c>
      <c r="F39" s="62" t="n">
        <f aca="false">L39</f>
        <v>13456.4784</v>
      </c>
      <c r="G39" s="62" t="n">
        <f aca="false">O39</f>
        <v>41.0056</v>
      </c>
      <c r="H39" s="62" t="n">
        <f aca="false">T39</f>
        <v>13451.8656</v>
      </c>
      <c r="I39" s="62" t="n">
        <f aca="false">V39</f>
        <v>40.3565</v>
      </c>
      <c r="J39" s="62" t="n">
        <f aca="false">T39</f>
        <v>13451.8656</v>
      </c>
      <c r="K39" s="62" t="n">
        <f aca="false">W39</f>
        <v>41.0073</v>
      </c>
      <c r="L39" s="59" t="n">
        <v>13456.4784</v>
      </c>
      <c r="M39" s="59" t="n">
        <v>38.1941</v>
      </c>
      <c r="N39" s="59" t="n">
        <v>40.3577</v>
      </c>
      <c r="O39" s="59" t="n">
        <v>41.0056</v>
      </c>
      <c r="P39" s="59" t="n">
        <v>6431.751</v>
      </c>
      <c r="Q39" s="52" t="n">
        <v>17.378</v>
      </c>
      <c r="R39" s="59" t="n">
        <f aca="false">P39/3600</f>
        <v>1.7865975</v>
      </c>
      <c r="S39" s="61"/>
      <c r="T39" s="59" t="n">
        <v>13451.8656</v>
      </c>
      <c r="U39" s="59" t="n">
        <v>38.194</v>
      </c>
      <c r="V39" s="59" t="n">
        <v>40.3565</v>
      </c>
      <c r="W39" s="59" t="n">
        <v>41.0073</v>
      </c>
      <c r="X39" s="59" t="n">
        <v>6910.687</v>
      </c>
      <c r="Y39" s="52" t="n">
        <v>17.331</v>
      </c>
      <c r="Z39" s="59" t="n">
        <f aca="false">X39/3600</f>
        <v>1.91963527777778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17378</v>
      </c>
      <c r="AF39" s="38" t="n">
        <f aca="false">R39/100</f>
        <v>0.017865975</v>
      </c>
      <c r="AG39" s="38" t="n">
        <f aca="false">Y39/100</f>
        <v>0.17331</v>
      </c>
      <c r="AH39" s="38" t="n">
        <f aca="false">Z39/100</f>
        <v>0.0191963527777778</v>
      </c>
    </row>
    <row r="40" customFormat="false" ht="10.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58.0432</v>
      </c>
      <c r="E40" s="63" t="n">
        <f aca="false">N40</f>
        <v>37.4656</v>
      </c>
      <c r="F40" s="63" t="n">
        <f aca="false">L40</f>
        <v>6258.0432</v>
      </c>
      <c r="G40" s="63" t="n">
        <f aca="false">O40</f>
        <v>38.1388</v>
      </c>
      <c r="H40" s="63" t="n">
        <f aca="false">T40</f>
        <v>6257.7352</v>
      </c>
      <c r="I40" s="63" t="n">
        <f aca="false">V40</f>
        <v>37.4657</v>
      </c>
      <c r="J40" s="63" t="n">
        <f aca="false">T40</f>
        <v>6257.7352</v>
      </c>
      <c r="K40" s="63" t="n">
        <f aca="false">W40</f>
        <v>38.1349</v>
      </c>
      <c r="L40" s="51" t="n">
        <v>6258.0432</v>
      </c>
      <c r="M40" s="51" t="n">
        <v>34.1571</v>
      </c>
      <c r="N40" s="51" t="n">
        <v>37.4656</v>
      </c>
      <c r="O40" s="51" t="n">
        <v>38.1388</v>
      </c>
      <c r="P40" s="51" t="n">
        <v>5967.79</v>
      </c>
      <c r="Q40" s="52" t="n">
        <v>13.416</v>
      </c>
      <c r="R40" s="51" t="n">
        <f aca="false">P40/3600</f>
        <v>1.65771944444444</v>
      </c>
      <c r="S40" s="53"/>
      <c r="T40" s="51" t="n">
        <v>6257.7352</v>
      </c>
      <c r="U40" s="51" t="n">
        <v>34.1606</v>
      </c>
      <c r="V40" s="51" t="n">
        <v>37.4657</v>
      </c>
      <c r="W40" s="51" t="n">
        <v>38.1349</v>
      </c>
      <c r="X40" s="51" t="n">
        <v>6380.053</v>
      </c>
      <c r="Y40" s="52" t="n">
        <v>13.462</v>
      </c>
      <c r="Z40" s="51" t="n">
        <f aca="false">X40/3600</f>
        <v>1.77223694444444</v>
      </c>
      <c r="AA40" s="53"/>
      <c r="AB40" s="53"/>
      <c r="AC40" s="53"/>
      <c r="AE40" s="38" t="n">
        <f aca="false">Q40/100</f>
        <v>0.13416</v>
      </c>
      <c r="AF40" s="38" t="n">
        <f aca="false">R40/100</f>
        <v>0.0165771944444444</v>
      </c>
      <c r="AG40" s="38" t="n">
        <f aca="false">Y40/100</f>
        <v>0.13462</v>
      </c>
      <c r="AH40" s="38" t="n">
        <f aca="false">Z40/100</f>
        <v>0.0177223694444444</v>
      </c>
    </row>
    <row r="41" customFormat="false" ht="10.5" hidden="false" customHeight="false" outlineLevel="0" collapsed="false">
      <c r="A41" s="55"/>
      <c r="B41" s="55"/>
      <c r="C41" s="55" t="n">
        <v>32</v>
      </c>
      <c r="D41" s="63" t="n">
        <f aca="false">L41</f>
        <v>2580.3528</v>
      </c>
      <c r="E41" s="63" t="n">
        <f aca="false">N41</f>
        <v>35.0738</v>
      </c>
      <c r="F41" s="63" t="n">
        <f aca="false">L41</f>
        <v>2580.3528</v>
      </c>
      <c r="G41" s="63" t="n">
        <f aca="false">O41</f>
        <v>35.7673</v>
      </c>
      <c r="H41" s="63" t="n">
        <f aca="false">T41</f>
        <v>2581.0032</v>
      </c>
      <c r="I41" s="63" t="n">
        <f aca="false">V41</f>
        <v>35.0738</v>
      </c>
      <c r="J41" s="63" t="n">
        <f aca="false">T41</f>
        <v>2581.0032</v>
      </c>
      <c r="K41" s="63" t="n">
        <f aca="false">W41</f>
        <v>35.7699</v>
      </c>
      <c r="L41" s="51" t="n">
        <v>2580.3528</v>
      </c>
      <c r="M41" s="51" t="n">
        <v>30.3357</v>
      </c>
      <c r="N41" s="51" t="n">
        <v>35.0738</v>
      </c>
      <c r="O41" s="51" t="n">
        <v>35.7673</v>
      </c>
      <c r="P41" s="51" t="n">
        <v>6854.73</v>
      </c>
      <c r="Q41" s="52" t="n">
        <v>10.576</v>
      </c>
      <c r="R41" s="51" t="n">
        <f aca="false">P41/3600</f>
        <v>1.90409166666667</v>
      </c>
      <c r="S41" s="53"/>
      <c r="T41" s="51" t="n">
        <v>2581.0032</v>
      </c>
      <c r="U41" s="51" t="n">
        <v>30.3352</v>
      </c>
      <c r="V41" s="51" t="n">
        <v>35.0738</v>
      </c>
      <c r="W41" s="51" t="n">
        <v>35.7699</v>
      </c>
      <c r="X41" s="51" t="n">
        <v>5889.26</v>
      </c>
      <c r="Y41" s="52" t="n">
        <v>10.296</v>
      </c>
      <c r="Z41" s="51" t="n">
        <f aca="false">X41/3600</f>
        <v>1.63590555555556</v>
      </c>
      <c r="AA41" s="53"/>
      <c r="AB41" s="53"/>
      <c r="AC41" s="53"/>
      <c r="AE41" s="38" t="n">
        <f aca="false">Q41/100</f>
        <v>0.10576</v>
      </c>
      <c r="AF41" s="38" t="n">
        <f aca="false">R41/100</f>
        <v>0.0190409166666667</v>
      </c>
      <c r="AG41" s="38" t="n">
        <f aca="false">Y41/100</f>
        <v>0.10296</v>
      </c>
      <c r="AH41" s="38" t="n">
        <f aca="false">Z41/100</f>
        <v>0.0163590555555556</v>
      </c>
    </row>
    <row r="42" customFormat="false" ht="11.15" hidden="false" customHeight="false" outlineLevel="0" collapsed="false">
      <c r="A42" s="55"/>
      <c r="B42" s="56"/>
      <c r="C42" s="56" t="n">
        <v>37</v>
      </c>
      <c r="D42" s="64" t="n">
        <f aca="false">L42</f>
        <v>932.5608</v>
      </c>
      <c r="E42" s="64" t="n">
        <f aca="false">N42</f>
        <v>33.0007</v>
      </c>
      <c r="F42" s="64" t="n">
        <f aca="false">L42</f>
        <v>932.5608</v>
      </c>
      <c r="G42" s="64" t="n">
        <f aca="false">O42</f>
        <v>33.6529</v>
      </c>
      <c r="H42" s="64" t="n">
        <f aca="false">T42</f>
        <v>932.4344</v>
      </c>
      <c r="I42" s="64" t="n">
        <f aca="false">V42</f>
        <v>32.9828</v>
      </c>
      <c r="J42" s="64" t="n">
        <f aca="false">T42</f>
        <v>932.4344</v>
      </c>
      <c r="K42" s="64" t="n">
        <f aca="false">W42</f>
        <v>33.6506</v>
      </c>
      <c r="L42" s="58" t="n">
        <v>932.5608</v>
      </c>
      <c r="M42" s="58" t="n">
        <v>26.8954</v>
      </c>
      <c r="N42" s="58" t="n">
        <v>33.0007</v>
      </c>
      <c r="O42" s="58" t="n">
        <v>33.6529</v>
      </c>
      <c r="P42" s="58" t="n">
        <v>5570.105</v>
      </c>
      <c r="Q42" s="58" t="n">
        <v>9.484</v>
      </c>
      <c r="R42" s="58" t="n">
        <f aca="false">P42/3600</f>
        <v>1.54725138888889</v>
      </c>
      <c r="S42" s="56"/>
      <c r="T42" s="58" t="n">
        <v>932.4344</v>
      </c>
      <c r="U42" s="58" t="n">
        <v>26.8969</v>
      </c>
      <c r="V42" s="58" t="n">
        <v>32.9828</v>
      </c>
      <c r="W42" s="58" t="n">
        <v>33.6506</v>
      </c>
      <c r="X42" s="58" t="n">
        <v>5567.665</v>
      </c>
      <c r="Y42" s="58" t="n">
        <v>9.609</v>
      </c>
      <c r="Z42" s="58" t="n">
        <f aca="false">X42/3600</f>
        <v>1.54657361111111</v>
      </c>
      <c r="AA42" s="56"/>
      <c r="AB42" s="56"/>
      <c r="AC42" s="56"/>
      <c r="AE42" s="38" t="n">
        <f aca="false">Q42/100</f>
        <v>0.09484</v>
      </c>
      <c r="AF42" s="38" t="n">
        <f aca="false">R42/100</f>
        <v>0.0154725138888889</v>
      </c>
      <c r="AG42" s="38" t="n">
        <f aca="false">Y42/100</f>
        <v>0.09609</v>
      </c>
      <c r="AH42" s="38" t="n">
        <f aca="false">Z42/100</f>
        <v>0.0154657361111111</v>
      </c>
    </row>
    <row r="43" customFormat="false" ht="10.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436.5752</v>
      </c>
      <c r="E43" s="62" t="n">
        <f aca="false">N43</f>
        <v>41.4294</v>
      </c>
      <c r="F43" s="62" t="n">
        <f aca="false">L43</f>
        <v>7436.5752</v>
      </c>
      <c r="G43" s="62" t="n">
        <f aca="false">O43</f>
        <v>42.6889</v>
      </c>
      <c r="H43" s="62" t="n">
        <f aca="false">T43</f>
        <v>7429.5448</v>
      </c>
      <c r="I43" s="62" t="n">
        <f aca="false">V43</f>
        <v>41.431</v>
      </c>
      <c r="J43" s="62" t="n">
        <f aca="false">T43</f>
        <v>7429.5448</v>
      </c>
      <c r="K43" s="62" t="n">
        <f aca="false">W43</f>
        <v>42.6929</v>
      </c>
      <c r="L43" s="59" t="n">
        <v>7436.5752</v>
      </c>
      <c r="M43" s="59" t="n">
        <v>40.1445</v>
      </c>
      <c r="N43" s="59" t="n">
        <v>41.4294</v>
      </c>
      <c r="O43" s="59" t="n">
        <v>42.6889</v>
      </c>
      <c r="P43" s="59" t="n">
        <v>4775.433</v>
      </c>
      <c r="Q43" s="52" t="n">
        <v>10.125</v>
      </c>
      <c r="R43" s="59" t="n">
        <f aca="false">P43/3600</f>
        <v>1.32650916666667</v>
      </c>
      <c r="S43" s="61"/>
      <c r="T43" s="59" t="n">
        <v>7429.5448</v>
      </c>
      <c r="U43" s="59" t="n">
        <v>40.1454</v>
      </c>
      <c r="V43" s="59" t="n">
        <v>41.431</v>
      </c>
      <c r="W43" s="59" t="n">
        <v>42.6929</v>
      </c>
      <c r="X43" s="59" t="n">
        <v>5081.787</v>
      </c>
      <c r="Y43" s="52" t="n">
        <v>10.046</v>
      </c>
      <c r="Z43" s="59" t="n">
        <f aca="false">X43/3600</f>
        <v>1.4116075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0125</v>
      </c>
      <c r="AF43" s="38" t="n">
        <f aca="false">R43/100</f>
        <v>0.0132650916666667</v>
      </c>
      <c r="AG43" s="38" t="n">
        <f aca="false">Y43/100</f>
        <v>0.10046</v>
      </c>
      <c r="AH43" s="38" t="n">
        <f aca="false">Z43/100</f>
        <v>0.014116075</v>
      </c>
    </row>
    <row r="44" customFormat="false" ht="10.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91.976</v>
      </c>
      <c r="E44" s="63" t="n">
        <f aca="false">N44</f>
        <v>38.6281</v>
      </c>
      <c r="F44" s="63" t="n">
        <f aca="false">L44</f>
        <v>3391.976</v>
      </c>
      <c r="G44" s="63" t="n">
        <f aca="false">O44</f>
        <v>40.2598</v>
      </c>
      <c r="H44" s="63" t="n">
        <f aca="false">T44</f>
        <v>3387.9688</v>
      </c>
      <c r="I44" s="63" t="n">
        <f aca="false">V44</f>
        <v>38.6312</v>
      </c>
      <c r="J44" s="63" t="n">
        <f aca="false">T44</f>
        <v>3387.9688</v>
      </c>
      <c r="K44" s="63" t="n">
        <f aca="false">W44</f>
        <v>40.2633</v>
      </c>
      <c r="L44" s="51" t="n">
        <v>3391.976</v>
      </c>
      <c r="M44" s="51" t="n">
        <v>36.8</v>
      </c>
      <c r="N44" s="51" t="n">
        <v>38.6281</v>
      </c>
      <c r="O44" s="51" t="n">
        <v>40.2598</v>
      </c>
      <c r="P44" s="51" t="n">
        <v>4594.074</v>
      </c>
      <c r="Q44" s="52" t="n">
        <v>7.893</v>
      </c>
      <c r="R44" s="51" t="n">
        <f aca="false">P44/3600</f>
        <v>1.27613166666667</v>
      </c>
      <c r="S44" s="53"/>
      <c r="T44" s="51" t="n">
        <v>3387.9688</v>
      </c>
      <c r="U44" s="51" t="n">
        <v>36.8032</v>
      </c>
      <c r="V44" s="51" t="n">
        <v>38.6312</v>
      </c>
      <c r="W44" s="51" t="n">
        <v>40.2633</v>
      </c>
      <c r="X44" s="51" t="n">
        <v>4633.817</v>
      </c>
      <c r="Y44" s="52" t="n">
        <v>7.8</v>
      </c>
      <c r="Z44" s="51" t="n">
        <f aca="false">X44/3600</f>
        <v>1.28717138888889</v>
      </c>
      <c r="AA44" s="53"/>
      <c r="AB44" s="53"/>
      <c r="AC44" s="53"/>
      <c r="AE44" s="38" t="n">
        <f aca="false">Q44/100</f>
        <v>0.07893</v>
      </c>
      <c r="AF44" s="38" t="n">
        <f aca="false">R44/100</f>
        <v>0.0127613166666667</v>
      </c>
      <c r="AG44" s="38" t="n">
        <f aca="false">Y44/100</f>
        <v>0.078</v>
      </c>
      <c r="AH44" s="38" t="n">
        <f aca="false">Z44/100</f>
        <v>0.0128717138888889</v>
      </c>
    </row>
    <row r="45" customFormat="false" ht="10.5" hidden="false" customHeight="false" outlineLevel="0" collapsed="false">
      <c r="A45" s="55"/>
      <c r="B45" s="55"/>
      <c r="C45" s="55" t="n">
        <v>32</v>
      </c>
      <c r="D45" s="63" t="n">
        <f aca="false">L45</f>
        <v>1471.308</v>
      </c>
      <c r="E45" s="63" t="n">
        <f aca="false">N45</f>
        <v>36.2679</v>
      </c>
      <c r="F45" s="63" t="n">
        <f aca="false">L45</f>
        <v>1471.308</v>
      </c>
      <c r="G45" s="63" t="n">
        <f aca="false">O45</f>
        <v>37.9327</v>
      </c>
      <c r="H45" s="63" t="n">
        <f aca="false">T45</f>
        <v>1471.9912</v>
      </c>
      <c r="I45" s="63" t="n">
        <f aca="false">V45</f>
        <v>36.2699</v>
      </c>
      <c r="J45" s="63" t="n">
        <f aca="false">T45</f>
        <v>1471.9912</v>
      </c>
      <c r="K45" s="63" t="n">
        <f aca="false">W45</f>
        <v>37.932</v>
      </c>
      <c r="L45" s="51" t="n">
        <v>1471.308</v>
      </c>
      <c r="M45" s="51" t="n">
        <v>33.5199</v>
      </c>
      <c r="N45" s="51" t="n">
        <v>36.2679</v>
      </c>
      <c r="O45" s="51" t="n">
        <v>37.9327</v>
      </c>
      <c r="P45" s="51" t="n">
        <v>4255.678</v>
      </c>
      <c r="Q45" s="52" t="n">
        <v>6.442</v>
      </c>
      <c r="R45" s="51" t="n">
        <f aca="false">P45/3600</f>
        <v>1.18213277777778</v>
      </c>
      <c r="S45" s="53"/>
      <c r="T45" s="51" t="n">
        <v>1471.9912</v>
      </c>
      <c r="U45" s="51" t="n">
        <v>33.5229</v>
      </c>
      <c r="V45" s="51" t="n">
        <v>36.2699</v>
      </c>
      <c r="W45" s="51" t="n">
        <v>37.932</v>
      </c>
      <c r="X45" s="51" t="n">
        <v>4251.054</v>
      </c>
      <c r="Y45" s="52" t="n">
        <v>6.302</v>
      </c>
      <c r="Z45" s="51" t="n">
        <f aca="false">X45/3600</f>
        <v>1.18084833333333</v>
      </c>
      <c r="AA45" s="53"/>
      <c r="AB45" s="53"/>
      <c r="AC45" s="53"/>
      <c r="AE45" s="38" t="n">
        <f aca="false">Q45/100</f>
        <v>0.06442</v>
      </c>
      <c r="AF45" s="38" t="n">
        <f aca="false">R45/100</f>
        <v>0.0118213277777778</v>
      </c>
      <c r="AG45" s="38" t="n">
        <f aca="false">Y45/100</f>
        <v>0.06302</v>
      </c>
      <c r="AH45" s="38" t="n">
        <f aca="false">Z45/100</f>
        <v>0.0118084833333333</v>
      </c>
    </row>
    <row r="46" customFormat="false" ht="11.15" hidden="false" customHeight="false" outlineLevel="0" collapsed="false">
      <c r="A46" s="56"/>
      <c r="B46" s="56"/>
      <c r="C46" s="56" t="n">
        <v>37</v>
      </c>
      <c r="D46" s="64" t="n">
        <f aca="false">L46</f>
        <v>618.392</v>
      </c>
      <c r="E46" s="64" t="n">
        <f aca="false">N46</f>
        <v>34.2023</v>
      </c>
      <c r="F46" s="64" t="n">
        <f aca="false">L46</f>
        <v>618.392</v>
      </c>
      <c r="G46" s="64" t="n">
        <f aca="false">O46</f>
        <v>35.6738</v>
      </c>
      <c r="H46" s="64" t="n">
        <f aca="false">T46</f>
        <v>618</v>
      </c>
      <c r="I46" s="64" t="n">
        <f aca="false">V46</f>
        <v>34.208</v>
      </c>
      <c r="J46" s="64" t="n">
        <f aca="false">T46</f>
        <v>618</v>
      </c>
      <c r="K46" s="64" t="n">
        <f aca="false">W46</f>
        <v>35.6373</v>
      </c>
      <c r="L46" s="58" t="n">
        <v>618.392</v>
      </c>
      <c r="M46" s="58" t="n">
        <v>30.334</v>
      </c>
      <c r="N46" s="58" t="n">
        <v>34.2023</v>
      </c>
      <c r="O46" s="58" t="n">
        <v>35.6738</v>
      </c>
      <c r="P46" s="58" t="n">
        <v>3995.267</v>
      </c>
      <c r="Q46" s="58" t="n">
        <v>6.115</v>
      </c>
      <c r="R46" s="58" t="n">
        <f aca="false">P46/3600</f>
        <v>1.10979638888889</v>
      </c>
      <c r="S46" s="56"/>
      <c r="T46" s="58" t="n">
        <v>618</v>
      </c>
      <c r="U46" s="58" t="n">
        <v>30.3356</v>
      </c>
      <c r="V46" s="58" t="n">
        <v>34.208</v>
      </c>
      <c r="W46" s="58" t="n">
        <v>35.6373</v>
      </c>
      <c r="X46" s="58" t="n">
        <v>3947.094</v>
      </c>
      <c r="Y46" s="58" t="n">
        <v>6.396</v>
      </c>
      <c r="Z46" s="58" t="n">
        <f aca="false">X46/3600</f>
        <v>1.096415</v>
      </c>
      <c r="AA46" s="56"/>
      <c r="AB46" s="56"/>
      <c r="AC46" s="56"/>
      <c r="AE46" s="38" t="n">
        <f aca="false">Q46/100</f>
        <v>0.06115</v>
      </c>
      <c r="AF46" s="38" t="n">
        <f aca="false">R46/100</f>
        <v>0.0110979638888889</v>
      </c>
      <c r="AG46" s="38" t="n">
        <f aca="false">Y46/100</f>
        <v>0.06396</v>
      </c>
      <c r="AH46" s="38" t="n">
        <f aca="false">Z46/100</f>
        <v>0.01096415</v>
      </c>
    </row>
    <row r="47" customFormat="false" ht="10.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203.5016</v>
      </c>
      <c r="E47" s="62" t="n">
        <f aca="false">N47</f>
        <v>43.1469</v>
      </c>
      <c r="F47" s="62" t="n">
        <f aca="false">L47</f>
        <v>2203.5016</v>
      </c>
      <c r="G47" s="62" t="n">
        <f aca="false">O47</f>
        <v>42.8225</v>
      </c>
      <c r="H47" s="62" t="n">
        <f aca="false">T47</f>
        <v>2202.6104</v>
      </c>
      <c r="I47" s="62" t="n">
        <f aca="false">V47</f>
        <v>43.1517</v>
      </c>
      <c r="J47" s="62" t="n">
        <f aca="false">T47</f>
        <v>2202.6104</v>
      </c>
      <c r="K47" s="62" t="n">
        <f aca="false">W47</f>
        <v>42.834</v>
      </c>
      <c r="L47" s="59" t="n">
        <v>2203.5016</v>
      </c>
      <c r="M47" s="59" t="n">
        <v>40.6188</v>
      </c>
      <c r="N47" s="59" t="n">
        <v>43.1469</v>
      </c>
      <c r="O47" s="59" t="n">
        <v>42.8225</v>
      </c>
      <c r="P47" s="59" t="n">
        <v>1674.319</v>
      </c>
      <c r="Q47" s="52" t="n">
        <v>3.666</v>
      </c>
      <c r="R47" s="59" t="n">
        <f aca="false">P47/3600</f>
        <v>0.465088611111111</v>
      </c>
      <c r="S47" s="61"/>
      <c r="T47" s="59" t="n">
        <v>2202.6104</v>
      </c>
      <c r="U47" s="59" t="n">
        <v>40.6193</v>
      </c>
      <c r="V47" s="59" t="n">
        <v>43.1517</v>
      </c>
      <c r="W47" s="59" t="n">
        <v>42.834</v>
      </c>
      <c r="X47" s="59" t="n">
        <v>1710.98</v>
      </c>
      <c r="Y47" s="52" t="n">
        <v>3.884</v>
      </c>
      <c r="Z47" s="59" t="n">
        <f aca="false">X47/3600</f>
        <v>0.475272222222222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666</v>
      </c>
      <c r="AF47" s="38" t="n">
        <f aca="false">R47/100</f>
        <v>0.00465088611111111</v>
      </c>
      <c r="AG47" s="38" t="n">
        <f aca="false">Y47/100</f>
        <v>0.03884</v>
      </c>
      <c r="AH47" s="38" t="n">
        <f aca="false">Z47/100</f>
        <v>0.00475272222222222</v>
      </c>
    </row>
    <row r="48" customFormat="false" ht="10.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81.2456</v>
      </c>
      <c r="E48" s="63" t="n">
        <f aca="false">N48</f>
        <v>40.3505</v>
      </c>
      <c r="F48" s="63" t="n">
        <f aca="false">L48</f>
        <v>1181.2456</v>
      </c>
      <c r="G48" s="63" t="n">
        <f aca="false">O48</f>
        <v>39.6794</v>
      </c>
      <c r="H48" s="63" t="n">
        <f aca="false">T48</f>
        <v>1179.5144</v>
      </c>
      <c r="I48" s="63" t="n">
        <f aca="false">V48</f>
        <v>40.3496</v>
      </c>
      <c r="J48" s="63" t="n">
        <f aca="false">T48</f>
        <v>1179.5144</v>
      </c>
      <c r="K48" s="63" t="n">
        <f aca="false">W48</f>
        <v>39.6829</v>
      </c>
      <c r="L48" s="51" t="n">
        <v>1181.2456</v>
      </c>
      <c r="M48" s="51" t="n">
        <v>37.1262</v>
      </c>
      <c r="N48" s="51" t="n">
        <v>40.3505</v>
      </c>
      <c r="O48" s="51" t="n">
        <v>39.6794</v>
      </c>
      <c r="P48" s="51" t="n">
        <v>1531.548</v>
      </c>
      <c r="Q48" s="52" t="n">
        <v>4.742</v>
      </c>
      <c r="R48" s="51" t="n">
        <f aca="false">P48/3600</f>
        <v>0.42543</v>
      </c>
      <c r="S48" s="53"/>
      <c r="T48" s="51" t="n">
        <v>1179.5144</v>
      </c>
      <c r="U48" s="51" t="n">
        <v>37.1177</v>
      </c>
      <c r="V48" s="51" t="n">
        <v>40.3496</v>
      </c>
      <c r="W48" s="51" t="n">
        <v>39.6829</v>
      </c>
      <c r="X48" s="51" t="n">
        <v>1616.194</v>
      </c>
      <c r="Y48" s="52" t="n">
        <v>3.837</v>
      </c>
      <c r="Z48" s="51" t="n">
        <f aca="false">X48/3600</f>
        <v>0.448942777777778</v>
      </c>
      <c r="AA48" s="53"/>
      <c r="AB48" s="53"/>
      <c r="AC48" s="53"/>
      <c r="AE48" s="38" t="n">
        <f aca="false">Q48/100</f>
        <v>0.04742</v>
      </c>
      <c r="AF48" s="38" t="n">
        <f aca="false">R48/100</f>
        <v>0.0042543</v>
      </c>
      <c r="AG48" s="38" t="n">
        <f aca="false">Y48/100</f>
        <v>0.03837</v>
      </c>
      <c r="AH48" s="38" t="n">
        <f aca="false">Z48/100</f>
        <v>0.00448942777777778</v>
      </c>
    </row>
    <row r="49" customFormat="false" ht="10.5" hidden="false" customHeight="false" outlineLevel="0" collapsed="false">
      <c r="A49" s="55"/>
      <c r="B49" s="55"/>
      <c r="C49" s="55" t="n">
        <v>32</v>
      </c>
      <c r="D49" s="63" t="n">
        <f aca="false">L49</f>
        <v>593.2528</v>
      </c>
      <c r="E49" s="63" t="n">
        <f aca="false">N49</f>
        <v>37.8086</v>
      </c>
      <c r="F49" s="63" t="n">
        <f aca="false">L49</f>
        <v>593.2528</v>
      </c>
      <c r="G49" s="63" t="n">
        <f aca="false">O49</f>
        <v>36.7882</v>
      </c>
      <c r="H49" s="63" t="n">
        <f aca="false">T49</f>
        <v>592.4088</v>
      </c>
      <c r="I49" s="63" t="n">
        <f aca="false">V49</f>
        <v>37.8126</v>
      </c>
      <c r="J49" s="63" t="n">
        <f aca="false">T49</f>
        <v>592.4088</v>
      </c>
      <c r="K49" s="63" t="n">
        <f aca="false">W49</f>
        <v>36.7813</v>
      </c>
      <c r="L49" s="51" t="n">
        <v>593.2528</v>
      </c>
      <c r="M49" s="51" t="n">
        <v>33.871</v>
      </c>
      <c r="N49" s="51" t="n">
        <v>37.8086</v>
      </c>
      <c r="O49" s="51" t="n">
        <v>36.7882</v>
      </c>
      <c r="P49" s="51" t="n">
        <v>1454.983</v>
      </c>
      <c r="Q49" s="52" t="n">
        <v>3.276</v>
      </c>
      <c r="R49" s="51" t="n">
        <f aca="false">P49/3600</f>
        <v>0.404161944444444</v>
      </c>
      <c r="S49" s="53"/>
      <c r="T49" s="51" t="n">
        <v>592.4088</v>
      </c>
      <c r="U49" s="51" t="n">
        <v>33.8759</v>
      </c>
      <c r="V49" s="51" t="n">
        <v>37.8126</v>
      </c>
      <c r="W49" s="51" t="n">
        <v>36.7813</v>
      </c>
      <c r="X49" s="51" t="n">
        <v>1521.924</v>
      </c>
      <c r="Y49" s="52" t="n">
        <v>2.886</v>
      </c>
      <c r="Z49" s="51" t="n">
        <f aca="false">X49/3600</f>
        <v>0.422756666666667</v>
      </c>
      <c r="AA49" s="53"/>
      <c r="AB49" s="53"/>
      <c r="AC49" s="53"/>
      <c r="AE49" s="38" t="n">
        <f aca="false">Q49/100</f>
        <v>0.03276</v>
      </c>
      <c r="AF49" s="38" t="n">
        <f aca="false">R49/100</f>
        <v>0.00404161944444444</v>
      </c>
      <c r="AG49" s="38" t="n">
        <f aca="false">Y49/100</f>
        <v>0.02886</v>
      </c>
      <c r="AH49" s="38" t="n">
        <f aca="false">Z49/100</f>
        <v>0.00422756666666667</v>
      </c>
    </row>
    <row r="50" customFormat="false" ht="11.15" hidden="false" customHeight="false" outlineLevel="0" collapsed="false">
      <c r="A50" s="55"/>
      <c r="B50" s="56"/>
      <c r="C50" s="56" t="n">
        <v>37</v>
      </c>
      <c r="D50" s="64" t="n">
        <f aca="false">L50</f>
        <v>282.3104</v>
      </c>
      <c r="E50" s="64" t="n">
        <f aca="false">N50</f>
        <v>35.5979</v>
      </c>
      <c r="F50" s="64" t="n">
        <f aca="false">L50</f>
        <v>282.3104</v>
      </c>
      <c r="G50" s="64" t="n">
        <f aca="false">O50</f>
        <v>34.0705</v>
      </c>
      <c r="H50" s="64" t="n">
        <f aca="false">T50</f>
        <v>282.1296</v>
      </c>
      <c r="I50" s="64" t="n">
        <f aca="false">V50</f>
        <v>35.5817</v>
      </c>
      <c r="J50" s="64" t="n">
        <f aca="false">T50</f>
        <v>282.1296</v>
      </c>
      <c r="K50" s="64" t="n">
        <f aca="false">W50</f>
        <v>34.06</v>
      </c>
      <c r="L50" s="58" t="n">
        <v>282.3104</v>
      </c>
      <c r="M50" s="58" t="n">
        <v>30.8913</v>
      </c>
      <c r="N50" s="58" t="n">
        <v>35.5979</v>
      </c>
      <c r="O50" s="58" t="n">
        <v>34.0705</v>
      </c>
      <c r="P50" s="58" t="n">
        <v>1423.44</v>
      </c>
      <c r="Q50" s="58" t="n">
        <v>2.714</v>
      </c>
      <c r="R50" s="58" t="n">
        <f aca="false">P50/3600</f>
        <v>0.3954</v>
      </c>
      <c r="S50" s="56"/>
      <c r="T50" s="58" t="n">
        <v>282.1296</v>
      </c>
      <c r="U50" s="58" t="n">
        <v>30.8952</v>
      </c>
      <c r="V50" s="58" t="n">
        <v>35.5817</v>
      </c>
      <c r="W50" s="58" t="n">
        <v>34.06</v>
      </c>
      <c r="X50" s="58" t="n">
        <v>1447.183</v>
      </c>
      <c r="Y50" s="58" t="n">
        <v>2.511</v>
      </c>
      <c r="Z50" s="58" t="n">
        <f aca="false">X50/3600</f>
        <v>0.401995277777778</v>
      </c>
      <c r="AA50" s="56"/>
      <c r="AB50" s="56"/>
      <c r="AC50" s="56"/>
      <c r="AE50" s="38" t="n">
        <f aca="false">Q50/100</f>
        <v>0.02714</v>
      </c>
      <c r="AF50" s="38" t="n">
        <f aca="false">R50/100</f>
        <v>0.003954</v>
      </c>
      <c r="AG50" s="38" t="n">
        <f aca="false">Y50/100</f>
        <v>0.02511</v>
      </c>
      <c r="AH50" s="38" t="n">
        <f aca="false">Z50/100</f>
        <v>0.00401995277777778</v>
      </c>
    </row>
    <row r="51" customFormat="false" ht="10.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44</v>
      </c>
      <c r="E51" s="60" t="n">
        <f aca="false">N51</f>
        <v>41.6055</v>
      </c>
      <c r="F51" s="60" t="n">
        <f aca="false">L51</f>
        <v>4111.44</v>
      </c>
      <c r="G51" s="60" t="n">
        <f aca="false">O51</f>
        <v>42.34</v>
      </c>
      <c r="H51" s="60" t="n">
        <f aca="false">T51</f>
        <v>4110.956</v>
      </c>
      <c r="I51" s="60" t="n">
        <f aca="false">V51</f>
        <v>41.6052</v>
      </c>
      <c r="J51" s="60" t="n">
        <f aca="false">T51</f>
        <v>4110.956</v>
      </c>
      <c r="K51" s="60" t="n">
        <f aca="false">W51</f>
        <v>42.3406</v>
      </c>
      <c r="L51" s="59" t="n">
        <v>4111.44</v>
      </c>
      <c r="M51" s="59" t="n">
        <v>38.2695</v>
      </c>
      <c r="N51" s="59" t="n">
        <v>41.6055</v>
      </c>
      <c r="O51" s="59" t="n">
        <v>42.34</v>
      </c>
      <c r="P51" s="59" t="n">
        <v>1779.869</v>
      </c>
      <c r="Q51" s="52" t="n">
        <v>5.226</v>
      </c>
      <c r="R51" s="59" t="n">
        <f aca="false">P51/3600</f>
        <v>0.494408055555556</v>
      </c>
      <c r="S51" s="61"/>
      <c r="T51" s="59" t="n">
        <v>4110.956</v>
      </c>
      <c r="U51" s="59" t="n">
        <v>38.2701</v>
      </c>
      <c r="V51" s="59" t="n">
        <v>41.6052</v>
      </c>
      <c r="W51" s="59" t="n">
        <v>42.3406</v>
      </c>
      <c r="X51" s="59" t="n">
        <v>1845.811</v>
      </c>
      <c r="Y51" s="52" t="n">
        <v>5.288</v>
      </c>
      <c r="Z51" s="59" t="n">
        <f aca="false">X51/3600</f>
        <v>0.512725277777778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226</v>
      </c>
      <c r="AF51" s="38" t="n">
        <f aca="false">R51/100</f>
        <v>0.00494408055555556</v>
      </c>
      <c r="AG51" s="38" t="n">
        <f aca="false">Y51/100</f>
        <v>0.05288</v>
      </c>
      <c r="AH51" s="38" t="n">
        <f aca="false">Z51/100</f>
        <v>0.00512725277777778</v>
      </c>
    </row>
    <row r="52" customFormat="false" ht="10.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736</v>
      </c>
      <c r="E52" s="50" t="n">
        <f aca="false">N52</f>
        <v>39.5129</v>
      </c>
      <c r="F52" s="50" t="n">
        <f aca="false">L52</f>
        <v>1881.736</v>
      </c>
      <c r="G52" s="50" t="n">
        <f aca="false">O52</f>
        <v>40.1286</v>
      </c>
      <c r="H52" s="50" t="n">
        <f aca="false">T52</f>
        <v>1881.1488</v>
      </c>
      <c r="I52" s="50" t="n">
        <f aca="false">V52</f>
        <v>39.5128</v>
      </c>
      <c r="J52" s="50" t="n">
        <f aca="false">T52</f>
        <v>1881.1488</v>
      </c>
      <c r="K52" s="50" t="n">
        <f aca="false">W52</f>
        <v>40.138</v>
      </c>
      <c r="L52" s="51" t="n">
        <v>1881.736</v>
      </c>
      <c r="M52" s="51" t="n">
        <v>34.1366</v>
      </c>
      <c r="N52" s="51" t="n">
        <v>39.5129</v>
      </c>
      <c r="O52" s="51" t="n">
        <v>40.1286</v>
      </c>
      <c r="P52" s="51" t="n">
        <v>1662.183</v>
      </c>
      <c r="Q52" s="52" t="n">
        <v>4.695</v>
      </c>
      <c r="R52" s="51" t="n">
        <f aca="false">P52/3600</f>
        <v>0.4617175</v>
      </c>
      <c r="S52" s="53"/>
      <c r="T52" s="51" t="n">
        <v>1881.1488</v>
      </c>
      <c r="U52" s="51" t="n">
        <v>34.137</v>
      </c>
      <c r="V52" s="51" t="n">
        <v>39.5128</v>
      </c>
      <c r="W52" s="51" t="n">
        <v>40.138</v>
      </c>
      <c r="X52" s="51" t="n">
        <v>1711.326</v>
      </c>
      <c r="Y52" s="52" t="n">
        <v>4.399</v>
      </c>
      <c r="Z52" s="51" t="n">
        <f aca="false">X52/3600</f>
        <v>0.475368333333333</v>
      </c>
      <c r="AA52" s="53"/>
      <c r="AB52" s="53"/>
      <c r="AC52" s="53"/>
      <c r="AE52" s="38" t="n">
        <f aca="false">Q52/100</f>
        <v>0.04695</v>
      </c>
      <c r="AF52" s="38" t="n">
        <f aca="false">R52/100</f>
        <v>0.004617175</v>
      </c>
      <c r="AG52" s="38" t="n">
        <f aca="false">Y52/100</f>
        <v>0.04399</v>
      </c>
      <c r="AH52" s="38" t="n">
        <f aca="false">Z52/100</f>
        <v>0.00475368333333333</v>
      </c>
    </row>
    <row r="53" customFormat="false" ht="10.5" hidden="false" customHeight="false" outlineLevel="0" collapsed="false">
      <c r="A53" s="55"/>
      <c r="B53" s="55"/>
      <c r="C53" s="55" t="n">
        <v>32</v>
      </c>
      <c r="D53" s="50" t="n">
        <f aca="false">L53</f>
        <v>739.2416</v>
      </c>
      <c r="E53" s="50" t="n">
        <f aca="false">N53</f>
        <v>37.8515</v>
      </c>
      <c r="F53" s="50" t="n">
        <f aca="false">L53</f>
        <v>739.2416</v>
      </c>
      <c r="G53" s="50" t="n">
        <f aca="false">O53</f>
        <v>38.2885</v>
      </c>
      <c r="H53" s="50" t="n">
        <f aca="false">T53</f>
        <v>739.2248</v>
      </c>
      <c r="I53" s="50" t="n">
        <f aca="false">V53</f>
        <v>37.8517</v>
      </c>
      <c r="J53" s="50" t="n">
        <f aca="false">T53</f>
        <v>739.2248</v>
      </c>
      <c r="K53" s="50" t="n">
        <f aca="false">W53</f>
        <v>38.2893</v>
      </c>
      <c r="L53" s="51" t="n">
        <v>739.2416</v>
      </c>
      <c r="M53" s="51" t="n">
        <v>30.3485</v>
      </c>
      <c r="N53" s="51" t="n">
        <v>37.8515</v>
      </c>
      <c r="O53" s="51" t="n">
        <v>38.2885</v>
      </c>
      <c r="P53" s="51" t="n">
        <v>1499.615</v>
      </c>
      <c r="Q53" s="52" t="n">
        <v>3.946</v>
      </c>
      <c r="R53" s="51" t="n">
        <f aca="false">P53/3600</f>
        <v>0.416559722222222</v>
      </c>
      <c r="S53" s="53"/>
      <c r="T53" s="51" t="n">
        <v>739.2248</v>
      </c>
      <c r="U53" s="51" t="n">
        <v>30.3488</v>
      </c>
      <c r="V53" s="51" t="n">
        <v>37.8517</v>
      </c>
      <c r="W53" s="51" t="n">
        <v>38.2893</v>
      </c>
      <c r="X53" s="51" t="n">
        <v>1584.651</v>
      </c>
      <c r="Y53" s="52" t="n">
        <v>3.588</v>
      </c>
      <c r="Z53" s="51" t="n">
        <f aca="false">X53/3600</f>
        <v>0.440180833333333</v>
      </c>
      <c r="AA53" s="53"/>
      <c r="AB53" s="53"/>
      <c r="AC53" s="53"/>
      <c r="AE53" s="38" t="n">
        <f aca="false">Q53/100</f>
        <v>0.03946</v>
      </c>
      <c r="AF53" s="38" t="n">
        <f aca="false">R53/100</f>
        <v>0.00416559722222222</v>
      </c>
      <c r="AG53" s="38" t="n">
        <f aca="false">Y53/100</f>
        <v>0.03588</v>
      </c>
      <c r="AH53" s="38" t="n">
        <f aca="false">Z53/100</f>
        <v>0.00440180833333333</v>
      </c>
    </row>
    <row r="54" customFormat="false" ht="11.15" hidden="false" customHeight="false" outlineLevel="0" collapsed="false">
      <c r="A54" s="55"/>
      <c r="B54" s="56"/>
      <c r="C54" s="56" t="n">
        <v>37</v>
      </c>
      <c r="D54" s="57" t="n">
        <f aca="false">L54</f>
        <v>224.5696</v>
      </c>
      <c r="E54" s="57" t="n">
        <f aca="false">N54</f>
        <v>36.4515</v>
      </c>
      <c r="F54" s="57" t="n">
        <f aca="false">L54</f>
        <v>224.5696</v>
      </c>
      <c r="G54" s="57" t="n">
        <f aca="false">O54</f>
        <v>36.2655</v>
      </c>
      <c r="H54" s="57" t="n">
        <f aca="false">T54</f>
        <v>224.0568</v>
      </c>
      <c r="I54" s="57" t="n">
        <f aca="false">V54</f>
        <v>36.4508</v>
      </c>
      <c r="J54" s="57" t="n">
        <f aca="false">T54</f>
        <v>224.0568</v>
      </c>
      <c r="K54" s="57" t="n">
        <f aca="false">W54</f>
        <v>36.2777</v>
      </c>
      <c r="L54" s="58" t="n">
        <v>224.5696</v>
      </c>
      <c r="M54" s="58" t="n">
        <v>26.677</v>
      </c>
      <c r="N54" s="58" t="n">
        <v>36.4515</v>
      </c>
      <c r="O54" s="58" t="n">
        <v>36.2655</v>
      </c>
      <c r="P54" s="58" t="n">
        <v>1425.421</v>
      </c>
      <c r="Q54" s="58" t="n">
        <v>2.324</v>
      </c>
      <c r="R54" s="58" t="n">
        <f aca="false">P54/3600</f>
        <v>0.395950277777778</v>
      </c>
      <c r="S54" s="56"/>
      <c r="T54" s="58" t="n">
        <v>224.0568</v>
      </c>
      <c r="U54" s="58" t="n">
        <v>26.6775</v>
      </c>
      <c r="V54" s="58" t="n">
        <v>36.4508</v>
      </c>
      <c r="W54" s="58" t="n">
        <v>36.2777</v>
      </c>
      <c r="X54" s="58" t="n">
        <v>1494.857</v>
      </c>
      <c r="Y54" s="58" t="n">
        <v>2.355</v>
      </c>
      <c r="Z54" s="58" t="n">
        <f aca="false">X54/3600</f>
        <v>0.415238055555556</v>
      </c>
      <c r="AA54" s="56"/>
      <c r="AB54" s="56"/>
      <c r="AC54" s="56"/>
      <c r="AE54" s="38" t="n">
        <f aca="false">Q54/100</f>
        <v>0.02324</v>
      </c>
      <c r="AF54" s="38" t="n">
        <f aca="false">R54/100</f>
        <v>0.00395950277777778</v>
      </c>
      <c r="AG54" s="38" t="n">
        <f aca="false">Y54/100</f>
        <v>0.02355</v>
      </c>
      <c r="AH54" s="38" t="n">
        <f aca="false">Z54/100</f>
        <v>0.00415238055555556</v>
      </c>
    </row>
    <row r="55" customFormat="false" ht="10.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4.532</v>
      </c>
      <c r="E55" s="62" t="n">
        <f aca="false">N55</f>
        <v>40.0254</v>
      </c>
      <c r="F55" s="62" t="n">
        <f aca="false">L55</f>
        <v>2804.532</v>
      </c>
      <c r="G55" s="62" t="n">
        <f aca="false">O55</f>
        <v>40.5052</v>
      </c>
      <c r="H55" s="62" t="n">
        <f aca="false">T55</f>
        <v>2805.9184</v>
      </c>
      <c r="I55" s="62" t="n">
        <f aca="false">V55</f>
        <v>40.0259</v>
      </c>
      <c r="J55" s="62" t="n">
        <f aca="false">T55</f>
        <v>2805.9184</v>
      </c>
      <c r="K55" s="62" t="n">
        <f aca="false">W55</f>
        <v>40.5034</v>
      </c>
      <c r="L55" s="59" t="n">
        <v>2804.532</v>
      </c>
      <c r="M55" s="59" t="n">
        <v>37.9233</v>
      </c>
      <c r="N55" s="59" t="n">
        <v>40.0254</v>
      </c>
      <c r="O55" s="59" t="n">
        <v>40.5052</v>
      </c>
      <c r="P55" s="59" t="n">
        <v>1776.063</v>
      </c>
      <c r="Q55" s="52" t="n">
        <v>4.165</v>
      </c>
      <c r="R55" s="59" t="n">
        <f aca="false">P55/3600</f>
        <v>0.493350833333333</v>
      </c>
      <c r="S55" s="61"/>
      <c r="T55" s="59" t="n">
        <v>2805.9184</v>
      </c>
      <c r="U55" s="59" t="n">
        <v>37.9233</v>
      </c>
      <c r="V55" s="59" t="n">
        <v>40.0259</v>
      </c>
      <c r="W55" s="59" t="n">
        <v>40.5034</v>
      </c>
      <c r="X55" s="59" t="n">
        <v>1532.219</v>
      </c>
      <c r="Y55" s="52" t="n">
        <v>4.196</v>
      </c>
      <c r="Z55" s="59" t="n">
        <f aca="false">X55/3600</f>
        <v>0.425616388888889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165</v>
      </c>
      <c r="AF55" s="38" t="n">
        <f aca="false">R55/100</f>
        <v>0.00493350833333333</v>
      </c>
      <c r="AG55" s="38" t="n">
        <f aca="false">Y55/100</f>
        <v>0.04196</v>
      </c>
      <c r="AH55" s="38" t="n">
        <f aca="false">Z55/100</f>
        <v>0.00425616388888889</v>
      </c>
    </row>
    <row r="56" customFormat="false" ht="10.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41.2184</v>
      </c>
      <c r="E56" s="63" t="n">
        <f aca="false">N56</f>
        <v>37.1301</v>
      </c>
      <c r="F56" s="63" t="n">
        <f aca="false">L56</f>
        <v>1241.2184</v>
      </c>
      <c r="G56" s="63" t="n">
        <f aca="false">O56</f>
        <v>37.5736</v>
      </c>
      <c r="H56" s="63" t="n">
        <f aca="false">T56</f>
        <v>1240.7224</v>
      </c>
      <c r="I56" s="63" t="n">
        <f aca="false">V56</f>
        <v>37.1321</v>
      </c>
      <c r="J56" s="63" t="n">
        <f aca="false">T56</f>
        <v>1240.7224</v>
      </c>
      <c r="K56" s="63" t="n">
        <f aca="false">W56</f>
        <v>37.5824</v>
      </c>
      <c r="L56" s="51" t="n">
        <v>1241.2184</v>
      </c>
      <c r="M56" s="51" t="n">
        <v>33.8395</v>
      </c>
      <c r="N56" s="51" t="n">
        <v>37.1301</v>
      </c>
      <c r="O56" s="51" t="n">
        <v>37.5736</v>
      </c>
      <c r="P56" s="51" t="n">
        <v>1389.292</v>
      </c>
      <c r="Q56" s="52" t="n">
        <v>4.102</v>
      </c>
      <c r="R56" s="51" t="n">
        <f aca="false">P56/3600</f>
        <v>0.385914444444444</v>
      </c>
      <c r="S56" s="53"/>
      <c r="T56" s="51" t="n">
        <v>1240.7224</v>
      </c>
      <c r="U56" s="51" t="n">
        <v>33.8403</v>
      </c>
      <c r="V56" s="51" t="n">
        <v>37.1321</v>
      </c>
      <c r="W56" s="51" t="n">
        <v>37.5824</v>
      </c>
      <c r="X56" s="51" t="n">
        <v>1437.355</v>
      </c>
      <c r="Y56" s="52" t="n">
        <v>3.993</v>
      </c>
      <c r="Z56" s="51" t="n">
        <f aca="false">X56/3600</f>
        <v>0.399265277777778</v>
      </c>
      <c r="AA56" s="53"/>
      <c r="AB56" s="53"/>
      <c r="AC56" s="53"/>
      <c r="AE56" s="38" t="n">
        <f aca="false">Q56/100</f>
        <v>0.04102</v>
      </c>
      <c r="AF56" s="38" t="n">
        <f aca="false">R56/100</f>
        <v>0.00385914444444444</v>
      </c>
      <c r="AG56" s="38" t="n">
        <f aca="false">Y56/100</f>
        <v>0.03993</v>
      </c>
      <c r="AH56" s="38" t="n">
        <f aca="false">Z56/100</f>
        <v>0.00399265277777778</v>
      </c>
    </row>
    <row r="57" customFormat="false" ht="10.5" hidden="false" customHeight="false" outlineLevel="0" collapsed="false">
      <c r="A57" s="55"/>
      <c r="B57" s="55"/>
      <c r="C57" s="55" t="n">
        <v>32</v>
      </c>
      <c r="D57" s="63" t="n">
        <f aca="false">L57</f>
        <v>506.0672</v>
      </c>
      <c r="E57" s="63" t="n">
        <f aca="false">N57</f>
        <v>34.6633</v>
      </c>
      <c r="F57" s="63" t="n">
        <f aca="false">L57</f>
        <v>506.0672</v>
      </c>
      <c r="G57" s="63" t="n">
        <f aca="false">O57</f>
        <v>35.1337</v>
      </c>
      <c r="H57" s="63" t="n">
        <f aca="false">T57</f>
        <v>506.04</v>
      </c>
      <c r="I57" s="63" t="n">
        <f aca="false">V57</f>
        <v>34.6691</v>
      </c>
      <c r="J57" s="63" t="n">
        <f aca="false">T57</f>
        <v>506.04</v>
      </c>
      <c r="K57" s="63" t="n">
        <f aca="false">W57</f>
        <v>35.1289</v>
      </c>
      <c r="L57" s="51" t="n">
        <v>506.0672</v>
      </c>
      <c r="M57" s="51" t="n">
        <v>30.1783</v>
      </c>
      <c r="N57" s="51" t="n">
        <v>34.6633</v>
      </c>
      <c r="O57" s="51" t="n">
        <v>35.1337</v>
      </c>
      <c r="P57" s="51" t="n">
        <v>1312.18</v>
      </c>
      <c r="Q57" s="52" t="n">
        <v>3.463</v>
      </c>
      <c r="R57" s="51" t="n">
        <f aca="false">P57/3600</f>
        <v>0.364494444444444</v>
      </c>
      <c r="S57" s="53"/>
      <c r="T57" s="51" t="n">
        <v>506.04</v>
      </c>
      <c r="U57" s="51" t="n">
        <v>30.1758</v>
      </c>
      <c r="V57" s="51" t="n">
        <v>34.6691</v>
      </c>
      <c r="W57" s="51" t="n">
        <v>35.1289</v>
      </c>
      <c r="X57" s="51" t="n">
        <v>1323.709</v>
      </c>
      <c r="Y57" s="52" t="n">
        <v>2.979</v>
      </c>
      <c r="Z57" s="51" t="n">
        <f aca="false">X57/3600</f>
        <v>0.367696944444444</v>
      </c>
      <c r="AA57" s="53"/>
      <c r="AB57" s="53"/>
      <c r="AC57" s="53"/>
      <c r="AE57" s="38" t="n">
        <f aca="false">Q57/100</f>
        <v>0.03463</v>
      </c>
      <c r="AF57" s="38" t="n">
        <f aca="false">R57/100</f>
        <v>0.00364494444444444</v>
      </c>
      <c r="AG57" s="38" t="n">
        <f aca="false">Y57/100</f>
        <v>0.02979</v>
      </c>
      <c r="AH57" s="38" t="n">
        <f aca="false">Z57/100</f>
        <v>0.00367696944444444</v>
      </c>
    </row>
    <row r="58" customFormat="false" ht="11.15" hidden="false" customHeight="false" outlineLevel="0" collapsed="false">
      <c r="A58" s="55"/>
      <c r="B58" s="56"/>
      <c r="C58" s="56" t="n">
        <v>37</v>
      </c>
      <c r="D58" s="64" t="n">
        <f aca="false">L58</f>
        <v>189.3824</v>
      </c>
      <c r="E58" s="64" t="n">
        <f aca="false">N58</f>
        <v>32.5032</v>
      </c>
      <c r="F58" s="64" t="n">
        <f aca="false">L58</f>
        <v>189.3824</v>
      </c>
      <c r="G58" s="64" t="n">
        <f aca="false">O58</f>
        <v>33.0119</v>
      </c>
      <c r="H58" s="64" t="n">
        <f aca="false">T58</f>
        <v>189.3248</v>
      </c>
      <c r="I58" s="64" t="n">
        <f aca="false">V58</f>
        <v>32.49</v>
      </c>
      <c r="J58" s="64" t="n">
        <f aca="false">T58</f>
        <v>189.3248</v>
      </c>
      <c r="K58" s="64" t="n">
        <f aca="false">W58</f>
        <v>33.0119</v>
      </c>
      <c r="L58" s="58" t="n">
        <v>189.3824</v>
      </c>
      <c r="M58" s="58" t="n">
        <v>27.0378</v>
      </c>
      <c r="N58" s="58" t="n">
        <v>32.5032</v>
      </c>
      <c r="O58" s="58" t="n">
        <v>33.0119</v>
      </c>
      <c r="P58" s="58" t="n">
        <v>1490.489</v>
      </c>
      <c r="Q58" s="58" t="n">
        <v>2.184</v>
      </c>
      <c r="R58" s="58" t="n">
        <f aca="false">P58/3600</f>
        <v>0.414024722222222</v>
      </c>
      <c r="S58" s="56"/>
      <c r="T58" s="58" t="n">
        <v>189.3248</v>
      </c>
      <c r="U58" s="58" t="n">
        <v>27.0334</v>
      </c>
      <c r="V58" s="58" t="n">
        <v>32.49</v>
      </c>
      <c r="W58" s="58" t="n">
        <v>33.0119</v>
      </c>
      <c r="X58" s="58" t="n">
        <v>1268.501</v>
      </c>
      <c r="Y58" s="58" t="n">
        <v>1.887</v>
      </c>
      <c r="Z58" s="58" t="n">
        <f aca="false">X58/3600</f>
        <v>0.352361388888889</v>
      </c>
      <c r="AA58" s="56"/>
      <c r="AB58" s="56"/>
      <c r="AC58" s="56"/>
      <c r="AE58" s="38" t="n">
        <f aca="false">Q58/100</f>
        <v>0.02184</v>
      </c>
      <c r="AF58" s="38" t="n">
        <f aca="false">R58/100</f>
        <v>0.00414024722222222</v>
      </c>
      <c r="AG58" s="38" t="n">
        <f aca="false">Y58/100</f>
        <v>0.01887</v>
      </c>
      <c r="AH58" s="38" t="n">
        <f aca="false">Z58/100</f>
        <v>0.00352361388888889</v>
      </c>
    </row>
    <row r="59" customFormat="false" ht="10.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72.1904</v>
      </c>
      <c r="E59" s="60" t="n">
        <f aca="false">N59</f>
        <v>41.1193</v>
      </c>
      <c r="F59" s="60" t="n">
        <f aca="false">L59</f>
        <v>1772.1904</v>
      </c>
      <c r="G59" s="60" t="n">
        <f aca="false">O59</f>
        <v>42.2216</v>
      </c>
      <c r="H59" s="60" t="n">
        <f aca="false">T59</f>
        <v>1771.464</v>
      </c>
      <c r="I59" s="60" t="n">
        <f aca="false">V59</f>
        <v>41.1176</v>
      </c>
      <c r="J59" s="60" t="n">
        <f aca="false">T59</f>
        <v>1771.464</v>
      </c>
      <c r="K59" s="60" t="n">
        <f aca="false">W59</f>
        <v>42.2287</v>
      </c>
      <c r="L59" s="59" t="n">
        <v>1772.1904</v>
      </c>
      <c r="M59" s="59" t="n">
        <v>39.8546</v>
      </c>
      <c r="N59" s="59" t="n">
        <v>41.1193</v>
      </c>
      <c r="O59" s="59" t="n">
        <v>42.2216</v>
      </c>
      <c r="P59" s="59" t="n">
        <v>1107.898</v>
      </c>
      <c r="Q59" s="52" t="n">
        <v>2.917</v>
      </c>
      <c r="R59" s="59" t="n">
        <f aca="false">P59/3600</f>
        <v>0.307749444444444</v>
      </c>
      <c r="S59" s="61"/>
      <c r="T59" s="59" t="n">
        <v>1771.464</v>
      </c>
      <c r="U59" s="59" t="n">
        <v>39.8502</v>
      </c>
      <c r="V59" s="59" t="n">
        <v>41.1176</v>
      </c>
      <c r="W59" s="59" t="n">
        <v>42.2287</v>
      </c>
      <c r="X59" s="59" t="n">
        <v>1142.091</v>
      </c>
      <c r="Y59" s="52" t="n">
        <v>2.714</v>
      </c>
      <c r="Z59" s="59" t="n">
        <f aca="false">X59/3600</f>
        <v>0.3172475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2917</v>
      </c>
      <c r="AF59" s="38" t="n">
        <f aca="false">R59/100</f>
        <v>0.00307749444444444</v>
      </c>
      <c r="AG59" s="38" t="n">
        <f aca="false">Y59/100</f>
        <v>0.02714</v>
      </c>
      <c r="AH59" s="38" t="n">
        <f aca="false">Z59/100</f>
        <v>0.003172475</v>
      </c>
    </row>
    <row r="60" customFormat="false" ht="10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92.4384</v>
      </c>
      <c r="E60" s="50" t="n">
        <f aca="false">N60</f>
        <v>38.1834</v>
      </c>
      <c r="F60" s="50" t="n">
        <f aca="false">L60</f>
        <v>892.4384</v>
      </c>
      <c r="G60" s="50" t="n">
        <f aca="false">O60</f>
        <v>39.3723</v>
      </c>
      <c r="H60" s="50" t="n">
        <f aca="false">T60</f>
        <v>892.1584</v>
      </c>
      <c r="I60" s="50" t="n">
        <f aca="false">V60</f>
        <v>38.1861</v>
      </c>
      <c r="J60" s="50" t="n">
        <f aca="false">T60</f>
        <v>892.1584</v>
      </c>
      <c r="K60" s="50" t="n">
        <f aca="false">W60</f>
        <v>39.3809</v>
      </c>
      <c r="L60" s="51" t="n">
        <v>892.4384</v>
      </c>
      <c r="M60" s="51" t="n">
        <v>36.0358</v>
      </c>
      <c r="N60" s="51" t="n">
        <v>38.1834</v>
      </c>
      <c r="O60" s="51" t="n">
        <v>39.3723</v>
      </c>
      <c r="P60" s="51" t="n">
        <v>1036.824</v>
      </c>
      <c r="Q60" s="52" t="n">
        <v>2.714</v>
      </c>
      <c r="R60" s="51" t="n">
        <f aca="false">P60/3600</f>
        <v>0.288006666666667</v>
      </c>
      <c r="S60" s="53"/>
      <c r="T60" s="51" t="n">
        <v>892.1584</v>
      </c>
      <c r="U60" s="51" t="n">
        <v>36.0385</v>
      </c>
      <c r="V60" s="51" t="n">
        <v>38.1861</v>
      </c>
      <c r="W60" s="51" t="n">
        <v>39.3809</v>
      </c>
      <c r="X60" s="51" t="n">
        <v>1065.638</v>
      </c>
      <c r="Y60" s="52" t="n">
        <v>2.542</v>
      </c>
      <c r="Z60" s="51" t="n">
        <f aca="false">X60/3600</f>
        <v>0.296010555555556</v>
      </c>
      <c r="AA60" s="53"/>
      <c r="AB60" s="53"/>
      <c r="AC60" s="53"/>
      <c r="AE60" s="38" t="n">
        <f aca="false">Q60/100</f>
        <v>0.02714</v>
      </c>
      <c r="AF60" s="38" t="n">
        <f aca="false">R60/100</f>
        <v>0.00288006666666667</v>
      </c>
      <c r="AG60" s="38" t="n">
        <f aca="false">Y60/100</f>
        <v>0.02542</v>
      </c>
      <c r="AH60" s="38" t="n">
        <f aca="false">Z60/100</f>
        <v>0.00296010555555556</v>
      </c>
    </row>
    <row r="61" customFormat="false" ht="10.5" hidden="false" customHeight="false" outlineLevel="0" collapsed="false">
      <c r="A61" s="55"/>
      <c r="B61" s="55"/>
      <c r="C61" s="55" t="n">
        <v>32</v>
      </c>
      <c r="D61" s="50" t="n">
        <f aca="false">L61</f>
        <v>422.7848</v>
      </c>
      <c r="E61" s="50" t="n">
        <f aca="false">N61</f>
        <v>35.5903</v>
      </c>
      <c r="F61" s="50" t="n">
        <f aca="false">L61</f>
        <v>422.7848</v>
      </c>
      <c r="G61" s="50" t="n">
        <f aca="false">O61</f>
        <v>36.676</v>
      </c>
      <c r="H61" s="50" t="n">
        <f aca="false">T61</f>
        <v>421.9496</v>
      </c>
      <c r="I61" s="50" t="n">
        <f aca="false">V61</f>
        <v>35.6024</v>
      </c>
      <c r="J61" s="50" t="n">
        <f aca="false">T61</f>
        <v>421.9496</v>
      </c>
      <c r="K61" s="50" t="n">
        <f aca="false">W61</f>
        <v>36.6743</v>
      </c>
      <c r="L61" s="51" t="n">
        <v>422.7848</v>
      </c>
      <c r="M61" s="51" t="n">
        <v>32.5333</v>
      </c>
      <c r="N61" s="51" t="n">
        <v>35.5903</v>
      </c>
      <c r="O61" s="51" t="n">
        <v>36.676</v>
      </c>
      <c r="P61" s="51" t="n">
        <v>938.794</v>
      </c>
      <c r="Q61" s="52" t="n">
        <v>2.074</v>
      </c>
      <c r="R61" s="51" t="n">
        <f aca="false">P61/3600</f>
        <v>0.260776111111111</v>
      </c>
      <c r="S61" s="53"/>
      <c r="T61" s="51" t="n">
        <v>421.9496</v>
      </c>
      <c r="U61" s="51" t="n">
        <v>32.5401</v>
      </c>
      <c r="V61" s="51" t="n">
        <v>35.6024</v>
      </c>
      <c r="W61" s="51" t="n">
        <v>36.6743</v>
      </c>
      <c r="X61" s="51" t="n">
        <v>995.219</v>
      </c>
      <c r="Y61" s="52" t="n">
        <v>2.059</v>
      </c>
      <c r="Z61" s="51" t="n">
        <f aca="false">X61/3600</f>
        <v>0.276449722222222</v>
      </c>
      <c r="AA61" s="53"/>
      <c r="AB61" s="53"/>
      <c r="AC61" s="53"/>
      <c r="AE61" s="38" t="n">
        <f aca="false">Q61/100</f>
        <v>0.02074</v>
      </c>
      <c r="AF61" s="38" t="n">
        <f aca="false">R61/100</f>
        <v>0.00260776111111111</v>
      </c>
      <c r="AG61" s="38" t="n">
        <f aca="false">Y61/100</f>
        <v>0.02059</v>
      </c>
      <c r="AH61" s="38" t="n">
        <f aca="false">Z61/100</f>
        <v>0.00276449722222222</v>
      </c>
    </row>
    <row r="62" customFormat="false" ht="11.15" hidden="false" customHeight="false" outlineLevel="0" collapsed="false">
      <c r="A62" s="56"/>
      <c r="B62" s="56"/>
      <c r="C62" s="56" t="n">
        <v>37</v>
      </c>
      <c r="D62" s="65" t="n">
        <f aca="false">L62</f>
        <v>188.424</v>
      </c>
      <c r="E62" s="65" t="n">
        <f aca="false">N62</f>
        <v>33.1884</v>
      </c>
      <c r="F62" s="65" t="n">
        <f aca="false">L62</f>
        <v>188.424</v>
      </c>
      <c r="G62" s="65" t="n">
        <f aca="false">O62</f>
        <v>34.1059</v>
      </c>
      <c r="H62" s="65" t="n">
        <f aca="false">T62</f>
        <v>188.404</v>
      </c>
      <c r="I62" s="65" t="n">
        <f aca="false">V62</f>
        <v>33.2096</v>
      </c>
      <c r="J62" s="65" t="n">
        <f aca="false">T62</f>
        <v>188.404</v>
      </c>
      <c r="K62" s="65" t="n">
        <f aca="false">W62</f>
        <v>34.1428</v>
      </c>
      <c r="L62" s="58" t="n">
        <v>188.424</v>
      </c>
      <c r="M62" s="58" t="n">
        <v>29.6037</v>
      </c>
      <c r="N62" s="58" t="n">
        <v>33.1884</v>
      </c>
      <c r="O62" s="58" t="n">
        <v>34.1059</v>
      </c>
      <c r="P62" s="58" t="n">
        <v>880.45</v>
      </c>
      <c r="Q62" s="58" t="n">
        <v>1.903</v>
      </c>
      <c r="R62" s="58" t="n">
        <f aca="false">P62/3600</f>
        <v>0.244569444444444</v>
      </c>
      <c r="S62" s="56"/>
      <c r="T62" s="58" t="n">
        <v>188.404</v>
      </c>
      <c r="U62" s="58" t="n">
        <v>29.5997</v>
      </c>
      <c r="V62" s="58" t="n">
        <v>33.2096</v>
      </c>
      <c r="W62" s="58" t="n">
        <v>34.1428</v>
      </c>
      <c r="X62" s="58" t="n">
        <v>919.808</v>
      </c>
      <c r="Y62" s="58" t="n">
        <v>1.731</v>
      </c>
      <c r="Z62" s="58" t="n">
        <f aca="false">X62/3600</f>
        <v>0.255502222222222</v>
      </c>
      <c r="AA62" s="56"/>
      <c r="AB62" s="56"/>
      <c r="AC62" s="56"/>
      <c r="AE62" s="38" t="n">
        <f aca="false">Q62/100</f>
        <v>0.01903</v>
      </c>
      <c r="AF62" s="38" t="n">
        <f aca="false">R62/100</f>
        <v>0.00244569444444444</v>
      </c>
      <c r="AG62" s="38" t="n">
        <f aca="false">Y62/100</f>
        <v>0.01731</v>
      </c>
      <c r="AH62" s="38" t="n">
        <f aca="false">Z62/100</f>
        <v>0.00255502222222222</v>
      </c>
    </row>
    <row r="63" customFormat="false" ht="10.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0.8512</v>
      </c>
      <c r="E63" s="62" t="n">
        <f aca="false">N63</f>
        <v>46.3891</v>
      </c>
      <c r="F63" s="62" t="n">
        <f aca="false">L63</f>
        <v>2520.8512</v>
      </c>
      <c r="G63" s="62" t="n">
        <f aca="false">O63</f>
        <v>47.3187</v>
      </c>
      <c r="H63" s="62" t="n">
        <f aca="false">T63</f>
        <v>2521.3784</v>
      </c>
      <c r="I63" s="62" t="n">
        <f aca="false">V63</f>
        <v>46.3881</v>
      </c>
      <c r="J63" s="62" t="n">
        <f aca="false">T63</f>
        <v>2521.3784</v>
      </c>
      <c r="K63" s="62" t="n">
        <f aca="false">W63</f>
        <v>47.3167</v>
      </c>
      <c r="L63" s="59" t="n">
        <v>2520.8512</v>
      </c>
      <c r="M63" s="59" t="n">
        <v>43.1304</v>
      </c>
      <c r="N63" s="59" t="n">
        <v>46.3891</v>
      </c>
      <c r="O63" s="59" t="n">
        <v>47.3187</v>
      </c>
      <c r="P63" s="59" t="n">
        <v>13803.363</v>
      </c>
      <c r="Q63" s="52" t="n">
        <v>18.205</v>
      </c>
      <c r="R63" s="59" t="n">
        <f aca="false">P63/3600</f>
        <v>3.8342675</v>
      </c>
      <c r="S63" s="61"/>
      <c r="T63" s="59" t="n">
        <v>2521.3784</v>
      </c>
      <c r="U63" s="59" t="n">
        <v>43.1308</v>
      </c>
      <c r="V63" s="59" t="n">
        <v>46.3881</v>
      </c>
      <c r="W63" s="59" t="n">
        <v>47.3167</v>
      </c>
      <c r="X63" s="59" t="n">
        <v>14002.491</v>
      </c>
      <c r="Y63" s="52" t="n">
        <v>18.532</v>
      </c>
      <c r="Z63" s="59" t="n">
        <f aca="false">X63/3600</f>
        <v>3.88958083333333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8205</v>
      </c>
      <c r="AF63" s="38" t="n">
        <f aca="false">R63/100</f>
        <v>0.038342675</v>
      </c>
      <c r="AG63" s="38" t="n">
        <f aca="false">Y63/100</f>
        <v>0.18532</v>
      </c>
      <c r="AH63" s="38" t="n">
        <f aca="false">Z63/100</f>
        <v>0.0388958083333333</v>
      </c>
    </row>
    <row r="64" customFormat="false" ht="10.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5.452</v>
      </c>
      <c r="E64" s="63" t="n">
        <f aca="false">N64</f>
        <v>45.0338</v>
      </c>
      <c r="F64" s="63" t="n">
        <f aca="false">L64</f>
        <v>965.452</v>
      </c>
      <c r="G64" s="63" t="n">
        <f aca="false">O64</f>
        <v>45.6936</v>
      </c>
      <c r="H64" s="63" t="n">
        <f aca="false">T64</f>
        <v>965.1656</v>
      </c>
      <c r="I64" s="63" t="n">
        <f aca="false">V64</f>
        <v>45.0371</v>
      </c>
      <c r="J64" s="63" t="n">
        <f aca="false">T64</f>
        <v>965.1656</v>
      </c>
      <c r="K64" s="63" t="n">
        <f aca="false">W64</f>
        <v>45.6919</v>
      </c>
      <c r="L64" s="51" t="n">
        <v>965.452</v>
      </c>
      <c r="M64" s="51" t="n">
        <v>40.6789</v>
      </c>
      <c r="N64" s="51" t="n">
        <v>45.0338</v>
      </c>
      <c r="O64" s="51" t="n">
        <v>45.6936</v>
      </c>
      <c r="P64" s="51" t="n">
        <v>15815.573</v>
      </c>
      <c r="Q64" s="52" t="n">
        <v>20.108</v>
      </c>
      <c r="R64" s="51" t="n">
        <f aca="false">P64/3600</f>
        <v>4.39321472222222</v>
      </c>
      <c r="S64" s="53"/>
      <c r="T64" s="51" t="n">
        <v>965.1656</v>
      </c>
      <c r="U64" s="51" t="n">
        <v>40.6783</v>
      </c>
      <c r="V64" s="51" t="n">
        <v>45.0371</v>
      </c>
      <c r="W64" s="51" t="n">
        <v>45.6919</v>
      </c>
      <c r="X64" s="51" t="n">
        <v>13364.086</v>
      </c>
      <c r="Y64" s="52" t="n">
        <v>19.5</v>
      </c>
      <c r="Z64" s="51" t="n">
        <f aca="false">X64/3600</f>
        <v>3.71224611111111</v>
      </c>
      <c r="AA64" s="53"/>
      <c r="AB64" s="53"/>
      <c r="AC64" s="53"/>
      <c r="AE64" s="38" t="n">
        <f aca="false">Q64/100</f>
        <v>0.20108</v>
      </c>
      <c r="AF64" s="38" t="n">
        <f aca="false">R64/100</f>
        <v>0.0439321472222222</v>
      </c>
      <c r="AG64" s="38" t="n">
        <f aca="false">Y64/100</f>
        <v>0.195</v>
      </c>
      <c r="AH64" s="38" t="n">
        <f aca="false">Z64/100</f>
        <v>0.0371224611111111</v>
      </c>
    </row>
    <row r="65" customFormat="false" ht="10.5" hidden="false" customHeight="false" outlineLevel="0" collapsed="false">
      <c r="A65" s="55"/>
      <c r="B65" s="55"/>
      <c r="C65" s="55" t="n">
        <v>32</v>
      </c>
      <c r="D65" s="63" t="n">
        <f aca="false">L65</f>
        <v>460.144</v>
      </c>
      <c r="E65" s="63" t="n">
        <f aca="false">N65</f>
        <v>43.439</v>
      </c>
      <c r="F65" s="63" t="n">
        <f aca="false">L65</f>
        <v>460.144</v>
      </c>
      <c r="G65" s="63" t="n">
        <f aca="false">O65</f>
        <v>43.8443</v>
      </c>
      <c r="H65" s="63" t="n">
        <f aca="false">T65</f>
        <v>459.3456</v>
      </c>
      <c r="I65" s="63" t="n">
        <f aca="false">V65</f>
        <v>43.454</v>
      </c>
      <c r="J65" s="63" t="n">
        <f aca="false">T65</f>
        <v>459.3456</v>
      </c>
      <c r="K65" s="63" t="n">
        <f aca="false">W65</f>
        <v>43.8684</v>
      </c>
      <c r="L65" s="51" t="n">
        <v>460.144</v>
      </c>
      <c r="M65" s="51" t="n">
        <v>37.9232</v>
      </c>
      <c r="N65" s="51" t="n">
        <v>43.439</v>
      </c>
      <c r="O65" s="51" t="n">
        <v>43.8443</v>
      </c>
      <c r="P65" s="51" t="n">
        <v>12994.605</v>
      </c>
      <c r="Q65" s="52" t="n">
        <v>16.021</v>
      </c>
      <c r="R65" s="51" t="n">
        <f aca="false">P65/3600</f>
        <v>3.6096125</v>
      </c>
      <c r="S65" s="53"/>
      <c r="T65" s="51" t="n">
        <v>459.3456</v>
      </c>
      <c r="U65" s="51" t="n">
        <v>37.9301</v>
      </c>
      <c r="V65" s="51" t="n">
        <v>43.454</v>
      </c>
      <c r="W65" s="51" t="n">
        <v>43.8684</v>
      </c>
      <c r="X65" s="51" t="n">
        <v>13080.919</v>
      </c>
      <c r="Y65" s="52" t="n">
        <v>16.52</v>
      </c>
      <c r="Z65" s="51" t="n">
        <f aca="false">X65/3600</f>
        <v>3.63358861111111</v>
      </c>
      <c r="AA65" s="53"/>
      <c r="AB65" s="53"/>
      <c r="AC65" s="53"/>
      <c r="AE65" s="38" t="n">
        <f aca="false">Q65/100</f>
        <v>0.16021</v>
      </c>
      <c r="AF65" s="38" t="n">
        <f aca="false">R65/100</f>
        <v>0.036096125</v>
      </c>
      <c r="AG65" s="38" t="n">
        <f aca="false">Y65/100</f>
        <v>0.1652</v>
      </c>
      <c r="AH65" s="38" t="n">
        <f aca="false">Z65/100</f>
        <v>0.0363358861111111</v>
      </c>
    </row>
    <row r="66" customFormat="false" ht="11.15" hidden="false" customHeight="false" outlineLevel="0" collapsed="false">
      <c r="A66" s="55"/>
      <c r="B66" s="56"/>
      <c r="C66" s="56" t="n">
        <v>37</v>
      </c>
      <c r="D66" s="64" t="n">
        <f aca="false">L66</f>
        <v>242.736</v>
      </c>
      <c r="E66" s="64" t="n">
        <f aca="false">N66</f>
        <v>41.9654</v>
      </c>
      <c r="F66" s="64" t="n">
        <f aca="false">L66</f>
        <v>242.736</v>
      </c>
      <c r="G66" s="64" t="n">
        <f aca="false">O66</f>
        <v>42.0267</v>
      </c>
      <c r="H66" s="64" t="n">
        <f aca="false">T66</f>
        <v>243</v>
      </c>
      <c r="I66" s="64" t="n">
        <f aca="false">V66</f>
        <v>41.9559</v>
      </c>
      <c r="J66" s="64" t="n">
        <f aca="false">T66</f>
        <v>243</v>
      </c>
      <c r="K66" s="64" t="n">
        <f aca="false">W66</f>
        <v>42.0169</v>
      </c>
      <c r="L66" s="58" t="n">
        <v>242.736</v>
      </c>
      <c r="M66" s="58" t="n">
        <v>35.0433</v>
      </c>
      <c r="N66" s="58" t="n">
        <v>41.9654</v>
      </c>
      <c r="O66" s="58" t="n">
        <v>42.0267</v>
      </c>
      <c r="P66" s="58" t="n">
        <v>13015.446</v>
      </c>
      <c r="Q66" s="58" t="n">
        <v>12.511</v>
      </c>
      <c r="R66" s="58" t="n">
        <f aca="false">P66/3600</f>
        <v>3.61540166666667</v>
      </c>
      <c r="S66" s="56"/>
      <c r="T66" s="58" t="n">
        <v>243</v>
      </c>
      <c r="U66" s="58" t="n">
        <v>35.0504</v>
      </c>
      <c r="V66" s="58" t="n">
        <v>41.9559</v>
      </c>
      <c r="W66" s="58" t="n">
        <v>42.0169</v>
      </c>
      <c r="X66" s="58" t="n">
        <v>12892.328</v>
      </c>
      <c r="Y66" s="58" t="n">
        <v>15.818</v>
      </c>
      <c r="Z66" s="58" t="n">
        <f aca="false">X66/3600</f>
        <v>3.58120222222222</v>
      </c>
      <c r="AA66" s="56"/>
      <c r="AB66" s="56"/>
      <c r="AC66" s="56"/>
      <c r="AE66" s="38" t="n">
        <f aca="false">Q66/100</f>
        <v>0.12511</v>
      </c>
      <c r="AF66" s="38" t="n">
        <f aca="false">R66/100</f>
        <v>0.0361540166666667</v>
      </c>
      <c r="AG66" s="38" t="n">
        <f aca="false">Y66/100</f>
        <v>0.15818</v>
      </c>
      <c r="AH66" s="38" t="n">
        <f aca="false">Z66/100</f>
        <v>0.0358120222222222</v>
      </c>
    </row>
    <row r="67" customFormat="false" ht="10.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1.2032</v>
      </c>
      <c r="E67" s="60" t="n">
        <f aca="false">N67</f>
        <v>47.9793</v>
      </c>
      <c r="F67" s="60" t="n">
        <f aca="false">L67</f>
        <v>3611.2032</v>
      </c>
      <c r="G67" s="60" t="n">
        <f aca="false">O67</f>
        <v>47.273</v>
      </c>
      <c r="H67" s="60" t="n">
        <f aca="false">T67</f>
        <v>3610.5264</v>
      </c>
      <c r="I67" s="60" t="n">
        <f aca="false">V67</f>
        <v>47.9918</v>
      </c>
      <c r="J67" s="60" t="n">
        <f aca="false">T67</f>
        <v>3610.5264</v>
      </c>
      <c r="K67" s="60" t="n">
        <f aca="false">W67</f>
        <v>47.2672</v>
      </c>
      <c r="L67" s="59" t="n">
        <v>3611.2032</v>
      </c>
      <c r="M67" s="59" t="n">
        <v>42.9594</v>
      </c>
      <c r="N67" s="59" t="n">
        <v>47.9793</v>
      </c>
      <c r="O67" s="59" t="n">
        <v>47.273</v>
      </c>
      <c r="P67" s="59" t="n">
        <v>13827.115</v>
      </c>
      <c r="Q67" s="52" t="n">
        <v>18.735</v>
      </c>
      <c r="R67" s="59" t="n">
        <f aca="false">P67/3600</f>
        <v>3.84086527777778</v>
      </c>
      <c r="S67" s="61"/>
      <c r="T67" s="59" t="n">
        <v>3610.5264</v>
      </c>
      <c r="U67" s="59" t="n">
        <v>42.9581</v>
      </c>
      <c r="V67" s="59" t="n">
        <v>47.9918</v>
      </c>
      <c r="W67" s="59" t="n">
        <v>47.2672</v>
      </c>
      <c r="X67" s="59" t="n">
        <v>14217.958</v>
      </c>
      <c r="Y67" s="52" t="n">
        <v>18.532</v>
      </c>
      <c r="Z67" s="59" t="n">
        <f aca="false">X67/3600</f>
        <v>3.94943277777778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18735</v>
      </c>
      <c r="AF67" s="38" t="n">
        <f aca="false">R67/100</f>
        <v>0.0384086527777778</v>
      </c>
      <c r="AG67" s="38" t="n">
        <f aca="false">Y67/100</f>
        <v>0.18532</v>
      </c>
      <c r="AH67" s="38" t="n">
        <f aca="false">Z67/100</f>
        <v>0.0394943277777778</v>
      </c>
    </row>
    <row r="68" customFormat="false" ht="10.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9.6424</v>
      </c>
      <c r="E68" s="50" t="n">
        <f aca="false">N68</f>
        <v>46.6196</v>
      </c>
      <c r="F68" s="50" t="n">
        <f aca="false">L68</f>
        <v>1229.6424</v>
      </c>
      <c r="G68" s="50" t="n">
        <f aca="false">O68</f>
        <v>45.3779</v>
      </c>
      <c r="H68" s="50" t="n">
        <f aca="false">T68</f>
        <v>1230.0128</v>
      </c>
      <c r="I68" s="50" t="n">
        <f aca="false">V68</f>
        <v>46.6258</v>
      </c>
      <c r="J68" s="50" t="n">
        <f aca="false">T68</f>
        <v>1230.0128</v>
      </c>
      <c r="K68" s="50" t="n">
        <f aca="false">W68</f>
        <v>45.3725</v>
      </c>
      <c r="L68" s="51" t="n">
        <v>1229.6424</v>
      </c>
      <c r="M68" s="51" t="n">
        <v>40.268</v>
      </c>
      <c r="N68" s="51" t="n">
        <v>46.6196</v>
      </c>
      <c r="O68" s="51" t="n">
        <v>45.3779</v>
      </c>
      <c r="P68" s="51" t="n">
        <v>13343.218</v>
      </c>
      <c r="Q68" s="52" t="n">
        <v>20.233</v>
      </c>
      <c r="R68" s="51" t="n">
        <f aca="false">P68/3600</f>
        <v>3.70644944444444</v>
      </c>
      <c r="S68" s="53"/>
      <c r="T68" s="51" t="n">
        <v>1230.0128</v>
      </c>
      <c r="U68" s="51" t="n">
        <v>40.2666</v>
      </c>
      <c r="V68" s="51" t="n">
        <v>46.6258</v>
      </c>
      <c r="W68" s="51" t="n">
        <v>45.3725</v>
      </c>
      <c r="X68" s="51" t="n">
        <v>13322.797</v>
      </c>
      <c r="Y68" s="52" t="n">
        <v>19.609</v>
      </c>
      <c r="Z68" s="51" t="n">
        <f aca="false">X68/3600</f>
        <v>3.70077694444444</v>
      </c>
      <c r="AA68" s="53"/>
      <c r="AB68" s="53"/>
      <c r="AC68" s="53"/>
      <c r="AE68" s="38" t="n">
        <f aca="false">Q68/100</f>
        <v>0.20233</v>
      </c>
      <c r="AF68" s="38" t="n">
        <f aca="false">R68/100</f>
        <v>0.0370644944444444</v>
      </c>
      <c r="AG68" s="38" t="n">
        <f aca="false">Y68/100</f>
        <v>0.19609</v>
      </c>
      <c r="AH68" s="38" t="n">
        <f aca="false">Z68/100</f>
        <v>0.0370077694444445</v>
      </c>
    </row>
    <row r="69" customFormat="false" ht="10.5" hidden="false" customHeight="false" outlineLevel="0" collapsed="false">
      <c r="A69" s="55"/>
      <c r="B69" s="55"/>
      <c r="C69" s="55" t="n">
        <v>32</v>
      </c>
      <c r="D69" s="50" t="n">
        <f aca="false">L69</f>
        <v>564.46</v>
      </c>
      <c r="E69" s="50" t="n">
        <f aca="false">N69</f>
        <v>45.3232</v>
      </c>
      <c r="F69" s="50" t="n">
        <f aca="false">L69</f>
        <v>564.46</v>
      </c>
      <c r="G69" s="50" t="n">
        <f aca="false">O69</f>
        <v>43.5344</v>
      </c>
      <c r="H69" s="50" t="n">
        <f aca="false">T69</f>
        <v>564.2584</v>
      </c>
      <c r="I69" s="50" t="n">
        <f aca="false">V69</f>
        <v>45.3489</v>
      </c>
      <c r="J69" s="50" t="n">
        <f aca="false">T69</f>
        <v>564.2584</v>
      </c>
      <c r="K69" s="50" t="n">
        <f aca="false">W69</f>
        <v>43.5541</v>
      </c>
      <c r="L69" s="51" t="n">
        <v>564.46</v>
      </c>
      <c r="M69" s="51" t="n">
        <v>37.2759</v>
      </c>
      <c r="N69" s="51" t="n">
        <v>45.3232</v>
      </c>
      <c r="O69" s="51" t="n">
        <v>43.5344</v>
      </c>
      <c r="P69" s="51" t="n">
        <v>13088.391</v>
      </c>
      <c r="Q69" s="52" t="n">
        <v>17.503</v>
      </c>
      <c r="R69" s="51" t="n">
        <f aca="false">P69/3600</f>
        <v>3.63566416666667</v>
      </c>
      <c r="S69" s="53"/>
      <c r="T69" s="51" t="n">
        <v>564.2584</v>
      </c>
      <c r="U69" s="51" t="n">
        <v>37.2687</v>
      </c>
      <c r="V69" s="51" t="n">
        <v>45.3489</v>
      </c>
      <c r="W69" s="51" t="n">
        <v>43.5541</v>
      </c>
      <c r="X69" s="51" t="n">
        <v>13218.231</v>
      </c>
      <c r="Y69" s="52" t="n">
        <v>17.331</v>
      </c>
      <c r="Z69" s="51" t="n">
        <f aca="false">X69/3600</f>
        <v>3.67173083333333</v>
      </c>
      <c r="AA69" s="53"/>
      <c r="AB69" s="53"/>
      <c r="AC69" s="53"/>
      <c r="AE69" s="38" t="n">
        <f aca="false">Q69/100</f>
        <v>0.17503</v>
      </c>
      <c r="AF69" s="38" t="n">
        <f aca="false">R69/100</f>
        <v>0.0363566416666667</v>
      </c>
      <c r="AG69" s="38" t="n">
        <f aca="false">Y69/100</f>
        <v>0.17331</v>
      </c>
      <c r="AH69" s="38" t="n">
        <f aca="false">Z69/100</f>
        <v>0.0367173083333333</v>
      </c>
    </row>
    <row r="70" customFormat="false" ht="11.15" hidden="false" customHeight="false" outlineLevel="0" collapsed="false">
      <c r="A70" s="55"/>
      <c r="B70" s="56"/>
      <c r="C70" s="56" t="n">
        <v>37</v>
      </c>
      <c r="D70" s="57" t="n">
        <f aca="false">L70</f>
        <v>298.2456</v>
      </c>
      <c r="E70" s="57" t="n">
        <f aca="false">N70</f>
        <v>44.0156</v>
      </c>
      <c r="F70" s="57" t="n">
        <f aca="false">L70</f>
        <v>298.2456</v>
      </c>
      <c r="G70" s="57" t="n">
        <f aca="false">O70</f>
        <v>41.9056</v>
      </c>
      <c r="H70" s="57" t="n">
        <f aca="false">T70</f>
        <v>297.9312</v>
      </c>
      <c r="I70" s="57" t="n">
        <f aca="false">V70</f>
        <v>44.0191</v>
      </c>
      <c r="J70" s="57" t="n">
        <f aca="false">T70</f>
        <v>297.9312</v>
      </c>
      <c r="K70" s="57" t="n">
        <f aca="false">W70</f>
        <v>41.9207</v>
      </c>
      <c r="L70" s="58" t="n">
        <v>298.2456</v>
      </c>
      <c r="M70" s="58" t="n">
        <v>34.1234</v>
      </c>
      <c r="N70" s="58" t="n">
        <v>44.0156</v>
      </c>
      <c r="O70" s="58" t="n">
        <v>41.9056</v>
      </c>
      <c r="P70" s="58" t="n">
        <v>12524.045</v>
      </c>
      <c r="Q70" s="58" t="n">
        <v>14.32</v>
      </c>
      <c r="R70" s="58" t="n">
        <f aca="false">P70/3600</f>
        <v>3.47890138888889</v>
      </c>
      <c r="S70" s="56"/>
      <c r="T70" s="58" t="n">
        <v>297.9312</v>
      </c>
      <c r="U70" s="58" t="n">
        <v>34.1171</v>
      </c>
      <c r="V70" s="58" t="n">
        <v>44.0191</v>
      </c>
      <c r="W70" s="58" t="n">
        <v>41.9207</v>
      </c>
      <c r="X70" s="58" t="n">
        <v>12963.987</v>
      </c>
      <c r="Y70" s="58" t="n">
        <v>13.884</v>
      </c>
      <c r="Z70" s="58" t="n">
        <f aca="false">X70/3600</f>
        <v>3.6011075</v>
      </c>
      <c r="AA70" s="56"/>
      <c r="AB70" s="56"/>
      <c r="AC70" s="56"/>
      <c r="AE70" s="38" t="n">
        <f aca="false">Q70/100</f>
        <v>0.1432</v>
      </c>
      <c r="AF70" s="38" t="n">
        <f aca="false">R70/100</f>
        <v>0.0347890138888889</v>
      </c>
      <c r="AG70" s="38" t="n">
        <f aca="false">Y70/100</f>
        <v>0.13884</v>
      </c>
      <c r="AH70" s="38" t="n">
        <f aca="false">Z70/100</f>
        <v>0.036011075</v>
      </c>
    </row>
    <row r="71" customFormat="false" ht="10.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9.336</v>
      </c>
      <c r="E71" s="60" t="n">
        <f aca="false">N71</f>
        <v>47.693</v>
      </c>
      <c r="F71" s="60" t="n">
        <f aca="false">L71</f>
        <v>3049.336</v>
      </c>
      <c r="G71" s="60" t="n">
        <f aca="false">O71</f>
        <v>47.858</v>
      </c>
      <c r="H71" s="60" t="n">
        <f aca="false">T71</f>
        <v>3050.916</v>
      </c>
      <c r="I71" s="60" t="n">
        <f aca="false">V71</f>
        <v>47.6904</v>
      </c>
      <c r="J71" s="60" t="n">
        <f aca="false">T71</f>
        <v>3050.916</v>
      </c>
      <c r="K71" s="60" t="n">
        <f aca="false">W71</f>
        <v>47.8575</v>
      </c>
      <c r="L71" s="59" t="n">
        <v>3049.336</v>
      </c>
      <c r="M71" s="59" t="n">
        <v>42.9114</v>
      </c>
      <c r="N71" s="59" t="n">
        <v>47.693</v>
      </c>
      <c r="O71" s="59" t="n">
        <v>47.858</v>
      </c>
      <c r="P71" s="59" t="n">
        <v>16208.912</v>
      </c>
      <c r="Q71" s="52" t="n">
        <v>18.08</v>
      </c>
      <c r="R71" s="59" t="n">
        <f aca="false">P71/3600</f>
        <v>4.50247555555556</v>
      </c>
      <c r="S71" s="61"/>
      <c r="T71" s="59" t="n">
        <v>3050.916</v>
      </c>
      <c r="U71" s="59" t="n">
        <v>42.9124</v>
      </c>
      <c r="V71" s="59" t="n">
        <v>47.6904</v>
      </c>
      <c r="W71" s="59" t="n">
        <v>47.8575</v>
      </c>
      <c r="X71" s="59" t="n">
        <v>13807.381</v>
      </c>
      <c r="Y71" s="52" t="n">
        <v>18.33</v>
      </c>
      <c r="Z71" s="59" t="n">
        <f aca="false">X71/3600</f>
        <v>3.83538361111111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1808</v>
      </c>
      <c r="AF71" s="38" t="n">
        <f aca="false">R71/100</f>
        <v>0.0450247555555556</v>
      </c>
      <c r="AG71" s="38" t="n">
        <f aca="false">Y71/100</f>
        <v>0.1833</v>
      </c>
      <c r="AH71" s="38" t="n">
        <f aca="false">Z71/100</f>
        <v>0.0383538361111111</v>
      </c>
    </row>
    <row r="72" customFormat="false" ht="10.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8.7408</v>
      </c>
      <c r="E72" s="50" t="n">
        <f aca="false">N72</f>
        <v>45.9511</v>
      </c>
      <c r="F72" s="50" t="n">
        <f aca="false">L72</f>
        <v>978.7408</v>
      </c>
      <c r="G72" s="50" t="n">
        <f aca="false">O72</f>
        <v>45.941</v>
      </c>
      <c r="H72" s="50" t="n">
        <f aca="false">T72</f>
        <v>979.2272</v>
      </c>
      <c r="I72" s="50" t="n">
        <f aca="false">V72</f>
        <v>45.9397</v>
      </c>
      <c r="J72" s="50" t="n">
        <f aca="false">T72</f>
        <v>979.2272</v>
      </c>
      <c r="K72" s="50" t="n">
        <f aca="false">W72</f>
        <v>45.9599</v>
      </c>
      <c r="L72" s="51" t="n">
        <v>978.7408</v>
      </c>
      <c r="M72" s="51" t="n">
        <v>40.2626</v>
      </c>
      <c r="N72" s="51" t="n">
        <v>45.9511</v>
      </c>
      <c r="O72" s="51" t="n">
        <v>45.941</v>
      </c>
      <c r="P72" s="51" t="n">
        <v>13121.604</v>
      </c>
      <c r="Q72" s="52" t="n">
        <v>19.999</v>
      </c>
      <c r="R72" s="51" t="n">
        <f aca="false">P72/3600</f>
        <v>3.64489</v>
      </c>
      <c r="S72" s="53"/>
      <c r="T72" s="51" t="n">
        <v>979.2272</v>
      </c>
      <c r="U72" s="51" t="n">
        <v>40.2704</v>
      </c>
      <c r="V72" s="51" t="n">
        <v>45.9397</v>
      </c>
      <c r="W72" s="51" t="n">
        <v>45.9599</v>
      </c>
      <c r="X72" s="51" t="n">
        <v>13230.133</v>
      </c>
      <c r="Y72" s="52" t="n">
        <v>18.314</v>
      </c>
      <c r="Z72" s="51" t="n">
        <f aca="false">X72/3600</f>
        <v>3.67503694444444</v>
      </c>
      <c r="AA72" s="53"/>
      <c r="AB72" s="53"/>
      <c r="AC72" s="53"/>
      <c r="AE72" s="38" t="n">
        <f aca="false">Q72/100</f>
        <v>0.19999</v>
      </c>
      <c r="AF72" s="38" t="n">
        <f aca="false">R72/100</f>
        <v>0.0364489</v>
      </c>
      <c r="AG72" s="38" t="n">
        <f aca="false">Y72/100</f>
        <v>0.18314</v>
      </c>
      <c r="AH72" s="38" t="n">
        <f aca="false">Z72/100</f>
        <v>0.0367503694444444</v>
      </c>
    </row>
    <row r="73" customFormat="false" ht="10.5" hidden="false" customHeight="false" outlineLevel="0" collapsed="false">
      <c r="A73" s="55"/>
      <c r="B73" s="55"/>
      <c r="C73" s="55" t="n">
        <v>32</v>
      </c>
      <c r="D73" s="50" t="n">
        <f aca="false">L73</f>
        <v>433.0752</v>
      </c>
      <c r="E73" s="50" t="n">
        <f aca="false">N73</f>
        <v>44.0433</v>
      </c>
      <c r="F73" s="50" t="n">
        <f aca="false">L73</f>
        <v>433.0752</v>
      </c>
      <c r="G73" s="50" t="n">
        <f aca="false">O73</f>
        <v>43.7247</v>
      </c>
      <c r="H73" s="50" t="n">
        <f aca="false">T73</f>
        <v>432.4832</v>
      </c>
      <c r="I73" s="50" t="n">
        <f aca="false">V73</f>
        <v>44.056</v>
      </c>
      <c r="J73" s="50" t="n">
        <f aca="false">T73</f>
        <v>432.4832</v>
      </c>
      <c r="K73" s="50" t="n">
        <f aca="false">W73</f>
        <v>43.7182</v>
      </c>
      <c r="L73" s="51" t="n">
        <v>433.0752</v>
      </c>
      <c r="M73" s="51" t="n">
        <v>37.5352</v>
      </c>
      <c r="N73" s="51" t="n">
        <v>44.0433</v>
      </c>
      <c r="O73" s="51" t="n">
        <v>43.7247</v>
      </c>
      <c r="P73" s="51" t="n">
        <v>12914.654</v>
      </c>
      <c r="Q73" s="52" t="n">
        <v>16.302</v>
      </c>
      <c r="R73" s="51" t="n">
        <f aca="false">P73/3600</f>
        <v>3.58740388888889</v>
      </c>
      <c r="S73" s="53"/>
      <c r="T73" s="51" t="n">
        <v>432.4832</v>
      </c>
      <c r="U73" s="51" t="n">
        <v>37.5339</v>
      </c>
      <c r="V73" s="51" t="n">
        <v>44.056</v>
      </c>
      <c r="W73" s="51" t="n">
        <v>43.7182</v>
      </c>
      <c r="X73" s="51" t="n">
        <v>12995.696</v>
      </c>
      <c r="Y73" s="52" t="n">
        <v>16.426</v>
      </c>
      <c r="Z73" s="51" t="n">
        <f aca="false">X73/3600</f>
        <v>3.60991555555556</v>
      </c>
      <c r="AA73" s="53"/>
      <c r="AB73" s="53"/>
      <c r="AC73" s="53"/>
      <c r="AE73" s="38" t="n">
        <f aca="false">Q73/100</f>
        <v>0.16302</v>
      </c>
      <c r="AF73" s="38" t="n">
        <f aca="false">R73/100</f>
        <v>0.0358740388888889</v>
      </c>
      <c r="AG73" s="38" t="n">
        <f aca="false">Y73/100</f>
        <v>0.16426</v>
      </c>
      <c r="AH73" s="38" t="n">
        <f aca="false">Z73/100</f>
        <v>0.0360991555555556</v>
      </c>
    </row>
    <row r="74" customFormat="false" ht="11.15" hidden="false" customHeight="false" outlineLevel="0" collapsed="false">
      <c r="A74" s="56"/>
      <c r="B74" s="56"/>
      <c r="C74" s="56" t="n">
        <v>37</v>
      </c>
      <c r="D74" s="65" t="n">
        <f aca="false">L74</f>
        <v>227.0664</v>
      </c>
      <c r="E74" s="65" t="n">
        <f aca="false">N74</f>
        <v>42.2291</v>
      </c>
      <c r="F74" s="65" t="n">
        <f aca="false">L74</f>
        <v>227.0664</v>
      </c>
      <c r="G74" s="65" t="n">
        <f aca="false">O74</f>
        <v>41.7143</v>
      </c>
      <c r="H74" s="65" t="n">
        <f aca="false">T74</f>
        <v>227.0504</v>
      </c>
      <c r="I74" s="65" t="n">
        <f aca="false">V74</f>
        <v>42.2381</v>
      </c>
      <c r="J74" s="65" t="n">
        <f aca="false">T74</f>
        <v>227.0504</v>
      </c>
      <c r="K74" s="65" t="n">
        <f aca="false">W74</f>
        <v>41.7088</v>
      </c>
      <c r="L74" s="58" t="n">
        <v>227.0664</v>
      </c>
      <c r="M74" s="58" t="n">
        <v>34.795</v>
      </c>
      <c r="N74" s="58" t="n">
        <v>42.2291</v>
      </c>
      <c r="O74" s="58" t="n">
        <v>41.7143</v>
      </c>
      <c r="P74" s="58" t="n">
        <v>15226.672</v>
      </c>
      <c r="Q74" s="58" t="n">
        <v>12.433</v>
      </c>
      <c r="R74" s="58" t="n">
        <f aca="false">P74/3600</f>
        <v>4.22963111111111</v>
      </c>
      <c r="S74" s="56"/>
      <c r="T74" s="58" t="n">
        <v>227.0504</v>
      </c>
      <c r="U74" s="58" t="n">
        <v>34.7867</v>
      </c>
      <c r="V74" s="58" t="n">
        <v>42.2381</v>
      </c>
      <c r="W74" s="58" t="n">
        <v>41.7088</v>
      </c>
      <c r="X74" s="58" t="n">
        <v>12656.718</v>
      </c>
      <c r="Y74" s="58" t="n">
        <v>12.979</v>
      </c>
      <c r="Z74" s="58" t="n">
        <f aca="false">X74/3600</f>
        <v>3.515755</v>
      </c>
      <c r="AA74" s="56"/>
      <c r="AB74" s="56"/>
      <c r="AC74" s="56"/>
      <c r="AE74" s="38" t="n">
        <f aca="false">Q74/100</f>
        <v>0.12433</v>
      </c>
      <c r="AF74" s="38" t="n">
        <f aca="false">R74/100</f>
        <v>0.0422963111111111</v>
      </c>
      <c r="AG74" s="38" t="n">
        <f aca="false">Y74/100</f>
        <v>0.12979</v>
      </c>
      <c r="AH74" s="38" t="n">
        <f aca="false">Z74/100</f>
        <v>0.03515755</v>
      </c>
    </row>
    <row r="75" customFormat="false" ht="10.5" hidden="false" customHeight="false" outlineLevel="0" collapsed="false">
      <c r="A75" s="92"/>
      <c r="B75" s="92" t="s">
        <v>5</v>
      </c>
      <c r="C75" s="92"/>
      <c r="D75" s="106"/>
      <c r="E75" s="94"/>
      <c r="F75" s="94"/>
      <c r="G75" s="95"/>
      <c r="H75" s="95"/>
      <c r="I75" s="95"/>
      <c r="J75" s="95"/>
      <c r="K75" s="95"/>
      <c r="L75" s="92"/>
      <c r="M75" s="92"/>
      <c r="N75" s="92"/>
      <c r="O75" s="92"/>
      <c r="P75" s="92"/>
      <c r="Q75" s="92"/>
      <c r="R75" s="92"/>
      <c r="S75" s="96"/>
      <c r="T75" s="92"/>
      <c r="U75" s="92"/>
      <c r="V75" s="92"/>
      <c r="W75" s="92"/>
      <c r="X75" s="92"/>
      <c r="Y75" s="92"/>
      <c r="Z75" s="92"/>
      <c r="AA75" s="97"/>
      <c r="AB75" s="97"/>
      <c r="AC75" s="97"/>
    </row>
    <row r="76" customFormat="false" ht="10.5" hidden="false" customHeight="false" outlineLevel="0" collapsed="false">
      <c r="B76" s="38" t="s">
        <v>6</v>
      </c>
      <c r="D76" s="89"/>
      <c r="E76" s="85"/>
      <c r="F76" s="85"/>
      <c r="G76" s="86"/>
      <c r="H76" s="86"/>
      <c r="I76" s="86"/>
      <c r="J76" s="86"/>
      <c r="K76" s="86"/>
      <c r="S76" s="87"/>
      <c r="AA76" s="88" t="n">
        <f aca="false">IF(OR(AA11=0,AA15=0,AA19=0,AA23=0,AA27=0),0,AVERAGE(AA11,AA15,AA19,AA23,AA27))</f>
        <v>0</v>
      </c>
      <c r="AB76" s="88" t="n">
        <f aca="false">IF(OR(AB11=0,AB15=0,AB19=0,AB23=0,AB27=0),0,AVERAGE(AB11,AB15,AB19,AB23,AB27))</f>
        <v>0</v>
      </c>
      <c r="AC76" s="88" t="n">
        <f aca="false">IF(OR(AC11=0,AC15=0,AC19=0,AC23=0,AC27=0),0,AVERAGE(AC11,AC15,AC19,AC23,AC27))</f>
        <v>0</v>
      </c>
    </row>
    <row r="77" customFormat="false" ht="10.5" hidden="false" customHeight="false" outlineLevel="0" collapsed="false">
      <c r="B77" s="38" t="s">
        <v>7</v>
      </c>
      <c r="D77" s="89"/>
      <c r="E77" s="85"/>
      <c r="F77" s="85"/>
      <c r="G77" s="86"/>
      <c r="H77" s="86"/>
      <c r="I77" s="86"/>
      <c r="J77" s="86"/>
      <c r="K77" s="86"/>
      <c r="S77" s="87"/>
      <c r="AA77" s="88" t="n">
        <f aca="false">IF(OR(AA31=0,AA35=0,AA39=0,AA43=0),0,AVERAGE(AA31,AA35,AA39,AA43))</f>
        <v>0</v>
      </c>
      <c r="AB77" s="88" t="n">
        <f aca="false">IF(OR(AB31=0,AB35=0,AB39=0,AB43=0),0,AVERAGE(AB31,AB35,AB39,AB43))</f>
        <v>0</v>
      </c>
      <c r="AC77" s="88" t="n">
        <f aca="false">IF(OR(AC31=0,AC35=0,AC39=0,AC43=0),0,AVERAGE(AC31,AC35,AC39,AC43))</f>
        <v>0</v>
      </c>
    </row>
    <row r="78" customFormat="false" ht="10.5" hidden="false" customHeight="false" outlineLevel="0" collapsed="false">
      <c r="B78" s="38" t="s">
        <v>8</v>
      </c>
      <c r="D78" s="89"/>
      <c r="E78" s="85"/>
      <c r="F78" s="85"/>
      <c r="G78" s="86"/>
      <c r="H78" s="86"/>
      <c r="I78" s="86"/>
      <c r="J78" s="86"/>
      <c r="K78" s="86"/>
      <c r="S78" s="90"/>
      <c r="AA78" s="91" t="n">
        <f aca="false">IF(OR(AA47=0,AA55=0,AA51=0,AA59=0),0,AVERAGE(AA47,AA55,AA51,AA59))</f>
        <v>0</v>
      </c>
      <c r="AB78" s="91" t="n">
        <f aca="false">IF(OR(AB47=0,AB55=0,AB51=0,AB59=0),0,AVERAGE(AB47,AB55,AB51,AB59))</f>
        <v>0</v>
      </c>
      <c r="AC78" s="91" t="n">
        <f aca="false">IF(OR(AC47=0,AC55=0,AC51=0,AC59=0),0,AVERAGE(AC47,AC55,AC51,AC59))</f>
        <v>0</v>
      </c>
    </row>
    <row r="79" customFormat="false" ht="10.5" hidden="false" customHeight="false" outlineLevel="0" collapsed="false">
      <c r="B79" s="38" t="s">
        <v>9</v>
      </c>
      <c r="D79" s="89"/>
      <c r="E79" s="85"/>
      <c r="F79" s="85"/>
      <c r="G79" s="86"/>
      <c r="H79" s="86"/>
      <c r="I79" s="86"/>
      <c r="J79" s="86"/>
      <c r="K79" s="86"/>
      <c r="S79" s="90"/>
      <c r="AA79" s="91" t="n">
        <f aca="false">IF(OR(AA63=0,AA67=0,AA71=0),0,(AVERAGE(AA63,AA67,AA71)))</f>
        <v>0</v>
      </c>
      <c r="AB79" s="91" t="n">
        <f aca="false">IF(OR(AB63=0,AB67=0,AB71=0),0,(AVERAGE(AB63,AB67,AB71)))</f>
        <v>0</v>
      </c>
      <c r="AC79" s="91" t="n">
        <f aca="false">IF(OR(AC63=0,AC67=0,AC71=0),0,(AVERAGE(AC63,AC67,AC71)))</f>
        <v>0</v>
      </c>
    </row>
    <row r="80" customFormat="false" ht="10.5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n">
        <f aca="false">AVERAGE(AA3,AA7,AA11,AA15,AA19,AA23,AA27,AA31,AA35,AA39,AA43,AA47,AA55,AA51,AA59,AA63,AA67,AA71)</f>
        <v>0</v>
      </c>
      <c r="AB80" s="103" t="n">
        <f aca="false">AVERAGE(AB3,AB7,AB11,AB15,AB19,AB23,AB27,AB31,AB35,AB39,AB43,AB47,AB55,AB51,AB59,AB63,AB67,AB71)</f>
        <v>0</v>
      </c>
      <c r="AC80" s="103" t="n">
        <f aca="false">AVERAGE(AC3,AC7,AC11,AC15,AC19,AC23,AC27,AC31,AC35,AC39,AC43,AC47,AC55,AC51,AC59,AC63,AC67,AC71)</f>
        <v>0</v>
      </c>
    </row>
    <row r="81" customFormat="false" ht="10.5" hidden="false" customHeight="false" outlineLevel="0" collapsed="false">
      <c r="B81" s="38" t="s">
        <v>74</v>
      </c>
      <c r="P81" s="88"/>
      <c r="Q81" s="88" t="n">
        <f aca="false">GEOMEAN(AE11:AE74)*100</f>
        <v>12.2472761547048</v>
      </c>
      <c r="R81" s="88" t="n">
        <f aca="false">GEOMEAN(AF11:AF74)*100</f>
        <v>2.07438863328179</v>
      </c>
      <c r="S81" s="88"/>
      <c r="T81" s="88"/>
      <c r="U81" s="88"/>
      <c r="V81" s="88"/>
      <c r="W81" s="88"/>
      <c r="X81" s="88"/>
      <c r="Y81" s="88" t="n">
        <f aca="false">GEOMEAN(AG11:AG74)*100</f>
        <v>12.0290203134176</v>
      </c>
      <c r="Z81" s="88" t="n">
        <f aca="false">GEOMEAN(AH11:AH74)*100</f>
        <v>2.0493832171923</v>
      </c>
    </row>
    <row r="82" customFormat="false" ht="10.5" hidden="false" customHeight="false" outlineLevel="0" collapsed="false">
      <c r="B82" s="38" t="s">
        <v>75</v>
      </c>
      <c r="X82" s="104"/>
      <c r="Y82" s="104" t="n">
        <f aca="false">IFERROR(Y81/Q81,"NA")</f>
        <v>0.982179234098237</v>
      </c>
      <c r="Z82" s="104" t="n">
        <f aca="false">IFERROR(Z81/R81,"NA")</f>
        <v>0.987945645435817</v>
      </c>
    </row>
    <row r="83" customFormat="false" ht="10.5" hidden="false" customHeight="false" outlineLevel="0" collapsed="false">
      <c r="B83" s="38" t="s">
        <v>76</v>
      </c>
      <c r="P83" s="87"/>
      <c r="Q83" s="87" t="n">
        <f aca="false">SUM(Q11:Q74)/3600</f>
        <v>0.329023611111111</v>
      </c>
      <c r="R83" s="87" t="n">
        <f aca="false">SUM(R11:R74)</f>
        <v>224.565624722222</v>
      </c>
      <c r="X83" s="87"/>
      <c r="Y83" s="87" t="n">
        <f aca="false">SUM(Y11:Y74)/3600</f>
        <v>0.328069722222222</v>
      </c>
      <c r="Z83" s="87" t="n">
        <f aca="false">SUM(Z11:Z74)</f>
        <v>219.66822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A11:AC74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A11:AC74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A11:AC74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A75:AC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A75:AC80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A75:AC80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A75:AC78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A75:AC75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A75:AC7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A75:AC75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1-17T02:52:5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5905383</vt:r8>
  </property>
  <property fmtid="{D5CDD505-2E9C-101B-9397-08002B2CF9AE}" pid="3" name="_AuthorEmail">
    <vt:lpwstr>Sue.Naing@sg.panasonic.com</vt:lpwstr>
  </property>
  <property fmtid="{D5CDD505-2E9C-101B-9397-08002B2CF9AE}" pid="4" name="_AuthorEmailDisplayName">
    <vt:lpwstr>NAING Sue Mon Thet</vt:lpwstr>
  </property>
  <property fmtid="{D5CDD505-2E9C-101B-9397-08002B2CF9AE}" pid="5" name="_EmailSubject">
    <vt:lpwstr>New CIP bitstream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