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90202398449155</v>
      </c>
      <c r="D10" s="25"/>
      <c r="E10" s="25"/>
      <c r="F10" s="25" t="n">
        <f aca="false">'Random access LoCo'!$Z82</f>
        <v>1.1408171542633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109671954949</v>
      </c>
      <c r="D11" s="28"/>
      <c r="E11" s="28"/>
      <c r="F11" s="28" t="n">
        <f aca="false">'Random access LoCo'!$Y82</f>
        <v>1.3029403910611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89536908387591</v>
      </c>
      <c r="D21" s="25"/>
      <c r="E21" s="25"/>
      <c r="F21" s="25" t="n">
        <f aca="false">'Low delay LoCo'!$Z82</f>
        <v>1.14467856663954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0194719788979</v>
      </c>
      <c r="D22" s="28"/>
      <c r="E22" s="28"/>
      <c r="F22" s="28" t="n">
        <f aca="false">'Low delay LoCo'!$Y82</f>
        <v>1.24202102319622</v>
      </c>
      <c r="G22" s="28"/>
      <c r="H22" s="28"/>
      <c r="I22" s="26"/>
    </row>
    <row r="25" customFormat="false" ht="12.75" hidden="false" customHeight="false" outlineLevel="0" collapsed="false">
      <c r="C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79.3088</v>
      </c>
      <c r="I3" s="47" t="n">
        <f aca="false">V3</f>
        <v>41.4701</v>
      </c>
      <c r="J3" s="47" t="n">
        <f aca="false">T3</f>
        <v>13679.3088</v>
      </c>
      <c r="K3" s="47" t="n">
        <f aca="false">W3</f>
        <v>44.0209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5151.27</v>
      </c>
      <c r="Q3" s="49" t="n">
        <v>55.16</v>
      </c>
      <c r="R3" s="48" t="n">
        <f aca="false">P3/3600</f>
        <v>9.76424166666667</v>
      </c>
      <c r="S3" s="50"/>
      <c r="T3" s="51" t="n">
        <v>13679.3088</v>
      </c>
      <c r="U3" s="51" t="n">
        <v>41.7212</v>
      </c>
      <c r="V3" s="51" t="n">
        <v>41.4701</v>
      </c>
      <c r="W3" s="51" t="n">
        <v>44.0209</v>
      </c>
      <c r="X3" s="48" t="n">
        <v>35314.41</v>
      </c>
      <c r="Y3" s="49" t="n">
        <v>54.64</v>
      </c>
      <c r="Z3" s="48" t="n">
        <f aca="false">X3/3600</f>
        <v>9.8095583333333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5516</v>
      </c>
      <c r="AF3" s="35" t="n">
        <f aca="false">R3/100</f>
        <v>0.0976424166666667</v>
      </c>
      <c r="AG3" s="35" t="n">
        <f aca="false">Y3/100</f>
        <v>0.5464</v>
      </c>
      <c r="AH3" s="35" t="n">
        <f aca="false">Z3/100</f>
        <v>0.0980955833333334</v>
      </c>
    </row>
    <row r="4" customFormat="false" ht="12.7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12.312</v>
      </c>
      <c r="I4" s="47" t="n">
        <f aca="false">V4</f>
        <v>39.8492</v>
      </c>
      <c r="J4" s="47" t="n">
        <f aca="false">T4</f>
        <v>5612.312</v>
      </c>
      <c r="K4" s="47" t="n">
        <f aca="false">W4</f>
        <v>42.2557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9444.99</v>
      </c>
      <c r="Q4" s="49" t="n">
        <v>48.15</v>
      </c>
      <c r="R4" s="48" t="n">
        <f aca="false">P4/3600</f>
        <v>8.17916388888889</v>
      </c>
      <c r="S4" s="50"/>
      <c r="T4" s="51" t="n">
        <v>5612.312</v>
      </c>
      <c r="U4" s="51" t="n">
        <v>39.2707</v>
      </c>
      <c r="V4" s="51" t="n">
        <v>39.8492</v>
      </c>
      <c r="W4" s="51" t="n">
        <v>42.2557</v>
      </c>
      <c r="X4" s="48" t="n">
        <v>29566.42</v>
      </c>
      <c r="Y4" s="49" t="n">
        <v>51.82</v>
      </c>
      <c r="Z4" s="48" t="n">
        <f aca="false">X4/3600</f>
        <v>8.21289444444444</v>
      </c>
      <c r="AA4" s="50"/>
      <c r="AB4" s="50"/>
      <c r="AC4" s="50"/>
      <c r="AE4" s="35" t="n">
        <f aca="false">Q4/100</f>
        <v>0.4815</v>
      </c>
      <c r="AF4" s="35" t="n">
        <f aca="false">R4/100</f>
        <v>0.0817916388888889</v>
      </c>
      <c r="AG4" s="35" t="n">
        <f aca="false">Y4/100</f>
        <v>0.5182</v>
      </c>
      <c r="AH4" s="35" t="n">
        <f aca="false">Z4/100</f>
        <v>0.0821289444444445</v>
      </c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86.7984</v>
      </c>
      <c r="I5" s="47" t="n">
        <f aca="false">V5</f>
        <v>38.4309</v>
      </c>
      <c r="J5" s="47" t="n">
        <f aca="false">T5</f>
        <v>2686.7984</v>
      </c>
      <c r="K5" s="47" t="n">
        <f aca="false">W5</f>
        <v>40.7328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6808.7</v>
      </c>
      <c r="Q5" s="49" t="n">
        <v>39.47</v>
      </c>
      <c r="R5" s="48" t="n">
        <f aca="false">P5/3600</f>
        <v>7.44686111111111</v>
      </c>
      <c r="S5" s="50"/>
      <c r="T5" s="51" t="n">
        <v>2686.7984</v>
      </c>
      <c r="U5" s="51" t="n">
        <v>36.738</v>
      </c>
      <c r="V5" s="51" t="n">
        <v>38.4309</v>
      </c>
      <c r="W5" s="51" t="n">
        <v>40.7328</v>
      </c>
      <c r="X5" s="48" t="n">
        <v>26854.23</v>
      </c>
      <c r="Y5" s="49" t="n">
        <v>40.99</v>
      </c>
      <c r="Z5" s="48" t="n">
        <f aca="false">X5/3600</f>
        <v>7.45950833333333</v>
      </c>
      <c r="AA5" s="50"/>
      <c r="AB5" s="50"/>
      <c r="AC5" s="50"/>
      <c r="AE5" s="35" t="n">
        <f aca="false">Q5/100</f>
        <v>0.3947</v>
      </c>
      <c r="AF5" s="35" t="n">
        <f aca="false">R5/100</f>
        <v>0.0744686111111111</v>
      </c>
      <c r="AG5" s="35" t="n">
        <f aca="false">Y5/100</f>
        <v>0.4099</v>
      </c>
      <c r="AH5" s="35" t="n">
        <f aca="false">Z5/100</f>
        <v>0.0745950833333333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9.2176</v>
      </c>
      <c r="I6" s="55" t="n">
        <f aca="false">V6</f>
        <v>36.9405</v>
      </c>
      <c r="J6" s="55" t="n">
        <f aca="false">T6</f>
        <v>1379.2176</v>
      </c>
      <c r="K6" s="55" t="n">
        <f aca="false">W6</f>
        <v>39.2935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5539.11</v>
      </c>
      <c r="Q6" s="56" t="n">
        <v>36.2</v>
      </c>
      <c r="R6" s="56" t="n">
        <f aca="false">P6/3600</f>
        <v>7.09419722222222</v>
      </c>
      <c r="S6" s="54"/>
      <c r="T6" s="57" t="n">
        <v>1379.2176</v>
      </c>
      <c r="U6" s="57" t="n">
        <v>34.1435</v>
      </c>
      <c r="V6" s="57" t="n">
        <v>36.9405</v>
      </c>
      <c r="W6" s="57" t="n">
        <v>39.2935</v>
      </c>
      <c r="X6" s="56" t="n">
        <v>25522.52</v>
      </c>
      <c r="Y6" s="56" t="n">
        <v>36.48</v>
      </c>
      <c r="Z6" s="56" t="n">
        <f aca="false">X6/3600</f>
        <v>7.08958888888889</v>
      </c>
      <c r="AA6" s="54"/>
      <c r="AB6" s="54"/>
      <c r="AC6" s="54"/>
      <c r="AE6" s="35" t="n">
        <f aca="false">Q6/100</f>
        <v>0.362</v>
      </c>
      <c r="AF6" s="35" t="n">
        <f aca="false">R6/100</f>
        <v>0.0709419722222222</v>
      </c>
      <c r="AG6" s="35" t="n">
        <f aca="false">Y6/100</f>
        <v>0.3648</v>
      </c>
      <c r="AH6" s="35" t="n">
        <f aca="false">Z6/100</f>
        <v>0.0708958888888889</v>
      </c>
    </row>
    <row r="7" customFormat="false" ht="12.7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58.4816</v>
      </c>
      <c r="I7" s="47" t="n">
        <f aca="false">V7</f>
        <v>44.864</v>
      </c>
      <c r="J7" s="47" t="n">
        <f aca="false">T7</f>
        <v>34658.4816</v>
      </c>
      <c r="K7" s="47" t="n">
        <f aca="false">W7</f>
        <v>44.6241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48" t="n">
        <v>53516.12</v>
      </c>
      <c r="Q7" s="49" t="n">
        <v>69.76</v>
      </c>
      <c r="R7" s="48" t="n">
        <f aca="false">P7/3600</f>
        <v>14.8655888888889</v>
      </c>
      <c r="S7" s="50"/>
      <c r="T7" s="59" t="n">
        <v>34658.4816</v>
      </c>
      <c r="U7" s="59" t="n">
        <v>40.3361</v>
      </c>
      <c r="V7" s="59" t="n">
        <v>44.864</v>
      </c>
      <c r="W7" s="59" t="n">
        <v>44.6241</v>
      </c>
      <c r="X7" s="48" t="n">
        <v>53517.43</v>
      </c>
      <c r="Y7" s="49" t="n">
        <v>65.76</v>
      </c>
      <c r="Z7" s="48" t="n">
        <f aca="false">X7/3600</f>
        <v>14.865952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6976</v>
      </c>
      <c r="AF7" s="35" t="n">
        <f aca="false">R7/100</f>
        <v>0.148655888888889</v>
      </c>
      <c r="AG7" s="35" t="n">
        <f aca="false">Y7/100</f>
        <v>0.6576</v>
      </c>
      <c r="AH7" s="35" t="n">
        <f aca="false">Z7/100</f>
        <v>0.148659527777778</v>
      </c>
    </row>
    <row r="8" customFormat="false" ht="12.7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58.7424</v>
      </c>
      <c r="I8" s="47" t="n">
        <f aca="false">V8</f>
        <v>43.0671</v>
      </c>
      <c r="J8" s="47" t="n">
        <f aca="false">T8</f>
        <v>16758.7424</v>
      </c>
      <c r="K8" s="47" t="n">
        <f aca="false">W8</f>
        <v>43.3391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3229.9</v>
      </c>
      <c r="Q8" s="49" t="n">
        <v>56.77</v>
      </c>
      <c r="R8" s="48" t="n">
        <f aca="false">P8/3600</f>
        <v>12.0083055555556</v>
      </c>
      <c r="S8" s="50"/>
      <c r="T8" s="51" t="n">
        <v>16758.7424</v>
      </c>
      <c r="U8" s="51" t="n">
        <v>37.354</v>
      </c>
      <c r="V8" s="51" t="n">
        <v>43.0671</v>
      </c>
      <c r="W8" s="51" t="n">
        <v>43.3391</v>
      </c>
      <c r="X8" s="48" t="n">
        <v>43197.37</v>
      </c>
      <c r="Y8" s="49" t="n">
        <v>56.6</v>
      </c>
      <c r="Z8" s="48" t="n">
        <f aca="false">X8/3600</f>
        <v>11.9992694444444</v>
      </c>
      <c r="AA8" s="50"/>
      <c r="AB8" s="50"/>
      <c r="AC8" s="50"/>
      <c r="AE8" s="35" t="n">
        <f aca="false">Q8/100</f>
        <v>0.5677</v>
      </c>
      <c r="AF8" s="35" t="n">
        <f aca="false">R8/100</f>
        <v>0.120083055555556</v>
      </c>
      <c r="AG8" s="35" t="n">
        <f aca="false">Y8/100</f>
        <v>0.566</v>
      </c>
      <c r="AH8" s="35" t="n">
        <f aca="false">Z8/100</f>
        <v>0.119992694444444</v>
      </c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95.056</v>
      </c>
      <c r="I9" s="47" t="n">
        <f aca="false">V9</f>
        <v>41.3079</v>
      </c>
      <c r="J9" s="47" t="n">
        <f aca="false">T9</f>
        <v>8795.056</v>
      </c>
      <c r="K9" s="47" t="n">
        <f aca="false">W9</f>
        <v>41.9536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7565.53</v>
      </c>
      <c r="Q9" s="49" t="n">
        <v>53.29</v>
      </c>
      <c r="R9" s="48" t="n">
        <f aca="false">P9/3600</f>
        <v>10.4348694444444</v>
      </c>
      <c r="S9" s="50"/>
      <c r="T9" s="51" t="n">
        <v>8795.056</v>
      </c>
      <c r="U9" s="51" t="n">
        <v>34.3857</v>
      </c>
      <c r="V9" s="51" t="n">
        <v>41.3079</v>
      </c>
      <c r="W9" s="51" t="n">
        <v>41.9536</v>
      </c>
      <c r="X9" s="48" t="n">
        <v>37512.57</v>
      </c>
      <c r="Y9" s="49" t="n">
        <v>52.66</v>
      </c>
      <c r="Z9" s="48" t="n">
        <f aca="false">X9/3600</f>
        <v>10.4201583333333</v>
      </c>
      <c r="AA9" s="50"/>
      <c r="AB9" s="50"/>
      <c r="AC9" s="50"/>
      <c r="AE9" s="35" t="n">
        <f aca="false">Q9/100</f>
        <v>0.5329</v>
      </c>
      <c r="AF9" s="35" t="n">
        <f aca="false">R9/100</f>
        <v>0.104348694444444</v>
      </c>
      <c r="AG9" s="35" t="n">
        <f aca="false">Y9/100</f>
        <v>0.5266</v>
      </c>
      <c r="AH9" s="35" t="n">
        <f aca="false">Z9/100</f>
        <v>0.104201583333333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4.0208</v>
      </c>
      <c r="I10" s="55" t="n">
        <f aca="false">V10</f>
        <v>39.5998</v>
      </c>
      <c r="J10" s="55" t="n">
        <f aca="false">T10</f>
        <v>4874.0208</v>
      </c>
      <c r="K10" s="55" t="n">
        <f aca="false">W10</f>
        <v>40.5342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4376.2</v>
      </c>
      <c r="Q10" s="56" t="n">
        <v>51.56</v>
      </c>
      <c r="R10" s="56" t="n">
        <f aca="false">P10/3600</f>
        <v>9.54894444444444</v>
      </c>
      <c r="S10" s="54"/>
      <c r="T10" s="57" t="n">
        <v>4874.0208</v>
      </c>
      <c r="U10" s="57" t="n">
        <v>31.588</v>
      </c>
      <c r="V10" s="57" t="n">
        <v>39.5998</v>
      </c>
      <c r="W10" s="57" t="n">
        <v>40.5342</v>
      </c>
      <c r="X10" s="56" t="n">
        <v>34391.06</v>
      </c>
      <c r="Y10" s="56" t="n">
        <v>51.25</v>
      </c>
      <c r="Z10" s="56" t="n">
        <f aca="false">X10/3600</f>
        <v>9.55307222222222</v>
      </c>
      <c r="AA10" s="54"/>
      <c r="AB10" s="54"/>
      <c r="AC10" s="54"/>
      <c r="AE10" s="35" t="n">
        <f aca="false">Q10/100</f>
        <v>0.5156</v>
      </c>
      <c r="AF10" s="35" t="n">
        <f aca="false">R10/100</f>
        <v>0.0954894444444445</v>
      </c>
      <c r="AG10" s="35" t="n">
        <f aca="false">Y10/100</f>
        <v>0.5125</v>
      </c>
      <c r="AH10" s="35" t="n">
        <f aca="false">Z10/100</f>
        <v>0.0955307222222222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0.072</v>
      </c>
      <c r="I11" s="47" t="n">
        <f aca="false">V11</f>
        <v>43.5009</v>
      </c>
      <c r="J11" s="47" t="n">
        <f aca="false">T11</f>
        <v>4910.072</v>
      </c>
      <c r="K11" s="47" t="n">
        <f aca="false">W11</f>
        <v>45.1935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2530.13</v>
      </c>
      <c r="Q11" s="49" t="n">
        <v>46.66</v>
      </c>
      <c r="R11" s="48" t="n">
        <f aca="false">P11/3600</f>
        <v>9.03614722222222</v>
      </c>
      <c r="S11" s="50"/>
      <c r="T11" s="51" t="n">
        <v>4910.072</v>
      </c>
      <c r="U11" s="51" t="n">
        <v>41.7609</v>
      </c>
      <c r="V11" s="51" t="n">
        <v>43.5009</v>
      </c>
      <c r="W11" s="51" t="n">
        <v>45.1935</v>
      </c>
      <c r="X11" s="48" t="n">
        <v>32526.99</v>
      </c>
      <c r="Y11" s="49" t="n">
        <v>45.01</v>
      </c>
      <c r="Z11" s="48" t="n">
        <f aca="false">X11/3600</f>
        <v>9.0352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4666</v>
      </c>
      <c r="AF11" s="35" t="n">
        <f aca="false">R11/100</f>
        <v>0.0903614722222222</v>
      </c>
      <c r="AG11" s="35" t="n">
        <f aca="false">Y11/100</f>
        <v>0.4501</v>
      </c>
      <c r="AH11" s="35" t="n">
        <f aca="false">Z11/100</f>
        <v>0.09035275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6.284</v>
      </c>
      <c r="I12" s="47" t="n">
        <f aca="false">V12</f>
        <v>42.1447</v>
      </c>
      <c r="J12" s="47" t="n">
        <f aca="false">T12</f>
        <v>2276.284</v>
      </c>
      <c r="K12" s="47" t="n">
        <f aca="false">W12</f>
        <v>43.3763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7894</v>
      </c>
      <c r="Q12" s="49" t="n">
        <v>43.37</v>
      </c>
      <c r="R12" s="48" t="n">
        <f aca="false">P12/3600</f>
        <v>7.74833333333333</v>
      </c>
      <c r="S12" s="50"/>
      <c r="T12" s="51" t="n">
        <v>2276.284</v>
      </c>
      <c r="U12" s="51" t="n">
        <v>39.8923</v>
      </c>
      <c r="V12" s="51" t="n">
        <v>42.1447</v>
      </c>
      <c r="W12" s="51" t="n">
        <v>43.3763</v>
      </c>
      <c r="X12" s="48" t="n">
        <v>27767.8</v>
      </c>
      <c r="Y12" s="49" t="n">
        <v>42.29</v>
      </c>
      <c r="Z12" s="48" t="n">
        <f aca="false">X12/3600</f>
        <v>7.71327777777778</v>
      </c>
      <c r="AA12" s="50"/>
      <c r="AB12" s="50"/>
      <c r="AC12" s="50"/>
      <c r="AE12" s="35" t="n">
        <f aca="false">Q12/100</f>
        <v>0.4337</v>
      </c>
      <c r="AF12" s="35" t="n">
        <f aca="false">R12/100</f>
        <v>0.0774833333333333</v>
      </c>
      <c r="AG12" s="35" t="n">
        <f aca="false">Y12/100</f>
        <v>0.4229</v>
      </c>
      <c r="AH12" s="35" t="n">
        <f aca="false">Z12/100</f>
        <v>0.0771327777777778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9.9952</v>
      </c>
      <c r="I13" s="47" t="n">
        <f aca="false">V13</f>
        <v>40.8388</v>
      </c>
      <c r="J13" s="47" t="n">
        <f aca="false">T13</f>
        <v>1109.9952</v>
      </c>
      <c r="K13" s="47" t="n">
        <f aca="false">W13</f>
        <v>41.9233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5253.26</v>
      </c>
      <c r="Q13" s="49" t="n">
        <v>37.31</v>
      </c>
      <c r="R13" s="48" t="n">
        <f aca="false">P13/3600</f>
        <v>7.01479444444444</v>
      </c>
      <c r="S13" s="50"/>
      <c r="T13" s="51" t="n">
        <v>1109.9952</v>
      </c>
      <c r="U13" s="51" t="n">
        <v>37.564</v>
      </c>
      <c r="V13" s="51" t="n">
        <v>40.8388</v>
      </c>
      <c r="W13" s="51" t="n">
        <v>41.9233</v>
      </c>
      <c r="X13" s="48" t="n">
        <v>25129.72</v>
      </c>
      <c r="Y13" s="49" t="n">
        <v>35.45</v>
      </c>
      <c r="Z13" s="48" t="n">
        <f aca="false">X13/3600</f>
        <v>6.98047777777778</v>
      </c>
      <c r="AA13" s="50"/>
      <c r="AB13" s="50"/>
      <c r="AC13" s="50"/>
      <c r="AE13" s="35" t="n">
        <f aca="false">Q13/100</f>
        <v>0.3731</v>
      </c>
      <c r="AF13" s="35" t="n">
        <f aca="false">R13/100</f>
        <v>0.0701479444444444</v>
      </c>
      <c r="AG13" s="35" t="n">
        <f aca="false">Y13/100</f>
        <v>0.3545</v>
      </c>
      <c r="AH13" s="35" t="n">
        <f aca="false">Z13/100</f>
        <v>0.0698047777777778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2552</v>
      </c>
      <c r="I14" s="55" t="n">
        <f aca="false">V14</f>
        <v>39.6092</v>
      </c>
      <c r="J14" s="55" t="n">
        <f aca="false">T14</f>
        <v>555.2552</v>
      </c>
      <c r="K14" s="55" t="n">
        <f aca="false">W14</f>
        <v>40.8376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498.89</v>
      </c>
      <c r="Q14" s="56" t="n">
        <v>29.95</v>
      </c>
      <c r="R14" s="56" t="n">
        <f aca="false">P14/3600</f>
        <v>6.52746944444444</v>
      </c>
      <c r="S14" s="54"/>
      <c r="T14" s="57" t="n">
        <v>555.2552</v>
      </c>
      <c r="U14" s="57" t="n">
        <v>35.1718</v>
      </c>
      <c r="V14" s="57" t="n">
        <v>39.6092</v>
      </c>
      <c r="W14" s="57" t="n">
        <v>40.8376</v>
      </c>
      <c r="X14" s="56" t="n">
        <v>23436.3</v>
      </c>
      <c r="Y14" s="56" t="n">
        <v>28.95</v>
      </c>
      <c r="Z14" s="56" t="n">
        <f aca="false">X14/3600</f>
        <v>6.51008333333333</v>
      </c>
      <c r="AA14" s="54"/>
      <c r="AB14" s="54"/>
      <c r="AC14" s="54"/>
      <c r="AE14" s="35" t="n">
        <f aca="false">Q14/100</f>
        <v>0.2995</v>
      </c>
      <c r="AF14" s="35" t="n">
        <f aca="false">R14/100</f>
        <v>0.0652746944444444</v>
      </c>
      <c r="AG14" s="35" t="n">
        <f aca="false">Y14/100</f>
        <v>0.2895</v>
      </c>
      <c r="AH14" s="35" t="n">
        <f aca="false">Z14/100</f>
        <v>0.0651008333333333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9.1232</v>
      </c>
      <c r="I15" s="60" t="n">
        <f aca="false">V15</f>
        <v>42.2742</v>
      </c>
      <c r="J15" s="60" t="n">
        <f aca="false">T15</f>
        <v>7969.1232</v>
      </c>
      <c r="K15" s="60" t="n">
        <f aca="false">W15</f>
        <v>43.5853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3987.99</v>
      </c>
      <c r="Q15" s="49" t="n">
        <v>45.87</v>
      </c>
      <c r="R15" s="58" t="n">
        <f aca="false">P15/3600</f>
        <v>9.44110833333333</v>
      </c>
      <c r="S15" s="61"/>
      <c r="T15" s="59" t="n">
        <v>7969.1232</v>
      </c>
      <c r="U15" s="59" t="n">
        <v>40.1151</v>
      </c>
      <c r="V15" s="59" t="n">
        <v>42.2742</v>
      </c>
      <c r="W15" s="59" t="n">
        <v>43.5853</v>
      </c>
      <c r="X15" s="58" t="n">
        <v>32453.57</v>
      </c>
      <c r="Y15" s="49" t="n">
        <v>45.32</v>
      </c>
      <c r="Z15" s="58" t="n">
        <f aca="false">X15/3600</f>
        <v>9.01488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587</v>
      </c>
      <c r="AF15" s="35" t="n">
        <f aca="false">R15/100</f>
        <v>0.0944110833333333</v>
      </c>
      <c r="AG15" s="35" t="n">
        <f aca="false">Y15/100</f>
        <v>0.4532</v>
      </c>
      <c r="AH15" s="35" t="n">
        <f aca="false">Z15/100</f>
        <v>0.0901488055555555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2.7088</v>
      </c>
      <c r="I16" s="47" t="n">
        <f aca="false">V16</f>
        <v>40.5177</v>
      </c>
      <c r="J16" s="47" t="n">
        <f aca="false">T16</f>
        <v>3522.7088</v>
      </c>
      <c r="K16" s="47" t="n">
        <f aca="false">W16</f>
        <v>41.5005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7743.01</v>
      </c>
      <c r="Q16" s="49" t="n">
        <v>40.78</v>
      </c>
      <c r="R16" s="48" t="n">
        <f aca="false">P16/3600</f>
        <v>7.70639166666667</v>
      </c>
      <c r="S16" s="50"/>
      <c r="T16" s="51" t="n">
        <v>3522.7088</v>
      </c>
      <c r="U16" s="51" t="n">
        <v>37.6179</v>
      </c>
      <c r="V16" s="51" t="n">
        <v>40.5177</v>
      </c>
      <c r="W16" s="51" t="n">
        <v>41.5005</v>
      </c>
      <c r="X16" s="48" t="n">
        <v>26437.44</v>
      </c>
      <c r="Y16" s="49" t="n">
        <v>40.5</v>
      </c>
      <c r="Z16" s="48" t="n">
        <f aca="false">X16/3600</f>
        <v>7.34373333333333</v>
      </c>
      <c r="AA16" s="50"/>
      <c r="AB16" s="50"/>
      <c r="AC16" s="50"/>
      <c r="AE16" s="35" t="n">
        <f aca="false">Q16/100</f>
        <v>0.4078</v>
      </c>
      <c r="AF16" s="35" t="n">
        <f aca="false">R16/100</f>
        <v>0.0770639166666667</v>
      </c>
      <c r="AG16" s="35" t="n">
        <f aca="false">Y16/100</f>
        <v>0.405</v>
      </c>
      <c r="AH16" s="35" t="n">
        <f aca="false">Z16/100</f>
        <v>0.0734373333333333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3.88</v>
      </c>
      <c r="I17" s="47" t="n">
        <f aca="false">V17</f>
        <v>38.8343</v>
      </c>
      <c r="J17" s="47" t="n">
        <f aca="false">T17</f>
        <v>1613.88</v>
      </c>
      <c r="K17" s="47" t="n">
        <f aca="false">W17</f>
        <v>39.9025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4807.28</v>
      </c>
      <c r="Q17" s="49" t="n">
        <v>36.34</v>
      </c>
      <c r="R17" s="48" t="n">
        <f aca="false">P17/3600</f>
        <v>6.89091111111111</v>
      </c>
      <c r="S17" s="50"/>
      <c r="T17" s="51" t="n">
        <v>1613.88</v>
      </c>
      <c r="U17" s="51" t="n">
        <v>35.0109</v>
      </c>
      <c r="V17" s="51" t="n">
        <v>38.8343</v>
      </c>
      <c r="W17" s="51" t="n">
        <v>39.9025</v>
      </c>
      <c r="X17" s="48" t="n">
        <v>23668.24</v>
      </c>
      <c r="Y17" s="49" t="n">
        <v>36.36</v>
      </c>
      <c r="Z17" s="48" t="n">
        <f aca="false">X17/3600</f>
        <v>6.57451111111111</v>
      </c>
      <c r="AA17" s="50"/>
      <c r="AB17" s="50"/>
      <c r="AC17" s="50"/>
      <c r="AE17" s="35" t="n">
        <f aca="false">Q17/100</f>
        <v>0.3634</v>
      </c>
      <c r="AF17" s="35" t="n">
        <f aca="false">R17/100</f>
        <v>0.0689091111111111</v>
      </c>
      <c r="AG17" s="35" t="n">
        <f aca="false">Y17/100</f>
        <v>0.3636</v>
      </c>
      <c r="AH17" s="35" t="n">
        <f aca="false">Z17/100</f>
        <v>0.0657451111111111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7.9224</v>
      </c>
      <c r="I18" s="55" t="n">
        <f aca="false">V18</f>
        <v>37.1999</v>
      </c>
      <c r="J18" s="55" t="n">
        <f aca="false">T18</f>
        <v>737.9224</v>
      </c>
      <c r="K18" s="55" t="n">
        <f aca="false">W18</f>
        <v>38.7687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3160.72</v>
      </c>
      <c r="Q18" s="56" t="n">
        <v>29.17</v>
      </c>
      <c r="R18" s="56" t="n">
        <f aca="false">P18/3600</f>
        <v>6.43353333333333</v>
      </c>
      <c r="S18" s="54"/>
      <c r="T18" s="57" t="n">
        <v>737.9224</v>
      </c>
      <c r="U18" s="57" t="n">
        <v>32.5257</v>
      </c>
      <c r="V18" s="57" t="n">
        <v>37.1999</v>
      </c>
      <c r="W18" s="57" t="n">
        <v>38.7687</v>
      </c>
      <c r="X18" s="56" t="n">
        <v>22024.97</v>
      </c>
      <c r="Y18" s="56" t="n">
        <v>27.85</v>
      </c>
      <c r="Z18" s="56" t="n">
        <f aca="false">X18/3600</f>
        <v>6.11804722222222</v>
      </c>
      <c r="AA18" s="54"/>
      <c r="AB18" s="54"/>
      <c r="AC18" s="54"/>
      <c r="AE18" s="35" t="n">
        <f aca="false">Q18/100</f>
        <v>0.2917</v>
      </c>
      <c r="AF18" s="35" t="n">
        <f aca="false">R18/100</f>
        <v>0.0643353333333333</v>
      </c>
      <c r="AG18" s="35" t="n">
        <f aca="false">Y18/100</f>
        <v>0.2785</v>
      </c>
      <c r="AH18" s="35" t="n">
        <f aca="false">Z18/100</f>
        <v>0.0611804722222222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26.1448</v>
      </c>
      <c r="I19" s="60" t="n">
        <f aca="false">V19</f>
        <v>39.9651</v>
      </c>
      <c r="J19" s="60" t="n">
        <f aca="false">T19</f>
        <v>18926.1448</v>
      </c>
      <c r="K19" s="60" t="n">
        <f aca="false">W19</f>
        <v>43.4083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3191.61</v>
      </c>
      <c r="Q19" s="49" t="n">
        <v>91.28</v>
      </c>
      <c r="R19" s="58" t="n">
        <f aca="false">P19/3600</f>
        <v>20.3310027777778</v>
      </c>
      <c r="S19" s="61"/>
      <c r="T19" s="59" t="n">
        <v>18926.1448</v>
      </c>
      <c r="U19" s="59" t="n">
        <v>38.5087</v>
      </c>
      <c r="V19" s="59" t="n">
        <v>39.9651</v>
      </c>
      <c r="W19" s="59" t="n">
        <v>43.4083</v>
      </c>
      <c r="X19" s="58" t="n">
        <v>73487.76</v>
      </c>
      <c r="Y19" s="49" t="n">
        <v>90.97</v>
      </c>
      <c r="Z19" s="58" t="n">
        <f aca="false">X19/3600</f>
        <v>20.4132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9128</v>
      </c>
      <c r="AF19" s="35" t="n">
        <f aca="false">R19/100</f>
        <v>0.203310027777778</v>
      </c>
      <c r="AG19" s="35" t="n">
        <f aca="false">Y19/100</f>
        <v>0.9097</v>
      </c>
      <c r="AH19" s="35" t="n">
        <f aca="false">Z19/100</f>
        <v>0.204132666666667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4.612</v>
      </c>
      <c r="I20" s="47" t="n">
        <f aca="false">V20</f>
        <v>39.0597</v>
      </c>
      <c r="J20" s="47" t="n">
        <f aca="false">T20</f>
        <v>6034.612</v>
      </c>
      <c r="K20" s="47" t="n">
        <f aca="false">W20</f>
        <v>41.7562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4674.76</v>
      </c>
      <c r="Q20" s="49" t="n">
        <v>68.28</v>
      </c>
      <c r="R20" s="48" t="n">
        <f aca="false">P20/3600</f>
        <v>15.1874333333333</v>
      </c>
      <c r="S20" s="50"/>
      <c r="T20" s="51" t="n">
        <v>6034.612</v>
      </c>
      <c r="U20" s="51" t="n">
        <v>36.973</v>
      </c>
      <c r="V20" s="51" t="n">
        <v>39.0597</v>
      </c>
      <c r="W20" s="51" t="n">
        <v>41.7562</v>
      </c>
      <c r="X20" s="48" t="n">
        <v>54724.23</v>
      </c>
      <c r="Y20" s="49" t="n">
        <v>68.12</v>
      </c>
      <c r="Z20" s="48" t="n">
        <f aca="false">X20/3600</f>
        <v>15.201175</v>
      </c>
      <c r="AA20" s="50"/>
      <c r="AB20" s="50"/>
      <c r="AC20" s="50"/>
      <c r="AE20" s="35" t="n">
        <f aca="false">Q20/100</f>
        <v>0.6828</v>
      </c>
      <c r="AF20" s="35" t="n">
        <f aca="false">R20/100</f>
        <v>0.151874333333333</v>
      </c>
      <c r="AG20" s="35" t="n">
        <f aca="false">Y20/100</f>
        <v>0.6812</v>
      </c>
      <c r="AH20" s="35" t="n">
        <f aca="false">Z20/100</f>
        <v>0.15201175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8.856</v>
      </c>
      <c r="I21" s="47" t="n">
        <f aca="false">V21</f>
        <v>38.1353</v>
      </c>
      <c r="J21" s="47" t="n">
        <f aca="false">T21</f>
        <v>2828.856</v>
      </c>
      <c r="K21" s="47" t="n">
        <f aca="false">W21</f>
        <v>40.0613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8185.9</v>
      </c>
      <c r="Q21" s="49" t="n">
        <v>54.5</v>
      </c>
      <c r="R21" s="48" t="n">
        <f aca="false">P21/3600</f>
        <v>13.3849722222222</v>
      </c>
      <c r="S21" s="50"/>
      <c r="T21" s="51" t="n">
        <v>2828.856</v>
      </c>
      <c r="U21" s="51" t="n">
        <v>35.0793</v>
      </c>
      <c r="V21" s="51" t="n">
        <v>38.1353</v>
      </c>
      <c r="W21" s="51" t="n">
        <v>40.0613</v>
      </c>
      <c r="X21" s="48" t="n">
        <v>48302.72</v>
      </c>
      <c r="Y21" s="49" t="n">
        <v>53.16</v>
      </c>
      <c r="Z21" s="48" t="n">
        <f aca="false">X21/3600</f>
        <v>13.4174222222222</v>
      </c>
      <c r="AA21" s="50"/>
      <c r="AB21" s="50"/>
      <c r="AC21" s="50"/>
      <c r="AE21" s="35" t="n">
        <f aca="false">Q21/100</f>
        <v>0.545</v>
      </c>
      <c r="AF21" s="35" t="n">
        <f aca="false">R21/100</f>
        <v>0.133849722222222</v>
      </c>
      <c r="AG21" s="35" t="n">
        <f aca="false">Y21/100</f>
        <v>0.5316</v>
      </c>
      <c r="AH21" s="35" t="n">
        <f aca="false">Z21/100</f>
        <v>0.134174222222222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4.5056</v>
      </c>
      <c r="I22" s="55" t="n">
        <f aca="false">V22</f>
        <v>37.0925</v>
      </c>
      <c r="J22" s="55" t="n">
        <f aca="false">T22</f>
        <v>1404.5056</v>
      </c>
      <c r="K22" s="55" t="n">
        <f aca="false">W22</f>
        <v>38.3795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5379.1</v>
      </c>
      <c r="Q22" s="56" t="n">
        <v>46.73</v>
      </c>
      <c r="R22" s="56" t="n">
        <f aca="false">P22/3600</f>
        <v>12.6053055555556</v>
      </c>
      <c r="S22" s="54"/>
      <c r="T22" s="57" t="n">
        <v>1404.5056</v>
      </c>
      <c r="U22" s="57" t="n">
        <v>32.8986</v>
      </c>
      <c r="V22" s="57" t="n">
        <v>37.0925</v>
      </c>
      <c r="W22" s="57" t="n">
        <v>38.3795</v>
      </c>
      <c r="X22" s="56" t="n">
        <v>45491.7</v>
      </c>
      <c r="Y22" s="56" t="n">
        <v>45.71</v>
      </c>
      <c r="Z22" s="56" t="n">
        <f aca="false">X22/3600</f>
        <v>12.6365833333333</v>
      </c>
      <c r="AA22" s="54"/>
      <c r="AB22" s="54"/>
      <c r="AC22" s="54"/>
      <c r="AE22" s="35" t="n">
        <f aca="false">Q22/100</f>
        <v>0.4673</v>
      </c>
      <c r="AF22" s="35" t="n">
        <f aca="false">R22/100</f>
        <v>0.126053055555556</v>
      </c>
      <c r="AG22" s="35" t="n">
        <f aca="false">Y22/100</f>
        <v>0.4571</v>
      </c>
      <c r="AH22" s="35" t="n">
        <f aca="false">Z22/100</f>
        <v>0.126365833333333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64.4776</v>
      </c>
      <c r="I23" s="62" t="n">
        <f aca="false">V23</f>
        <v>43.7385</v>
      </c>
      <c r="J23" s="62" t="n">
        <f aca="false">T23</f>
        <v>18164.4776</v>
      </c>
      <c r="K23" s="62" t="n">
        <f aca="false">W23</f>
        <v>44.8902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79314.77</v>
      </c>
      <c r="Q23" s="49" t="n">
        <v>104.09</v>
      </c>
      <c r="R23" s="58" t="n">
        <f aca="false">P23/3600</f>
        <v>22.0318805555556</v>
      </c>
      <c r="S23" s="61"/>
      <c r="T23" s="59" t="n">
        <v>18164.4776</v>
      </c>
      <c r="U23" s="59" t="n">
        <v>39.2293</v>
      </c>
      <c r="V23" s="59" t="n">
        <v>43.7385</v>
      </c>
      <c r="W23" s="59" t="n">
        <v>44.8902</v>
      </c>
      <c r="X23" s="58" t="n">
        <v>79414.36</v>
      </c>
      <c r="Y23" s="49" t="n">
        <v>105.72</v>
      </c>
      <c r="Z23" s="58" t="n">
        <f aca="false">X23/3600</f>
        <v>22.0595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0409</v>
      </c>
      <c r="AF23" s="35" t="n">
        <f aca="false">R23/100</f>
        <v>0.220318805555556</v>
      </c>
      <c r="AG23" s="35" t="n">
        <f aca="false">Y23/100</f>
        <v>1.0572</v>
      </c>
      <c r="AH23" s="35" t="n">
        <f aca="false">Z23/100</f>
        <v>0.220595444444444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1.6824</v>
      </c>
      <c r="I24" s="63" t="n">
        <f aca="false">V24</f>
        <v>42.4691</v>
      </c>
      <c r="J24" s="63" t="n">
        <f aca="false">T24</f>
        <v>6391.6824</v>
      </c>
      <c r="K24" s="63" t="n">
        <f aca="false">W24</f>
        <v>42.8691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4046.45</v>
      </c>
      <c r="Q24" s="49" t="n">
        <v>89.69</v>
      </c>
      <c r="R24" s="48" t="n">
        <f aca="false">P24/3600</f>
        <v>17.7906805555556</v>
      </c>
      <c r="S24" s="50"/>
      <c r="T24" s="51" t="n">
        <v>6391.6824</v>
      </c>
      <c r="U24" s="51" t="n">
        <v>37.547</v>
      </c>
      <c r="V24" s="51" t="n">
        <v>42.4691</v>
      </c>
      <c r="W24" s="51" t="n">
        <v>42.8691</v>
      </c>
      <c r="X24" s="48" t="n">
        <v>64185.1</v>
      </c>
      <c r="Y24" s="49" t="n">
        <v>89.75</v>
      </c>
      <c r="Z24" s="48" t="n">
        <f aca="false">X24/3600</f>
        <v>17.8291944444444</v>
      </c>
      <c r="AA24" s="50"/>
      <c r="AB24" s="50"/>
      <c r="AC24" s="50"/>
      <c r="AE24" s="35" t="n">
        <f aca="false">Q24/100</f>
        <v>0.8969</v>
      </c>
      <c r="AF24" s="35" t="n">
        <f aca="false">R24/100</f>
        <v>0.177906805555556</v>
      </c>
      <c r="AG24" s="35" t="n">
        <f aca="false">Y24/100</f>
        <v>0.8975</v>
      </c>
      <c r="AH24" s="35" t="n">
        <f aca="false">Z24/100</f>
        <v>0.178291944444444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8056</v>
      </c>
      <c r="I25" s="63" t="n">
        <f aca="false">V25</f>
        <v>41.0514</v>
      </c>
      <c r="J25" s="63" t="n">
        <f aca="false">T25</f>
        <v>2955.8056</v>
      </c>
      <c r="K25" s="63" t="n">
        <f aca="false">W25</f>
        <v>40.7586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56592.99</v>
      </c>
      <c r="Q25" s="49" t="n">
        <v>82.64</v>
      </c>
      <c r="R25" s="48" t="n">
        <f aca="false">P25/3600</f>
        <v>15.720275</v>
      </c>
      <c r="S25" s="50"/>
      <c r="T25" s="51" t="n">
        <v>2955.8056</v>
      </c>
      <c r="U25" s="51" t="n">
        <v>35.7158</v>
      </c>
      <c r="V25" s="51" t="n">
        <v>41.0514</v>
      </c>
      <c r="W25" s="51" t="n">
        <v>40.7586</v>
      </c>
      <c r="X25" s="48" t="n">
        <v>56590.1</v>
      </c>
      <c r="Y25" s="49" t="n">
        <v>82.59</v>
      </c>
      <c r="Z25" s="48" t="n">
        <f aca="false">X25/3600</f>
        <v>15.7194722222222</v>
      </c>
      <c r="AA25" s="50"/>
      <c r="AB25" s="50"/>
      <c r="AC25" s="50"/>
      <c r="AE25" s="35" t="n">
        <f aca="false">Q25/100</f>
        <v>0.8264</v>
      </c>
      <c r="AF25" s="35" t="n">
        <f aca="false">R25/100</f>
        <v>0.15720275</v>
      </c>
      <c r="AG25" s="35" t="n">
        <f aca="false">Y25/100</f>
        <v>0.8259</v>
      </c>
      <c r="AH25" s="35" t="n">
        <f aca="false">Z25/100</f>
        <v>0.157194722222222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9288</v>
      </c>
      <c r="I26" s="64" t="n">
        <f aca="false">V26</f>
        <v>39.5525</v>
      </c>
      <c r="J26" s="64" t="n">
        <f aca="false">T26</f>
        <v>1498.9288</v>
      </c>
      <c r="K26" s="64" t="n">
        <f aca="false">W26</f>
        <v>38.7152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2175.31</v>
      </c>
      <c r="Q26" s="56" t="n">
        <v>74.35</v>
      </c>
      <c r="R26" s="56" t="n">
        <f aca="false">P26/3600</f>
        <v>14.4931416666667</v>
      </c>
      <c r="S26" s="54"/>
      <c r="T26" s="57" t="n">
        <v>1498.9288</v>
      </c>
      <c r="U26" s="57" t="n">
        <v>33.7307</v>
      </c>
      <c r="V26" s="57" t="n">
        <v>39.5525</v>
      </c>
      <c r="W26" s="57" t="n">
        <v>38.7152</v>
      </c>
      <c r="X26" s="56" t="n">
        <v>51992.36</v>
      </c>
      <c r="Y26" s="56" t="n">
        <v>74.15</v>
      </c>
      <c r="Z26" s="56" t="n">
        <f aca="false">X26/3600</f>
        <v>14.4423222222222</v>
      </c>
      <c r="AA26" s="54"/>
      <c r="AB26" s="54"/>
      <c r="AC26" s="54"/>
      <c r="AE26" s="35" t="n">
        <f aca="false">Q26/100</f>
        <v>0.7435</v>
      </c>
      <c r="AF26" s="35" t="n">
        <f aca="false">R26/100</f>
        <v>0.144931416666667</v>
      </c>
      <c r="AG26" s="35" t="n">
        <f aca="false">Y26/100</f>
        <v>0.7415</v>
      </c>
      <c r="AH26" s="35" t="n">
        <f aca="false">Z26/100</f>
        <v>0.144423222222222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689.0584</v>
      </c>
      <c r="I27" s="62" t="n">
        <f aca="false">V27</f>
        <v>42.0869</v>
      </c>
      <c r="J27" s="62" t="n">
        <f aca="false">T27</f>
        <v>41689.0584</v>
      </c>
      <c r="K27" s="62" t="n">
        <f aca="false">W27</f>
        <v>44.2118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128.96</v>
      </c>
      <c r="Q27" s="49" t="n">
        <v>149.17</v>
      </c>
      <c r="R27" s="58" t="n">
        <f aca="false">P27/3600</f>
        <v>28.9247111111111</v>
      </c>
      <c r="S27" s="61"/>
      <c r="T27" s="59" t="n">
        <v>41689.0584</v>
      </c>
      <c r="U27" s="59" t="n">
        <v>37.505</v>
      </c>
      <c r="V27" s="59" t="n">
        <v>42.0869</v>
      </c>
      <c r="W27" s="59" t="n">
        <v>44.2118</v>
      </c>
      <c r="X27" s="58" t="n">
        <v>104195.92</v>
      </c>
      <c r="Y27" s="49" t="n">
        <v>146.57</v>
      </c>
      <c r="Z27" s="58" t="n">
        <f aca="false">X27/3600</f>
        <v>28.9433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1.4917</v>
      </c>
      <c r="AF27" s="35" t="n">
        <f aca="false">R27/100</f>
        <v>0.289247111111111</v>
      </c>
      <c r="AG27" s="35" t="n">
        <f aca="false">Y27/100</f>
        <v>1.4657</v>
      </c>
      <c r="AH27" s="35" t="n">
        <f aca="false">Z27/100</f>
        <v>0.289433111111111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2.4728</v>
      </c>
      <c r="I28" s="63" t="n">
        <f aca="false">V28</f>
        <v>40.9923</v>
      </c>
      <c r="J28" s="63" t="n">
        <f aca="false">T28</f>
        <v>7702.4728</v>
      </c>
      <c r="K28" s="63" t="n">
        <f aca="false">W28</f>
        <v>43.2348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66378.31</v>
      </c>
      <c r="Q28" s="49" t="n">
        <v>98.95</v>
      </c>
      <c r="R28" s="48" t="n">
        <f aca="false">P28/3600</f>
        <v>18.4384194444444</v>
      </c>
      <c r="S28" s="50"/>
      <c r="T28" s="51" t="n">
        <v>7702.4728</v>
      </c>
      <c r="U28" s="51" t="n">
        <v>35.2925</v>
      </c>
      <c r="V28" s="51" t="n">
        <v>40.9923</v>
      </c>
      <c r="W28" s="51" t="n">
        <v>43.2348</v>
      </c>
      <c r="X28" s="48" t="n">
        <v>66576.53</v>
      </c>
      <c r="Y28" s="49" t="n">
        <v>101.01</v>
      </c>
      <c r="Z28" s="48" t="n">
        <f aca="false">X28/3600</f>
        <v>18.4934805555556</v>
      </c>
      <c r="AA28" s="50"/>
      <c r="AB28" s="50"/>
      <c r="AC28" s="50"/>
      <c r="AE28" s="35" t="n">
        <f aca="false">Q28/100</f>
        <v>0.9895</v>
      </c>
      <c r="AF28" s="35" t="n">
        <f aca="false">R28/100</f>
        <v>0.184384194444444</v>
      </c>
      <c r="AG28" s="35" t="n">
        <f aca="false">Y28/100</f>
        <v>1.0101</v>
      </c>
      <c r="AH28" s="35" t="n">
        <f aca="false">Z28/100</f>
        <v>0.18493480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7032</v>
      </c>
      <c r="I29" s="63" t="n">
        <f aca="false">V29</f>
        <v>39.6836</v>
      </c>
      <c r="J29" s="63" t="n">
        <f aca="false">T29</f>
        <v>2381.7032</v>
      </c>
      <c r="K29" s="63" t="n">
        <f aca="false">W29</f>
        <v>42.1845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56343.72</v>
      </c>
      <c r="Q29" s="49" t="n">
        <v>84.53</v>
      </c>
      <c r="R29" s="48" t="n">
        <f aca="false">P29/3600</f>
        <v>15.6510333333333</v>
      </c>
      <c r="S29" s="50"/>
      <c r="T29" s="51" t="n">
        <v>2381.7032</v>
      </c>
      <c r="U29" s="51" t="n">
        <v>33.9254</v>
      </c>
      <c r="V29" s="51" t="n">
        <v>39.6836</v>
      </c>
      <c r="W29" s="51" t="n">
        <v>42.1845</v>
      </c>
      <c r="X29" s="48" t="n">
        <v>56612.98</v>
      </c>
      <c r="Y29" s="49" t="n">
        <v>88.4</v>
      </c>
      <c r="Z29" s="48" t="n">
        <f aca="false">X29/3600</f>
        <v>15.7258277777778</v>
      </c>
      <c r="AA29" s="50"/>
      <c r="AB29" s="50"/>
      <c r="AC29" s="50"/>
      <c r="AE29" s="35" t="n">
        <f aca="false">Q29/100</f>
        <v>0.8453</v>
      </c>
      <c r="AF29" s="35" t="n">
        <f aca="false">R29/100</f>
        <v>0.156510333333333</v>
      </c>
      <c r="AG29" s="35" t="n">
        <f aca="false">Y29/100</f>
        <v>0.884</v>
      </c>
      <c r="AH29" s="35" t="n">
        <f aca="false">Z29/100</f>
        <v>0.157258277777778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8688</v>
      </c>
      <c r="I30" s="64" t="n">
        <f aca="false">V30</f>
        <v>38.3959</v>
      </c>
      <c r="J30" s="64" t="n">
        <f aca="false">T30</f>
        <v>1008.8688</v>
      </c>
      <c r="K30" s="64" t="n">
        <f aca="false">W30</f>
        <v>41.1964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2489.71</v>
      </c>
      <c r="Q30" s="56" t="n">
        <v>72.12</v>
      </c>
      <c r="R30" s="56" t="n">
        <f aca="false">P30/3600</f>
        <v>14.580475</v>
      </c>
      <c r="S30" s="54"/>
      <c r="T30" s="57" t="n">
        <v>1008.8688</v>
      </c>
      <c r="U30" s="57" t="n">
        <v>32.2312</v>
      </c>
      <c r="V30" s="57" t="n">
        <v>38.3959</v>
      </c>
      <c r="W30" s="57" t="n">
        <v>41.1964</v>
      </c>
      <c r="X30" s="56" t="n">
        <v>52524.57</v>
      </c>
      <c r="Y30" s="56" t="n">
        <v>75.74</v>
      </c>
      <c r="Z30" s="56" t="n">
        <f aca="false">X30/3600</f>
        <v>14.5901583333333</v>
      </c>
      <c r="AA30" s="54"/>
      <c r="AB30" s="54"/>
      <c r="AC30" s="54"/>
      <c r="AE30" s="35" t="n">
        <f aca="false">Q30/100</f>
        <v>0.7212</v>
      </c>
      <c r="AF30" s="35" t="n">
        <f aca="false">R30/100</f>
        <v>0.14580475</v>
      </c>
      <c r="AG30" s="35" t="n">
        <f aca="false">Y30/100</f>
        <v>0.7574</v>
      </c>
      <c r="AH30" s="35" t="n">
        <f aca="false">Z30/100</f>
        <v>0.145901583333333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0.5528</v>
      </c>
      <c r="I31" s="62" t="n">
        <f aca="false">V31</f>
        <v>42.8884</v>
      </c>
      <c r="J31" s="62" t="n">
        <f aca="false">T31</f>
        <v>3720.5528</v>
      </c>
      <c r="K31" s="62" t="n">
        <f aca="false">W31</f>
        <v>43.367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155.48</v>
      </c>
      <c r="Q31" s="49" t="n">
        <v>16.19</v>
      </c>
      <c r="R31" s="58" t="n">
        <f aca="false">P31/3600</f>
        <v>3.93207777777778</v>
      </c>
      <c r="S31" s="61"/>
      <c r="T31" s="59" t="n">
        <v>3720.5528</v>
      </c>
      <c r="U31" s="59" t="n">
        <v>40.441</v>
      </c>
      <c r="V31" s="59" t="n">
        <v>42.8884</v>
      </c>
      <c r="W31" s="59" t="n">
        <v>43.3673</v>
      </c>
      <c r="X31" s="58" t="n">
        <v>14010.31</v>
      </c>
      <c r="Y31" s="49" t="n">
        <v>16.35</v>
      </c>
      <c r="Z31" s="58" t="n">
        <f aca="false">X31/3600</f>
        <v>3.89175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619</v>
      </c>
      <c r="AF31" s="35" t="n">
        <f aca="false">R31/100</f>
        <v>0.0393207777777778</v>
      </c>
      <c r="AG31" s="35" t="n">
        <f aca="false">Y31/100</f>
        <v>0.1635</v>
      </c>
      <c r="AH31" s="35" t="n">
        <f aca="false">Z31/100</f>
        <v>0.0389175277777778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9.0272</v>
      </c>
      <c r="I32" s="63" t="n">
        <f aca="false">V32</f>
        <v>40.3479</v>
      </c>
      <c r="J32" s="63" t="n">
        <f aca="false">T32</f>
        <v>1789.0272</v>
      </c>
      <c r="K32" s="63" t="n">
        <f aca="false">W32</f>
        <v>40.4987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1711.11</v>
      </c>
      <c r="Q32" s="49" t="n">
        <v>12.74</v>
      </c>
      <c r="R32" s="48" t="n">
        <f aca="false">P32/3600</f>
        <v>3.25308611111111</v>
      </c>
      <c r="S32" s="50"/>
      <c r="T32" s="51" t="n">
        <v>1789.0272</v>
      </c>
      <c r="U32" s="51" t="n">
        <v>37.3194</v>
      </c>
      <c r="V32" s="51" t="n">
        <v>40.3479</v>
      </c>
      <c r="W32" s="51" t="n">
        <v>40.4987</v>
      </c>
      <c r="X32" s="48" t="n">
        <v>11499.59</v>
      </c>
      <c r="Y32" s="49" t="n">
        <v>12.8</v>
      </c>
      <c r="Z32" s="48" t="n">
        <f aca="false">X32/3600</f>
        <v>3.19433055555556</v>
      </c>
      <c r="AA32" s="50"/>
      <c r="AB32" s="50"/>
      <c r="AC32" s="50"/>
      <c r="AE32" s="35" t="n">
        <f aca="false">Q32/100</f>
        <v>0.1274</v>
      </c>
      <c r="AF32" s="35" t="n">
        <f aca="false">R32/100</f>
        <v>0.0325308611111111</v>
      </c>
      <c r="AG32" s="35" t="n">
        <f aca="false">Y32/100</f>
        <v>0.128</v>
      </c>
      <c r="AH32" s="35" t="n">
        <f aca="false">Z32/100</f>
        <v>0.03194330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8688</v>
      </c>
      <c r="I33" s="63" t="n">
        <f aca="false">V33</f>
        <v>38.0433</v>
      </c>
      <c r="J33" s="63" t="n">
        <f aca="false">T33</f>
        <v>862.8688</v>
      </c>
      <c r="K33" s="63" t="n">
        <f aca="false">W33</f>
        <v>37.9389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0135.23</v>
      </c>
      <c r="Q33" s="49" t="n">
        <v>9.89</v>
      </c>
      <c r="R33" s="48" t="n">
        <f aca="false">P33/3600</f>
        <v>2.81534166666667</v>
      </c>
      <c r="S33" s="50"/>
      <c r="T33" s="51" t="n">
        <v>862.8688</v>
      </c>
      <c r="U33" s="51" t="n">
        <v>34.4275</v>
      </c>
      <c r="V33" s="51" t="n">
        <v>38.0433</v>
      </c>
      <c r="W33" s="51" t="n">
        <v>37.9389</v>
      </c>
      <c r="X33" s="48" t="n">
        <v>9966.51</v>
      </c>
      <c r="Y33" s="49" t="n">
        <v>9.85</v>
      </c>
      <c r="Z33" s="48" t="n">
        <f aca="false">X33/3600</f>
        <v>2.768475</v>
      </c>
      <c r="AA33" s="50"/>
      <c r="AB33" s="50"/>
      <c r="AC33" s="50"/>
      <c r="AE33" s="35" t="n">
        <f aca="false">Q33/100</f>
        <v>0.0989</v>
      </c>
      <c r="AF33" s="35" t="n">
        <f aca="false">R33/100</f>
        <v>0.0281534166666667</v>
      </c>
      <c r="AG33" s="35" t="n">
        <f aca="false">Y33/100</f>
        <v>0.0985</v>
      </c>
      <c r="AH33" s="35" t="n">
        <f aca="false">Z33/100</f>
        <v>0.02768475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6224</v>
      </c>
      <c r="I34" s="64" t="n">
        <f aca="false">V34</f>
        <v>36.0542</v>
      </c>
      <c r="J34" s="64" t="n">
        <f aca="false">T34</f>
        <v>435.6224</v>
      </c>
      <c r="K34" s="64" t="n">
        <f aca="false">W34</f>
        <v>35.7426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9246.5</v>
      </c>
      <c r="Q34" s="56" t="n">
        <v>8.22</v>
      </c>
      <c r="R34" s="56" t="n">
        <f aca="false">P34/3600</f>
        <v>2.56847222222222</v>
      </c>
      <c r="S34" s="54"/>
      <c r="T34" s="57" t="n">
        <v>435.6224</v>
      </c>
      <c r="U34" s="57" t="n">
        <v>31.9409</v>
      </c>
      <c r="V34" s="57" t="n">
        <v>36.0542</v>
      </c>
      <c r="W34" s="57" t="n">
        <v>35.7426</v>
      </c>
      <c r="X34" s="56" t="n">
        <v>9104.52</v>
      </c>
      <c r="Y34" s="56" t="n">
        <v>8.09</v>
      </c>
      <c r="Z34" s="56" t="n">
        <f aca="false">X34/3600</f>
        <v>2.52903333333333</v>
      </c>
      <c r="AA34" s="54"/>
      <c r="AB34" s="54"/>
      <c r="AC34" s="54"/>
      <c r="AE34" s="35" t="n">
        <f aca="false">Q34/100</f>
        <v>0.0822</v>
      </c>
      <c r="AF34" s="35" t="n">
        <f aca="false">R34/100</f>
        <v>0.0256847222222222</v>
      </c>
      <c r="AG34" s="35" t="n">
        <f aca="false">Y34/100</f>
        <v>0.0809</v>
      </c>
      <c r="AH34" s="35" t="n">
        <f aca="false">Z34/100</f>
        <v>0.0252903333333333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47.984</v>
      </c>
      <c r="I35" s="62" t="n">
        <f aca="false">V35</f>
        <v>43.3946</v>
      </c>
      <c r="J35" s="62" t="n">
        <f aca="false">T35</f>
        <v>3847.984</v>
      </c>
      <c r="K35" s="62" t="n">
        <f aca="false">W35</f>
        <v>44.8271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7199.91</v>
      </c>
      <c r="Q35" s="49" t="n">
        <v>20.08</v>
      </c>
      <c r="R35" s="58" t="n">
        <f aca="false">P35/3600</f>
        <v>4.77775277777778</v>
      </c>
      <c r="S35" s="61"/>
      <c r="T35" s="59" t="n">
        <v>3847.984</v>
      </c>
      <c r="U35" s="59" t="n">
        <v>40.2443</v>
      </c>
      <c r="V35" s="59" t="n">
        <v>43.3946</v>
      </c>
      <c r="W35" s="59" t="n">
        <v>44.8271</v>
      </c>
      <c r="X35" s="58" t="n">
        <v>17081.58</v>
      </c>
      <c r="Y35" s="49" t="n">
        <v>20.54</v>
      </c>
      <c r="Z35" s="58" t="n">
        <f aca="false">X35/3600</f>
        <v>4.74488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008</v>
      </c>
      <c r="AF35" s="35" t="n">
        <f aca="false">R35/100</f>
        <v>0.0477775277777778</v>
      </c>
      <c r="AG35" s="35" t="n">
        <f aca="false">Y35/100</f>
        <v>0.2054</v>
      </c>
      <c r="AH35" s="35" t="n">
        <f aca="false">Z35/100</f>
        <v>0.0474488333333333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2.7144</v>
      </c>
      <c r="I36" s="63" t="n">
        <f aca="false">V36</f>
        <v>41.5304</v>
      </c>
      <c r="J36" s="63" t="n">
        <f aca="false">T36</f>
        <v>1822.7144</v>
      </c>
      <c r="K36" s="63" t="n">
        <f aca="false">W36</f>
        <v>42.6518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4175.52</v>
      </c>
      <c r="Q36" s="49" t="n">
        <v>16.6</v>
      </c>
      <c r="R36" s="48" t="n">
        <f aca="false">P36/3600</f>
        <v>3.93764444444444</v>
      </c>
      <c r="S36" s="50"/>
      <c r="T36" s="51" t="n">
        <v>1822.7144</v>
      </c>
      <c r="U36" s="51" t="n">
        <v>37.7257</v>
      </c>
      <c r="V36" s="51" t="n">
        <v>41.5304</v>
      </c>
      <c r="W36" s="51" t="n">
        <v>42.6518</v>
      </c>
      <c r="X36" s="48" t="n">
        <v>14006.6</v>
      </c>
      <c r="Y36" s="49" t="n">
        <v>16.97</v>
      </c>
      <c r="Z36" s="48" t="n">
        <f aca="false">X36/3600</f>
        <v>3.89072222222222</v>
      </c>
      <c r="AA36" s="50"/>
      <c r="AB36" s="50"/>
      <c r="AC36" s="50"/>
      <c r="AE36" s="35" t="n">
        <f aca="false">Q36/100</f>
        <v>0.166</v>
      </c>
      <c r="AF36" s="35" t="n">
        <f aca="false">R36/100</f>
        <v>0.0393764444444444</v>
      </c>
      <c r="AG36" s="35" t="n">
        <f aca="false">Y36/100</f>
        <v>0.1697</v>
      </c>
      <c r="AH36" s="35" t="n">
        <f aca="false">Z36/100</f>
        <v>0.0389072222222222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3.2824</v>
      </c>
      <c r="I37" s="63" t="n">
        <f aca="false">V37</f>
        <v>39.6777</v>
      </c>
      <c r="J37" s="63" t="n">
        <f aca="false">T37</f>
        <v>913.2824</v>
      </c>
      <c r="K37" s="63" t="n">
        <f aca="false">W37</f>
        <v>40.6053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2478.95</v>
      </c>
      <c r="Q37" s="49" t="n">
        <v>12.89</v>
      </c>
      <c r="R37" s="48" t="n">
        <f aca="false">P37/3600</f>
        <v>3.466375</v>
      </c>
      <c r="S37" s="50"/>
      <c r="T37" s="51" t="n">
        <v>913.2824</v>
      </c>
      <c r="U37" s="51" t="n">
        <v>34.9624</v>
      </c>
      <c r="V37" s="51" t="n">
        <v>39.6777</v>
      </c>
      <c r="W37" s="51" t="n">
        <v>40.6053</v>
      </c>
      <c r="X37" s="48" t="n">
        <v>12290.2</v>
      </c>
      <c r="Y37" s="49" t="n">
        <v>13.48</v>
      </c>
      <c r="Z37" s="48" t="n">
        <f aca="false">X37/3600</f>
        <v>3.41394444444444</v>
      </c>
      <c r="AA37" s="50"/>
      <c r="AB37" s="50"/>
      <c r="AC37" s="50"/>
      <c r="AE37" s="35" t="n">
        <f aca="false">Q37/100</f>
        <v>0.1289</v>
      </c>
      <c r="AF37" s="35" t="n">
        <f aca="false">R37/100</f>
        <v>0.03466375</v>
      </c>
      <c r="AG37" s="35" t="n">
        <f aca="false">Y37/100</f>
        <v>0.1348</v>
      </c>
      <c r="AH37" s="35" t="n">
        <f aca="false">Z37/100</f>
        <v>0.0341394444444444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6208</v>
      </c>
      <c r="I38" s="64" t="n">
        <f aca="false">V38</f>
        <v>37.8232</v>
      </c>
      <c r="J38" s="64" t="n">
        <f aca="false">T38</f>
        <v>471.6208</v>
      </c>
      <c r="K38" s="64" t="n">
        <f aca="false">W38</f>
        <v>38.6088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492.65</v>
      </c>
      <c r="Q38" s="56" t="n">
        <v>10.67</v>
      </c>
      <c r="R38" s="56" t="n">
        <f aca="false">P38/3600</f>
        <v>3.19240277777778</v>
      </c>
      <c r="S38" s="54"/>
      <c r="T38" s="57" t="n">
        <v>471.6208</v>
      </c>
      <c r="U38" s="57" t="n">
        <v>32.1952</v>
      </c>
      <c r="V38" s="57" t="n">
        <v>37.8232</v>
      </c>
      <c r="W38" s="57" t="n">
        <v>38.6088</v>
      </c>
      <c r="X38" s="56" t="n">
        <v>11272.1</v>
      </c>
      <c r="Y38" s="56" t="n">
        <v>10.77</v>
      </c>
      <c r="Z38" s="56" t="n">
        <f aca="false">X38/3600</f>
        <v>3.13113888888889</v>
      </c>
      <c r="AA38" s="54"/>
      <c r="AB38" s="54"/>
      <c r="AC38" s="54"/>
      <c r="AE38" s="35" t="n">
        <f aca="false">Q38/100</f>
        <v>0.1067</v>
      </c>
      <c r="AF38" s="35" t="n">
        <f aca="false">R38/100</f>
        <v>0.0319240277777778</v>
      </c>
      <c r="AG38" s="35" t="n">
        <f aca="false">Y38/100</f>
        <v>0.1077</v>
      </c>
      <c r="AH38" s="35" t="n">
        <f aca="false">Z38/100</f>
        <v>0.0313113888888889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296.3048</v>
      </c>
      <c r="I39" s="62" t="n">
        <f aca="false">V39</f>
        <v>41.1757</v>
      </c>
      <c r="J39" s="62" t="n">
        <f aca="false">T39</f>
        <v>7296.3048</v>
      </c>
      <c r="K39" s="62" t="n">
        <f aca="false">W39</f>
        <v>42.154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424.32</v>
      </c>
      <c r="Q39" s="49" t="n">
        <v>22.28</v>
      </c>
      <c r="R39" s="58" t="n">
        <f aca="false">P39/3600</f>
        <v>4.84008888888889</v>
      </c>
      <c r="S39" s="61"/>
      <c r="T39" s="59" t="n">
        <v>7296.3048</v>
      </c>
      <c r="U39" s="59" t="n">
        <v>38.3154</v>
      </c>
      <c r="V39" s="59" t="n">
        <v>41.1757</v>
      </c>
      <c r="W39" s="59" t="n">
        <v>42.1542</v>
      </c>
      <c r="X39" s="58" t="n">
        <v>17497.36</v>
      </c>
      <c r="Y39" s="49" t="n">
        <v>22.65</v>
      </c>
      <c r="Z39" s="58" t="n">
        <f aca="false">X39/3600</f>
        <v>4.8603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228</v>
      </c>
      <c r="AF39" s="35" t="n">
        <f aca="false">R39/100</f>
        <v>0.0484008888888889</v>
      </c>
      <c r="AG39" s="35" t="n">
        <f aca="false">Y39/100</f>
        <v>0.2265</v>
      </c>
      <c r="AH39" s="35" t="n">
        <f aca="false">Z39/100</f>
        <v>0.0486037777777778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84.0808</v>
      </c>
      <c r="I40" s="63" t="n">
        <f aca="false">V40</f>
        <v>38.6332</v>
      </c>
      <c r="J40" s="63" t="n">
        <f aca="false">T40</f>
        <v>3284.0808</v>
      </c>
      <c r="K40" s="63" t="n">
        <f aca="false">W40</f>
        <v>39.5297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3452.74</v>
      </c>
      <c r="Q40" s="49" t="n">
        <v>18.74</v>
      </c>
      <c r="R40" s="48" t="n">
        <f aca="false">P40/3600</f>
        <v>3.73687222222222</v>
      </c>
      <c r="S40" s="50"/>
      <c r="T40" s="51" t="n">
        <v>3284.0808</v>
      </c>
      <c r="U40" s="51" t="n">
        <v>34.8255</v>
      </c>
      <c r="V40" s="51" t="n">
        <v>38.6332</v>
      </c>
      <c r="W40" s="51" t="n">
        <v>39.5297</v>
      </c>
      <c r="X40" s="48" t="n">
        <v>13331.68</v>
      </c>
      <c r="Y40" s="49" t="n">
        <v>18.78</v>
      </c>
      <c r="Z40" s="48" t="n">
        <f aca="false">X40/3600</f>
        <v>3.70324444444444</v>
      </c>
      <c r="AA40" s="50"/>
      <c r="AB40" s="50"/>
      <c r="AC40" s="50"/>
      <c r="AE40" s="35" t="n">
        <f aca="false">Q40/100</f>
        <v>0.1874</v>
      </c>
      <c r="AF40" s="35" t="n">
        <f aca="false">R40/100</f>
        <v>0.0373687222222222</v>
      </c>
      <c r="AG40" s="35" t="n">
        <f aca="false">Y40/100</f>
        <v>0.1878</v>
      </c>
      <c r="AH40" s="35" t="n">
        <f aca="false">Z40/100</f>
        <v>0.0370324444444444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4.0704</v>
      </c>
      <c r="I41" s="63" t="n">
        <f aca="false">V41</f>
        <v>36.5516</v>
      </c>
      <c r="J41" s="63" t="n">
        <f aca="false">T41</f>
        <v>1534.0704</v>
      </c>
      <c r="K41" s="63" t="n">
        <f aca="false">W41</f>
        <v>37.381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236.86</v>
      </c>
      <c r="Q41" s="49" t="n">
        <v>14.46</v>
      </c>
      <c r="R41" s="48" t="n">
        <f aca="false">P41/3600</f>
        <v>3.12135</v>
      </c>
      <c r="S41" s="50"/>
      <c r="T41" s="51" t="n">
        <v>1534.0704</v>
      </c>
      <c r="U41" s="51" t="n">
        <v>31.6624</v>
      </c>
      <c r="V41" s="51" t="n">
        <v>36.5516</v>
      </c>
      <c r="W41" s="51" t="n">
        <v>37.381</v>
      </c>
      <c r="X41" s="48" t="n">
        <v>11054.54</v>
      </c>
      <c r="Y41" s="49" t="n">
        <v>16.19</v>
      </c>
      <c r="Z41" s="48" t="n">
        <f aca="false">X41/3600</f>
        <v>3.07070555555556</v>
      </c>
      <c r="AA41" s="50"/>
      <c r="AB41" s="50"/>
      <c r="AC41" s="50"/>
      <c r="AE41" s="35" t="n">
        <f aca="false">Q41/100</f>
        <v>0.1446</v>
      </c>
      <c r="AF41" s="35" t="n">
        <f aca="false">R41/100</f>
        <v>0.0312135</v>
      </c>
      <c r="AG41" s="35" t="n">
        <f aca="false">Y41/100</f>
        <v>0.1619</v>
      </c>
      <c r="AH41" s="35" t="n">
        <f aca="false">Z41/100</f>
        <v>0.0307070555555556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5.4608</v>
      </c>
      <c r="I42" s="64" t="n">
        <f aca="false">V42</f>
        <v>34.8147</v>
      </c>
      <c r="J42" s="64" t="n">
        <f aca="false">T42</f>
        <v>705.4608</v>
      </c>
      <c r="K42" s="64" t="n">
        <f aca="false">W42</f>
        <v>35.5952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002.11</v>
      </c>
      <c r="Q42" s="56" t="n">
        <v>11.08</v>
      </c>
      <c r="R42" s="56" t="n">
        <f aca="false">P42/3600</f>
        <v>2.77836388888889</v>
      </c>
      <c r="S42" s="54"/>
      <c r="T42" s="57" t="n">
        <v>705.4608</v>
      </c>
      <c r="U42" s="57" t="n">
        <v>28.7469</v>
      </c>
      <c r="V42" s="57" t="n">
        <v>34.8147</v>
      </c>
      <c r="W42" s="57" t="n">
        <v>35.5952</v>
      </c>
      <c r="X42" s="56" t="n">
        <v>9817.99</v>
      </c>
      <c r="Y42" s="56" t="n">
        <v>12.72</v>
      </c>
      <c r="Z42" s="56" t="n">
        <f aca="false">X42/3600</f>
        <v>2.72721944444444</v>
      </c>
      <c r="AA42" s="54"/>
      <c r="AB42" s="54"/>
      <c r="AC42" s="54"/>
      <c r="AE42" s="35" t="n">
        <f aca="false">Q42/100</f>
        <v>0.1108</v>
      </c>
      <c r="AF42" s="35" t="n">
        <f aca="false">R42/100</f>
        <v>0.0277836388888889</v>
      </c>
      <c r="AG42" s="35" t="n">
        <f aca="false">Y42/100</f>
        <v>0.1272</v>
      </c>
      <c r="AH42" s="35" t="n">
        <f aca="false">Z42/100</f>
        <v>0.0272721944444444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8.7496</v>
      </c>
      <c r="I43" s="62" t="n">
        <f aca="false">V43</f>
        <v>41.202</v>
      </c>
      <c r="J43" s="62" t="n">
        <f aca="false">T43</f>
        <v>5028.7496</v>
      </c>
      <c r="K43" s="62" t="n">
        <f aca="false">W43</f>
        <v>42.6886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627.22</v>
      </c>
      <c r="Q43" s="49" t="n">
        <v>15.32</v>
      </c>
      <c r="R43" s="58" t="n">
        <f aca="false">P43/3600</f>
        <v>3.50756111111111</v>
      </c>
      <c r="S43" s="61"/>
      <c r="T43" s="59" t="n">
        <v>5028.7496</v>
      </c>
      <c r="U43" s="59" t="n">
        <v>39.1279</v>
      </c>
      <c r="V43" s="59" t="n">
        <v>41.202</v>
      </c>
      <c r="W43" s="59" t="n">
        <v>42.6886</v>
      </c>
      <c r="X43" s="58" t="n">
        <v>12423.44</v>
      </c>
      <c r="Y43" s="49" t="n">
        <v>15.05</v>
      </c>
      <c r="Z43" s="58" t="n">
        <f aca="false">X43/3600</f>
        <v>3.4509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532</v>
      </c>
      <c r="AF43" s="35" t="n">
        <f aca="false">R43/100</f>
        <v>0.0350756111111111</v>
      </c>
      <c r="AG43" s="35" t="n">
        <f aca="false">Y43/100</f>
        <v>0.1505</v>
      </c>
      <c r="AH43" s="35" t="n">
        <f aca="false">Z43/100</f>
        <v>0.0345095555555556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4.5904</v>
      </c>
      <c r="I44" s="63" t="n">
        <f aca="false">V44</f>
        <v>38.8841</v>
      </c>
      <c r="J44" s="63" t="n">
        <f aca="false">T44</f>
        <v>2134.5904</v>
      </c>
      <c r="K44" s="63" t="n">
        <f aca="false">W44</f>
        <v>40.5236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9713.07</v>
      </c>
      <c r="Q44" s="49" t="n">
        <v>11.81</v>
      </c>
      <c r="R44" s="48" t="n">
        <f aca="false">P44/3600</f>
        <v>2.698075</v>
      </c>
      <c r="S44" s="50"/>
      <c r="T44" s="51" t="n">
        <v>2134.5904</v>
      </c>
      <c r="U44" s="51" t="n">
        <v>35.8738</v>
      </c>
      <c r="V44" s="51" t="n">
        <v>38.8841</v>
      </c>
      <c r="W44" s="51" t="n">
        <v>40.5236</v>
      </c>
      <c r="X44" s="48" t="n">
        <v>9565.57</v>
      </c>
      <c r="Y44" s="49" t="n">
        <v>11.58</v>
      </c>
      <c r="Z44" s="48" t="n">
        <f aca="false">X44/3600</f>
        <v>2.65710277777778</v>
      </c>
      <c r="AA44" s="50"/>
      <c r="AB44" s="50"/>
      <c r="AC44" s="50"/>
      <c r="AE44" s="35" t="n">
        <f aca="false">Q44/100</f>
        <v>0.1181</v>
      </c>
      <c r="AF44" s="35" t="n">
        <f aca="false">R44/100</f>
        <v>0.02698075</v>
      </c>
      <c r="AG44" s="35" t="n">
        <f aca="false">Y44/100</f>
        <v>0.1158</v>
      </c>
      <c r="AH44" s="35" t="n">
        <f aca="false">Z44/100</f>
        <v>0.0265710277777778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0.8448</v>
      </c>
      <c r="I45" s="63" t="n">
        <f aca="false">V45</f>
        <v>36.8047</v>
      </c>
      <c r="J45" s="63" t="n">
        <f aca="false">T45</f>
        <v>990.8448</v>
      </c>
      <c r="K45" s="63" t="n">
        <f aca="false">W45</f>
        <v>38.5784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7909.84</v>
      </c>
      <c r="Q45" s="49" t="n">
        <v>9.48</v>
      </c>
      <c r="R45" s="48" t="n">
        <f aca="false">P45/3600</f>
        <v>2.19717777777778</v>
      </c>
      <c r="S45" s="50"/>
      <c r="T45" s="51" t="n">
        <v>990.8448</v>
      </c>
      <c r="U45" s="51" t="n">
        <v>32.9926</v>
      </c>
      <c r="V45" s="51" t="n">
        <v>36.8047</v>
      </c>
      <c r="W45" s="51" t="n">
        <v>38.5784</v>
      </c>
      <c r="X45" s="48" t="n">
        <v>7782.29</v>
      </c>
      <c r="Y45" s="49" t="n">
        <v>9.29</v>
      </c>
      <c r="Z45" s="48" t="n">
        <f aca="false">X45/3600</f>
        <v>2.16174722222222</v>
      </c>
      <c r="AA45" s="50"/>
      <c r="AB45" s="50"/>
      <c r="AC45" s="50"/>
      <c r="AE45" s="35" t="n">
        <f aca="false">Q45/100</f>
        <v>0.0948</v>
      </c>
      <c r="AF45" s="35" t="n">
        <f aca="false">R45/100</f>
        <v>0.0219717777777778</v>
      </c>
      <c r="AG45" s="35" t="n">
        <f aca="false">Y45/100</f>
        <v>0.0929</v>
      </c>
      <c r="AH45" s="35" t="n">
        <f aca="false">Z45/100</f>
        <v>0.0216174722222222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7704</v>
      </c>
      <c r="I46" s="64" t="n">
        <f aca="false">V46</f>
        <v>35.0518</v>
      </c>
      <c r="J46" s="64" t="n">
        <f aca="false">T46</f>
        <v>468.7704</v>
      </c>
      <c r="K46" s="64" t="n">
        <f aca="false">W46</f>
        <v>36.7187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869.01</v>
      </c>
      <c r="Q46" s="56" t="n">
        <v>7.33</v>
      </c>
      <c r="R46" s="56" t="n">
        <f aca="false">P46/3600</f>
        <v>1.90805833333333</v>
      </c>
      <c r="S46" s="54"/>
      <c r="T46" s="57" t="n">
        <v>468.7704</v>
      </c>
      <c r="U46" s="57" t="n">
        <v>30.3261</v>
      </c>
      <c r="V46" s="57" t="n">
        <v>35.0518</v>
      </c>
      <c r="W46" s="57" t="n">
        <v>36.7187</v>
      </c>
      <c r="X46" s="56" t="n">
        <v>6734.71</v>
      </c>
      <c r="Y46" s="56" t="n">
        <v>7.16</v>
      </c>
      <c r="Z46" s="56" t="n">
        <f aca="false">X46/3600</f>
        <v>1.87075277777778</v>
      </c>
      <c r="AA46" s="54"/>
      <c r="AB46" s="54"/>
      <c r="AC46" s="54"/>
      <c r="AE46" s="35" t="n">
        <f aca="false">Q46/100</f>
        <v>0.0733</v>
      </c>
      <c r="AF46" s="35" t="n">
        <f aca="false">R46/100</f>
        <v>0.0190805833333333</v>
      </c>
      <c r="AG46" s="35" t="n">
        <f aca="false">Y46/100</f>
        <v>0.0716</v>
      </c>
      <c r="AH46" s="35" t="n">
        <f aca="false">Z46/100</f>
        <v>0.0187075277777778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5.2408</v>
      </c>
      <c r="I47" s="62" t="n">
        <f aca="false">V47</f>
        <v>43.6213</v>
      </c>
      <c r="J47" s="62" t="n">
        <f aca="false">T47</f>
        <v>1595.2408</v>
      </c>
      <c r="K47" s="62" t="n">
        <f aca="false">W47</f>
        <v>42.69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4130.03</v>
      </c>
      <c r="Q47" s="49" t="n">
        <v>4.87</v>
      </c>
      <c r="R47" s="58" t="n">
        <f aca="false">P47/3600</f>
        <v>1.14723055555556</v>
      </c>
      <c r="S47" s="61"/>
      <c r="T47" s="59" t="n">
        <v>1595.2408</v>
      </c>
      <c r="U47" s="59" t="n">
        <v>40.7507</v>
      </c>
      <c r="V47" s="59" t="n">
        <v>43.6213</v>
      </c>
      <c r="W47" s="59" t="n">
        <v>42.698</v>
      </c>
      <c r="X47" s="58" t="n">
        <v>4122.91</v>
      </c>
      <c r="Y47" s="49" t="n">
        <v>4.9</v>
      </c>
      <c r="Z47" s="58" t="n">
        <f aca="false">X47/3600</f>
        <v>1.14525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487</v>
      </c>
      <c r="AF47" s="35" t="n">
        <f aca="false">R47/100</f>
        <v>0.0114723055555556</v>
      </c>
      <c r="AG47" s="35" t="n">
        <f aca="false">Y47/100</f>
        <v>0.049</v>
      </c>
      <c r="AH47" s="35" t="n">
        <f aca="false">Z47/100</f>
        <v>0.0114525277777778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9.1912</v>
      </c>
      <c r="I48" s="63" t="n">
        <f aca="false">V48</f>
        <v>41.0436</v>
      </c>
      <c r="J48" s="63" t="n">
        <f aca="false">T48</f>
        <v>799.1912</v>
      </c>
      <c r="K48" s="63" t="n">
        <f aca="false">W48</f>
        <v>39.6552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390.24</v>
      </c>
      <c r="Q48" s="49" t="n">
        <v>3.79</v>
      </c>
      <c r="R48" s="48" t="n">
        <f aca="false">P48/3600</f>
        <v>0.941733333333333</v>
      </c>
      <c r="S48" s="50"/>
      <c r="T48" s="51" t="n">
        <v>799.1912</v>
      </c>
      <c r="U48" s="51" t="n">
        <v>36.965</v>
      </c>
      <c r="V48" s="51" t="n">
        <v>41.0436</v>
      </c>
      <c r="W48" s="51" t="n">
        <v>39.6552</v>
      </c>
      <c r="X48" s="48" t="n">
        <v>3360.02</v>
      </c>
      <c r="Y48" s="49" t="n">
        <v>3.78</v>
      </c>
      <c r="Z48" s="48" t="n">
        <f aca="false">X48/3600</f>
        <v>0.933338888888889</v>
      </c>
      <c r="AA48" s="50"/>
      <c r="AB48" s="50"/>
      <c r="AC48" s="50"/>
      <c r="AE48" s="35" t="n">
        <f aca="false">Q48/100</f>
        <v>0.0379</v>
      </c>
      <c r="AF48" s="35" t="n">
        <f aca="false">R48/100</f>
        <v>0.00941733333333333</v>
      </c>
      <c r="AG48" s="35" t="n">
        <f aca="false">Y48/100</f>
        <v>0.0378</v>
      </c>
      <c r="AH48" s="35" t="n">
        <f aca="false">Z48/100</f>
        <v>0.00933338888888889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4824</v>
      </c>
      <c r="I49" s="63" t="n">
        <f aca="false">V49</f>
        <v>38.739</v>
      </c>
      <c r="J49" s="63" t="n">
        <f aca="false">T49</f>
        <v>392.4824</v>
      </c>
      <c r="K49" s="63" t="n">
        <f aca="false">W49</f>
        <v>37.0041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872.17</v>
      </c>
      <c r="Q49" s="49" t="n">
        <v>2.93</v>
      </c>
      <c r="R49" s="48" t="n">
        <f aca="false">P49/3600</f>
        <v>0.797825</v>
      </c>
      <c r="S49" s="50"/>
      <c r="T49" s="51" t="n">
        <v>392.4824</v>
      </c>
      <c r="U49" s="51" t="n">
        <v>33.5858</v>
      </c>
      <c r="V49" s="51" t="n">
        <v>38.739</v>
      </c>
      <c r="W49" s="51" t="n">
        <v>37.0041</v>
      </c>
      <c r="X49" s="48" t="n">
        <v>2833.96</v>
      </c>
      <c r="Y49" s="49" t="n">
        <v>2.9</v>
      </c>
      <c r="Z49" s="48" t="n">
        <f aca="false">X49/3600</f>
        <v>0.787211111111111</v>
      </c>
      <c r="AA49" s="50"/>
      <c r="AB49" s="50"/>
      <c r="AC49" s="50"/>
      <c r="AE49" s="35" t="n">
        <f aca="false">Q49/100</f>
        <v>0.0293</v>
      </c>
      <c r="AF49" s="35" t="n">
        <f aca="false">R49/100</f>
        <v>0.00797825</v>
      </c>
      <c r="AG49" s="35" t="n">
        <f aca="false">Y49/100</f>
        <v>0.029</v>
      </c>
      <c r="AH49" s="35" t="n">
        <f aca="false">Z49/100</f>
        <v>0.00787211111111111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8896</v>
      </c>
      <c r="I50" s="64" t="n">
        <f aca="false">V50</f>
        <v>36.7554</v>
      </c>
      <c r="J50" s="64" t="n">
        <f aca="false">T50</f>
        <v>196.8896</v>
      </c>
      <c r="K50" s="64" t="n">
        <f aca="false">W50</f>
        <v>34.8103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557.62</v>
      </c>
      <c r="Q50" s="56" t="n">
        <v>2.41</v>
      </c>
      <c r="R50" s="56" t="n">
        <f aca="false">P50/3600</f>
        <v>0.71045</v>
      </c>
      <c r="S50" s="54"/>
      <c r="T50" s="57" t="n">
        <v>196.8896</v>
      </c>
      <c r="U50" s="57" t="n">
        <v>30.7355</v>
      </c>
      <c r="V50" s="57" t="n">
        <v>36.7554</v>
      </c>
      <c r="W50" s="57" t="n">
        <v>34.8103</v>
      </c>
      <c r="X50" s="56" t="n">
        <v>2523.22</v>
      </c>
      <c r="Y50" s="56" t="n">
        <v>2.44</v>
      </c>
      <c r="Z50" s="56" t="n">
        <f aca="false">X50/3600</f>
        <v>0.700894444444444</v>
      </c>
      <c r="AA50" s="54"/>
      <c r="AB50" s="54"/>
      <c r="AC50" s="54"/>
      <c r="AE50" s="35" t="n">
        <f aca="false">Q50/100</f>
        <v>0.0241</v>
      </c>
      <c r="AF50" s="35" t="n">
        <f aca="false">R50/100</f>
        <v>0.0071045</v>
      </c>
      <c r="AG50" s="35" t="n">
        <f aca="false">Y50/100</f>
        <v>0.0244</v>
      </c>
      <c r="AH50" s="35" t="n">
        <f aca="false">Z50/100</f>
        <v>0.00700894444444444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754.8456</v>
      </c>
      <c r="I51" s="60" t="n">
        <f aca="false">V51</f>
        <v>43.0121</v>
      </c>
      <c r="J51" s="60" t="n">
        <f aca="false">T51</f>
        <v>1754.8456</v>
      </c>
      <c r="K51" s="60" t="n">
        <f aca="false">W51</f>
        <v>44.0471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560.88</v>
      </c>
      <c r="Q51" s="49" t="n">
        <v>6.53</v>
      </c>
      <c r="R51" s="58" t="n">
        <f aca="false">P51/3600</f>
        <v>1.26691111111111</v>
      </c>
      <c r="S51" s="61"/>
      <c r="T51" s="59" t="n">
        <v>1754.8456</v>
      </c>
      <c r="U51" s="59" t="n">
        <v>37.9997</v>
      </c>
      <c r="V51" s="59" t="n">
        <v>43.0121</v>
      </c>
      <c r="W51" s="59" t="n">
        <v>44.0471</v>
      </c>
      <c r="X51" s="58" t="n">
        <v>4611.64</v>
      </c>
      <c r="Y51" s="49" t="n">
        <v>6.89</v>
      </c>
      <c r="Z51" s="58" t="n">
        <f aca="false">X51/3600</f>
        <v>1.2810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653</v>
      </c>
      <c r="AF51" s="35" t="n">
        <f aca="false">R51/100</f>
        <v>0.0126691111111111</v>
      </c>
      <c r="AG51" s="35" t="n">
        <f aca="false">Y51/100</f>
        <v>0.0689</v>
      </c>
      <c r="AH51" s="35" t="n">
        <f aca="false">Z51/100</f>
        <v>0.0128101111111111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62.9416</v>
      </c>
      <c r="I52" s="47" t="n">
        <f aca="false">V52</f>
        <v>41.0132</v>
      </c>
      <c r="J52" s="47" t="n">
        <f aca="false">T52</f>
        <v>662.9416</v>
      </c>
      <c r="K52" s="47" t="n">
        <f aca="false">W52</f>
        <v>41.9309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433.48</v>
      </c>
      <c r="Q52" s="49" t="n">
        <v>5.37</v>
      </c>
      <c r="R52" s="48" t="n">
        <f aca="false">P52/3600</f>
        <v>0.953744444444444</v>
      </c>
      <c r="S52" s="50"/>
      <c r="T52" s="51" t="n">
        <v>662.9416</v>
      </c>
      <c r="U52" s="51" t="n">
        <v>34.7268</v>
      </c>
      <c r="V52" s="51" t="n">
        <v>41.0132</v>
      </c>
      <c r="W52" s="51" t="n">
        <v>41.9309</v>
      </c>
      <c r="X52" s="48" t="n">
        <v>3421.49</v>
      </c>
      <c r="Y52" s="49" t="n">
        <v>5.48</v>
      </c>
      <c r="Z52" s="48" t="n">
        <f aca="false">X52/3600</f>
        <v>0.950413888888889</v>
      </c>
      <c r="AA52" s="50"/>
      <c r="AB52" s="50"/>
      <c r="AC52" s="50"/>
      <c r="AE52" s="35" t="n">
        <f aca="false">Q52/100</f>
        <v>0.0537</v>
      </c>
      <c r="AF52" s="35" t="n">
        <f aca="false">R52/100</f>
        <v>0.00953744444444444</v>
      </c>
      <c r="AG52" s="35" t="n">
        <f aca="false">Y52/100</f>
        <v>0.0548</v>
      </c>
      <c r="AH52" s="35" t="n">
        <f aca="false">Z52/100</f>
        <v>0.00950413888888889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97.14</v>
      </c>
      <c r="I53" s="47" t="n">
        <f aca="false">V53</f>
        <v>39.3827</v>
      </c>
      <c r="J53" s="47" t="n">
        <f aca="false">T53</f>
        <v>297.14</v>
      </c>
      <c r="K53" s="47" t="n">
        <f aca="false">W53</f>
        <v>40.1259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943.64</v>
      </c>
      <c r="Q53" s="49" t="n">
        <v>3.86</v>
      </c>
      <c r="R53" s="48" t="n">
        <f aca="false">P53/3600</f>
        <v>0.817677777777778</v>
      </c>
      <c r="S53" s="50"/>
      <c r="T53" s="51" t="n">
        <v>297.14</v>
      </c>
      <c r="U53" s="51" t="n">
        <v>31.9647</v>
      </c>
      <c r="V53" s="51" t="n">
        <v>39.3827</v>
      </c>
      <c r="W53" s="51" t="n">
        <v>40.1259</v>
      </c>
      <c r="X53" s="48" t="n">
        <v>2920.59</v>
      </c>
      <c r="Y53" s="49" t="n">
        <v>4.84</v>
      </c>
      <c r="Z53" s="48" t="n">
        <f aca="false">X53/3600</f>
        <v>0.811275</v>
      </c>
      <c r="AA53" s="50"/>
      <c r="AB53" s="50"/>
      <c r="AC53" s="50"/>
      <c r="AE53" s="35" t="n">
        <f aca="false">Q53/100</f>
        <v>0.0386</v>
      </c>
      <c r="AF53" s="35" t="n">
        <f aca="false">R53/100</f>
        <v>0.00817677777777778</v>
      </c>
      <c r="AG53" s="35" t="n">
        <f aca="false">Y53/100</f>
        <v>0.0484</v>
      </c>
      <c r="AH53" s="35" t="n">
        <f aca="false">Z53/100</f>
        <v>0.00811275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8.4288</v>
      </c>
      <c r="I54" s="55" t="n">
        <f aca="false">V54</f>
        <v>38.0817</v>
      </c>
      <c r="J54" s="55" t="n">
        <f aca="false">T54</f>
        <v>148.4288</v>
      </c>
      <c r="K54" s="55" t="n">
        <f aca="false">W54</f>
        <v>38.5308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699.29</v>
      </c>
      <c r="Q54" s="56" t="n">
        <v>3.25</v>
      </c>
      <c r="R54" s="56" t="n">
        <f aca="false">P54/3600</f>
        <v>0.749802777777778</v>
      </c>
      <c r="S54" s="54"/>
      <c r="T54" s="57" t="n">
        <v>148.4288</v>
      </c>
      <c r="U54" s="57" t="n">
        <v>29.2731</v>
      </c>
      <c r="V54" s="57" t="n">
        <v>38.0817</v>
      </c>
      <c r="W54" s="57" t="n">
        <v>38.5308</v>
      </c>
      <c r="X54" s="56" t="n">
        <v>2638.29</v>
      </c>
      <c r="Y54" s="56" t="n">
        <v>3.72</v>
      </c>
      <c r="Z54" s="56" t="n">
        <f aca="false">X54/3600</f>
        <v>0.732858333333333</v>
      </c>
      <c r="AA54" s="54"/>
      <c r="AB54" s="54"/>
      <c r="AC54" s="54"/>
      <c r="AE54" s="35" t="n">
        <f aca="false">Q54/100</f>
        <v>0.0325</v>
      </c>
      <c r="AF54" s="35" t="n">
        <f aca="false">R54/100</f>
        <v>0.00749802777777778</v>
      </c>
      <c r="AG54" s="35" t="n">
        <f aca="false">Y54/100</f>
        <v>0.0372</v>
      </c>
      <c r="AH54" s="35" t="n">
        <f aca="false">Z54/100</f>
        <v>0.00732858333333333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33.4464</v>
      </c>
      <c r="I55" s="62" t="n">
        <f aca="false">V55</f>
        <v>41.1152</v>
      </c>
      <c r="J55" s="62" t="n">
        <f aca="false">T55</f>
        <v>1733.4464</v>
      </c>
      <c r="K55" s="62" t="n">
        <f aca="false">W55</f>
        <v>41.9883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4060.95</v>
      </c>
      <c r="Q55" s="49" t="n">
        <v>5.17</v>
      </c>
      <c r="R55" s="58" t="n">
        <f aca="false">P55/3600</f>
        <v>1.12804166666667</v>
      </c>
      <c r="S55" s="61"/>
      <c r="T55" s="59" t="n">
        <v>1733.4464</v>
      </c>
      <c r="U55" s="59" t="n">
        <v>38.2931</v>
      </c>
      <c r="V55" s="59" t="n">
        <v>41.1152</v>
      </c>
      <c r="W55" s="59" t="n">
        <v>41.9883</v>
      </c>
      <c r="X55" s="58" t="n">
        <v>4013.93</v>
      </c>
      <c r="Y55" s="49" t="n">
        <v>5.29</v>
      </c>
      <c r="Z55" s="58" t="n">
        <f aca="false">X55/3600</f>
        <v>1.11498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17</v>
      </c>
      <c r="AF55" s="35" t="n">
        <f aca="false">R55/100</f>
        <v>0.0112804166666667</v>
      </c>
      <c r="AG55" s="35" t="n">
        <f aca="false">Y55/100</f>
        <v>0.0529</v>
      </c>
      <c r="AH55" s="35" t="n">
        <f aca="false">Z55/100</f>
        <v>0.0111498055555556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9.3008</v>
      </c>
      <c r="I56" s="63" t="n">
        <f aca="false">V56</f>
        <v>38.5099</v>
      </c>
      <c r="J56" s="63" t="n">
        <f aca="false">T56</f>
        <v>799.3008</v>
      </c>
      <c r="K56" s="63" t="n">
        <f aca="false">W56</f>
        <v>39.254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121.61</v>
      </c>
      <c r="Q56" s="49" t="n">
        <v>3.84</v>
      </c>
      <c r="R56" s="48" t="n">
        <f aca="false">P56/3600</f>
        <v>0.867113888888889</v>
      </c>
      <c r="S56" s="50"/>
      <c r="T56" s="51" t="n">
        <v>799.3008</v>
      </c>
      <c r="U56" s="51" t="n">
        <v>34.9146</v>
      </c>
      <c r="V56" s="51" t="n">
        <v>38.5099</v>
      </c>
      <c r="W56" s="51" t="n">
        <v>39.254</v>
      </c>
      <c r="X56" s="48" t="n">
        <v>3075.77</v>
      </c>
      <c r="Y56" s="49" t="n">
        <v>4.19</v>
      </c>
      <c r="Z56" s="48" t="n">
        <f aca="false">X56/3600</f>
        <v>0.854380555555556</v>
      </c>
      <c r="AA56" s="50"/>
      <c r="AB56" s="50"/>
      <c r="AC56" s="50"/>
      <c r="AE56" s="35" t="n">
        <f aca="false">Q56/100</f>
        <v>0.0384</v>
      </c>
      <c r="AF56" s="35" t="n">
        <f aca="false">R56/100</f>
        <v>0.00867113888888889</v>
      </c>
      <c r="AG56" s="35" t="n">
        <f aca="false">Y56/100</f>
        <v>0.0419</v>
      </c>
      <c r="AH56" s="35" t="n">
        <f aca="false">Z56/100</f>
        <v>0.00854380555555556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6456</v>
      </c>
      <c r="I57" s="63" t="n">
        <f aca="false">V57</f>
        <v>36.2233</v>
      </c>
      <c r="J57" s="63" t="n">
        <f aca="false">T57</f>
        <v>370.6456</v>
      </c>
      <c r="K57" s="63" t="n">
        <f aca="false">W57</f>
        <v>36.9395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581.76</v>
      </c>
      <c r="Q57" s="49" t="n">
        <v>2.7</v>
      </c>
      <c r="R57" s="48" t="n">
        <f aca="false">P57/3600</f>
        <v>0.717155555555556</v>
      </c>
      <c r="S57" s="50"/>
      <c r="T57" s="51" t="n">
        <v>370.6456</v>
      </c>
      <c r="U57" s="51" t="n">
        <v>31.6548</v>
      </c>
      <c r="V57" s="51" t="n">
        <v>36.2233</v>
      </c>
      <c r="W57" s="51" t="n">
        <v>36.9395</v>
      </c>
      <c r="X57" s="48" t="n">
        <v>2538.28</v>
      </c>
      <c r="Y57" s="49" t="n">
        <v>2.88</v>
      </c>
      <c r="Z57" s="48" t="n">
        <f aca="false">X57/3600</f>
        <v>0.705077777777778</v>
      </c>
      <c r="AA57" s="50"/>
      <c r="AB57" s="50"/>
      <c r="AC57" s="50"/>
      <c r="AE57" s="35" t="n">
        <f aca="false">Q57/100</f>
        <v>0.027</v>
      </c>
      <c r="AF57" s="35" t="n">
        <f aca="false">R57/100</f>
        <v>0.00717155555555556</v>
      </c>
      <c r="AG57" s="35" t="n">
        <f aca="false">Y57/100</f>
        <v>0.0288</v>
      </c>
      <c r="AH57" s="35" t="n">
        <f aca="false">Z57/100</f>
        <v>0.00705077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616</v>
      </c>
      <c r="I58" s="64" t="n">
        <f aca="false">V58</f>
        <v>34.3027</v>
      </c>
      <c r="J58" s="64" t="n">
        <f aca="false">T58</f>
        <v>169.0616</v>
      </c>
      <c r="K58" s="64" t="n">
        <f aca="false">W58</f>
        <v>34.9626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283</v>
      </c>
      <c r="Q58" s="56" t="n">
        <v>2.08</v>
      </c>
      <c r="R58" s="56" t="n">
        <f aca="false">P58/3600</f>
        <v>0.634166666666667</v>
      </c>
      <c r="S58" s="54"/>
      <c r="T58" s="57" t="n">
        <v>169.0616</v>
      </c>
      <c r="U58" s="57" t="n">
        <v>28.7376</v>
      </c>
      <c r="V58" s="57" t="n">
        <v>34.3027</v>
      </c>
      <c r="W58" s="57" t="n">
        <v>34.9626</v>
      </c>
      <c r="X58" s="56" t="n">
        <v>2244.65</v>
      </c>
      <c r="Y58" s="56" t="n">
        <v>2.08</v>
      </c>
      <c r="Z58" s="56" t="n">
        <f aca="false">X58/3600</f>
        <v>0.623513888888889</v>
      </c>
      <c r="AA58" s="54"/>
      <c r="AB58" s="54"/>
      <c r="AC58" s="54"/>
      <c r="AE58" s="35" t="n">
        <f aca="false">Q58/100</f>
        <v>0.0208</v>
      </c>
      <c r="AF58" s="35" t="n">
        <f aca="false">R58/100</f>
        <v>0.00634166666666667</v>
      </c>
      <c r="AG58" s="35" t="n">
        <f aca="false">Y58/100</f>
        <v>0.0208</v>
      </c>
      <c r="AH58" s="35" t="n">
        <f aca="false">Z58/100</f>
        <v>0.00623513888888889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7.0328</v>
      </c>
      <c r="I59" s="60" t="n">
        <f aca="false">V59</f>
        <v>41.2107</v>
      </c>
      <c r="J59" s="60" t="n">
        <f aca="false">T59</f>
        <v>1267.0328</v>
      </c>
      <c r="K59" s="60" t="n">
        <f aca="false">W59</f>
        <v>42.2997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3099.61</v>
      </c>
      <c r="Q59" s="49" t="n">
        <v>3.74</v>
      </c>
      <c r="R59" s="58" t="n">
        <f aca="false">P59/3600</f>
        <v>0.861002777777778</v>
      </c>
      <c r="S59" s="61"/>
      <c r="T59" s="59" t="n">
        <v>1267.0328</v>
      </c>
      <c r="U59" s="59" t="n">
        <v>39.5655</v>
      </c>
      <c r="V59" s="59" t="n">
        <v>41.2107</v>
      </c>
      <c r="W59" s="59" t="n">
        <v>42.2997</v>
      </c>
      <c r="X59" s="58" t="n">
        <v>3056.84</v>
      </c>
      <c r="Y59" s="49" t="n">
        <v>3.64</v>
      </c>
      <c r="Z59" s="58" t="n">
        <f aca="false">X59/3600</f>
        <v>0.8491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374</v>
      </c>
      <c r="AF59" s="35" t="n">
        <f aca="false">R59/100</f>
        <v>0.00861002777777778</v>
      </c>
      <c r="AG59" s="35" t="n">
        <f aca="false">Y59/100</f>
        <v>0.0364</v>
      </c>
      <c r="AH59" s="35" t="n">
        <f aca="false">Z59/100</f>
        <v>0.00849122222222222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4.452</v>
      </c>
      <c r="I60" s="47" t="n">
        <f aca="false">V60</f>
        <v>38.5547</v>
      </c>
      <c r="J60" s="47" t="n">
        <f aca="false">T60</f>
        <v>624.452</v>
      </c>
      <c r="K60" s="47" t="n">
        <f aca="false">W60</f>
        <v>39.7847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391.61</v>
      </c>
      <c r="Q60" s="49" t="n">
        <v>2.92</v>
      </c>
      <c r="R60" s="48" t="n">
        <f aca="false">P60/3600</f>
        <v>0.664336111111111</v>
      </c>
      <c r="S60" s="50"/>
      <c r="T60" s="51" t="n">
        <v>624.452</v>
      </c>
      <c r="U60" s="51" t="n">
        <v>35.7997</v>
      </c>
      <c r="V60" s="51" t="n">
        <v>38.5547</v>
      </c>
      <c r="W60" s="51" t="n">
        <v>39.7847</v>
      </c>
      <c r="X60" s="48" t="n">
        <v>2352.25</v>
      </c>
      <c r="Y60" s="49" t="n">
        <v>2.83</v>
      </c>
      <c r="Z60" s="48" t="n">
        <f aca="false">X60/3600</f>
        <v>0.653402777777778</v>
      </c>
      <c r="AA60" s="50"/>
      <c r="AB60" s="50"/>
      <c r="AC60" s="50"/>
      <c r="AE60" s="35" t="n">
        <f aca="false">Q60/100</f>
        <v>0.0292</v>
      </c>
      <c r="AF60" s="35" t="n">
        <f aca="false">R60/100</f>
        <v>0.00664336111111111</v>
      </c>
      <c r="AG60" s="35" t="n">
        <f aca="false">Y60/100</f>
        <v>0.0283</v>
      </c>
      <c r="AH60" s="35" t="n">
        <f aca="false">Z60/100</f>
        <v>0.0065340277777777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604</v>
      </c>
      <c r="I61" s="47" t="n">
        <f aca="false">V61</f>
        <v>36.2942</v>
      </c>
      <c r="J61" s="47" t="n">
        <f aca="false">T61</f>
        <v>300.604</v>
      </c>
      <c r="K61" s="47" t="n">
        <f aca="false">W61</f>
        <v>37.5136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937</v>
      </c>
      <c r="Q61" s="49" t="n">
        <v>2.23</v>
      </c>
      <c r="R61" s="48" t="n">
        <f aca="false">P61/3600</f>
        <v>0.538055555555556</v>
      </c>
      <c r="S61" s="50"/>
      <c r="T61" s="51" t="n">
        <v>300.604</v>
      </c>
      <c r="U61" s="51" t="n">
        <v>32.3308</v>
      </c>
      <c r="V61" s="51" t="n">
        <v>36.2942</v>
      </c>
      <c r="W61" s="51" t="n">
        <v>37.5136</v>
      </c>
      <c r="X61" s="48" t="n">
        <v>1895.58</v>
      </c>
      <c r="Y61" s="49" t="n">
        <v>2.15</v>
      </c>
      <c r="Z61" s="48" t="n">
        <f aca="false">X61/3600</f>
        <v>0.52655</v>
      </c>
      <c r="AA61" s="50"/>
      <c r="AB61" s="50"/>
      <c r="AC61" s="50"/>
      <c r="AE61" s="35" t="n">
        <f aca="false">Q61/100</f>
        <v>0.0223</v>
      </c>
      <c r="AF61" s="35" t="n">
        <f aca="false">R61/100</f>
        <v>0.00538055555555556</v>
      </c>
      <c r="AG61" s="35" t="n">
        <f aca="false">Y61/100</f>
        <v>0.0215</v>
      </c>
      <c r="AH61" s="35" t="n">
        <f aca="false">Z61/100</f>
        <v>0.0052655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5784</v>
      </c>
      <c r="I62" s="65" t="n">
        <f aca="false">V62</f>
        <v>34.3352</v>
      </c>
      <c r="J62" s="65" t="n">
        <f aca="false">T62</f>
        <v>143.5784</v>
      </c>
      <c r="K62" s="65" t="n">
        <f aca="false">W62</f>
        <v>35.3807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68.2</v>
      </c>
      <c r="Q62" s="56" t="n">
        <v>1.73</v>
      </c>
      <c r="R62" s="56" t="n">
        <f aca="false">P62/3600</f>
        <v>0.463388888888889</v>
      </c>
      <c r="S62" s="54"/>
      <c r="T62" s="57" t="n">
        <v>143.5784</v>
      </c>
      <c r="U62" s="57" t="n">
        <v>29.4989</v>
      </c>
      <c r="V62" s="57" t="n">
        <v>34.3352</v>
      </c>
      <c r="W62" s="57" t="n">
        <v>35.3807</v>
      </c>
      <c r="X62" s="56" t="n">
        <v>1637.13</v>
      </c>
      <c r="Y62" s="56" t="n">
        <v>1.69</v>
      </c>
      <c r="Z62" s="56" t="n">
        <f aca="false">X62/3600</f>
        <v>0.454758333333333</v>
      </c>
      <c r="AA62" s="54"/>
      <c r="AB62" s="54"/>
      <c r="AC62" s="54"/>
      <c r="AE62" s="35" t="n">
        <f aca="false">Q62/100</f>
        <v>0.0173</v>
      </c>
      <c r="AF62" s="35" t="n">
        <f aca="false">R62/100</f>
        <v>0.00463388888888889</v>
      </c>
      <c r="AG62" s="35" t="n">
        <f aca="false">Y62/100</f>
        <v>0.0169</v>
      </c>
      <c r="AH62" s="35" t="n">
        <f aca="false">Z62/100</f>
        <v>0.00454758333333333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18.073014607709</v>
      </c>
      <c r="R81" s="86" t="n">
        <f aca="false">GEOMEAN(AF3:AF62)*100</f>
        <v>4.00875437775478</v>
      </c>
      <c r="S81" s="86"/>
      <c r="T81" s="86"/>
      <c r="U81" s="86"/>
      <c r="V81" s="86"/>
      <c r="W81" s="86"/>
      <c r="X81" s="86"/>
      <c r="Y81" s="86" t="n">
        <f aca="false">GEOMEAN(AG3:AG62)*100</f>
        <v>18.271224892094</v>
      </c>
      <c r="Z81" s="86" t="n">
        <f aca="false">GEOMEAN(AH3:AH62)*100</f>
        <v>3.96947819964634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0109671954949</v>
      </c>
      <c r="Z82" s="102" t="n">
        <f aca="false">Z81/R81</f>
        <v>0.990202398449155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558705555555556</v>
      </c>
      <c r="R83" s="85" t="n">
        <f aca="false">SUM(R3:R62)</f>
        <v>415.269527777778</v>
      </c>
      <c r="X83" s="85"/>
      <c r="Y83" s="85" t="n">
        <f aca="false">SUM(Y3:Y62)/3600</f>
        <v>0.559941666666667</v>
      </c>
      <c r="Z83" s="85" t="n">
        <f aca="false">SUM(Z3:Z62)</f>
        <v>413.3624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6.2416</v>
      </c>
      <c r="E3" s="47" t="n">
        <f aca="false">N3</f>
        <v>41.3878</v>
      </c>
      <c r="F3" s="47" t="n">
        <f aca="false">L3</f>
        <v>14386.2416</v>
      </c>
      <c r="G3" s="47" t="n">
        <f aca="false">O3</f>
        <v>43.9934</v>
      </c>
      <c r="H3" s="47" t="n">
        <f aca="false">T3</f>
        <v>14421.6512</v>
      </c>
      <c r="I3" s="47" t="n">
        <f aca="false">V3</f>
        <v>41.3799</v>
      </c>
      <c r="J3" s="47" t="n">
        <f aca="false">T3</f>
        <v>14421.6512</v>
      </c>
      <c r="K3" s="47" t="n">
        <f aca="false">W3</f>
        <v>43.9839</v>
      </c>
      <c r="L3" s="48" t="n">
        <v>14386.2416</v>
      </c>
      <c r="M3" s="48" t="n">
        <v>41.4057</v>
      </c>
      <c r="N3" s="48" t="n">
        <v>41.3878</v>
      </c>
      <c r="O3" s="48" t="n">
        <v>43.9934</v>
      </c>
      <c r="P3" s="48" t="n">
        <v>18416.12</v>
      </c>
      <c r="Q3" s="49" t="n">
        <v>21.42</v>
      </c>
      <c r="R3" s="48" t="n">
        <f aca="false">P3/3600</f>
        <v>5.11558888888889</v>
      </c>
      <c r="S3" s="50"/>
      <c r="T3" s="51" t="n">
        <v>14421.6512</v>
      </c>
      <c r="U3" s="51" t="n">
        <v>41.3781</v>
      </c>
      <c r="V3" s="51" t="n">
        <v>41.3799</v>
      </c>
      <c r="W3" s="51" t="n">
        <v>43.9839</v>
      </c>
      <c r="X3" s="48" t="n">
        <v>21393.08</v>
      </c>
      <c r="Y3" s="49" t="n">
        <v>26.74</v>
      </c>
      <c r="Z3" s="48" t="n">
        <f aca="false">X3/3600</f>
        <v>5.9425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2142</v>
      </c>
      <c r="AF3" s="35" t="n">
        <f aca="false">R3/100</f>
        <v>0.0511558888888889</v>
      </c>
      <c r="AG3" s="35" t="n">
        <f aca="false">Y3/100</f>
        <v>0.2674</v>
      </c>
      <c r="AH3" s="35" t="n">
        <f aca="false">Z3/100</f>
        <v>0.0594252222222222</v>
      </c>
    </row>
    <row r="4" customFormat="false" ht="12.75" hidden="false" customHeight="false" outlineLevel="0" collapsed="false">
      <c r="A4" s="53" t="s">
        <v>32</v>
      </c>
      <c r="B4" s="53" t="s">
        <v>33</v>
      </c>
      <c r="C4" s="53" t="n">
        <v>27</v>
      </c>
      <c r="D4" s="47" t="n">
        <f aca="false">L4</f>
        <v>5997.7728</v>
      </c>
      <c r="E4" s="47" t="n">
        <f aca="false">N4</f>
        <v>39.7229</v>
      </c>
      <c r="F4" s="47" t="n">
        <f aca="false">L4</f>
        <v>5997.7728</v>
      </c>
      <c r="G4" s="47" t="n">
        <f aca="false">O4</f>
        <v>42.1775</v>
      </c>
      <c r="H4" s="47" t="n">
        <f aca="false">T4</f>
        <v>6002.248</v>
      </c>
      <c r="I4" s="47" t="n">
        <f aca="false">V4</f>
        <v>39.7102</v>
      </c>
      <c r="J4" s="47" t="n">
        <f aca="false">T4</f>
        <v>6002.248</v>
      </c>
      <c r="K4" s="47" t="n">
        <f aca="false">W4</f>
        <v>42.1652</v>
      </c>
      <c r="L4" s="48" t="n">
        <v>5997.7728</v>
      </c>
      <c r="M4" s="48" t="n">
        <v>38.9123</v>
      </c>
      <c r="N4" s="48" t="n">
        <v>39.7229</v>
      </c>
      <c r="O4" s="48" t="n">
        <v>42.1775</v>
      </c>
      <c r="P4" s="48" t="n">
        <v>16834.95</v>
      </c>
      <c r="Q4" s="49" t="n">
        <v>16.58</v>
      </c>
      <c r="R4" s="48" t="n">
        <f aca="false">P4/3600</f>
        <v>4.676375</v>
      </c>
      <c r="S4" s="50"/>
      <c r="T4" s="51" t="n">
        <v>6002.248</v>
      </c>
      <c r="U4" s="51" t="n">
        <v>38.9206</v>
      </c>
      <c r="V4" s="51" t="n">
        <v>39.7102</v>
      </c>
      <c r="W4" s="51" t="n">
        <v>42.1652</v>
      </c>
      <c r="X4" s="48" t="n">
        <v>19666.66</v>
      </c>
      <c r="Y4" s="49" t="n">
        <v>22.44</v>
      </c>
      <c r="Z4" s="48" t="n">
        <f aca="false">X4/3600</f>
        <v>5.46296111111111</v>
      </c>
      <c r="AA4" s="50"/>
      <c r="AB4" s="50"/>
      <c r="AC4" s="50"/>
      <c r="AE4" s="35" t="n">
        <f aca="false">Q4/100</f>
        <v>0.1658</v>
      </c>
      <c r="AF4" s="35" t="n">
        <f aca="false">R4/100</f>
        <v>0.04676375</v>
      </c>
      <c r="AG4" s="35" t="n">
        <f aca="false">Y4/100</f>
        <v>0.2244</v>
      </c>
      <c r="AH4" s="35" t="n">
        <f aca="false">Z4/100</f>
        <v>0.0546296111111111</v>
      </c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f aca="false">L5</f>
        <v>2905.0544</v>
      </c>
      <c r="E5" s="47" t="n">
        <f aca="false">N5</f>
        <v>38.302</v>
      </c>
      <c r="F5" s="47" t="n">
        <f aca="false">L5</f>
        <v>2905.0544</v>
      </c>
      <c r="G5" s="47" t="n">
        <f aca="false">O5</f>
        <v>40.6547</v>
      </c>
      <c r="H5" s="47" t="n">
        <f aca="false">T5</f>
        <v>2906.6384</v>
      </c>
      <c r="I5" s="47" t="n">
        <f aca="false">V5</f>
        <v>38.2877</v>
      </c>
      <c r="J5" s="47" t="n">
        <f aca="false">T5</f>
        <v>2906.6384</v>
      </c>
      <c r="K5" s="47" t="n">
        <f aca="false">W5</f>
        <v>40.646</v>
      </c>
      <c r="L5" s="48" t="n">
        <v>2905.0544</v>
      </c>
      <c r="M5" s="48" t="n">
        <v>36.3897</v>
      </c>
      <c r="N5" s="48" t="n">
        <v>38.302</v>
      </c>
      <c r="O5" s="48" t="n">
        <v>40.6547</v>
      </c>
      <c r="P5" s="48" t="n">
        <v>15986.82</v>
      </c>
      <c r="Q5" s="49" t="n">
        <v>14.92</v>
      </c>
      <c r="R5" s="48" t="n">
        <f aca="false">P5/3600</f>
        <v>4.44078333333333</v>
      </c>
      <c r="S5" s="50"/>
      <c r="T5" s="51" t="n">
        <v>2906.6384</v>
      </c>
      <c r="U5" s="51" t="n">
        <v>36.4141</v>
      </c>
      <c r="V5" s="51" t="n">
        <v>38.2877</v>
      </c>
      <c r="W5" s="51" t="n">
        <v>40.646</v>
      </c>
      <c r="X5" s="48" t="n">
        <v>18832.54</v>
      </c>
      <c r="Y5" s="49" t="n">
        <v>18.41</v>
      </c>
      <c r="Z5" s="48" t="n">
        <f aca="false">X5/3600</f>
        <v>5.23126111111111</v>
      </c>
      <c r="AA5" s="50"/>
      <c r="AB5" s="50"/>
      <c r="AC5" s="50"/>
      <c r="AE5" s="35" t="n">
        <f aca="false">Q5/100</f>
        <v>0.1492</v>
      </c>
      <c r="AF5" s="35" t="n">
        <f aca="false">R5/100</f>
        <v>0.0444078333333333</v>
      </c>
      <c r="AG5" s="35" t="n">
        <f aca="false">Y5/100</f>
        <v>0.1841</v>
      </c>
      <c r="AH5" s="35" t="n">
        <f aca="false">Z5/100</f>
        <v>0.0523126111111111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522.4512</v>
      </c>
      <c r="E6" s="55" t="n">
        <f aca="false">N6</f>
        <v>36.9167</v>
      </c>
      <c r="F6" s="55" t="n">
        <f aca="false">L6</f>
        <v>1522.4512</v>
      </c>
      <c r="G6" s="55" t="n">
        <f aca="false">O6</f>
        <v>39.2984</v>
      </c>
      <c r="H6" s="55" t="n">
        <f aca="false">T6</f>
        <v>1524.9104</v>
      </c>
      <c r="I6" s="55" t="n">
        <f aca="false">V6</f>
        <v>36.9125</v>
      </c>
      <c r="J6" s="55" t="n">
        <f aca="false">T6</f>
        <v>1524.9104</v>
      </c>
      <c r="K6" s="55" t="n">
        <f aca="false">W6</f>
        <v>39.293</v>
      </c>
      <c r="L6" s="56" t="n">
        <v>1522.4512</v>
      </c>
      <c r="M6" s="56" t="n">
        <v>33.8049</v>
      </c>
      <c r="N6" s="56" t="n">
        <v>36.9167</v>
      </c>
      <c r="O6" s="56" t="n">
        <v>39.2984</v>
      </c>
      <c r="P6" s="56" t="n">
        <v>15480.27</v>
      </c>
      <c r="Q6" s="56" t="n">
        <v>13.85</v>
      </c>
      <c r="R6" s="56" t="n">
        <f aca="false">P6/3600</f>
        <v>4.300075</v>
      </c>
      <c r="S6" s="54"/>
      <c r="T6" s="57" t="n">
        <v>1524.9104</v>
      </c>
      <c r="U6" s="57" t="n">
        <v>33.8437</v>
      </c>
      <c r="V6" s="57" t="n">
        <v>36.9125</v>
      </c>
      <c r="W6" s="57" t="n">
        <v>39.293</v>
      </c>
      <c r="X6" s="56" t="n">
        <v>18173.36</v>
      </c>
      <c r="Y6" s="56" t="n">
        <v>17.25</v>
      </c>
      <c r="Z6" s="56" t="n">
        <f aca="false">X6/3600</f>
        <v>5.04815555555556</v>
      </c>
      <c r="AA6" s="54"/>
      <c r="AB6" s="54"/>
      <c r="AC6" s="54"/>
      <c r="AE6" s="35" t="n">
        <f aca="false">Q6/100</f>
        <v>0.1385</v>
      </c>
      <c r="AF6" s="35" t="n">
        <f aca="false">R6/100</f>
        <v>0.04300075</v>
      </c>
      <c r="AG6" s="35" t="n">
        <f aca="false">Y6/100</f>
        <v>0.1725</v>
      </c>
      <c r="AH6" s="35" t="n">
        <f aca="false">Z6/100</f>
        <v>0.0504815555555556</v>
      </c>
    </row>
    <row r="7" customFormat="false" ht="12.75" hidden="false" customHeight="false" outlineLevel="0" collapsed="false">
      <c r="A7" s="53"/>
      <c r="B7" s="53" t="s">
        <v>34</v>
      </c>
      <c r="C7" s="46" t="n">
        <v>22</v>
      </c>
      <c r="D7" s="47" t="n">
        <f aca="false">L7</f>
        <v>35968.0912</v>
      </c>
      <c r="E7" s="47" t="n">
        <f aca="false">N7</f>
        <v>44.8694</v>
      </c>
      <c r="F7" s="47" t="n">
        <f aca="false">L7</f>
        <v>35968.0912</v>
      </c>
      <c r="G7" s="47" t="n">
        <f aca="false">O7</f>
        <v>44.6501</v>
      </c>
      <c r="H7" s="47" t="n">
        <f aca="false">T7</f>
        <v>36237.6832</v>
      </c>
      <c r="I7" s="47" t="n">
        <f aca="false">V7</f>
        <v>44.8446</v>
      </c>
      <c r="J7" s="47" t="n">
        <f aca="false">T7</f>
        <v>36237.6832</v>
      </c>
      <c r="K7" s="47" t="n">
        <f aca="false">W7</f>
        <v>44.6452</v>
      </c>
      <c r="L7" s="58" t="n">
        <v>35968.0912</v>
      </c>
      <c r="M7" s="58" t="n">
        <v>39.8143</v>
      </c>
      <c r="N7" s="58" t="n">
        <v>44.8694</v>
      </c>
      <c r="O7" s="58" t="n">
        <v>44.6501</v>
      </c>
      <c r="P7" s="48" t="n">
        <v>26854.11</v>
      </c>
      <c r="Q7" s="49" t="n">
        <v>32</v>
      </c>
      <c r="R7" s="48" t="n">
        <f aca="false">P7/3600</f>
        <v>7.459475</v>
      </c>
      <c r="S7" s="50"/>
      <c r="T7" s="59" t="n">
        <v>36237.6832</v>
      </c>
      <c r="U7" s="59" t="n">
        <v>39.7213</v>
      </c>
      <c r="V7" s="59" t="n">
        <v>44.8446</v>
      </c>
      <c r="W7" s="59" t="n">
        <v>44.6452</v>
      </c>
      <c r="X7" s="48" t="n">
        <v>29508.03</v>
      </c>
      <c r="Y7" s="49" t="n">
        <v>36.46</v>
      </c>
      <c r="Z7" s="48" t="n">
        <f aca="false">X7/3600</f>
        <v>8.1966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32</v>
      </c>
      <c r="AF7" s="35" t="n">
        <f aca="false">R7/100</f>
        <v>0.07459475</v>
      </c>
      <c r="AG7" s="35" t="n">
        <f aca="false">Y7/100</f>
        <v>0.3646</v>
      </c>
      <c r="AH7" s="35" t="n">
        <f aca="false">Z7/100</f>
        <v>0.08196675</v>
      </c>
    </row>
    <row r="8" customFormat="false" ht="12.75" hidden="false" customHeight="false" outlineLevel="0" collapsed="false">
      <c r="A8" s="53"/>
      <c r="B8" s="53" t="s">
        <v>35</v>
      </c>
      <c r="C8" s="53" t="n">
        <v>27</v>
      </c>
      <c r="D8" s="47" t="n">
        <f aca="false">L8</f>
        <v>17709.3536</v>
      </c>
      <c r="E8" s="47" t="n">
        <f aca="false">N8</f>
        <v>43.039</v>
      </c>
      <c r="F8" s="47" t="n">
        <f aca="false">L8</f>
        <v>17709.3536</v>
      </c>
      <c r="G8" s="47" t="n">
        <f aca="false">O8</f>
        <v>43.3389</v>
      </c>
      <c r="H8" s="47" t="n">
        <f aca="false">T8</f>
        <v>17776.2816</v>
      </c>
      <c r="I8" s="47" t="n">
        <f aca="false">V8</f>
        <v>43.0079</v>
      </c>
      <c r="J8" s="47" t="n">
        <f aca="false">T8</f>
        <v>17776.2816</v>
      </c>
      <c r="K8" s="47" t="n">
        <f aca="false">W8</f>
        <v>43.3264</v>
      </c>
      <c r="L8" s="48" t="n">
        <v>17709.3536</v>
      </c>
      <c r="M8" s="48" t="n">
        <v>36.8436</v>
      </c>
      <c r="N8" s="48" t="n">
        <v>43.039</v>
      </c>
      <c r="O8" s="48" t="n">
        <v>43.3389</v>
      </c>
      <c r="P8" s="48" t="n">
        <v>24350.07</v>
      </c>
      <c r="Q8" s="49" t="n">
        <v>24.26</v>
      </c>
      <c r="R8" s="48" t="n">
        <f aca="false">P8/3600</f>
        <v>6.76390833333333</v>
      </c>
      <c r="S8" s="50"/>
      <c r="T8" s="51" t="n">
        <v>17776.2816</v>
      </c>
      <c r="U8" s="51" t="n">
        <v>36.788</v>
      </c>
      <c r="V8" s="51" t="n">
        <v>43.0079</v>
      </c>
      <c r="W8" s="51" t="n">
        <v>43.3264</v>
      </c>
      <c r="X8" s="48" t="n">
        <v>27108.47</v>
      </c>
      <c r="Y8" s="49" t="n">
        <v>29.82</v>
      </c>
      <c r="Z8" s="48" t="n">
        <f aca="false">X8/3600</f>
        <v>7.53013055555556</v>
      </c>
      <c r="AA8" s="50"/>
      <c r="AB8" s="50"/>
      <c r="AC8" s="50"/>
      <c r="AE8" s="35" t="n">
        <f aca="false">Q8/100</f>
        <v>0.2426</v>
      </c>
      <c r="AF8" s="35" t="n">
        <f aca="false">R8/100</f>
        <v>0.0676390833333333</v>
      </c>
      <c r="AG8" s="35" t="n">
        <f aca="false">Y8/100</f>
        <v>0.2982</v>
      </c>
      <c r="AH8" s="35" t="n">
        <f aca="false">Z8/100</f>
        <v>0.0753013055555556</v>
      </c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f aca="false">L9</f>
        <v>9422.0224</v>
      </c>
      <c r="E9" s="47" t="n">
        <f aca="false">N9</f>
        <v>41.2992</v>
      </c>
      <c r="F9" s="47" t="n">
        <f aca="false">L9</f>
        <v>9422.0224</v>
      </c>
      <c r="G9" s="47" t="n">
        <f aca="false">O9</f>
        <v>41.9458</v>
      </c>
      <c r="H9" s="47" t="n">
        <f aca="false">T9</f>
        <v>9455.0176</v>
      </c>
      <c r="I9" s="47" t="n">
        <f aca="false">V9</f>
        <v>41.272</v>
      </c>
      <c r="J9" s="47" t="n">
        <f aca="false">T9</f>
        <v>9455.0176</v>
      </c>
      <c r="K9" s="47" t="n">
        <f aca="false">W9</f>
        <v>41.9312</v>
      </c>
      <c r="L9" s="48" t="n">
        <v>9422.0224</v>
      </c>
      <c r="M9" s="48" t="n">
        <v>33.8885</v>
      </c>
      <c r="N9" s="48" t="n">
        <v>41.2992</v>
      </c>
      <c r="O9" s="48" t="n">
        <v>41.9458</v>
      </c>
      <c r="P9" s="48" t="n">
        <v>22582.56</v>
      </c>
      <c r="Q9" s="49" t="n">
        <v>20.53</v>
      </c>
      <c r="R9" s="48" t="n">
        <f aca="false">P9/3600</f>
        <v>6.27293333333333</v>
      </c>
      <c r="S9" s="50"/>
      <c r="T9" s="51" t="n">
        <v>9455.0176</v>
      </c>
      <c r="U9" s="51" t="n">
        <v>33.8506</v>
      </c>
      <c r="V9" s="51" t="n">
        <v>41.272</v>
      </c>
      <c r="W9" s="51" t="n">
        <v>41.9312</v>
      </c>
      <c r="X9" s="48" t="n">
        <v>25258.25</v>
      </c>
      <c r="Y9" s="49" t="n">
        <v>24.05</v>
      </c>
      <c r="Z9" s="48" t="n">
        <f aca="false">X9/3600</f>
        <v>7.01618055555556</v>
      </c>
      <c r="AA9" s="50"/>
      <c r="AB9" s="50"/>
      <c r="AC9" s="50"/>
      <c r="AE9" s="35" t="n">
        <f aca="false">Q9/100</f>
        <v>0.2053</v>
      </c>
      <c r="AF9" s="35" t="n">
        <f aca="false">R9/100</f>
        <v>0.0627293333333333</v>
      </c>
      <c r="AG9" s="35" t="n">
        <f aca="false">Y9/100</f>
        <v>0.2405</v>
      </c>
      <c r="AH9" s="35" t="n">
        <f aca="false">Z9/100</f>
        <v>0.0701618055555556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5298.4032</v>
      </c>
      <c r="E10" s="55" t="n">
        <f aca="false">N10</f>
        <v>39.6231</v>
      </c>
      <c r="F10" s="55" t="n">
        <f aca="false">L10</f>
        <v>5298.4032</v>
      </c>
      <c r="G10" s="55" t="n">
        <f aca="false">O10</f>
        <v>40.5581</v>
      </c>
      <c r="H10" s="55" t="n">
        <f aca="false">T10</f>
        <v>5315.8704</v>
      </c>
      <c r="I10" s="55" t="n">
        <f aca="false">V10</f>
        <v>39.6002</v>
      </c>
      <c r="J10" s="55" t="n">
        <f aca="false">T10</f>
        <v>5315.8704</v>
      </c>
      <c r="K10" s="55" t="n">
        <f aca="false">W10</f>
        <v>40.5441</v>
      </c>
      <c r="L10" s="56" t="n">
        <v>5298.4032</v>
      </c>
      <c r="M10" s="56" t="n">
        <v>31.1247</v>
      </c>
      <c r="N10" s="56" t="n">
        <v>39.6231</v>
      </c>
      <c r="O10" s="56" t="n">
        <v>40.5581</v>
      </c>
      <c r="P10" s="56" t="n">
        <v>21240.53</v>
      </c>
      <c r="Q10" s="56" t="n">
        <v>18.25</v>
      </c>
      <c r="R10" s="56" t="n">
        <f aca="false">P10/3600</f>
        <v>5.90014722222222</v>
      </c>
      <c r="S10" s="54"/>
      <c r="T10" s="57" t="n">
        <v>5315.8704</v>
      </c>
      <c r="U10" s="57" t="n">
        <v>31.1026</v>
      </c>
      <c r="V10" s="57" t="n">
        <v>39.6002</v>
      </c>
      <c r="W10" s="57" t="n">
        <v>40.5441</v>
      </c>
      <c r="X10" s="56" t="n">
        <v>24010.55</v>
      </c>
      <c r="Y10" s="56" t="n">
        <v>24.63</v>
      </c>
      <c r="Z10" s="56" t="n">
        <f aca="false">X10/3600</f>
        <v>6.66959722222222</v>
      </c>
      <c r="AA10" s="54"/>
      <c r="AB10" s="54"/>
      <c r="AC10" s="54"/>
      <c r="AE10" s="35" t="n">
        <f aca="false">Q10/100</f>
        <v>0.1825</v>
      </c>
      <c r="AF10" s="35" t="n">
        <f aca="false">R10/100</f>
        <v>0.0590014722222222</v>
      </c>
      <c r="AG10" s="35" t="n">
        <f aca="false">Y10/100</f>
        <v>0.2463</v>
      </c>
      <c r="AH10" s="35" t="n">
        <f aca="false">Z10/100</f>
        <v>0.0666959722222222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9304</v>
      </c>
      <c r="E11" s="47" t="n">
        <f aca="false">N11</f>
        <v>43.3251</v>
      </c>
      <c r="F11" s="47" t="n">
        <f aca="false">L11</f>
        <v>5221.9304</v>
      </c>
      <c r="G11" s="47" t="n">
        <f aca="false">O11</f>
        <v>44.9678</v>
      </c>
      <c r="H11" s="47" t="n">
        <f aca="false">T11</f>
        <v>5252.192</v>
      </c>
      <c r="I11" s="47" t="n">
        <f aca="false">V11</f>
        <v>43.3298</v>
      </c>
      <c r="J11" s="47" t="n">
        <f aca="false">T11</f>
        <v>5252.192</v>
      </c>
      <c r="K11" s="47" t="n">
        <f aca="false">W11</f>
        <v>44.9578</v>
      </c>
      <c r="L11" s="48" t="n">
        <v>5221.9304</v>
      </c>
      <c r="M11" s="48" t="n">
        <v>41.3899</v>
      </c>
      <c r="N11" s="48" t="n">
        <v>43.3251</v>
      </c>
      <c r="O11" s="48" t="n">
        <v>44.9678</v>
      </c>
      <c r="P11" s="48" t="n">
        <v>18473.55</v>
      </c>
      <c r="Q11" s="49" t="n">
        <v>19.1</v>
      </c>
      <c r="R11" s="48" t="n">
        <f aca="false">P11/3600</f>
        <v>5.13154166666667</v>
      </c>
      <c r="S11" s="50"/>
      <c r="T11" s="51" t="n">
        <v>5252.192</v>
      </c>
      <c r="U11" s="51" t="n">
        <v>41.3552</v>
      </c>
      <c r="V11" s="51" t="n">
        <v>43.3298</v>
      </c>
      <c r="W11" s="51" t="n">
        <v>44.9578</v>
      </c>
      <c r="X11" s="48" t="n">
        <v>20982.59</v>
      </c>
      <c r="Y11" s="49" t="n">
        <v>24.77</v>
      </c>
      <c r="Z11" s="48" t="n">
        <f aca="false">X11/3600</f>
        <v>5.82849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191</v>
      </c>
      <c r="AF11" s="35" t="n">
        <f aca="false">R11/100</f>
        <v>0.0513154166666667</v>
      </c>
      <c r="AG11" s="35" t="n">
        <f aca="false">Y11/100</f>
        <v>0.2477</v>
      </c>
      <c r="AH11" s="35" t="n">
        <f aca="false">Z11/100</f>
        <v>0.0582849722222222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414.0456</v>
      </c>
      <c r="E12" s="47" t="n">
        <f aca="false">N12</f>
        <v>42.0135</v>
      </c>
      <c r="F12" s="47" t="n">
        <f aca="false">L12</f>
        <v>2414.0456</v>
      </c>
      <c r="G12" s="47" t="n">
        <f aca="false">O12</f>
        <v>43.2669</v>
      </c>
      <c r="H12" s="47" t="n">
        <f aca="false">T12</f>
        <v>2419.6232</v>
      </c>
      <c r="I12" s="47" t="n">
        <f aca="false">V12</f>
        <v>42.0145</v>
      </c>
      <c r="J12" s="47" t="n">
        <f aca="false">T12</f>
        <v>2419.6232</v>
      </c>
      <c r="K12" s="47" t="n">
        <f aca="false">W12</f>
        <v>43.2543</v>
      </c>
      <c r="L12" s="48" t="n">
        <v>2414.0456</v>
      </c>
      <c r="M12" s="48" t="n">
        <v>39.472</v>
      </c>
      <c r="N12" s="48" t="n">
        <v>42.0135</v>
      </c>
      <c r="O12" s="48" t="n">
        <v>43.2669</v>
      </c>
      <c r="P12" s="48" t="n">
        <v>17014.14</v>
      </c>
      <c r="Q12" s="49" t="n">
        <v>15.56</v>
      </c>
      <c r="R12" s="48" t="n">
        <f aca="false">P12/3600</f>
        <v>4.72615</v>
      </c>
      <c r="S12" s="50"/>
      <c r="T12" s="51" t="n">
        <v>2419.6232</v>
      </c>
      <c r="U12" s="51" t="n">
        <v>39.4724</v>
      </c>
      <c r="V12" s="51" t="n">
        <v>42.0145</v>
      </c>
      <c r="W12" s="51" t="n">
        <v>43.2543</v>
      </c>
      <c r="X12" s="48" t="n">
        <v>19446.18</v>
      </c>
      <c r="Y12" s="49" t="n">
        <v>21.57</v>
      </c>
      <c r="Z12" s="48" t="n">
        <f aca="false">X12/3600</f>
        <v>5.40171666666667</v>
      </c>
      <c r="AA12" s="50"/>
      <c r="AB12" s="50"/>
      <c r="AC12" s="50"/>
      <c r="AE12" s="35" t="n">
        <f aca="false">Q12/100</f>
        <v>0.1556</v>
      </c>
      <c r="AF12" s="35" t="n">
        <f aca="false">R12/100</f>
        <v>0.0472615</v>
      </c>
      <c r="AG12" s="35" t="n">
        <f aca="false">Y12/100</f>
        <v>0.2157</v>
      </c>
      <c r="AH12" s="35" t="n">
        <f aca="false">Z12/100</f>
        <v>0.0540171666666667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199.0888</v>
      </c>
      <c r="E13" s="47" t="n">
        <f aca="false">N13</f>
        <v>40.7649</v>
      </c>
      <c r="F13" s="47" t="n">
        <f aca="false">L13</f>
        <v>1199.0888</v>
      </c>
      <c r="G13" s="47" t="n">
        <f aca="false">O13</f>
        <v>41.9257</v>
      </c>
      <c r="H13" s="47" t="n">
        <f aca="false">T13</f>
        <v>1202.5528</v>
      </c>
      <c r="I13" s="47" t="n">
        <f aca="false">V13</f>
        <v>40.767</v>
      </c>
      <c r="J13" s="47" t="n">
        <f aca="false">T13</f>
        <v>1202.5528</v>
      </c>
      <c r="K13" s="47" t="n">
        <f aca="false">W13</f>
        <v>41.9195</v>
      </c>
      <c r="L13" s="48" t="n">
        <v>1199.0888</v>
      </c>
      <c r="M13" s="48" t="n">
        <v>37.159</v>
      </c>
      <c r="N13" s="48" t="n">
        <v>40.7649</v>
      </c>
      <c r="O13" s="48" t="n">
        <v>41.9257</v>
      </c>
      <c r="P13" s="48" t="n">
        <v>15746.86</v>
      </c>
      <c r="Q13" s="49" t="n">
        <v>14.04</v>
      </c>
      <c r="R13" s="48" t="n">
        <f aca="false">P13/3600</f>
        <v>4.37412777777778</v>
      </c>
      <c r="S13" s="50"/>
      <c r="T13" s="51" t="n">
        <v>1202.5528</v>
      </c>
      <c r="U13" s="51" t="n">
        <v>37.1702</v>
      </c>
      <c r="V13" s="51" t="n">
        <v>40.767</v>
      </c>
      <c r="W13" s="51" t="n">
        <v>41.9195</v>
      </c>
      <c r="X13" s="48" t="n">
        <v>18073.75</v>
      </c>
      <c r="Y13" s="49" t="n">
        <v>17.78</v>
      </c>
      <c r="Z13" s="48" t="n">
        <f aca="false">X13/3600</f>
        <v>5.02048611111111</v>
      </c>
      <c r="AA13" s="50"/>
      <c r="AB13" s="50"/>
      <c r="AC13" s="50"/>
      <c r="AE13" s="35" t="n">
        <f aca="false">Q13/100</f>
        <v>0.1404</v>
      </c>
      <c r="AF13" s="35" t="n">
        <f aca="false">R13/100</f>
        <v>0.0437412777777778</v>
      </c>
      <c r="AG13" s="35" t="n">
        <f aca="false">Y13/100</f>
        <v>0.1778</v>
      </c>
      <c r="AH13" s="35" t="n">
        <f aca="false">Z13/100</f>
        <v>0.0502048611111111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625.668</v>
      </c>
      <c r="E14" s="55" t="n">
        <f aca="false">N14</f>
        <v>39.6279</v>
      </c>
      <c r="F14" s="55" t="n">
        <f aca="false">L14</f>
        <v>625.668</v>
      </c>
      <c r="G14" s="55" t="n">
        <f aca="false">O14</f>
        <v>40.9234</v>
      </c>
      <c r="H14" s="55" t="n">
        <f aca="false">T14</f>
        <v>628.6496</v>
      </c>
      <c r="I14" s="55" t="n">
        <f aca="false">V14</f>
        <v>39.6394</v>
      </c>
      <c r="J14" s="55" t="n">
        <f aca="false">T14</f>
        <v>628.6496</v>
      </c>
      <c r="K14" s="55" t="n">
        <f aca="false">W14</f>
        <v>40.9223</v>
      </c>
      <c r="L14" s="56" t="n">
        <v>625.668</v>
      </c>
      <c r="M14" s="56" t="n">
        <v>34.8439</v>
      </c>
      <c r="N14" s="56" t="n">
        <v>39.6279</v>
      </c>
      <c r="O14" s="56" t="n">
        <v>40.9234</v>
      </c>
      <c r="P14" s="56" t="n">
        <v>14766.86</v>
      </c>
      <c r="Q14" s="56" t="n">
        <v>13.15</v>
      </c>
      <c r="R14" s="56" t="n">
        <f aca="false">P14/3600</f>
        <v>4.10190555555556</v>
      </c>
      <c r="S14" s="54"/>
      <c r="T14" s="57" t="n">
        <v>628.6496</v>
      </c>
      <c r="U14" s="57" t="n">
        <v>34.8572</v>
      </c>
      <c r="V14" s="57" t="n">
        <v>39.6394</v>
      </c>
      <c r="W14" s="57" t="n">
        <v>40.9223</v>
      </c>
      <c r="X14" s="56" t="n">
        <v>16949.49</v>
      </c>
      <c r="Y14" s="56" t="n">
        <v>19.56</v>
      </c>
      <c r="Z14" s="56" t="n">
        <f aca="false">X14/3600</f>
        <v>4.70819166666667</v>
      </c>
      <c r="AA14" s="54"/>
      <c r="AB14" s="54"/>
      <c r="AC14" s="54"/>
      <c r="AE14" s="35" t="n">
        <f aca="false">Q14/100</f>
        <v>0.1315</v>
      </c>
      <c r="AF14" s="35" t="n">
        <f aca="false">R14/100</f>
        <v>0.0410190555555556</v>
      </c>
      <c r="AG14" s="35" t="n">
        <f aca="false">Y14/100</f>
        <v>0.1956</v>
      </c>
      <c r="AH14" s="35" t="n">
        <f aca="false">Z14/100</f>
        <v>0.0470819166666667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8604.4176</v>
      </c>
      <c r="E15" s="60" t="n">
        <f aca="false">N15</f>
        <v>42.057</v>
      </c>
      <c r="F15" s="60" t="n">
        <f aca="false">L15</f>
        <v>8604.4176</v>
      </c>
      <c r="G15" s="60" t="n">
        <f aca="false">O15</f>
        <v>43.3797</v>
      </c>
      <c r="H15" s="60" t="n">
        <f aca="false">T15</f>
        <v>8530.5352</v>
      </c>
      <c r="I15" s="60" t="n">
        <f aca="false">V15</f>
        <v>42.0346</v>
      </c>
      <c r="J15" s="60" t="n">
        <f aca="false">T15</f>
        <v>8530.5352</v>
      </c>
      <c r="K15" s="60" t="n">
        <f aca="false">W15</f>
        <v>43.3427</v>
      </c>
      <c r="L15" s="58" t="n">
        <v>8604.4176</v>
      </c>
      <c r="M15" s="58" t="n">
        <v>39.728</v>
      </c>
      <c r="N15" s="58" t="n">
        <v>42.057</v>
      </c>
      <c r="O15" s="58" t="n">
        <v>43.3797</v>
      </c>
      <c r="P15" s="58" t="n">
        <v>16274.68</v>
      </c>
      <c r="Q15" s="49" t="n">
        <v>19.17</v>
      </c>
      <c r="R15" s="58" t="n">
        <f aca="false">P15/3600</f>
        <v>4.52074444444444</v>
      </c>
      <c r="S15" s="61"/>
      <c r="T15" s="59" t="n">
        <v>8530.5352</v>
      </c>
      <c r="U15" s="59" t="n">
        <v>39.8361</v>
      </c>
      <c r="V15" s="59" t="n">
        <v>42.0346</v>
      </c>
      <c r="W15" s="59" t="n">
        <v>43.3427</v>
      </c>
      <c r="X15" s="58" t="n">
        <v>18950.86</v>
      </c>
      <c r="Y15" s="49" t="n">
        <v>26.81</v>
      </c>
      <c r="Z15" s="58" t="n">
        <f aca="false">X15/3600</f>
        <v>5.26412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1917</v>
      </c>
      <c r="AF15" s="35" t="n">
        <f aca="false">R15/100</f>
        <v>0.0452074444444444</v>
      </c>
      <c r="AG15" s="35" t="n">
        <f aca="false">Y15/100</f>
        <v>0.2681</v>
      </c>
      <c r="AH15" s="35" t="n">
        <f aca="false">Z15/100</f>
        <v>0.0526412777777778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3782.576</v>
      </c>
      <c r="E16" s="47" t="n">
        <f aca="false">N16</f>
        <v>40.303</v>
      </c>
      <c r="F16" s="47" t="n">
        <f aca="false">L16</f>
        <v>3782.576</v>
      </c>
      <c r="G16" s="47" t="n">
        <f aca="false">O16</f>
        <v>41.403</v>
      </c>
      <c r="H16" s="47" t="n">
        <f aca="false">T16</f>
        <v>3781.2328</v>
      </c>
      <c r="I16" s="47" t="n">
        <f aca="false">V16</f>
        <v>40.2748</v>
      </c>
      <c r="J16" s="47" t="n">
        <f aca="false">T16</f>
        <v>3781.2328</v>
      </c>
      <c r="K16" s="47" t="n">
        <f aca="false">W16</f>
        <v>41.3775</v>
      </c>
      <c r="L16" s="48" t="n">
        <v>3782.576</v>
      </c>
      <c r="M16" s="48" t="n">
        <v>37.2309</v>
      </c>
      <c r="N16" s="48" t="n">
        <v>40.303</v>
      </c>
      <c r="O16" s="48" t="n">
        <v>41.403</v>
      </c>
      <c r="P16" s="48" t="n">
        <v>14935.84</v>
      </c>
      <c r="Q16" s="49" t="n">
        <v>16.21</v>
      </c>
      <c r="R16" s="48" t="n">
        <f aca="false">P16/3600</f>
        <v>4.14884444444444</v>
      </c>
      <c r="S16" s="50"/>
      <c r="T16" s="51" t="n">
        <v>3781.2328</v>
      </c>
      <c r="U16" s="51" t="n">
        <v>37.3489</v>
      </c>
      <c r="V16" s="51" t="n">
        <v>40.2748</v>
      </c>
      <c r="W16" s="51" t="n">
        <v>41.3775</v>
      </c>
      <c r="X16" s="48" t="n">
        <v>17408.63</v>
      </c>
      <c r="Y16" s="49" t="n">
        <v>21.92</v>
      </c>
      <c r="Z16" s="48" t="n">
        <f aca="false">X16/3600</f>
        <v>4.83573055555556</v>
      </c>
      <c r="AA16" s="50"/>
      <c r="AB16" s="50"/>
      <c r="AC16" s="50"/>
      <c r="AE16" s="35" t="n">
        <f aca="false">Q16/100</f>
        <v>0.1621</v>
      </c>
      <c r="AF16" s="35" t="n">
        <f aca="false">R16/100</f>
        <v>0.0414884444444444</v>
      </c>
      <c r="AG16" s="35" t="n">
        <f aca="false">Y16/100</f>
        <v>0.2192</v>
      </c>
      <c r="AH16" s="35" t="n">
        <f aca="false">Z16/100</f>
        <v>0.048357305555555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747.068</v>
      </c>
      <c r="E17" s="47" t="n">
        <f aca="false">N17</f>
        <v>38.6757</v>
      </c>
      <c r="F17" s="47" t="n">
        <f aca="false">L17</f>
        <v>1747.068</v>
      </c>
      <c r="G17" s="47" t="n">
        <f aca="false">O17</f>
        <v>39.8999</v>
      </c>
      <c r="H17" s="47" t="n">
        <f aca="false">T17</f>
        <v>1753.0376</v>
      </c>
      <c r="I17" s="47" t="n">
        <f aca="false">V17</f>
        <v>38.6499</v>
      </c>
      <c r="J17" s="47" t="n">
        <f aca="false">T17</f>
        <v>1753.0376</v>
      </c>
      <c r="K17" s="47" t="n">
        <f aca="false">W17</f>
        <v>39.8919</v>
      </c>
      <c r="L17" s="48" t="n">
        <v>1747.068</v>
      </c>
      <c r="M17" s="48" t="n">
        <v>34.6822</v>
      </c>
      <c r="N17" s="48" t="n">
        <v>38.6757</v>
      </c>
      <c r="O17" s="48" t="n">
        <v>39.8999</v>
      </c>
      <c r="P17" s="48" t="n">
        <v>14051.37</v>
      </c>
      <c r="Q17" s="49" t="n">
        <v>13.81</v>
      </c>
      <c r="R17" s="48" t="n">
        <f aca="false">P17/3600</f>
        <v>3.90315833333333</v>
      </c>
      <c r="S17" s="50"/>
      <c r="T17" s="51" t="n">
        <v>1753.0376</v>
      </c>
      <c r="U17" s="51" t="n">
        <v>34.7641</v>
      </c>
      <c r="V17" s="51" t="n">
        <v>38.6499</v>
      </c>
      <c r="W17" s="51" t="n">
        <v>39.8919</v>
      </c>
      <c r="X17" s="48" t="n">
        <v>16463.07</v>
      </c>
      <c r="Y17" s="49" t="n">
        <v>20.12</v>
      </c>
      <c r="Z17" s="48" t="n">
        <f aca="false">X17/3600</f>
        <v>4.573075</v>
      </c>
      <c r="AA17" s="50"/>
      <c r="AB17" s="50"/>
      <c r="AC17" s="50"/>
      <c r="AE17" s="35" t="n">
        <f aca="false">Q17/100</f>
        <v>0.1381</v>
      </c>
      <c r="AF17" s="35" t="n">
        <f aca="false">R17/100</f>
        <v>0.0390315833333333</v>
      </c>
      <c r="AG17" s="35" t="n">
        <f aca="false">Y17/100</f>
        <v>0.2012</v>
      </c>
      <c r="AH17" s="35" t="n">
        <f aca="false">Z17/100</f>
        <v>0.04573075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823.9744</v>
      </c>
      <c r="E18" s="55" t="n">
        <f aca="false">N18</f>
        <v>37.1861</v>
      </c>
      <c r="F18" s="55" t="n">
        <f aca="false">L18</f>
        <v>823.9744</v>
      </c>
      <c r="G18" s="55" t="n">
        <f aca="false">O18</f>
        <v>38.8186</v>
      </c>
      <c r="H18" s="55" t="n">
        <f aca="false">T18</f>
        <v>827.2848</v>
      </c>
      <c r="I18" s="55" t="n">
        <f aca="false">V18</f>
        <v>37.1827</v>
      </c>
      <c r="J18" s="55" t="n">
        <f aca="false">T18</f>
        <v>827.2848</v>
      </c>
      <c r="K18" s="55" t="n">
        <f aca="false">W18</f>
        <v>38.8229</v>
      </c>
      <c r="L18" s="56" t="n">
        <v>823.9744</v>
      </c>
      <c r="M18" s="56" t="n">
        <v>32.2607</v>
      </c>
      <c r="N18" s="56" t="n">
        <v>37.1861</v>
      </c>
      <c r="O18" s="56" t="n">
        <v>38.8186</v>
      </c>
      <c r="P18" s="56" t="n">
        <v>13405.22</v>
      </c>
      <c r="Q18" s="56" t="n">
        <v>12.78</v>
      </c>
      <c r="R18" s="56" t="n">
        <f aca="false">P18/3600</f>
        <v>3.72367222222222</v>
      </c>
      <c r="S18" s="54"/>
      <c r="T18" s="57" t="n">
        <v>827.2848</v>
      </c>
      <c r="U18" s="57" t="n">
        <v>32.3092</v>
      </c>
      <c r="V18" s="57" t="n">
        <v>37.1827</v>
      </c>
      <c r="W18" s="57" t="n">
        <v>38.8229</v>
      </c>
      <c r="X18" s="56" t="n">
        <v>15787.5</v>
      </c>
      <c r="Y18" s="56" t="n">
        <v>16.69</v>
      </c>
      <c r="Z18" s="56" t="n">
        <f aca="false">X18/3600</f>
        <v>4.38541666666667</v>
      </c>
      <c r="AA18" s="54"/>
      <c r="AB18" s="54"/>
      <c r="AC18" s="54"/>
      <c r="AE18" s="35" t="n">
        <f aca="false">Q18/100</f>
        <v>0.1278</v>
      </c>
      <c r="AF18" s="35" t="n">
        <f aca="false">R18/100</f>
        <v>0.0372367222222222</v>
      </c>
      <c r="AG18" s="35" t="n">
        <f aca="false">Y18/100</f>
        <v>0.1669</v>
      </c>
      <c r="AH18" s="35" t="n">
        <f aca="false">Z18/100</f>
        <v>0.0438541666666667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19378.5016</v>
      </c>
      <c r="E19" s="60" t="n">
        <f aca="false">N19</f>
        <v>39.9058</v>
      </c>
      <c r="F19" s="60" t="n">
        <f aca="false">L19</f>
        <v>19378.5016</v>
      </c>
      <c r="G19" s="60" t="n">
        <f aca="false">O19</f>
        <v>43.3534</v>
      </c>
      <c r="H19" s="60" t="n">
        <f aca="false">T19</f>
        <v>19611.172</v>
      </c>
      <c r="I19" s="60" t="n">
        <f aca="false">V19</f>
        <v>39.9089</v>
      </c>
      <c r="J19" s="60" t="n">
        <f aca="false">T19</f>
        <v>19611.172</v>
      </c>
      <c r="K19" s="60" t="n">
        <f aca="false">W19</f>
        <v>43.3319</v>
      </c>
      <c r="L19" s="58" t="n">
        <v>19378.5016</v>
      </c>
      <c r="M19" s="58" t="n">
        <v>38.2404</v>
      </c>
      <c r="N19" s="58" t="n">
        <v>39.9058</v>
      </c>
      <c r="O19" s="58" t="n">
        <v>43.3534</v>
      </c>
      <c r="P19" s="58" t="n">
        <v>36834.55</v>
      </c>
      <c r="Q19" s="49" t="n">
        <v>40.27</v>
      </c>
      <c r="R19" s="58" t="n">
        <f aca="false">P19/3600</f>
        <v>10.2318194444444</v>
      </c>
      <c r="S19" s="61"/>
      <c r="T19" s="59" t="n">
        <v>19611.172</v>
      </c>
      <c r="U19" s="59" t="n">
        <v>38.197</v>
      </c>
      <c r="V19" s="59" t="n">
        <v>39.9089</v>
      </c>
      <c r="W19" s="59" t="n">
        <v>43.3319</v>
      </c>
      <c r="X19" s="58" t="n">
        <v>41225.71</v>
      </c>
      <c r="Y19" s="49" t="n">
        <v>48.06</v>
      </c>
      <c r="Z19" s="58" t="n">
        <f aca="false">X19/3600</f>
        <v>11.4515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027</v>
      </c>
      <c r="AF19" s="35" t="n">
        <f aca="false">R19/100</f>
        <v>0.102318194444444</v>
      </c>
      <c r="AG19" s="35" t="n">
        <f aca="false">Y19/100</f>
        <v>0.4806</v>
      </c>
      <c r="AH19" s="35" t="n">
        <f aca="false">Z19/100</f>
        <v>0.114515861111111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6508.8456</v>
      </c>
      <c r="E20" s="47" t="n">
        <f aca="false">N20</f>
        <v>39.0313</v>
      </c>
      <c r="F20" s="47" t="n">
        <f aca="false">L20</f>
        <v>6508.8456</v>
      </c>
      <c r="G20" s="47" t="n">
        <f aca="false">O20</f>
        <v>41.7105</v>
      </c>
      <c r="H20" s="47" t="n">
        <f aca="false">T20</f>
        <v>6504.1744</v>
      </c>
      <c r="I20" s="47" t="n">
        <f aca="false">V20</f>
        <v>39.0261</v>
      </c>
      <c r="J20" s="47" t="n">
        <f aca="false">T20</f>
        <v>6504.1744</v>
      </c>
      <c r="K20" s="47" t="n">
        <f aca="false">W20</f>
        <v>41.6943</v>
      </c>
      <c r="L20" s="48" t="n">
        <v>6508.8456</v>
      </c>
      <c r="M20" s="48" t="n">
        <v>36.6841</v>
      </c>
      <c r="N20" s="48" t="n">
        <v>39.0313</v>
      </c>
      <c r="O20" s="48" t="n">
        <v>41.7105</v>
      </c>
      <c r="P20" s="48" t="n">
        <v>31869.88</v>
      </c>
      <c r="Q20" s="49" t="n">
        <v>27.31</v>
      </c>
      <c r="R20" s="48" t="n">
        <f aca="false">P20/3600</f>
        <v>8.85274444444445</v>
      </c>
      <c r="S20" s="50"/>
      <c r="T20" s="51" t="n">
        <v>6504.1744</v>
      </c>
      <c r="U20" s="51" t="n">
        <v>36.7137</v>
      </c>
      <c r="V20" s="51" t="n">
        <v>39.0261</v>
      </c>
      <c r="W20" s="51" t="n">
        <v>41.6943</v>
      </c>
      <c r="X20" s="48" t="n">
        <v>35976.16</v>
      </c>
      <c r="Y20" s="49" t="n">
        <v>33.34</v>
      </c>
      <c r="Z20" s="48" t="n">
        <f aca="false">X20/3600</f>
        <v>9.99337777777778</v>
      </c>
      <c r="AA20" s="50"/>
      <c r="AB20" s="50"/>
      <c r="AC20" s="50"/>
      <c r="AE20" s="35" t="n">
        <f aca="false">Q20/100</f>
        <v>0.2731</v>
      </c>
      <c r="AF20" s="35" t="n">
        <f aca="false">R20/100</f>
        <v>0.0885274444444445</v>
      </c>
      <c r="AG20" s="35" t="n">
        <f aca="false">Y20/100</f>
        <v>0.3334</v>
      </c>
      <c r="AH20" s="35" t="n">
        <f aca="false">Z20/100</f>
        <v>0.0999337777777778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095.9104</v>
      </c>
      <c r="E21" s="47" t="n">
        <f aca="false">N21</f>
        <v>38.1478</v>
      </c>
      <c r="F21" s="47" t="n">
        <f aca="false">L21</f>
        <v>3095.9104</v>
      </c>
      <c r="G21" s="47" t="n">
        <f aca="false">O21</f>
        <v>40.0794</v>
      </c>
      <c r="H21" s="47" t="n">
        <f aca="false">T21</f>
        <v>3096.1392</v>
      </c>
      <c r="I21" s="47" t="n">
        <f aca="false">V21</f>
        <v>38.1412</v>
      </c>
      <c r="J21" s="47" t="n">
        <f aca="false">T21</f>
        <v>3096.1392</v>
      </c>
      <c r="K21" s="47" t="n">
        <f aca="false">W21</f>
        <v>40.0602</v>
      </c>
      <c r="L21" s="48" t="n">
        <v>3095.9104</v>
      </c>
      <c r="M21" s="48" t="n">
        <v>34.7636</v>
      </c>
      <c r="N21" s="48" t="n">
        <v>38.1478</v>
      </c>
      <c r="O21" s="48" t="n">
        <v>40.0794</v>
      </c>
      <c r="P21" s="48" t="n">
        <v>29825.85</v>
      </c>
      <c r="Q21" s="49" t="n">
        <v>24.17</v>
      </c>
      <c r="R21" s="48" t="n">
        <f aca="false">P21/3600</f>
        <v>8.28495833333333</v>
      </c>
      <c r="S21" s="50"/>
      <c r="T21" s="51" t="n">
        <v>3096.1392</v>
      </c>
      <c r="U21" s="51" t="n">
        <v>34.8008</v>
      </c>
      <c r="V21" s="51" t="n">
        <v>38.1412</v>
      </c>
      <c r="W21" s="51" t="n">
        <v>40.0602</v>
      </c>
      <c r="X21" s="48" t="n">
        <v>33900.77</v>
      </c>
      <c r="Y21" s="49" t="n">
        <v>27.67</v>
      </c>
      <c r="Z21" s="48" t="n">
        <f aca="false">X21/3600</f>
        <v>9.41688055555555</v>
      </c>
      <c r="AA21" s="50"/>
      <c r="AB21" s="50"/>
      <c r="AC21" s="50"/>
      <c r="AE21" s="35" t="n">
        <f aca="false">Q21/100</f>
        <v>0.2417</v>
      </c>
      <c r="AF21" s="35" t="n">
        <f aca="false">R21/100</f>
        <v>0.0828495833333333</v>
      </c>
      <c r="AG21" s="35" t="n">
        <f aca="false">Y21/100</f>
        <v>0.2767</v>
      </c>
      <c r="AH21" s="35" t="n">
        <f aca="false">Z21/100</f>
        <v>0.0941688055555555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576.732</v>
      </c>
      <c r="E22" s="55" t="n">
        <f aca="false">N22</f>
        <v>37.1183</v>
      </c>
      <c r="F22" s="55" t="n">
        <f aca="false">L22</f>
        <v>1576.732</v>
      </c>
      <c r="G22" s="55" t="n">
        <f aca="false">O22</f>
        <v>38.3685</v>
      </c>
      <c r="H22" s="55" t="n">
        <f aca="false">T22</f>
        <v>1580.2736</v>
      </c>
      <c r="I22" s="55" t="n">
        <f aca="false">V22</f>
        <v>37.1132</v>
      </c>
      <c r="J22" s="55" t="n">
        <f aca="false">T22</f>
        <v>1580.2736</v>
      </c>
      <c r="K22" s="55" t="n">
        <f aca="false">W22</f>
        <v>38.3556</v>
      </c>
      <c r="L22" s="56" t="n">
        <v>1576.732</v>
      </c>
      <c r="M22" s="56" t="n">
        <v>32.5908</v>
      </c>
      <c r="N22" s="56" t="n">
        <v>37.1183</v>
      </c>
      <c r="O22" s="56" t="n">
        <v>38.3685</v>
      </c>
      <c r="P22" s="56" t="n">
        <v>28348.43</v>
      </c>
      <c r="Q22" s="56" t="n">
        <v>22.37</v>
      </c>
      <c r="R22" s="56" t="n">
        <f aca="false">P22/3600</f>
        <v>7.87456388888889</v>
      </c>
      <c r="S22" s="54"/>
      <c r="T22" s="57" t="n">
        <v>1580.2736</v>
      </c>
      <c r="U22" s="57" t="n">
        <v>32.6249</v>
      </c>
      <c r="V22" s="57" t="n">
        <v>37.1132</v>
      </c>
      <c r="W22" s="57" t="n">
        <v>38.3556</v>
      </c>
      <c r="X22" s="56" t="n">
        <v>32586.29</v>
      </c>
      <c r="Y22" s="56" t="n">
        <v>28.78</v>
      </c>
      <c r="Z22" s="56" t="n">
        <f aca="false">X22/3600</f>
        <v>9.05174722222222</v>
      </c>
      <c r="AA22" s="54"/>
      <c r="AB22" s="54"/>
      <c r="AC22" s="54"/>
      <c r="AE22" s="35" t="n">
        <f aca="false">Q22/100</f>
        <v>0.2237</v>
      </c>
      <c r="AF22" s="35" t="n">
        <f aca="false">R22/100</f>
        <v>0.0787456388888889</v>
      </c>
      <c r="AG22" s="35" t="n">
        <f aca="false">Y22/100</f>
        <v>0.2878</v>
      </c>
      <c r="AH22" s="35" t="n">
        <f aca="false">Z22/100</f>
        <v>0.0905174722222222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18917.9488</v>
      </c>
      <c r="E23" s="62" t="n">
        <f aca="false">N23</f>
        <v>43.6153</v>
      </c>
      <c r="F23" s="62" t="n">
        <f aca="false">L23</f>
        <v>18917.9488</v>
      </c>
      <c r="G23" s="62" t="n">
        <f aca="false">O23</f>
        <v>44.687</v>
      </c>
      <c r="H23" s="62" t="n">
        <f aca="false">T23</f>
        <v>19243.0712</v>
      </c>
      <c r="I23" s="62" t="n">
        <f aca="false">V23</f>
        <v>43.6024</v>
      </c>
      <c r="J23" s="62" t="n">
        <f aca="false">T23</f>
        <v>19243.0712</v>
      </c>
      <c r="K23" s="62" t="n">
        <f aca="false">W23</f>
        <v>44.6685</v>
      </c>
      <c r="L23" s="58" t="n">
        <v>18917.9488</v>
      </c>
      <c r="M23" s="58" t="n">
        <v>38.9027</v>
      </c>
      <c r="N23" s="58" t="n">
        <v>43.6153</v>
      </c>
      <c r="O23" s="58" t="n">
        <v>44.687</v>
      </c>
      <c r="P23" s="58" t="n">
        <v>43496.25</v>
      </c>
      <c r="Q23" s="49" t="n">
        <v>41.87</v>
      </c>
      <c r="R23" s="58" t="n">
        <f aca="false">P23/3600</f>
        <v>12.0822916666667</v>
      </c>
      <c r="S23" s="61"/>
      <c r="T23" s="59" t="n">
        <v>19243.0712</v>
      </c>
      <c r="U23" s="59" t="n">
        <v>38.8528</v>
      </c>
      <c r="V23" s="59" t="n">
        <v>43.6024</v>
      </c>
      <c r="W23" s="59" t="n">
        <v>44.6685</v>
      </c>
      <c r="X23" s="58" t="n">
        <v>47424.63</v>
      </c>
      <c r="Y23" s="49" t="n">
        <v>54.75</v>
      </c>
      <c r="Z23" s="58" t="n">
        <f aca="false">X23/3600</f>
        <v>13.17350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187</v>
      </c>
      <c r="AF23" s="35" t="n">
        <f aca="false">R23/100</f>
        <v>0.120822916666667</v>
      </c>
      <c r="AG23" s="35" t="n">
        <f aca="false">Y23/100</f>
        <v>0.5475</v>
      </c>
      <c r="AH23" s="35" t="n">
        <f aca="false">Z23/100</f>
        <v>0.131735083333333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6877.3472</v>
      </c>
      <c r="E24" s="63" t="n">
        <f aca="false">N24</f>
        <v>42.3471</v>
      </c>
      <c r="F24" s="63" t="n">
        <f aca="false">L24</f>
        <v>6877.3472</v>
      </c>
      <c r="G24" s="63" t="n">
        <f aca="false">O24</f>
        <v>42.667</v>
      </c>
      <c r="H24" s="63" t="n">
        <f aca="false">T24</f>
        <v>6905.5448</v>
      </c>
      <c r="I24" s="63" t="n">
        <f aca="false">V24</f>
        <v>42.3264</v>
      </c>
      <c r="J24" s="63" t="n">
        <f aca="false">T24</f>
        <v>6905.5448</v>
      </c>
      <c r="K24" s="63" t="n">
        <f aca="false">W24</f>
        <v>42.6435</v>
      </c>
      <c r="L24" s="48" t="n">
        <v>6877.3472</v>
      </c>
      <c r="M24" s="48" t="n">
        <v>37.1886</v>
      </c>
      <c r="N24" s="48" t="n">
        <v>42.3471</v>
      </c>
      <c r="O24" s="48" t="n">
        <v>42.667</v>
      </c>
      <c r="P24" s="48" t="n">
        <v>38994.81</v>
      </c>
      <c r="Q24" s="49" t="n">
        <v>33.15</v>
      </c>
      <c r="R24" s="48" t="n">
        <f aca="false">P24/3600</f>
        <v>10.8318916666667</v>
      </c>
      <c r="S24" s="50"/>
      <c r="T24" s="51" t="n">
        <v>6905.5448</v>
      </c>
      <c r="U24" s="51" t="n">
        <v>37.1999</v>
      </c>
      <c r="V24" s="51" t="n">
        <v>42.3264</v>
      </c>
      <c r="W24" s="51" t="n">
        <v>42.6435</v>
      </c>
      <c r="X24" s="48" t="n">
        <v>46659.73</v>
      </c>
      <c r="Y24" s="49" t="n">
        <v>44.39</v>
      </c>
      <c r="Z24" s="48" t="n">
        <f aca="false">X24/3600</f>
        <v>12.9610361111111</v>
      </c>
      <c r="AA24" s="50"/>
      <c r="AB24" s="50"/>
      <c r="AC24" s="50"/>
      <c r="AE24" s="35" t="n">
        <f aca="false">Q24/100</f>
        <v>0.3315</v>
      </c>
      <c r="AF24" s="35" t="n">
        <f aca="false">R24/100</f>
        <v>0.108318916666667</v>
      </c>
      <c r="AG24" s="35" t="n">
        <f aca="false">Y24/100</f>
        <v>0.4439</v>
      </c>
      <c r="AH24" s="35" t="n">
        <f aca="false">Z24/100</f>
        <v>0.129610361111111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3227.2968</v>
      </c>
      <c r="E25" s="63" t="n">
        <f aca="false">N25</f>
        <v>40.9689</v>
      </c>
      <c r="F25" s="63" t="n">
        <f aca="false">L25</f>
        <v>3227.2968</v>
      </c>
      <c r="G25" s="63" t="n">
        <f aca="false">O25</f>
        <v>40.597</v>
      </c>
      <c r="H25" s="63" t="n">
        <f aca="false">T25</f>
        <v>3243.6384</v>
      </c>
      <c r="I25" s="63" t="n">
        <f aca="false">V25</f>
        <v>40.946</v>
      </c>
      <c r="J25" s="63" t="n">
        <f aca="false">T25</f>
        <v>3243.6384</v>
      </c>
      <c r="K25" s="63" t="n">
        <f aca="false">W25</f>
        <v>40.5719</v>
      </c>
      <c r="L25" s="48" t="n">
        <v>3227.2968</v>
      </c>
      <c r="M25" s="48" t="n">
        <v>35.3201</v>
      </c>
      <c r="N25" s="48" t="n">
        <v>40.9689</v>
      </c>
      <c r="O25" s="48" t="n">
        <v>40.597</v>
      </c>
      <c r="P25" s="48" t="n">
        <v>35908.95</v>
      </c>
      <c r="Q25" s="49" t="n">
        <v>29.43</v>
      </c>
      <c r="R25" s="48" t="n">
        <f aca="false">P25/3600</f>
        <v>9.97470833333333</v>
      </c>
      <c r="S25" s="50"/>
      <c r="T25" s="51" t="n">
        <v>3243.6384</v>
      </c>
      <c r="U25" s="51" t="n">
        <v>35.3386</v>
      </c>
      <c r="V25" s="51" t="n">
        <v>40.946</v>
      </c>
      <c r="W25" s="51" t="n">
        <v>40.5719</v>
      </c>
      <c r="X25" s="48" t="n">
        <v>40478.45</v>
      </c>
      <c r="Y25" s="49" t="n">
        <v>41.08</v>
      </c>
      <c r="Z25" s="48" t="n">
        <f aca="false">X25/3600</f>
        <v>11.2440138888889</v>
      </c>
      <c r="AA25" s="50"/>
      <c r="AB25" s="50"/>
      <c r="AC25" s="50"/>
      <c r="AE25" s="35" t="n">
        <f aca="false">Q25/100</f>
        <v>0.2943</v>
      </c>
      <c r="AF25" s="35" t="n">
        <f aca="false">R25/100</f>
        <v>0.0997470833333333</v>
      </c>
      <c r="AG25" s="35" t="n">
        <f aca="false">Y25/100</f>
        <v>0.4108</v>
      </c>
      <c r="AH25" s="35" t="n">
        <f aca="false">Z25/100</f>
        <v>0.11244013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1684.32</v>
      </c>
      <c r="E26" s="64" t="n">
        <f aca="false">N26</f>
        <v>39.5696</v>
      </c>
      <c r="F26" s="64" t="n">
        <f aca="false">L26</f>
        <v>1684.32</v>
      </c>
      <c r="G26" s="64" t="n">
        <f aca="false">O26</f>
        <v>38.6358</v>
      </c>
      <c r="H26" s="64" t="n">
        <f aca="false">T26</f>
        <v>1694.352</v>
      </c>
      <c r="I26" s="64" t="n">
        <f aca="false">V26</f>
        <v>39.5464</v>
      </c>
      <c r="J26" s="64" t="n">
        <f aca="false">T26</f>
        <v>1694.352</v>
      </c>
      <c r="K26" s="64" t="n">
        <f aca="false">W26</f>
        <v>38.6014</v>
      </c>
      <c r="L26" s="56" t="n">
        <v>1684.32</v>
      </c>
      <c r="M26" s="56" t="n">
        <v>33.3414</v>
      </c>
      <c r="N26" s="56" t="n">
        <v>39.5696</v>
      </c>
      <c r="O26" s="56" t="n">
        <v>38.6358</v>
      </c>
      <c r="P26" s="56" t="n">
        <v>33322.21</v>
      </c>
      <c r="Q26" s="56" t="n">
        <v>28.41</v>
      </c>
      <c r="R26" s="56" t="n">
        <f aca="false">P26/3600</f>
        <v>9.25616944444444</v>
      </c>
      <c r="S26" s="54"/>
      <c r="T26" s="57" t="n">
        <v>1694.352</v>
      </c>
      <c r="U26" s="57" t="n">
        <v>33.3639</v>
      </c>
      <c r="V26" s="57" t="n">
        <v>39.5464</v>
      </c>
      <c r="W26" s="57" t="n">
        <v>38.6014</v>
      </c>
      <c r="X26" s="56" t="n">
        <v>38216.11</v>
      </c>
      <c r="Y26" s="56" t="n">
        <v>39.4</v>
      </c>
      <c r="Z26" s="56" t="n">
        <f aca="false">X26/3600</f>
        <v>10.6155861111111</v>
      </c>
      <c r="AA26" s="54"/>
      <c r="AB26" s="54"/>
      <c r="AC26" s="54"/>
      <c r="AE26" s="35" t="n">
        <f aca="false">Q26/100</f>
        <v>0.2841</v>
      </c>
      <c r="AF26" s="35" t="n">
        <f aca="false">R26/100</f>
        <v>0.0925616944444444</v>
      </c>
      <c r="AG26" s="35" t="n">
        <f aca="false">Y26/100</f>
        <v>0.394</v>
      </c>
      <c r="AH26" s="35" t="n">
        <f aca="false">Z26/100</f>
        <v>0.106155861111111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39092.8408</v>
      </c>
      <c r="E27" s="62" t="n">
        <f aca="false">N27</f>
        <v>41.8811</v>
      </c>
      <c r="F27" s="62" t="n">
        <f aca="false">L27</f>
        <v>39092.8408</v>
      </c>
      <c r="G27" s="62" t="n">
        <f aca="false">O27</f>
        <v>44.0722</v>
      </c>
      <c r="H27" s="62" t="n">
        <f aca="false">T27</f>
        <v>40610.1912</v>
      </c>
      <c r="I27" s="62" t="n">
        <f aca="false">V27</f>
        <v>41.8714</v>
      </c>
      <c r="J27" s="62" t="n">
        <f aca="false">T27</f>
        <v>40610.1912</v>
      </c>
      <c r="K27" s="62" t="n">
        <f aca="false">W27</f>
        <v>44.0427</v>
      </c>
      <c r="L27" s="58" t="n">
        <v>39092.8408</v>
      </c>
      <c r="M27" s="58" t="n">
        <v>37.0508</v>
      </c>
      <c r="N27" s="58" t="n">
        <v>41.8811</v>
      </c>
      <c r="O27" s="58" t="n">
        <v>44.0722</v>
      </c>
      <c r="P27" s="58" t="n">
        <v>44281.6</v>
      </c>
      <c r="Q27" s="49" t="n">
        <v>56.34</v>
      </c>
      <c r="R27" s="58" t="n">
        <f aca="false">P27/3600</f>
        <v>12.3004444444444</v>
      </c>
      <c r="S27" s="61"/>
      <c r="T27" s="59" t="n">
        <v>40610.1912</v>
      </c>
      <c r="U27" s="59" t="n">
        <v>36.924</v>
      </c>
      <c r="V27" s="59" t="n">
        <v>41.8714</v>
      </c>
      <c r="W27" s="59" t="n">
        <v>44.0427</v>
      </c>
      <c r="X27" s="58" t="n">
        <v>51348.21</v>
      </c>
      <c r="Y27" s="49" t="n">
        <v>72.34</v>
      </c>
      <c r="Z27" s="58" t="n">
        <f aca="false">X27/3600</f>
        <v>14.26339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5634</v>
      </c>
      <c r="AF27" s="35" t="n">
        <f aca="false">R27/100</f>
        <v>0.123004444444444</v>
      </c>
      <c r="AG27" s="35" t="n">
        <f aca="false">Y27/100</f>
        <v>0.7234</v>
      </c>
      <c r="AH27" s="35" t="n">
        <f aca="false">Z27/100</f>
        <v>0.142633916666667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8048.0072</v>
      </c>
      <c r="E28" s="63" t="n">
        <f aca="false">N28</f>
        <v>40.6432</v>
      </c>
      <c r="F28" s="63" t="n">
        <f aca="false">L28</f>
        <v>8048.0072</v>
      </c>
      <c r="G28" s="63" t="n">
        <f aca="false">O28</f>
        <v>43.0251</v>
      </c>
      <c r="H28" s="63" t="n">
        <f aca="false">T28</f>
        <v>7970.6048</v>
      </c>
      <c r="I28" s="63" t="n">
        <f aca="false">V28</f>
        <v>40.6169</v>
      </c>
      <c r="J28" s="63" t="n">
        <f aca="false">T28</f>
        <v>7970.6048</v>
      </c>
      <c r="K28" s="63" t="n">
        <f aca="false">W28</f>
        <v>42.9888</v>
      </c>
      <c r="L28" s="48" t="n">
        <v>8048.0072</v>
      </c>
      <c r="M28" s="48" t="n">
        <v>35.0208</v>
      </c>
      <c r="N28" s="48" t="n">
        <v>40.6432</v>
      </c>
      <c r="O28" s="48" t="n">
        <v>43.0251</v>
      </c>
      <c r="P28" s="48" t="n">
        <v>35845.26</v>
      </c>
      <c r="Q28" s="49" t="n">
        <v>35.7</v>
      </c>
      <c r="R28" s="48" t="n">
        <f aca="false">P28/3600</f>
        <v>9.95701666666667</v>
      </c>
      <c r="S28" s="50"/>
      <c r="T28" s="51" t="n">
        <v>7970.6048</v>
      </c>
      <c r="U28" s="51" t="n">
        <v>35.0211</v>
      </c>
      <c r="V28" s="51" t="n">
        <v>40.6169</v>
      </c>
      <c r="W28" s="51" t="n">
        <v>42.9888</v>
      </c>
      <c r="X28" s="48" t="n">
        <v>41251.55</v>
      </c>
      <c r="Y28" s="49" t="n">
        <v>49.87</v>
      </c>
      <c r="Z28" s="48" t="n">
        <f aca="false">X28/3600</f>
        <v>11.4587638888889</v>
      </c>
      <c r="AA28" s="50"/>
      <c r="AB28" s="50"/>
      <c r="AC28" s="50"/>
      <c r="AE28" s="35" t="n">
        <f aca="false">Q28/100</f>
        <v>0.357</v>
      </c>
      <c r="AF28" s="35" t="n">
        <f aca="false">R28/100</f>
        <v>0.0995701666666667</v>
      </c>
      <c r="AG28" s="35" t="n">
        <f aca="false">Y28/100</f>
        <v>0.4987</v>
      </c>
      <c r="AH28" s="35" t="n">
        <f aca="false">Z28/100</f>
        <v>0.114587638888889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686.6352</v>
      </c>
      <c r="E29" s="63" t="n">
        <f aca="false">N29</f>
        <v>39.4262</v>
      </c>
      <c r="F29" s="63" t="n">
        <f aca="false">L29</f>
        <v>2686.6352</v>
      </c>
      <c r="G29" s="63" t="n">
        <f aca="false">O29</f>
        <v>42.0028</v>
      </c>
      <c r="H29" s="63" t="n">
        <f aca="false">T29</f>
        <v>2606.7232</v>
      </c>
      <c r="I29" s="63" t="n">
        <f aca="false">V29</f>
        <v>39.3986</v>
      </c>
      <c r="J29" s="63" t="n">
        <f aca="false">T29</f>
        <v>2606.7232</v>
      </c>
      <c r="K29" s="63" t="n">
        <f aca="false">W29</f>
        <v>41.9921</v>
      </c>
      <c r="L29" s="48" t="n">
        <v>2686.6352</v>
      </c>
      <c r="M29" s="48" t="n">
        <v>33.558</v>
      </c>
      <c r="N29" s="48" t="n">
        <v>39.4262</v>
      </c>
      <c r="O29" s="48" t="n">
        <v>42.0028</v>
      </c>
      <c r="P29" s="48" t="n">
        <v>34768.54</v>
      </c>
      <c r="Q29" s="49" t="n">
        <v>30.13</v>
      </c>
      <c r="R29" s="48" t="n">
        <f aca="false">P29/3600</f>
        <v>9.65792777777778</v>
      </c>
      <c r="S29" s="50"/>
      <c r="T29" s="51" t="n">
        <v>2606.7232</v>
      </c>
      <c r="U29" s="51" t="n">
        <v>33.6568</v>
      </c>
      <c r="V29" s="51" t="n">
        <v>39.3986</v>
      </c>
      <c r="W29" s="51" t="n">
        <v>41.9921</v>
      </c>
      <c r="X29" s="48" t="n">
        <v>38355.43</v>
      </c>
      <c r="Y29" s="49" t="n">
        <v>43.52</v>
      </c>
      <c r="Z29" s="48" t="n">
        <f aca="false">X29/3600</f>
        <v>10.6542861111111</v>
      </c>
      <c r="AA29" s="50"/>
      <c r="AB29" s="50"/>
      <c r="AC29" s="50"/>
      <c r="AE29" s="35" t="n">
        <f aca="false">Q29/100</f>
        <v>0.3013</v>
      </c>
      <c r="AF29" s="35" t="n">
        <f aca="false">R29/100</f>
        <v>0.0965792777777778</v>
      </c>
      <c r="AG29" s="35" t="n">
        <f aca="false">Y29/100</f>
        <v>0.4352</v>
      </c>
      <c r="AH29" s="35" t="n">
        <f aca="false">Z29/100</f>
        <v>0.106542861111111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215.4912</v>
      </c>
      <c r="E30" s="64" t="n">
        <f aca="false">N30</f>
        <v>38.3001</v>
      </c>
      <c r="F30" s="64" t="n">
        <f aca="false">L30</f>
        <v>1215.4912</v>
      </c>
      <c r="G30" s="64" t="n">
        <f aca="false">O30</f>
        <v>40.9791</v>
      </c>
      <c r="H30" s="64" t="n">
        <f aca="false">T30</f>
        <v>1193.4728</v>
      </c>
      <c r="I30" s="64" t="n">
        <f aca="false">V30</f>
        <v>38.2847</v>
      </c>
      <c r="J30" s="64" t="n">
        <f aca="false">T30</f>
        <v>1193.4728</v>
      </c>
      <c r="K30" s="64" t="n">
        <f aca="false">W30</f>
        <v>40.9761</v>
      </c>
      <c r="L30" s="56" t="n">
        <v>1215.4912</v>
      </c>
      <c r="M30" s="56" t="n">
        <v>31.6786</v>
      </c>
      <c r="N30" s="56" t="n">
        <v>38.3001</v>
      </c>
      <c r="O30" s="56" t="n">
        <v>40.9791</v>
      </c>
      <c r="P30" s="56" t="n">
        <v>31875.59</v>
      </c>
      <c r="Q30" s="56" t="n">
        <v>28.37</v>
      </c>
      <c r="R30" s="56" t="n">
        <f aca="false">P30/3600</f>
        <v>8.85433055555556</v>
      </c>
      <c r="S30" s="54"/>
      <c r="T30" s="57" t="n">
        <v>1193.4728</v>
      </c>
      <c r="U30" s="57" t="n">
        <v>31.8587</v>
      </c>
      <c r="V30" s="57" t="n">
        <v>38.2847</v>
      </c>
      <c r="W30" s="57" t="n">
        <v>40.9761</v>
      </c>
      <c r="X30" s="56" t="n">
        <v>37547.59</v>
      </c>
      <c r="Y30" s="56" t="n">
        <v>42.49</v>
      </c>
      <c r="Z30" s="56" t="n">
        <f aca="false">X30/3600</f>
        <v>10.4298861111111</v>
      </c>
      <c r="AA30" s="54"/>
      <c r="AB30" s="54"/>
      <c r="AC30" s="54"/>
      <c r="AE30" s="35" t="n">
        <f aca="false">Q30/100</f>
        <v>0.2837</v>
      </c>
      <c r="AF30" s="35" t="n">
        <f aca="false">R30/100</f>
        <v>0.0885433055555556</v>
      </c>
      <c r="AG30" s="35" t="n">
        <f aca="false">Y30/100</f>
        <v>0.4249</v>
      </c>
      <c r="AH30" s="35" t="n">
        <f aca="false">Z30/100</f>
        <v>0.104298861111111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3978.3064</v>
      </c>
      <c r="E31" s="62" t="n">
        <f aca="false">N31</f>
        <v>42.6641</v>
      </c>
      <c r="F31" s="62" t="n">
        <f aca="false">L31</f>
        <v>3978.3064</v>
      </c>
      <c r="G31" s="62" t="n">
        <f aca="false">O31</f>
        <v>43.0204</v>
      </c>
      <c r="H31" s="62" t="n">
        <f aca="false">T31</f>
        <v>3950.6632</v>
      </c>
      <c r="I31" s="62" t="n">
        <f aca="false">V31</f>
        <v>42.6074</v>
      </c>
      <c r="J31" s="62" t="n">
        <f aca="false">T31</f>
        <v>3950.6632</v>
      </c>
      <c r="K31" s="62" t="n">
        <f aca="false">W31</f>
        <v>42.9533</v>
      </c>
      <c r="L31" s="58" t="n">
        <v>3978.3064</v>
      </c>
      <c r="M31" s="58" t="n">
        <v>39.9006</v>
      </c>
      <c r="N31" s="58" t="n">
        <v>42.6641</v>
      </c>
      <c r="O31" s="58" t="n">
        <v>43.0204</v>
      </c>
      <c r="P31" s="58" t="n">
        <v>7181.85</v>
      </c>
      <c r="Q31" s="49" t="n">
        <v>7.8</v>
      </c>
      <c r="R31" s="58" t="n">
        <f aca="false">P31/3600</f>
        <v>1.99495833333333</v>
      </c>
      <c r="S31" s="61"/>
      <c r="T31" s="59" t="n">
        <v>3950.6632</v>
      </c>
      <c r="U31" s="59" t="n">
        <v>39.9592</v>
      </c>
      <c r="V31" s="59" t="n">
        <v>42.6074</v>
      </c>
      <c r="W31" s="59" t="n">
        <v>42.9533</v>
      </c>
      <c r="X31" s="58" t="n">
        <v>8019.38</v>
      </c>
      <c r="Y31" s="49" t="n">
        <v>9.41</v>
      </c>
      <c r="Z31" s="58" t="n">
        <f aca="false">X31/3600</f>
        <v>2.22760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78</v>
      </c>
      <c r="AF31" s="35" t="n">
        <f aca="false">R31/100</f>
        <v>0.0199495833333333</v>
      </c>
      <c r="AG31" s="35" t="n">
        <f aca="false">Y31/100</f>
        <v>0.0941</v>
      </c>
      <c r="AH31" s="35" t="n">
        <f aca="false">Z31/100</f>
        <v>0.0222760555555556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1899.7816</v>
      </c>
      <c r="E32" s="63" t="n">
        <f aca="false">N32</f>
        <v>40.2274</v>
      </c>
      <c r="F32" s="63" t="n">
        <f aca="false">L32</f>
        <v>1899.7816</v>
      </c>
      <c r="G32" s="63" t="n">
        <f aca="false">O32</f>
        <v>40.1695</v>
      </c>
      <c r="H32" s="63" t="n">
        <f aca="false">T32</f>
        <v>1893.392</v>
      </c>
      <c r="I32" s="63" t="n">
        <f aca="false">V32</f>
        <v>40.1564</v>
      </c>
      <c r="J32" s="63" t="n">
        <f aca="false">T32</f>
        <v>1893.392</v>
      </c>
      <c r="K32" s="63" t="n">
        <f aca="false">W32</f>
        <v>40.095</v>
      </c>
      <c r="L32" s="48" t="n">
        <v>1899.7816</v>
      </c>
      <c r="M32" s="48" t="n">
        <v>36.7993</v>
      </c>
      <c r="N32" s="48" t="n">
        <v>40.2274</v>
      </c>
      <c r="O32" s="48" t="n">
        <v>40.1695</v>
      </c>
      <c r="P32" s="48" t="n">
        <v>6605.68</v>
      </c>
      <c r="Q32" s="49" t="n">
        <v>6.58</v>
      </c>
      <c r="R32" s="48" t="n">
        <f aca="false">P32/3600</f>
        <v>1.83491111111111</v>
      </c>
      <c r="S32" s="50"/>
      <c r="T32" s="51" t="n">
        <v>1893.392</v>
      </c>
      <c r="U32" s="51" t="n">
        <v>36.8581</v>
      </c>
      <c r="V32" s="51" t="n">
        <v>40.1564</v>
      </c>
      <c r="W32" s="51" t="n">
        <v>40.095</v>
      </c>
      <c r="X32" s="48" t="n">
        <v>7405.08</v>
      </c>
      <c r="Y32" s="49" t="n">
        <v>7.87</v>
      </c>
      <c r="Z32" s="48" t="n">
        <f aca="false">X32/3600</f>
        <v>2.05696666666667</v>
      </c>
      <c r="AA32" s="50"/>
      <c r="AB32" s="50"/>
      <c r="AC32" s="50"/>
      <c r="AE32" s="35" t="n">
        <f aca="false">Q32/100</f>
        <v>0.0658</v>
      </c>
      <c r="AF32" s="35" t="n">
        <f aca="false">R32/100</f>
        <v>0.0183491111111111</v>
      </c>
      <c r="AG32" s="35" t="n">
        <f aca="false">Y32/100</f>
        <v>0.0787</v>
      </c>
      <c r="AH32" s="35" t="n">
        <f aca="false">Z32/100</f>
        <v>0.0205696666666667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917.0328</v>
      </c>
      <c r="E33" s="63" t="n">
        <f aca="false">N33</f>
        <v>37.9861</v>
      </c>
      <c r="F33" s="63" t="n">
        <f aca="false">L33</f>
        <v>917.0328</v>
      </c>
      <c r="G33" s="63" t="n">
        <f aca="false">O33</f>
        <v>37.644</v>
      </c>
      <c r="H33" s="63" t="n">
        <f aca="false">T33</f>
        <v>915.7936</v>
      </c>
      <c r="I33" s="63" t="n">
        <f aca="false">V33</f>
        <v>37.9181</v>
      </c>
      <c r="J33" s="63" t="n">
        <f aca="false">T33</f>
        <v>915.7936</v>
      </c>
      <c r="K33" s="63" t="n">
        <f aca="false">W33</f>
        <v>37.5799</v>
      </c>
      <c r="L33" s="48" t="n">
        <v>917.0328</v>
      </c>
      <c r="M33" s="48" t="n">
        <v>33.9911</v>
      </c>
      <c r="N33" s="48" t="n">
        <v>37.9861</v>
      </c>
      <c r="O33" s="48" t="n">
        <v>37.644</v>
      </c>
      <c r="P33" s="48" t="n">
        <v>6150.31</v>
      </c>
      <c r="Q33" s="49" t="n">
        <v>5.2</v>
      </c>
      <c r="R33" s="48" t="n">
        <f aca="false">P33/3600</f>
        <v>1.70841944444444</v>
      </c>
      <c r="S33" s="50"/>
      <c r="T33" s="51" t="n">
        <v>915.7936</v>
      </c>
      <c r="U33" s="51" t="n">
        <v>34.036</v>
      </c>
      <c r="V33" s="51" t="n">
        <v>37.9181</v>
      </c>
      <c r="W33" s="51" t="n">
        <v>37.5799</v>
      </c>
      <c r="X33" s="48" t="n">
        <v>6924.2</v>
      </c>
      <c r="Y33" s="49" t="n">
        <v>6.64</v>
      </c>
      <c r="Z33" s="48" t="n">
        <f aca="false">X33/3600</f>
        <v>1.92338888888889</v>
      </c>
      <c r="AA33" s="50"/>
      <c r="AB33" s="50"/>
      <c r="AC33" s="50"/>
      <c r="AE33" s="35" t="n">
        <f aca="false">Q33/100</f>
        <v>0.052</v>
      </c>
      <c r="AF33" s="35" t="n">
        <f aca="false">R33/100</f>
        <v>0.0170841944444444</v>
      </c>
      <c r="AG33" s="35" t="n">
        <f aca="false">Y33/100</f>
        <v>0.0664</v>
      </c>
      <c r="AH33" s="35" t="n">
        <f aca="false">Z33/100</f>
        <v>0.01923388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464.3768</v>
      </c>
      <c r="E34" s="64" t="n">
        <f aca="false">N34</f>
        <v>35.9649</v>
      </c>
      <c r="F34" s="64" t="n">
        <f aca="false">L34</f>
        <v>464.3768</v>
      </c>
      <c r="G34" s="64" t="n">
        <f aca="false">O34</f>
        <v>35.3999</v>
      </c>
      <c r="H34" s="64" t="n">
        <f aca="false">T34</f>
        <v>465.136</v>
      </c>
      <c r="I34" s="64" t="n">
        <f aca="false">V34</f>
        <v>35.9167</v>
      </c>
      <c r="J34" s="64" t="n">
        <f aca="false">T34</f>
        <v>465.136</v>
      </c>
      <c r="K34" s="64" t="n">
        <f aca="false">W34</f>
        <v>35.3499</v>
      </c>
      <c r="L34" s="56" t="n">
        <v>464.3768</v>
      </c>
      <c r="M34" s="56" t="n">
        <v>31.55</v>
      </c>
      <c r="N34" s="56" t="n">
        <v>35.9649</v>
      </c>
      <c r="O34" s="56" t="n">
        <v>35.3999</v>
      </c>
      <c r="P34" s="56" t="n">
        <v>5782.61</v>
      </c>
      <c r="Q34" s="56" t="n">
        <v>4.75</v>
      </c>
      <c r="R34" s="56" t="n">
        <f aca="false">P34/3600</f>
        <v>1.60628055555556</v>
      </c>
      <c r="S34" s="54"/>
      <c r="T34" s="57" t="n">
        <v>465.136</v>
      </c>
      <c r="U34" s="57" t="n">
        <v>31.6055</v>
      </c>
      <c r="V34" s="57" t="n">
        <v>35.9167</v>
      </c>
      <c r="W34" s="57" t="n">
        <v>35.3499</v>
      </c>
      <c r="X34" s="56" t="n">
        <v>6565.59</v>
      </c>
      <c r="Y34" s="56" t="n">
        <v>5.66</v>
      </c>
      <c r="Z34" s="56" t="n">
        <f aca="false">X34/3600</f>
        <v>1.823775</v>
      </c>
      <c r="AA34" s="54"/>
      <c r="AB34" s="54"/>
      <c r="AC34" s="54"/>
      <c r="AE34" s="35" t="n">
        <f aca="false">Q34/100</f>
        <v>0.0475</v>
      </c>
      <c r="AF34" s="35" t="n">
        <f aca="false">R34/100</f>
        <v>0.0160628055555556</v>
      </c>
      <c r="AG34" s="35" t="n">
        <f aca="false">Y34/100</f>
        <v>0.0566</v>
      </c>
      <c r="AH34" s="35" t="n">
        <f aca="false">Z34/100</f>
        <v>0.01823775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203.6888</v>
      </c>
      <c r="E35" s="62" t="n">
        <f aca="false">N35</f>
        <v>43.3039</v>
      </c>
      <c r="F35" s="62" t="n">
        <f aca="false">L35</f>
        <v>4203.6888</v>
      </c>
      <c r="G35" s="62" t="n">
        <f aca="false">O35</f>
        <v>44.6909</v>
      </c>
      <c r="H35" s="62" t="n">
        <f aca="false">T35</f>
        <v>4106.0776</v>
      </c>
      <c r="I35" s="62" t="n">
        <f aca="false">V35</f>
        <v>43.2828</v>
      </c>
      <c r="J35" s="62" t="n">
        <f aca="false">T35</f>
        <v>4106.0776</v>
      </c>
      <c r="K35" s="62" t="n">
        <f aca="false">W35</f>
        <v>44.6756</v>
      </c>
      <c r="L35" s="58" t="n">
        <v>4203.6888</v>
      </c>
      <c r="M35" s="58" t="n">
        <v>39.8616</v>
      </c>
      <c r="N35" s="58" t="n">
        <v>43.3039</v>
      </c>
      <c r="O35" s="58" t="n">
        <v>44.6909</v>
      </c>
      <c r="P35" s="58" t="n">
        <v>8454.09</v>
      </c>
      <c r="Q35" s="49" t="n">
        <v>8.91</v>
      </c>
      <c r="R35" s="58" t="n">
        <f aca="false">P35/3600</f>
        <v>2.34835833333333</v>
      </c>
      <c r="S35" s="61"/>
      <c r="T35" s="59" t="n">
        <v>4106.0776</v>
      </c>
      <c r="U35" s="59" t="n">
        <v>39.9131</v>
      </c>
      <c r="V35" s="59" t="n">
        <v>43.2828</v>
      </c>
      <c r="W35" s="59" t="n">
        <v>44.6756</v>
      </c>
      <c r="X35" s="58" t="n">
        <v>9543.3</v>
      </c>
      <c r="Y35" s="49" t="n">
        <v>10.98</v>
      </c>
      <c r="Z35" s="58" t="n">
        <f aca="false">X35/3600</f>
        <v>2.65091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0891</v>
      </c>
      <c r="AF35" s="35" t="n">
        <f aca="false">R35/100</f>
        <v>0.0234835833333333</v>
      </c>
      <c r="AG35" s="35" t="n">
        <f aca="false">Y35/100</f>
        <v>0.1098</v>
      </c>
      <c r="AH35" s="35" t="n">
        <f aca="false">Z35/100</f>
        <v>0.0265091666666667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1968.7976</v>
      </c>
      <c r="E36" s="63" t="n">
        <f aca="false">N36</f>
        <v>41.4666</v>
      </c>
      <c r="F36" s="63" t="n">
        <f aca="false">L36</f>
        <v>1968.7976</v>
      </c>
      <c r="G36" s="63" t="n">
        <f aca="false">O36</f>
        <v>42.5531</v>
      </c>
      <c r="H36" s="63" t="n">
        <f aca="false">T36</f>
        <v>1943.968</v>
      </c>
      <c r="I36" s="63" t="n">
        <f aca="false">V36</f>
        <v>41.4526</v>
      </c>
      <c r="J36" s="63" t="n">
        <f aca="false">T36</f>
        <v>1943.968</v>
      </c>
      <c r="K36" s="63" t="n">
        <f aca="false">W36</f>
        <v>42.5487</v>
      </c>
      <c r="L36" s="48" t="n">
        <v>1968.7976</v>
      </c>
      <c r="M36" s="48" t="n">
        <v>37.2763</v>
      </c>
      <c r="N36" s="48" t="n">
        <v>41.4666</v>
      </c>
      <c r="O36" s="48" t="n">
        <v>42.5531</v>
      </c>
      <c r="P36" s="48" t="n">
        <v>7784.61</v>
      </c>
      <c r="Q36" s="49" t="n">
        <v>7.62</v>
      </c>
      <c r="R36" s="48" t="n">
        <f aca="false">P36/3600</f>
        <v>2.16239166666667</v>
      </c>
      <c r="S36" s="50"/>
      <c r="T36" s="51" t="n">
        <v>1943.968</v>
      </c>
      <c r="U36" s="51" t="n">
        <v>37.3789</v>
      </c>
      <c r="V36" s="51" t="n">
        <v>41.4526</v>
      </c>
      <c r="W36" s="51" t="n">
        <v>42.5487</v>
      </c>
      <c r="X36" s="48" t="n">
        <v>8882.07</v>
      </c>
      <c r="Y36" s="49" t="n">
        <v>9.7</v>
      </c>
      <c r="Z36" s="48" t="n">
        <f aca="false">X36/3600</f>
        <v>2.46724166666667</v>
      </c>
      <c r="AA36" s="50"/>
      <c r="AB36" s="50"/>
      <c r="AC36" s="50"/>
      <c r="AE36" s="35" t="n">
        <f aca="false">Q36/100</f>
        <v>0.0762</v>
      </c>
      <c r="AF36" s="35" t="n">
        <f aca="false">R36/100</f>
        <v>0.0216239166666667</v>
      </c>
      <c r="AG36" s="35" t="n">
        <f aca="false">Y36/100</f>
        <v>0.097</v>
      </c>
      <c r="AH36" s="35" t="n">
        <f aca="false">Z36/100</f>
        <v>0.0246724166666667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985.6184</v>
      </c>
      <c r="E37" s="63" t="n">
        <f aca="false">N37</f>
        <v>39.6462</v>
      </c>
      <c r="F37" s="63" t="n">
        <f aca="false">L37</f>
        <v>985.6184</v>
      </c>
      <c r="G37" s="63" t="n">
        <f aca="false">O37</f>
        <v>40.5522</v>
      </c>
      <c r="H37" s="63" t="n">
        <f aca="false">T37</f>
        <v>981.2656</v>
      </c>
      <c r="I37" s="63" t="n">
        <f aca="false">V37</f>
        <v>39.6423</v>
      </c>
      <c r="J37" s="63" t="n">
        <f aca="false">T37</f>
        <v>981.2656</v>
      </c>
      <c r="K37" s="63" t="n">
        <f aca="false">W37</f>
        <v>40.5476</v>
      </c>
      <c r="L37" s="48" t="n">
        <v>985.6184</v>
      </c>
      <c r="M37" s="48" t="n">
        <v>34.5378</v>
      </c>
      <c r="N37" s="48" t="n">
        <v>39.6462</v>
      </c>
      <c r="O37" s="48" t="n">
        <v>40.5522</v>
      </c>
      <c r="P37" s="48" t="n">
        <v>7302</v>
      </c>
      <c r="Q37" s="49" t="n">
        <v>6.36</v>
      </c>
      <c r="R37" s="48" t="n">
        <f aca="false">P37/3600</f>
        <v>2.02833333333333</v>
      </c>
      <c r="S37" s="50"/>
      <c r="T37" s="51" t="n">
        <v>981.2656</v>
      </c>
      <c r="U37" s="51" t="n">
        <v>34.6334</v>
      </c>
      <c r="V37" s="51" t="n">
        <v>39.6423</v>
      </c>
      <c r="W37" s="51" t="n">
        <v>40.5476</v>
      </c>
      <c r="X37" s="48" t="n">
        <v>8347.4</v>
      </c>
      <c r="Y37" s="49" t="n">
        <v>8.34</v>
      </c>
      <c r="Z37" s="48" t="n">
        <f aca="false">X37/3600</f>
        <v>2.31872222222222</v>
      </c>
      <c r="AA37" s="50"/>
      <c r="AB37" s="50"/>
      <c r="AC37" s="50"/>
      <c r="AE37" s="35" t="n">
        <f aca="false">Q37/100</f>
        <v>0.0636</v>
      </c>
      <c r="AF37" s="35" t="n">
        <f aca="false">R37/100</f>
        <v>0.0202833333333333</v>
      </c>
      <c r="AG37" s="35" t="n">
        <f aca="false">Y37/100</f>
        <v>0.0834</v>
      </c>
      <c r="AH37" s="35" t="n">
        <f aca="false">Z37/100</f>
        <v>0.0231872222222222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13.7048</v>
      </c>
      <c r="E38" s="64" t="n">
        <f aca="false">N38</f>
        <v>37.8997</v>
      </c>
      <c r="F38" s="64" t="n">
        <f aca="false">L38</f>
        <v>513.7048</v>
      </c>
      <c r="G38" s="64" t="n">
        <f aca="false">O38</f>
        <v>38.6262</v>
      </c>
      <c r="H38" s="64" t="n">
        <f aca="false">T38</f>
        <v>514.3912</v>
      </c>
      <c r="I38" s="64" t="n">
        <f aca="false">V38</f>
        <v>37.8861</v>
      </c>
      <c r="J38" s="64" t="n">
        <f aca="false">T38</f>
        <v>514.3912</v>
      </c>
      <c r="K38" s="64" t="n">
        <f aca="false">W38</f>
        <v>38.6339</v>
      </c>
      <c r="L38" s="56" t="n">
        <v>513.7048</v>
      </c>
      <c r="M38" s="56" t="n">
        <v>31.8375</v>
      </c>
      <c r="N38" s="56" t="n">
        <v>37.8997</v>
      </c>
      <c r="O38" s="56" t="n">
        <v>38.6262</v>
      </c>
      <c r="P38" s="56" t="n">
        <v>6951.22</v>
      </c>
      <c r="Q38" s="56" t="n">
        <v>6.02</v>
      </c>
      <c r="R38" s="56" t="n">
        <f aca="false">P38/3600</f>
        <v>1.93089444444444</v>
      </c>
      <c r="S38" s="54"/>
      <c r="T38" s="57" t="n">
        <v>514.3912</v>
      </c>
      <c r="U38" s="57" t="n">
        <v>31.9052</v>
      </c>
      <c r="V38" s="57" t="n">
        <v>37.8861</v>
      </c>
      <c r="W38" s="57" t="n">
        <v>38.6339</v>
      </c>
      <c r="X38" s="56" t="n">
        <v>8036.29</v>
      </c>
      <c r="Y38" s="56" t="n">
        <v>7.7</v>
      </c>
      <c r="Z38" s="56" t="n">
        <f aca="false">X38/3600</f>
        <v>2.23230277777778</v>
      </c>
      <c r="AA38" s="54"/>
      <c r="AB38" s="54"/>
      <c r="AC38" s="54"/>
      <c r="AE38" s="35" t="n">
        <f aca="false">Q38/100</f>
        <v>0.0602</v>
      </c>
      <c r="AF38" s="35" t="n">
        <f aca="false">R38/100</f>
        <v>0.0193089444444444</v>
      </c>
      <c r="AG38" s="35" t="n">
        <f aca="false">Y38/100</f>
        <v>0.077</v>
      </c>
      <c r="AH38" s="35" t="n">
        <f aca="false">Z38/100</f>
        <v>0.0223230277777778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8383.3816</v>
      </c>
      <c r="E39" s="62" t="n">
        <f aca="false">N39</f>
        <v>40.9288</v>
      </c>
      <c r="F39" s="62" t="n">
        <f aca="false">L39</f>
        <v>8383.3816</v>
      </c>
      <c r="G39" s="62" t="n">
        <f aca="false">O39</f>
        <v>41.8581</v>
      </c>
      <c r="H39" s="62" t="n">
        <f aca="false">T39</f>
        <v>7609.3064</v>
      </c>
      <c r="I39" s="62" t="n">
        <f aca="false">V39</f>
        <v>40.8714</v>
      </c>
      <c r="J39" s="62" t="n">
        <f aca="false">T39</f>
        <v>7609.3064</v>
      </c>
      <c r="K39" s="62" t="n">
        <f aca="false">W39</f>
        <v>41.7968</v>
      </c>
      <c r="L39" s="58" t="n">
        <v>8383.3816</v>
      </c>
      <c r="M39" s="58" t="n">
        <v>37.5613</v>
      </c>
      <c r="N39" s="58" t="n">
        <v>40.9288</v>
      </c>
      <c r="O39" s="58" t="n">
        <v>41.8581</v>
      </c>
      <c r="P39" s="58" t="n">
        <v>7070.45</v>
      </c>
      <c r="Q39" s="49" t="n">
        <v>10.36</v>
      </c>
      <c r="R39" s="58" t="n">
        <f aca="false">P39/3600</f>
        <v>1.96401388888889</v>
      </c>
      <c r="S39" s="61"/>
      <c r="T39" s="59" t="n">
        <v>7609.3064</v>
      </c>
      <c r="U39" s="59" t="n">
        <v>37.7986</v>
      </c>
      <c r="V39" s="59" t="n">
        <v>40.8714</v>
      </c>
      <c r="W39" s="59" t="n">
        <v>41.7968</v>
      </c>
      <c r="X39" s="58" t="n">
        <v>7935.81</v>
      </c>
      <c r="Y39" s="49" t="n">
        <v>12.22</v>
      </c>
      <c r="Z39" s="58" t="n">
        <f aca="false">X39/3600</f>
        <v>2.2043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036</v>
      </c>
      <c r="AF39" s="35" t="n">
        <f aca="false">R39/100</f>
        <v>0.0196401388888889</v>
      </c>
      <c r="AG39" s="35" t="n">
        <f aca="false">Y39/100</f>
        <v>0.1222</v>
      </c>
      <c r="AH39" s="35" t="n">
        <f aca="false">Z39/100</f>
        <v>0.0220439166666667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3663.9544</v>
      </c>
      <c r="E40" s="63" t="n">
        <f aca="false">N40</f>
        <v>38.4038</v>
      </c>
      <c r="F40" s="63" t="n">
        <f aca="false">L40</f>
        <v>3663.9544</v>
      </c>
      <c r="G40" s="63" t="n">
        <f aca="false">O40</f>
        <v>39.2751</v>
      </c>
      <c r="H40" s="63" t="n">
        <f aca="false">T40</f>
        <v>3408.92</v>
      </c>
      <c r="I40" s="63" t="n">
        <f aca="false">V40</f>
        <v>38.3714</v>
      </c>
      <c r="J40" s="63" t="n">
        <f aca="false">T40</f>
        <v>3408.92</v>
      </c>
      <c r="K40" s="63" t="n">
        <f aca="false">W40</f>
        <v>39.2433</v>
      </c>
      <c r="L40" s="48" t="n">
        <v>3663.9544</v>
      </c>
      <c r="M40" s="48" t="n">
        <v>33.9418</v>
      </c>
      <c r="N40" s="48" t="n">
        <v>38.4038</v>
      </c>
      <c r="O40" s="48" t="n">
        <v>39.2751</v>
      </c>
      <c r="P40" s="48" t="n">
        <v>6386.48</v>
      </c>
      <c r="Q40" s="49" t="n">
        <v>7.61</v>
      </c>
      <c r="R40" s="48" t="n">
        <f aca="false">P40/3600</f>
        <v>1.77402222222222</v>
      </c>
      <c r="S40" s="50"/>
      <c r="T40" s="51" t="n">
        <v>3408.92</v>
      </c>
      <c r="U40" s="51" t="n">
        <v>34.3192</v>
      </c>
      <c r="V40" s="51" t="n">
        <v>38.3714</v>
      </c>
      <c r="W40" s="51" t="n">
        <v>39.2433</v>
      </c>
      <c r="X40" s="48" t="n">
        <v>7336.74</v>
      </c>
      <c r="Y40" s="49" t="n">
        <v>10.42</v>
      </c>
      <c r="Z40" s="48" t="n">
        <f aca="false">X40/3600</f>
        <v>2.03798333333333</v>
      </c>
      <c r="AA40" s="50"/>
      <c r="AB40" s="50"/>
      <c r="AC40" s="50"/>
      <c r="AE40" s="35" t="n">
        <f aca="false">Q40/100</f>
        <v>0.0761</v>
      </c>
      <c r="AF40" s="35" t="n">
        <f aca="false">R40/100</f>
        <v>0.0177402222222222</v>
      </c>
      <c r="AG40" s="35" t="n">
        <f aca="false">Y40/100</f>
        <v>0.1042</v>
      </c>
      <c r="AH40" s="35" t="n">
        <f aca="false">Z40/100</f>
        <v>0.0203798333333333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1659.548</v>
      </c>
      <c r="E41" s="63" t="n">
        <f aca="false">N41</f>
        <v>36.4127</v>
      </c>
      <c r="F41" s="63" t="n">
        <f aca="false">L41</f>
        <v>1659.548</v>
      </c>
      <c r="G41" s="63" t="n">
        <f aca="false">O41</f>
        <v>37.2198</v>
      </c>
      <c r="H41" s="63" t="n">
        <f aca="false">T41</f>
        <v>1586.8672</v>
      </c>
      <c r="I41" s="63" t="n">
        <f aca="false">V41</f>
        <v>36.386</v>
      </c>
      <c r="J41" s="63" t="n">
        <f aca="false">T41</f>
        <v>1586.8672</v>
      </c>
      <c r="K41" s="63" t="n">
        <f aca="false">W41</f>
        <v>37.1856</v>
      </c>
      <c r="L41" s="48" t="n">
        <v>1659.548</v>
      </c>
      <c r="M41" s="48" t="n">
        <v>30.8983</v>
      </c>
      <c r="N41" s="48" t="n">
        <v>36.4127</v>
      </c>
      <c r="O41" s="48" t="n">
        <v>37.2198</v>
      </c>
      <c r="P41" s="48" t="n">
        <v>5967.9</v>
      </c>
      <c r="Q41" s="49" t="n">
        <v>6.21</v>
      </c>
      <c r="R41" s="48" t="n">
        <f aca="false">P41/3600</f>
        <v>1.65775</v>
      </c>
      <c r="S41" s="50"/>
      <c r="T41" s="51" t="n">
        <v>1586.8672</v>
      </c>
      <c r="U41" s="51" t="n">
        <v>31.2488</v>
      </c>
      <c r="V41" s="51" t="n">
        <v>36.386</v>
      </c>
      <c r="W41" s="51" t="n">
        <v>37.1856</v>
      </c>
      <c r="X41" s="48" t="n">
        <v>6889.66</v>
      </c>
      <c r="Y41" s="49" t="n">
        <v>8.65</v>
      </c>
      <c r="Z41" s="48" t="n">
        <f aca="false">X41/3600</f>
        <v>1.91379444444444</v>
      </c>
      <c r="AA41" s="50"/>
      <c r="AB41" s="50"/>
      <c r="AC41" s="50"/>
      <c r="AE41" s="35" t="n">
        <f aca="false">Q41/100</f>
        <v>0.0621</v>
      </c>
      <c r="AF41" s="35" t="n">
        <f aca="false">R41/100</f>
        <v>0.0165775</v>
      </c>
      <c r="AG41" s="35" t="n">
        <f aca="false">Y41/100</f>
        <v>0.0865</v>
      </c>
      <c r="AH41" s="35" t="n">
        <f aca="false">Z41/100</f>
        <v>0.0191379444444444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750.4248</v>
      </c>
      <c r="E42" s="64" t="n">
        <f aca="false">N42</f>
        <v>34.7191</v>
      </c>
      <c r="F42" s="64" t="n">
        <f aca="false">L42</f>
        <v>750.4248</v>
      </c>
      <c r="G42" s="64" t="n">
        <f aca="false">O42</f>
        <v>35.4573</v>
      </c>
      <c r="H42" s="64" t="n">
        <f aca="false">T42</f>
        <v>732.4192</v>
      </c>
      <c r="I42" s="64" t="n">
        <f aca="false">V42</f>
        <v>34.6928</v>
      </c>
      <c r="J42" s="64" t="n">
        <f aca="false">T42</f>
        <v>732.4192</v>
      </c>
      <c r="K42" s="64" t="n">
        <f aca="false">W42</f>
        <v>35.4398</v>
      </c>
      <c r="L42" s="56" t="n">
        <v>750.4248</v>
      </c>
      <c r="M42" s="56" t="n">
        <v>28.1488</v>
      </c>
      <c r="N42" s="56" t="n">
        <v>34.7191</v>
      </c>
      <c r="O42" s="56" t="n">
        <v>35.4573</v>
      </c>
      <c r="P42" s="56" t="n">
        <v>5642.88</v>
      </c>
      <c r="Q42" s="56" t="n">
        <v>5.62</v>
      </c>
      <c r="R42" s="56" t="n">
        <f aca="false">P42/3600</f>
        <v>1.56746666666667</v>
      </c>
      <c r="S42" s="54"/>
      <c r="T42" s="57" t="n">
        <v>732.4192</v>
      </c>
      <c r="U42" s="57" t="n">
        <v>28.4266</v>
      </c>
      <c r="V42" s="57" t="n">
        <v>34.6928</v>
      </c>
      <c r="W42" s="57" t="n">
        <v>35.4398</v>
      </c>
      <c r="X42" s="56" t="n">
        <v>6890.42</v>
      </c>
      <c r="Y42" s="56" t="n">
        <v>7.9</v>
      </c>
      <c r="Z42" s="56" t="n">
        <f aca="false">X42/3600</f>
        <v>1.91400555555556</v>
      </c>
      <c r="AA42" s="54"/>
      <c r="AB42" s="54"/>
      <c r="AC42" s="54"/>
      <c r="AE42" s="35" t="n">
        <f aca="false">Q42/100</f>
        <v>0.0562</v>
      </c>
      <c r="AF42" s="35" t="n">
        <f aca="false">R42/100</f>
        <v>0.0156746666666667</v>
      </c>
      <c r="AG42" s="35" t="n">
        <f aca="false">Y42/100</f>
        <v>0.079</v>
      </c>
      <c r="AH42" s="35" t="n">
        <f aca="false">Z42/100</f>
        <v>0.0191400555555556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5208.3856</v>
      </c>
      <c r="E43" s="62" t="n">
        <f aca="false">N43</f>
        <v>41.0196</v>
      </c>
      <c r="F43" s="62" t="n">
        <f aca="false">L43</f>
        <v>5208.3856</v>
      </c>
      <c r="G43" s="62" t="n">
        <f aca="false">O43</f>
        <v>42.5088</v>
      </c>
      <c r="H43" s="62" t="n">
        <f aca="false">T43</f>
        <v>5201.7504</v>
      </c>
      <c r="I43" s="62" t="n">
        <f aca="false">V43</f>
        <v>41.0129</v>
      </c>
      <c r="J43" s="62" t="n">
        <f aca="false">T43</f>
        <v>5201.7504</v>
      </c>
      <c r="K43" s="62" t="n">
        <f aca="false">W43</f>
        <v>42.5007</v>
      </c>
      <c r="L43" s="58" t="n">
        <v>5208.3856</v>
      </c>
      <c r="M43" s="58" t="n">
        <v>38.6205</v>
      </c>
      <c r="N43" s="58" t="n">
        <v>41.0196</v>
      </c>
      <c r="O43" s="58" t="n">
        <v>42.5088</v>
      </c>
      <c r="P43" s="58" t="n">
        <v>5782.47</v>
      </c>
      <c r="Q43" s="49" t="n">
        <v>6.83</v>
      </c>
      <c r="R43" s="58" t="n">
        <f aca="false">P43/3600</f>
        <v>1.60624166666667</v>
      </c>
      <c r="S43" s="61"/>
      <c r="T43" s="59" t="n">
        <v>5201.7504</v>
      </c>
      <c r="U43" s="59" t="n">
        <v>38.587</v>
      </c>
      <c r="V43" s="59" t="n">
        <v>41.0129</v>
      </c>
      <c r="W43" s="59" t="n">
        <v>42.5007</v>
      </c>
      <c r="X43" s="58" t="n">
        <v>6369.02</v>
      </c>
      <c r="Y43" s="49" t="n">
        <v>8.38</v>
      </c>
      <c r="Z43" s="58" t="n">
        <f aca="false">X43/3600</f>
        <v>1.7691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683</v>
      </c>
      <c r="AF43" s="35" t="n">
        <f aca="false">R43/100</f>
        <v>0.0160624166666667</v>
      </c>
      <c r="AG43" s="35" t="n">
        <f aca="false">Y43/100</f>
        <v>0.0838</v>
      </c>
      <c r="AH43" s="35" t="n">
        <f aca="false">Z43/100</f>
        <v>0.0176917222222222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2238.5264</v>
      </c>
      <c r="E44" s="63" t="n">
        <f aca="false">N44</f>
        <v>38.7243</v>
      </c>
      <c r="F44" s="63" t="n">
        <f aca="false">L44</f>
        <v>2238.5264</v>
      </c>
      <c r="G44" s="63" t="n">
        <f aca="false">O44</f>
        <v>40.3424</v>
      </c>
      <c r="H44" s="63" t="n">
        <f aca="false">T44</f>
        <v>2239.6496</v>
      </c>
      <c r="I44" s="63" t="n">
        <f aca="false">V44</f>
        <v>38.6941</v>
      </c>
      <c r="J44" s="63" t="n">
        <f aca="false">T44</f>
        <v>2239.6496</v>
      </c>
      <c r="K44" s="63" t="n">
        <f aca="false">W44</f>
        <v>40.3232</v>
      </c>
      <c r="L44" s="48" t="n">
        <v>2238.5264</v>
      </c>
      <c r="M44" s="48" t="n">
        <v>35.4315</v>
      </c>
      <c r="N44" s="48" t="n">
        <v>38.7243</v>
      </c>
      <c r="O44" s="48" t="n">
        <v>40.3424</v>
      </c>
      <c r="P44" s="48" t="n">
        <v>5192.16</v>
      </c>
      <c r="Q44" s="49" t="n">
        <v>4.97</v>
      </c>
      <c r="R44" s="48" t="n">
        <f aca="false">P44/3600</f>
        <v>1.44226666666667</v>
      </c>
      <c r="S44" s="50"/>
      <c r="T44" s="51" t="n">
        <v>2239.6496</v>
      </c>
      <c r="U44" s="51" t="n">
        <v>35.4536</v>
      </c>
      <c r="V44" s="51" t="n">
        <v>38.6941</v>
      </c>
      <c r="W44" s="51" t="n">
        <v>40.3232</v>
      </c>
      <c r="X44" s="48" t="n">
        <v>5743.06</v>
      </c>
      <c r="Y44" s="49" t="n">
        <v>6.32</v>
      </c>
      <c r="Z44" s="48" t="n">
        <f aca="false">X44/3600</f>
        <v>1.59529444444444</v>
      </c>
      <c r="AA44" s="50"/>
      <c r="AB44" s="50"/>
      <c r="AC44" s="50"/>
      <c r="AE44" s="35" t="n">
        <f aca="false">Q44/100</f>
        <v>0.0497</v>
      </c>
      <c r="AF44" s="35" t="n">
        <f aca="false">R44/100</f>
        <v>0.0144226666666667</v>
      </c>
      <c r="AG44" s="35" t="n">
        <f aca="false">Y44/100</f>
        <v>0.0632</v>
      </c>
      <c r="AH44" s="35" t="n">
        <f aca="false">Z44/100</f>
        <v>0.0159529444444444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044.2808</v>
      </c>
      <c r="E45" s="63" t="n">
        <f aca="false">N45</f>
        <v>36.7266</v>
      </c>
      <c r="F45" s="63" t="n">
        <f aca="false">L45</f>
        <v>1044.2808</v>
      </c>
      <c r="G45" s="63" t="n">
        <f aca="false">O45</f>
        <v>38.3925</v>
      </c>
      <c r="H45" s="63" t="n">
        <f aca="false">T45</f>
        <v>1053.16</v>
      </c>
      <c r="I45" s="63" t="n">
        <f aca="false">V45</f>
        <v>36.6895</v>
      </c>
      <c r="J45" s="63" t="n">
        <f aca="false">T45</f>
        <v>1053.16</v>
      </c>
      <c r="K45" s="63" t="n">
        <f aca="false">W45</f>
        <v>38.3685</v>
      </c>
      <c r="L45" s="48" t="n">
        <v>1044.2808</v>
      </c>
      <c r="M45" s="48" t="n">
        <v>32.6007</v>
      </c>
      <c r="N45" s="48" t="n">
        <v>36.7266</v>
      </c>
      <c r="O45" s="48" t="n">
        <v>38.3925</v>
      </c>
      <c r="P45" s="48" t="n">
        <v>4683.41</v>
      </c>
      <c r="Q45" s="49" t="n">
        <v>4.22</v>
      </c>
      <c r="R45" s="48" t="n">
        <f aca="false">P45/3600</f>
        <v>1.30094722222222</v>
      </c>
      <c r="S45" s="50"/>
      <c r="T45" s="51" t="n">
        <v>1053.16</v>
      </c>
      <c r="U45" s="51" t="n">
        <v>32.6275</v>
      </c>
      <c r="V45" s="51" t="n">
        <v>36.6895</v>
      </c>
      <c r="W45" s="51" t="n">
        <v>38.3685</v>
      </c>
      <c r="X45" s="48" t="n">
        <v>5261.45</v>
      </c>
      <c r="Y45" s="49" t="n">
        <v>5.37</v>
      </c>
      <c r="Z45" s="48" t="n">
        <f aca="false">X45/3600</f>
        <v>1.46151388888889</v>
      </c>
      <c r="AA45" s="50"/>
      <c r="AB45" s="50"/>
      <c r="AC45" s="50"/>
      <c r="AE45" s="35" t="n">
        <f aca="false">Q45/100</f>
        <v>0.0422</v>
      </c>
      <c r="AF45" s="35" t="n">
        <f aca="false">R45/100</f>
        <v>0.0130094722222222</v>
      </c>
      <c r="AG45" s="35" t="n">
        <f aca="false">Y45/100</f>
        <v>0.0537</v>
      </c>
      <c r="AH45" s="35" t="n">
        <f aca="false">Z45/100</f>
        <v>0.0146151388888889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494.8264</v>
      </c>
      <c r="E46" s="64" t="n">
        <f aca="false">N46</f>
        <v>34.9696</v>
      </c>
      <c r="F46" s="64" t="n">
        <f aca="false">L46</f>
        <v>494.8264</v>
      </c>
      <c r="G46" s="64" t="n">
        <f aca="false">O46</f>
        <v>36.5597</v>
      </c>
      <c r="H46" s="64" t="n">
        <f aca="false">T46</f>
        <v>499.592</v>
      </c>
      <c r="I46" s="64" t="n">
        <f aca="false">V46</f>
        <v>34.9646</v>
      </c>
      <c r="J46" s="64" t="n">
        <f aca="false">T46</f>
        <v>499.592</v>
      </c>
      <c r="K46" s="64" t="n">
        <f aca="false">W46</f>
        <v>36.5562</v>
      </c>
      <c r="L46" s="56" t="n">
        <v>494.8264</v>
      </c>
      <c r="M46" s="56" t="n">
        <v>30.0106</v>
      </c>
      <c r="N46" s="56" t="n">
        <v>34.9696</v>
      </c>
      <c r="O46" s="56" t="n">
        <v>36.5597</v>
      </c>
      <c r="P46" s="56" t="n">
        <v>4284.96</v>
      </c>
      <c r="Q46" s="56" t="n">
        <v>3.45</v>
      </c>
      <c r="R46" s="56" t="n">
        <f aca="false">P46/3600</f>
        <v>1.19026666666667</v>
      </c>
      <c r="S46" s="54"/>
      <c r="T46" s="57" t="n">
        <v>499.592</v>
      </c>
      <c r="U46" s="57" t="n">
        <v>30.0255</v>
      </c>
      <c r="V46" s="57" t="n">
        <v>34.9646</v>
      </c>
      <c r="W46" s="57" t="n">
        <v>36.5562</v>
      </c>
      <c r="X46" s="56" t="n">
        <v>4830.38</v>
      </c>
      <c r="Y46" s="56" t="n">
        <v>4.98</v>
      </c>
      <c r="Z46" s="56" t="n">
        <f aca="false">X46/3600</f>
        <v>1.34177222222222</v>
      </c>
      <c r="AA46" s="54"/>
      <c r="AB46" s="54"/>
      <c r="AC46" s="54"/>
      <c r="AE46" s="35" t="n">
        <f aca="false">Q46/100</f>
        <v>0.0345</v>
      </c>
      <c r="AF46" s="35" t="n">
        <f aca="false">R46/100</f>
        <v>0.0119026666666667</v>
      </c>
      <c r="AG46" s="35" t="n">
        <f aca="false">Y46/100</f>
        <v>0.0498</v>
      </c>
      <c r="AH46" s="35" t="n">
        <f aca="false">Z46/100</f>
        <v>0.0134177222222222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1689.9368</v>
      </c>
      <c r="E47" s="62" t="n">
        <f aca="false">N47</f>
        <v>43.5644</v>
      </c>
      <c r="F47" s="62" t="n">
        <f aca="false">L47</f>
        <v>1689.9368</v>
      </c>
      <c r="G47" s="62" t="n">
        <f aca="false">O47</f>
        <v>42.5739</v>
      </c>
      <c r="H47" s="62" t="n">
        <f aca="false">T47</f>
        <v>1679.0104</v>
      </c>
      <c r="I47" s="62" t="n">
        <f aca="false">V47</f>
        <v>43.5195</v>
      </c>
      <c r="J47" s="62" t="n">
        <f aca="false">T47</f>
        <v>1679.0104</v>
      </c>
      <c r="K47" s="62" t="n">
        <f aca="false">W47</f>
        <v>42.5403</v>
      </c>
      <c r="L47" s="58" t="n">
        <v>1689.9368</v>
      </c>
      <c r="M47" s="58" t="n">
        <v>40.1621</v>
      </c>
      <c r="N47" s="58" t="n">
        <v>43.5644</v>
      </c>
      <c r="O47" s="58" t="n">
        <v>42.5739</v>
      </c>
      <c r="P47" s="58" t="n">
        <v>1974.53</v>
      </c>
      <c r="Q47" s="49" t="n">
        <v>2.47</v>
      </c>
      <c r="R47" s="58" t="n">
        <f aca="false">P47/3600</f>
        <v>0.548480555555556</v>
      </c>
      <c r="S47" s="61"/>
      <c r="T47" s="59" t="n">
        <v>1679.0104</v>
      </c>
      <c r="U47" s="59" t="n">
        <v>40.2156</v>
      </c>
      <c r="V47" s="59" t="n">
        <v>43.5195</v>
      </c>
      <c r="W47" s="59" t="n">
        <v>42.5403</v>
      </c>
      <c r="X47" s="58" t="n">
        <v>2182.93</v>
      </c>
      <c r="Y47" s="49" t="n">
        <v>2.91</v>
      </c>
      <c r="Z47" s="58" t="n">
        <f aca="false">X47/3600</f>
        <v>0.606369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47</v>
      </c>
      <c r="AF47" s="35" t="n">
        <f aca="false">R47/100</f>
        <v>0.00548480555555556</v>
      </c>
      <c r="AG47" s="35" t="n">
        <f aca="false">Y47/100</f>
        <v>0.0291</v>
      </c>
      <c r="AH47" s="35" t="n">
        <f aca="false">Z47/100</f>
        <v>0.00606369444444444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837.708</v>
      </c>
      <c r="E48" s="63" t="n">
        <f aca="false">N48</f>
        <v>41.0297</v>
      </c>
      <c r="F48" s="63" t="n">
        <f aca="false">L48</f>
        <v>837.708</v>
      </c>
      <c r="G48" s="63" t="n">
        <f aca="false">O48</f>
        <v>39.5505</v>
      </c>
      <c r="H48" s="63" t="n">
        <f aca="false">T48</f>
        <v>838.8736</v>
      </c>
      <c r="I48" s="63" t="n">
        <f aca="false">V48</f>
        <v>41.0018</v>
      </c>
      <c r="J48" s="63" t="n">
        <f aca="false">T48</f>
        <v>838.8736</v>
      </c>
      <c r="K48" s="63" t="n">
        <f aca="false">W48</f>
        <v>39.5208</v>
      </c>
      <c r="L48" s="48" t="n">
        <v>837.708</v>
      </c>
      <c r="M48" s="48" t="n">
        <v>36.4564</v>
      </c>
      <c r="N48" s="48" t="n">
        <v>41.0297</v>
      </c>
      <c r="O48" s="48" t="n">
        <v>39.5505</v>
      </c>
      <c r="P48" s="48" t="n">
        <v>1824.48</v>
      </c>
      <c r="Q48" s="49" t="n">
        <v>1.91</v>
      </c>
      <c r="R48" s="48" t="n">
        <f aca="false">P48/3600</f>
        <v>0.5068</v>
      </c>
      <c r="S48" s="50"/>
      <c r="T48" s="51" t="n">
        <v>838.8736</v>
      </c>
      <c r="U48" s="51" t="n">
        <v>36.5122</v>
      </c>
      <c r="V48" s="51" t="n">
        <v>41.0018</v>
      </c>
      <c r="W48" s="51" t="n">
        <v>39.5208</v>
      </c>
      <c r="X48" s="48" t="n">
        <v>2023.1</v>
      </c>
      <c r="Y48" s="49" t="n">
        <v>2.36</v>
      </c>
      <c r="Z48" s="48" t="n">
        <f aca="false">X48/3600</f>
        <v>0.561972222222222</v>
      </c>
      <c r="AA48" s="50"/>
      <c r="AB48" s="50"/>
      <c r="AC48" s="50"/>
      <c r="AE48" s="35" t="n">
        <f aca="false">Q48/100</f>
        <v>0.0191</v>
      </c>
      <c r="AF48" s="35" t="n">
        <f aca="false">R48/100</f>
        <v>0.005068</v>
      </c>
      <c r="AG48" s="35" t="n">
        <f aca="false">Y48/100</f>
        <v>0.0236</v>
      </c>
      <c r="AH48" s="35" t="n">
        <f aca="false">Z48/100</f>
        <v>0.0056197222222222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412.5664</v>
      </c>
      <c r="E49" s="63" t="n">
        <f aca="false">N49</f>
        <v>38.809</v>
      </c>
      <c r="F49" s="63" t="n">
        <f aca="false">L49</f>
        <v>412.5664</v>
      </c>
      <c r="G49" s="63" t="n">
        <f aca="false">O49</f>
        <v>36.9888</v>
      </c>
      <c r="H49" s="63" t="n">
        <f aca="false">T49</f>
        <v>415.068</v>
      </c>
      <c r="I49" s="63" t="n">
        <f aca="false">V49</f>
        <v>38.7643</v>
      </c>
      <c r="J49" s="63" t="n">
        <f aca="false">T49</f>
        <v>415.068</v>
      </c>
      <c r="K49" s="63" t="n">
        <f aca="false">W49</f>
        <v>36.9436</v>
      </c>
      <c r="L49" s="48" t="n">
        <v>412.5664</v>
      </c>
      <c r="M49" s="48" t="n">
        <v>33.1847</v>
      </c>
      <c r="N49" s="48" t="n">
        <v>38.809</v>
      </c>
      <c r="O49" s="48" t="n">
        <v>36.9888</v>
      </c>
      <c r="P49" s="48" t="n">
        <v>1685.24</v>
      </c>
      <c r="Q49" s="49" t="n">
        <v>1.66</v>
      </c>
      <c r="R49" s="48" t="n">
        <f aca="false">P49/3600</f>
        <v>0.468122222222222</v>
      </c>
      <c r="S49" s="50"/>
      <c r="T49" s="51" t="n">
        <v>415.068</v>
      </c>
      <c r="U49" s="51" t="n">
        <v>33.2286</v>
      </c>
      <c r="V49" s="51" t="n">
        <v>38.7643</v>
      </c>
      <c r="W49" s="51" t="n">
        <v>36.9436</v>
      </c>
      <c r="X49" s="48" t="n">
        <v>1894.08</v>
      </c>
      <c r="Y49" s="49" t="n">
        <v>2.17</v>
      </c>
      <c r="Z49" s="48" t="n">
        <f aca="false">X49/3600</f>
        <v>0.526133333333333</v>
      </c>
      <c r="AA49" s="50"/>
      <c r="AB49" s="50"/>
      <c r="AC49" s="50"/>
      <c r="AE49" s="35" t="n">
        <f aca="false">Q49/100</f>
        <v>0.0166</v>
      </c>
      <c r="AF49" s="35" t="n">
        <f aca="false">R49/100</f>
        <v>0.00468122222222222</v>
      </c>
      <c r="AG49" s="35" t="n">
        <f aca="false">Y49/100</f>
        <v>0.0217</v>
      </c>
      <c r="AH49" s="35" t="n">
        <f aca="false">Z49/100</f>
        <v>0.00526133333333333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09.8344</v>
      </c>
      <c r="E50" s="64" t="n">
        <f aca="false">N50</f>
        <v>36.8038</v>
      </c>
      <c r="F50" s="64" t="n">
        <f aca="false">L50</f>
        <v>209.8344</v>
      </c>
      <c r="G50" s="64" t="n">
        <f aca="false">O50</f>
        <v>34.7746</v>
      </c>
      <c r="H50" s="64" t="n">
        <f aca="false">T50</f>
        <v>211.2712</v>
      </c>
      <c r="I50" s="64" t="n">
        <f aca="false">V50</f>
        <v>36.7628</v>
      </c>
      <c r="J50" s="64" t="n">
        <f aca="false">T50</f>
        <v>211.2712</v>
      </c>
      <c r="K50" s="64" t="n">
        <f aca="false">W50</f>
        <v>34.7167</v>
      </c>
      <c r="L50" s="56" t="n">
        <v>209.8344</v>
      </c>
      <c r="M50" s="56" t="n">
        <v>30.4636</v>
      </c>
      <c r="N50" s="56" t="n">
        <v>36.8038</v>
      </c>
      <c r="O50" s="56" t="n">
        <v>34.7746</v>
      </c>
      <c r="P50" s="56" t="n">
        <v>1569.34</v>
      </c>
      <c r="Q50" s="56" t="n">
        <v>1.38</v>
      </c>
      <c r="R50" s="56" t="n">
        <f aca="false">P50/3600</f>
        <v>0.435927777777778</v>
      </c>
      <c r="S50" s="54"/>
      <c r="T50" s="57" t="n">
        <v>211.2712</v>
      </c>
      <c r="U50" s="57" t="n">
        <v>30.4797</v>
      </c>
      <c r="V50" s="57" t="n">
        <v>36.7628</v>
      </c>
      <c r="W50" s="57" t="n">
        <v>34.7167</v>
      </c>
      <c r="X50" s="56" t="n">
        <v>1775.18</v>
      </c>
      <c r="Y50" s="56" t="n">
        <v>1.81</v>
      </c>
      <c r="Z50" s="56" t="n">
        <f aca="false">X50/3600</f>
        <v>0.493105555555556</v>
      </c>
      <c r="AA50" s="54"/>
      <c r="AB50" s="54"/>
      <c r="AC50" s="54"/>
      <c r="AE50" s="35" t="n">
        <f aca="false">Q50/100</f>
        <v>0.0138</v>
      </c>
      <c r="AF50" s="35" t="n">
        <f aca="false">R50/100</f>
        <v>0.00435927777777778</v>
      </c>
      <c r="AG50" s="35" t="n">
        <f aca="false">Y50/100</f>
        <v>0.0181</v>
      </c>
      <c r="AH50" s="35" t="n">
        <f aca="false">Z50/100</f>
        <v>0.00493105555555556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2235.904</v>
      </c>
      <c r="E51" s="60" t="n">
        <f aca="false">N51</f>
        <v>42.6023</v>
      </c>
      <c r="F51" s="60" t="n">
        <f aca="false">L51</f>
        <v>2235.904</v>
      </c>
      <c r="G51" s="60" t="n">
        <f aca="false">O51</f>
        <v>43.483</v>
      </c>
      <c r="H51" s="60" t="n">
        <f aca="false">T51</f>
        <v>1828.8112</v>
      </c>
      <c r="I51" s="60" t="n">
        <f aca="false">V51</f>
        <v>42.5705</v>
      </c>
      <c r="J51" s="60" t="n">
        <f aca="false">T51</f>
        <v>1828.8112</v>
      </c>
      <c r="K51" s="60" t="n">
        <f aca="false">W51</f>
        <v>43.4461</v>
      </c>
      <c r="L51" s="58" t="n">
        <v>2235.904</v>
      </c>
      <c r="M51" s="58" t="n">
        <v>37.1689</v>
      </c>
      <c r="N51" s="58" t="n">
        <v>42.6023</v>
      </c>
      <c r="O51" s="58" t="n">
        <v>43.483</v>
      </c>
      <c r="P51" s="58" t="n">
        <v>1873.51</v>
      </c>
      <c r="Q51" s="49" t="n">
        <v>3.08</v>
      </c>
      <c r="R51" s="58" t="n">
        <f aca="false">P51/3600</f>
        <v>0.520419444444444</v>
      </c>
      <c r="S51" s="61"/>
      <c r="T51" s="59" t="n">
        <v>1828.8112</v>
      </c>
      <c r="U51" s="59" t="n">
        <v>37.4045</v>
      </c>
      <c r="V51" s="59" t="n">
        <v>42.5705</v>
      </c>
      <c r="W51" s="59" t="n">
        <v>43.4461</v>
      </c>
      <c r="X51" s="58" t="n">
        <v>2077.13</v>
      </c>
      <c r="Y51" s="49" t="n">
        <v>3.87</v>
      </c>
      <c r="Z51" s="58" t="n">
        <f aca="false">X51/3600</f>
        <v>0.57698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308</v>
      </c>
      <c r="AF51" s="35" t="n">
        <f aca="false">R51/100</f>
        <v>0.00520419444444444</v>
      </c>
      <c r="AG51" s="35" t="n">
        <f aca="false">Y51/100</f>
        <v>0.0387</v>
      </c>
      <c r="AH51" s="35" t="n">
        <f aca="false">Z51/100</f>
        <v>0.00576980555555556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827.5424</v>
      </c>
      <c r="E52" s="47" t="n">
        <f aca="false">N52</f>
        <v>40.713</v>
      </c>
      <c r="F52" s="47" t="n">
        <f aca="false">L52</f>
        <v>827.5424</v>
      </c>
      <c r="G52" s="47" t="n">
        <f aca="false">O52</f>
        <v>41.5348</v>
      </c>
      <c r="H52" s="47" t="n">
        <f aca="false">T52</f>
        <v>683.9416</v>
      </c>
      <c r="I52" s="47" t="n">
        <f aca="false">V52</f>
        <v>40.7121</v>
      </c>
      <c r="J52" s="47" t="n">
        <f aca="false">T52</f>
        <v>683.9416</v>
      </c>
      <c r="K52" s="47" t="n">
        <f aca="false">W52</f>
        <v>41.5512</v>
      </c>
      <c r="L52" s="48" t="n">
        <v>827.5424</v>
      </c>
      <c r="M52" s="48" t="n">
        <v>33.5175</v>
      </c>
      <c r="N52" s="48" t="n">
        <v>40.713</v>
      </c>
      <c r="O52" s="48" t="n">
        <v>41.5348</v>
      </c>
      <c r="P52" s="48" t="n">
        <v>1662.36</v>
      </c>
      <c r="Q52" s="49" t="n">
        <v>2.09</v>
      </c>
      <c r="R52" s="48" t="n">
        <f aca="false">P52/3600</f>
        <v>0.461766666666667</v>
      </c>
      <c r="S52" s="50"/>
      <c r="T52" s="51" t="n">
        <v>683.9416</v>
      </c>
      <c r="U52" s="51" t="n">
        <v>34.0947</v>
      </c>
      <c r="V52" s="51" t="n">
        <v>40.7121</v>
      </c>
      <c r="W52" s="51" t="n">
        <v>41.5512</v>
      </c>
      <c r="X52" s="48" t="n">
        <v>1896.29</v>
      </c>
      <c r="Y52" s="49" t="n">
        <v>2.88</v>
      </c>
      <c r="Z52" s="48" t="n">
        <f aca="false">X52/3600</f>
        <v>0.526747222222222</v>
      </c>
      <c r="AA52" s="50"/>
      <c r="AB52" s="50"/>
      <c r="AC52" s="50"/>
      <c r="AE52" s="35" t="n">
        <f aca="false">Q52/100</f>
        <v>0.0209</v>
      </c>
      <c r="AF52" s="35" t="n">
        <f aca="false">R52/100</f>
        <v>0.00461766666666667</v>
      </c>
      <c r="AG52" s="35" t="n">
        <f aca="false">Y52/100</f>
        <v>0.0288</v>
      </c>
      <c r="AH52" s="35" t="n">
        <f aca="false">Z52/100</f>
        <v>0.00526747222222222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352.2864</v>
      </c>
      <c r="E53" s="47" t="n">
        <f aca="false">N53</f>
        <v>39.2275</v>
      </c>
      <c r="F53" s="47" t="n">
        <f aca="false">L53</f>
        <v>352.2864</v>
      </c>
      <c r="G53" s="47" t="n">
        <f aca="false">O53</f>
        <v>39.8778</v>
      </c>
      <c r="H53" s="47" t="n">
        <f aca="false">T53</f>
        <v>308.972</v>
      </c>
      <c r="I53" s="47" t="n">
        <f aca="false">V53</f>
        <v>39.2342</v>
      </c>
      <c r="J53" s="47" t="n">
        <f aca="false">T53</f>
        <v>308.972</v>
      </c>
      <c r="K53" s="47" t="n">
        <f aca="false">W53</f>
        <v>39.8694</v>
      </c>
      <c r="L53" s="48" t="n">
        <v>352.2864</v>
      </c>
      <c r="M53" s="48" t="n">
        <v>30.7403</v>
      </c>
      <c r="N53" s="48" t="n">
        <v>39.2275</v>
      </c>
      <c r="O53" s="48" t="n">
        <v>39.8778</v>
      </c>
      <c r="P53" s="48" t="n">
        <v>1559.08</v>
      </c>
      <c r="Q53" s="49" t="n">
        <v>1.79</v>
      </c>
      <c r="R53" s="48" t="n">
        <f aca="false">P53/3600</f>
        <v>0.433077777777778</v>
      </c>
      <c r="S53" s="50"/>
      <c r="T53" s="51" t="n">
        <v>308.972</v>
      </c>
      <c r="U53" s="51" t="n">
        <v>31.434</v>
      </c>
      <c r="V53" s="51" t="n">
        <v>39.2342</v>
      </c>
      <c r="W53" s="51" t="n">
        <v>39.8694</v>
      </c>
      <c r="X53" s="48" t="n">
        <v>1803.02</v>
      </c>
      <c r="Y53" s="49" t="n">
        <v>2.65</v>
      </c>
      <c r="Z53" s="48" t="n">
        <f aca="false">X53/3600</f>
        <v>0.500838888888889</v>
      </c>
      <c r="AA53" s="50"/>
      <c r="AB53" s="50"/>
      <c r="AC53" s="50"/>
      <c r="AE53" s="35" t="n">
        <f aca="false">Q53/100</f>
        <v>0.0179</v>
      </c>
      <c r="AF53" s="35" t="n">
        <f aca="false">R53/100</f>
        <v>0.00433077777777778</v>
      </c>
      <c r="AG53" s="35" t="n">
        <f aca="false">Y53/100</f>
        <v>0.0265</v>
      </c>
      <c r="AH53" s="35" t="n">
        <f aca="false">Z53/100</f>
        <v>0.00500838888888889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74.6344</v>
      </c>
      <c r="E54" s="55" t="n">
        <f aca="false">N54</f>
        <v>37.878</v>
      </c>
      <c r="F54" s="55" t="n">
        <f aca="false">L54</f>
        <v>174.6344</v>
      </c>
      <c r="G54" s="55" t="n">
        <f aca="false">O54</f>
        <v>38.4113</v>
      </c>
      <c r="H54" s="55" t="n">
        <f aca="false">T54</f>
        <v>157.9184</v>
      </c>
      <c r="I54" s="55" t="n">
        <f aca="false">V54</f>
        <v>37.948</v>
      </c>
      <c r="J54" s="55" t="n">
        <f aca="false">T54</f>
        <v>157.9184</v>
      </c>
      <c r="K54" s="55" t="n">
        <f aca="false">W54</f>
        <v>38.4143</v>
      </c>
      <c r="L54" s="56" t="n">
        <v>174.6344</v>
      </c>
      <c r="M54" s="56" t="n">
        <v>28.2663</v>
      </c>
      <c r="N54" s="56" t="n">
        <v>37.878</v>
      </c>
      <c r="O54" s="56" t="n">
        <v>38.4113</v>
      </c>
      <c r="P54" s="56" t="n">
        <v>1487.83</v>
      </c>
      <c r="Q54" s="56" t="n">
        <v>1.56</v>
      </c>
      <c r="R54" s="56" t="n">
        <f aca="false">P54/3600</f>
        <v>0.413286111111111</v>
      </c>
      <c r="S54" s="54"/>
      <c r="T54" s="57" t="n">
        <v>157.9184</v>
      </c>
      <c r="U54" s="57" t="n">
        <v>28.8492</v>
      </c>
      <c r="V54" s="57" t="n">
        <v>37.948</v>
      </c>
      <c r="W54" s="57" t="n">
        <v>38.4143</v>
      </c>
      <c r="X54" s="56" t="n">
        <v>1761.53</v>
      </c>
      <c r="Y54" s="56" t="n">
        <v>2.42</v>
      </c>
      <c r="Z54" s="56" t="n">
        <f aca="false">X54/3600</f>
        <v>0.489313888888889</v>
      </c>
      <c r="AA54" s="54"/>
      <c r="AB54" s="54"/>
      <c r="AC54" s="54"/>
      <c r="AE54" s="35" t="n">
        <f aca="false">Q54/100</f>
        <v>0.0156</v>
      </c>
      <c r="AF54" s="35" t="n">
        <f aca="false">R54/100</f>
        <v>0.00413286111111111</v>
      </c>
      <c r="AG54" s="35" t="n">
        <f aca="false">Y54/100</f>
        <v>0.0242</v>
      </c>
      <c r="AH54" s="35" t="n">
        <f aca="false">Z54/100</f>
        <v>0.00489313888888889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1906.9688</v>
      </c>
      <c r="E55" s="62" t="n">
        <f aca="false">N55</f>
        <v>40.8657</v>
      </c>
      <c r="F55" s="62" t="n">
        <f aca="false">L55</f>
        <v>1906.9688</v>
      </c>
      <c r="G55" s="62" t="n">
        <f aca="false">O55</f>
        <v>41.6997</v>
      </c>
      <c r="H55" s="62" t="n">
        <f aca="false">T55</f>
        <v>1784.8392</v>
      </c>
      <c r="I55" s="62" t="n">
        <f aca="false">V55</f>
        <v>40.8072</v>
      </c>
      <c r="J55" s="62" t="n">
        <f aca="false">T55</f>
        <v>1784.8392</v>
      </c>
      <c r="K55" s="62" t="n">
        <f aca="false">W55</f>
        <v>41.6423</v>
      </c>
      <c r="L55" s="58" t="n">
        <v>1906.9688</v>
      </c>
      <c r="M55" s="58" t="n">
        <v>37.7077</v>
      </c>
      <c r="N55" s="58" t="n">
        <v>40.8657</v>
      </c>
      <c r="O55" s="58" t="n">
        <v>41.6997</v>
      </c>
      <c r="P55" s="58" t="n">
        <v>1587.78</v>
      </c>
      <c r="Q55" s="49" t="n">
        <v>2.43</v>
      </c>
      <c r="R55" s="58" t="n">
        <f aca="false">P55/3600</f>
        <v>0.44105</v>
      </c>
      <c r="S55" s="61"/>
      <c r="T55" s="59" t="n">
        <v>1784.8392</v>
      </c>
      <c r="U55" s="59" t="n">
        <v>37.8824</v>
      </c>
      <c r="V55" s="59" t="n">
        <v>40.8072</v>
      </c>
      <c r="W55" s="59" t="n">
        <v>41.6423</v>
      </c>
      <c r="X55" s="58" t="n">
        <v>1816.53</v>
      </c>
      <c r="Y55" s="49" t="n">
        <v>2.92</v>
      </c>
      <c r="Z55" s="58" t="n">
        <f aca="false">X55/3600</f>
        <v>0.504591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43</v>
      </c>
      <c r="AF55" s="35" t="n">
        <f aca="false">R55/100</f>
        <v>0.0044105</v>
      </c>
      <c r="AG55" s="35" t="n">
        <f aca="false">Y55/100</f>
        <v>0.0292</v>
      </c>
      <c r="AH55" s="35" t="n">
        <f aca="false">Z55/100</f>
        <v>0.00504591666666667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855.4792</v>
      </c>
      <c r="E56" s="63" t="n">
        <f aca="false">N56</f>
        <v>38.3185</v>
      </c>
      <c r="F56" s="63" t="n">
        <f aca="false">L56</f>
        <v>855.4792</v>
      </c>
      <c r="G56" s="63" t="n">
        <f aca="false">O56</f>
        <v>39.0587</v>
      </c>
      <c r="H56" s="63" t="n">
        <f aca="false">T56</f>
        <v>819.3952</v>
      </c>
      <c r="I56" s="63" t="n">
        <f aca="false">V56</f>
        <v>38.2923</v>
      </c>
      <c r="J56" s="63" t="n">
        <f aca="false">T56</f>
        <v>819.3952</v>
      </c>
      <c r="K56" s="63" t="n">
        <f aca="false">W56</f>
        <v>39.0255</v>
      </c>
      <c r="L56" s="48" t="n">
        <v>855.4792</v>
      </c>
      <c r="M56" s="48" t="n">
        <v>34.2654</v>
      </c>
      <c r="N56" s="48" t="n">
        <v>38.3185</v>
      </c>
      <c r="O56" s="48" t="n">
        <v>39.0587</v>
      </c>
      <c r="P56" s="48" t="n">
        <v>1444.82</v>
      </c>
      <c r="Q56" s="49" t="n">
        <v>1.79</v>
      </c>
      <c r="R56" s="48" t="n">
        <f aca="false">P56/3600</f>
        <v>0.401338888888889</v>
      </c>
      <c r="S56" s="50"/>
      <c r="T56" s="51" t="n">
        <v>819.3952</v>
      </c>
      <c r="U56" s="51" t="n">
        <v>34.5346</v>
      </c>
      <c r="V56" s="51" t="n">
        <v>38.2923</v>
      </c>
      <c r="W56" s="51" t="n">
        <v>39.0255</v>
      </c>
      <c r="X56" s="48" t="n">
        <v>1670.54</v>
      </c>
      <c r="Y56" s="49" t="n">
        <v>2.26</v>
      </c>
      <c r="Z56" s="48" t="n">
        <f aca="false">X56/3600</f>
        <v>0.464038888888889</v>
      </c>
      <c r="AA56" s="50"/>
      <c r="AB56" s="50"/>
      <c r="AC56" s="50"/>
      <c r="AE56" s="35" t="n">
        <f aca="false">Q56/100</f>
        <v>0.0179</v>
      </c>
      <c r="AF56" s="35" t="n">
        <f aca="false">R56/100</f>
        <v>0.00401338888888889</v>
      </c>
      <c r="AG56" s="35" t="n">
        <f aca="false">Y56/100</f>
        <v>0.0226</v>
      </c>
      <c r="AH56" s="35" t="n">
        <f aca="false">Z56/100</f>
        <v>0.0046403888888888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392.1192</v>
      </c>
      <c r="E57" s="63" t="n">
        <f aca="false">N57</f>
        <v>36.1913</v>
      </c>
      <c r="F57" s="63" t="n">
        <f aca="false">L57</f>
        <v>392.1192</v>
      </c>
      <c r="G57" s="63" t="n">
        <f aca="false">O57</f>
        <v>36.8573</v>
      </c>
      <c r="H57" s="63" t="n">
        <f aca="false">T57</f>
        <v>381.8992</v>
      </c>
      <c r="I57" s="63" t="n">
        <f aca="false">V57</f>
        <v>36.1596</v>
      </c>
      <c r="J57" s="63" t="n">
        <f aca="false">T57</f>
        <v>381.8992</v>
      </c>
      <c r="K57" s="63" t="n">
        <f aca="false">W57</f>
        <v>36.8449</v>
      </c>
      <c r="L57" s="48" t="n">
        <v>392.1192</v>
      </c>
      <c r="M57" s="48" t="n">
        <v>31.1702</v>
      </c>
      <c r="N57" s="48" t="n">
        <v>36.1913</v>
      </c>
      <c r="O57" s="48" t="n">
        <v>36.8573</v>
      </c>
      <c r="P57" s="48" t="n">
        <v>1350.48</v>
      </c>
      <c r="Q57" s="49" t="n">
        <v>1.52</v>
      </c>
      <c r="R57" s="48" t="n">
        <f aca="false">P57/3600</f>
        <v>0.375133333333333</v>
      </c>
      <c r="S57" s="50"/>
      <c r="T57" s="51" t="n">
        <v>381.8992</v>
      </c>
      <c r="U57" s="51" t="n">
        <v>31.3892</v>
      </c>
      <c r="V57" s="51" t="n">
        <v>36.1596</v>
      </c>
      <c r="W57" s="51" t="n">
        <v>36.8449</v>
      </c>
      <c r="X57" s="48" t="n">
        <v>1559.53</v>
      </c>
      <c r="Y57" s="49" t="n">
        <v>2.01</v>
      </c>
      <c r="Z57" s="48" t="n">
        <f aca="false">X57/3600</f>
        <v>0.433202777777778</v>
      </c>
      <c r="AA57" s="50"/>
      <c r="AB57" s="50"/>
      <c r="AC57" s="50"/>
      <c r="AE57" s="35" t="n">
        <f aca="false">Q57/100</f>
        <v>0.0152</v>
      </c>
      <c r="AF57" s="35" t="n">
        <f aca="false">R57/100</f>
        <v>0.00375133333333333</v>
      </c>
      <c r="AG57" s="35" t="n">
        <f aca="false">Y57/100</f>
        <v>0.0201</v>
      </c>
      <c r="AH57" s="35" t="n">
        <f aca="false">Z57/100</f>
        <v>0.00433202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78.8632</v>
      </c>
      <c r="E58" s="64" t="n">
        <f aca="false">N58</f>
        <v>34.3174</v>
      </c>
      <c r="F58" s="64" t="n">
        <f aca="false">L58</f>
        <v>178.8632</v>
      </c>
      <c r="G58" s="64" t="n">
        <f aca="false">O58</f>
        <v>34.9827</v>
      </c>
      <c r="H58" s="64" t="n">
        <f aca="false">T58</f>
        <v>177.4904</v>
      </c>
      <c r="I58" s="64" t="n">
        <f aca="false">V58</f>
        <v>34.2794</v>
      </c>
      <c r="J58" s="64" t="n">
        <f aca="false">T58</f>
        <v>177.4904</v>
      </c>
      <c r="K58" s="64" t="n">
        <f aca="false">W58</f>
        <v>34.9725</v>
      </c>
      <c r="L58" s="56" t="n">
        <v>178.8632</v>
      </c>
      <c r="M58" s="56" t="n">
        <v>28.4026</v>
      </c>
      <c r="N58" s="56" t="n">
        <v>34.3174</v>
      </c>
      <c r="O58" s="56" t="n">
        <v>34.9827</v>
      </c>
      <c r="P58" s="56" t="n">
        <v>1272.37</v>
      </c>
      <c r="Q58" s="56" t="n">
        <v>1.24</v>
      </c>
      <c r="R58" s="56" t="n">
        <f aca="false">P58/3600</f>
        <v>0.353436111111111</v>
      </c>
      <c r="S58" s="54"/>
      <c r="T58" s="57" t="n">
        <v>177.4904</v>
      </c>
      <c r="U58" s="57" t="n">
        <v>28.5705</v>
      </c>
      <c r="V58" s="57" t="n">
        <v>34.2794</v>
      </c>
      <c r="W58" s="57" t="n">
        <v>34.9725</v>
      </c>
      <c r="X58" s="56" t="n">
        <v>1553.35</v>
      </c>
      <c r="Y58" s="56" t="n">
        <v>1.67</v>
      </c>
      <c r="Z58" s="56" t="n">
        <f aca="false">X58/3600</f>
        <v>0.431486111111111</v>
      </c>
      <c r="AA58" s="54"/>
      <c r="AB58" s="54"/>
      <c r="AC58" s="54"/>
      <c r="AE58" s="35" t="n">
        <f aca="false">Q58/100</f>
        <v>0.0124</v>
      </c>
      <c r="AF58" s="35" t="n">
        <f aca="false">R58/100</f>
        <v>0.00353436111111111</v>
      </c>
      <c r="AG58" s="35" t="n">
        <f aca="false">Y58/100</f>
        <v>0.0167</v>
      </c>
      <c r="AH58" s="35" t="n">
        <f aca="false">Z58/100</f>
        <v>0.00431486111111111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347.5912</v>
      </c>
      <c r="E59" s="60" t="n">
        <f aca="false">N59</f>
        <v>41.0069</v>
      </c>
      <c r="F59" s="60" t="n">
        <f aca="false">L59</f>
        <v>1347.5912</v>
      </c>
      <c r="G59" s="60" t="n">
        <f aca="false">O59</f>
        <v>42.115</v>
      </c>
      <c r="H59" s="60" t="n">
        <f aca="false">T59</f>
        <v>1325.3656</v>
      </c>
      <c r="I59" s="60" t="n">
        <f aca="false">V59</f>
        <v>40.9657</v>
      </c>
      <c r="J59" s="60" t="n">
        <f aca="false">T59</f>
        <v>1325.3656</v>
      </c>
      <c r="K59" s="60" t="n">
        <f aca="false">W59</f>
        <v>42.0851</v>
      </c>
      <c r="L59" s="58" t="n">
        <v>1347.5912</v>
      </c>
      <c r="M59" s="58" t="n">
        <v>38.8983</v>
      </c>
      <c r="N59" s="58" t="n">
        <v>41.0069</v>
      </c>
      <c r="O59" s="58" t="n">
        <v>42.115</v>
      </c>
      <c r="P59" s="58" t="n">
        <v>1335.63</v>
      </c>
      <c r="Q59" s="49" t="n">
        <v>1.84</v>
      </c>
      <c r="R59" s="58" t="n">
        <f aca="false">P59/3600</f>
        <v>0.371008333333333</v>
      </c>
      <c r="S59" s="61"/>
      <c r="T59" s="59" t="n">
        <v>1325.3656</v>
      </c>
      <c r="U59" s="59" t="n">
        <v>39.0698</v>
      </c>
      <c r="V59" s="59" t="n">
        <v>40.9657</v>
      </c>
      <c r="W59" s="59" t="n">
        <v>42.0851</v>
      </c>
      <c r="X59" s="58" t="n">
        <v>1465.97</v>
      </c>
      <c r="Y59" s="49" t="n">
        <v>2.18</v>
      </c>
      <c r="Z59" s="58" t="n">
        <f aca="false">X59/3600</f>
        <v>0.40721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184</v>
      </c>
      <c r="AF59" s="35" t="n">
        <f aca="false">R59/100</f>
        <v>0.00371008333333333</v>
      </c>
      <c r="AG59" s="35" t="n">
        <f aca="false">Y59/100</f>
        <v>0.0218</v>
      </c>
      <c r="AH59" s="35" t="n">
        <f aca="false">Z59/100</f>
        <v>0.00407213888888889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656.4824</v>
      </c>
      <c r="E60" s="47" t="n">
        <f aca="false">N60</f>
        <v>38.3541</v>
      </c>
      <c r="F60" s="47" t="n">
        <f aca="false">L60</f>
        <v>656.4824</v>
      </c>
      <c r="G60" s="47" t="n">
        <f aca="false">O60</f>
        <v>39.5461</v>
      </c>
      <c r="H60" s="47" t="n">
        <f aca="false">T60</f>
        <v>654.2584</v>
      </c>
      <c r="I60" s="47" t="n">
        <f aca="false">V60</f>
        <v>38.3253</v>
      </c>
      <c r="J60" s="47" t="n">
        <f aca="false">T60</f>
        <v>654.2584</v>
      </c>
      <c r="K60" s="47" t="n">
        <f aca="false">W60</f>
        <v>39.5132</v>
      </c>
      <c r="L60" s="48" t="n">
        <v>656.4824</v>
      </c>
      <c r="M60" s="48" t="n">
        <v>35.2365</v>
      </c>
      <c r="N60" s="48" t="n">
        <v>38.3541</v>
      </c>
      <c r="O60" s="48" t="n">
        <v>39.5461</v>
      </c>
      <c r="P60" s="48" t="n">
        <v>1200.9</v>
      </c>
      <c r="Q60" s="49" t="n">
        <v>1.35</v>
      </c>
      <c r="R60" s="48" t="n">
        <f aca="false">P60/3600</f>
        <v>0.333583333333333</v>
      </c>
      <c r="S60" s="50"/>
      <c r="T60" s="51" t="n">
        <v>654.2584</v>
      </c>
      <c r="U60" s="51" t="n">
        <v>35.388</v>
      </c>
      <c r="V60" s="51" t="n">
        <v>38.3253</v>
      </c>
      <c r="W60" s="51" t="n">
        <v>39.5132</v>
      </c>
      <c r="X60" s="48" t="n">
        <v>1347</v>
      </c>
      <c r="Y60" s="49" t="n">
        <v>1.77</v>
      </c>
      <c r="Z60" s="48" t="n">
        <f aca="false">X60/3600</f>
        <v>0.374166666666667</v>
      </c>
      <c r="AA60" s="50"/>
      <c r="AB60" s="50"/>
      <c r="AC60" s="50"/>
      <c r="AE60" s="35" t="n">
        <f aca="false">Q60/100</f>
        <v>0.0135</v>
      </c>
      <c r="AF60" s="35" t="n">
        <f aca="false">R60/100</f>
        <v>0.00333583333333333</v>
      </c>
      <c r="AG60" s="35" t="n">
        <f aca="false">Y60/100</f>
        <v>0.0177</v>
      </c>
      <c r="AH60" s="35" t="n">
        <f aca="false">Z60/100</f>
        <v>0.00374166666666667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315.2392</v>
      </c>
      <c r="E61" s="47" t="n">
        <f aca="false">N61</f>
        <v>36.21</v>
      </c>
      <c r="F61" s="47" t="n">
        <f aca="false">L61</f>
        <v>315.2392</v>
      </c>
      <c r="G61" s="47" t="n">
        <f aca="false">O61</f>
        <v>37.3556</v>
      </c>
      <c r="H61" s="47" t="n">
        <f aca="false">T61</f>
        <v>317.2728</v>
      </c>
      <c r="I61" s="47" t="n">
        <f aca="false">V61</f>
        <v>36.1925</v>
      </c>
      <c r="J61" s="47" t="n">
        <f aca="false">T61</f>
        <v>317.2728</v>
      </c>
      <c r="K61" s="47" t="n">
        <f aca="false">W61</f>
        <v>37.3403</v>
      </c>
      <c r="L61" s="48" t="n">
        <v>315.2392</v>
      </c>
      <c r="M61" s="48" t="n">
        <v>31.9378</v>
      </c>
      <c r="N61" s="48" t="n">
        <v>36.21</v>
      </c>
      <c r="O61" s="48" t="n">
        <v>37.3556</v>
      </c>
      <c r="P61" s="48" t="n">
        <v>1090.59</v>
      </c>
      <c r="Q61" s="49" t="n">
        <v>1.16</v>
      </c>
      <c r="R61" s="48" t="n">
        <f aca="false">P61/3600</f>
        <v>0.302941666666667</v>
      </c>
      <c r="S61" s="50"/>
      <c r="T61" s="51" t="n">
        <v>317.2728</v>
      </c>
      <c r="U61" s="51" t="n">
        <v>32.0214</v>
      </c>
      <c r="V61" s="51" t="n">
        <v>36.1925</v>
      </c>
      <c r="W61" s="51" t="n">
        <v>37.3403</v>
      </c>
      <c r="X61" s="48" t="n">
        <v>1226.76</v>
      </c>
      <c r="Y61" s="49" t="n">
        <v>1.52</v>
      </c>
      <c r="Z61" s="48" t="n">
        <f aca="false">X61/3600</f>
        <v>0.340766666666667</v>
      </c>
      <c r="AA61" s="50"/>
      <c r="AB61" s="50"/>
      <c r="AC61" s="50"/>
      <c r="AE61" s="35" t="n">
        <f aca="false">Q61/100</f>
        <v>0.0116</v>
      </c>
      <c r="AF61" s="35" t="n">
        <f aca="false">R61/100</f>
        <v>0.00302941666666667</v>
      </c>
      <c r="AG61" s="35" t="n">
        <f aca="false">Y61/100</f>
        <v>0.0152</v>
      </c>
      <c r="AH61" s="35" t="n">
        <f aca="false">Z61/100</f>
        <v>0.00340766666666667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52.0568</v>
      </c>
      <c r="E62" s="65" t="n">
        <f aca="false">N62</f>
        <v>34.3052</v>
      </c>
      <c r="F62" s="65" t="n">
        <f aca="false">L62</f>
        <v>152.0568</v>
      </c>
      <c r="G62" s="65" t="n">
        <f aca="false">O62</f>
        <v>35.3645</v>
      </c>
      <c r="H62" s="65" t="n">
        <f aca="false">T62</f>
        <v>153.3552</v>
      </c>
      <c r="I62" s="65" t="n">
        <f aca="false">V62</f>
        <v>34.2764</v>
      </c>
      <c r="J62" s="65" t="n">
        <f aca="false">T62</f>
        <v>153.3552</v>
      </c>
      <c r="K62" s="65" t="n">
        <f aca="false">W62</f>
        <v>35.3136</v>
      </c>
      <c r="L62" s="56" t="n">
        <v>152.0568</v>
      </c>
      <c r="M62" s="56" t="n">
        <v>29.2437</v>
      </c>
      <c r="N62" s="56" t="n">
        <v>34.3052</v>
      </c>
      <c r="O62" s="56" t="n">
        <v>35.3645</v>
      </c>
      <c r="P62" s="56" t="n">
        <v>1002.89</v>
      </c>
      <c r="Q62" s="56" t="n">
        <v>0.92</v>
      </c>
      <c r="R62" s="56" t="n">
        <f aca="false">P62/3600</f>
        <v>0.278580555555556</v>
      </c>
      <c r="S62" s="54"/>
      <c r="T62" s="57" t="n">
        <v>153.3552</v>
      </c>
      <c r="U62" s="57" t="n">
        <v>29.2799</v>
      </c>
      <c r="V62" s="57" t="n">
        <v>34.2764</v>
      </c>
      <c r="W62" s="57" t="n">
        <v>35.3136</v>
      </c>
      <c r="X62" s="56" t="n">
        <v>1137.35</v>
      </c>
      <c r="Y62" s="56" t="n">
        <v>1.28</v>
      </c>
      <c r="Z62" s="56" t="n">
        <f aca="false">X62/3600</f>
        <v>0.315930555555556</v>
      </c>
      <c r="AA62" s="54"/>
      <c r="AB62" s="54"/>
      <c r="AC62" s="54"/>
      <c r="AE62" s="35" t="n">
        <f aca="false">Q62/100</f>
        <v>0.0092</v>
      </c>
      <c r="AF62" s="35" t="n">
        <f aca="false">R62/100</f>
        <v>0.00278580555555556</v>
      </c>
      <c r="AG62" s="35" t="n">
        <f aca="false">Y62/100</f>
        <v>0.0128</v>
      </c>
      <c r="AH62" s="35" t="n">
        <f aca="false">Z62/100</f>
        <v>0.00315930555555556</v>
      </c>
    </row>
    <row r="63" customFormat="false" ht="11.25" hidden="false" customHeight="false" outlineLevel="0" collapsed="false">
      <c r="A63" s="66" t="s">
        <v>64</v>
      </c>
      <c r="B63" s="66" t="s">
        <v>65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/>
      <c r="V63" s="68"/>
      <c r="W63" s="68"/>
      <c r="X63" s="68"/>
      <c r="Y63" s="68"/>
      <c r="Z63" s="68"/>
      <c r="AA63" s="70"/>
      <c r="AB63" s="70"/>
      <c r="AC63" s="70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71" t="s">
        <v>66</v>
      </c>
      <c r="B64" s="71" t="s">
        <v>67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/>
      <c r="V64" s="73"/>
      <c r="W64" s="73"/>
      <c r="X64" s="73"/>
      <c r="Y64" s="73"/>
      <c r="Z64" s="73"/>
      <c r="AA64" s="74"/>
      <c r="AB64" s="74"/>
      <c r="AC64" s="74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/>
      <c r="V65" s="73"/>
      <c r="W65" s="73"/>
      <c r="X65" s="73"/>
      <c r="Y65" s="73"/>
      <c r="Z65" s="73"/>
      <c r="AA65" s="74"/>
      <c r="AB65" s="74"/>
      <c r="AC65" s="74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7"/>
      <c r="M66" s="77"/>
      <c r="N66" s="77"/>
      <c r="O66" s="77"/>
      <c r="P66" s="77"/>
      <c r="Q66" s="77"/>
      <c r="R66" s="77"/>
      <c r="S66" s="75"/>
      <c r="T66" s="77"/>
      <c r="U66" s="77"/>
      <c r="V66" s="77"/>
      <c r="W66" s="77"/>
      <c r="X66" s="77"/>
      <c r="Y66" s="77"/>
      <c r="Z66" s="77"/>
      <c r="AA66" s="75"/>
      <c r="AB66" s="75"/>
      <c r="AC66" s="75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71"/>
      <c r="B67" s="66" t="s">
        <v>68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71"/>
      <c r="B68" s="71" t="s">
        <v>69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71"/>
      <c r="B71" s="66" t="s">
        <v>70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71"/>
      <c r="B72" s="71" t="s">
        <v>71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3:AE62)*100</f>
        <v>7.99187377396024</v>
      </c>
      <c r="R81" s="86" t="n">
        <f aca="false">GEOMEAN(AF3:AF62)*100</f>
        <v>2.19346650328093</v>
      </c>
      <c r="S81" s="86"/>
      <c r="T81" s="86"/>
      <c r="U81" s="86"/>
      <c r="V81" s="86"/>
      <c r="W81" s="86"/>
      <c r="X81" s="86"/>
      <c r="Y81" s="86" t="n">
        <f aca="false">GEOMEAN(AG3:AG62)*100</f>
        <v>10.4129351403551</v>
      </c>
      <c r="Z81" s="86" t="n">
        <f aca="false">GEOMEAN(AH3:AH62)*100</f>
        <v>2.50234421424503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30294039106115</v>
      </c>
      <c r="Z82" s="102" t="n">
        <f aca="false">Z81/R81</f>
        <v>1.14081715426339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3:Q62)/3600</f>
        <v>0.226069444444444</v>
      </c>
      <c r="R83" s="85" t="n">
        <f aca="false">SUM(R3:R62)</f>
        <v>232.480772222222</v>
      </c>
      <c r="X83" s="85"/>
      <c r="Y83" s="85" t="n">
        <f aca="false">SUM(Y3:Y62)/3600</f>
        <v>0.294980555555556</v>
      </c>
      <c r="Z83" s="85" t="n">
        <f aca="false">SUM(Z3:Z62)</f>
        <v>265.3204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0.8816</v>
      </c>
      <c r="I11" s="47" t="n">
        <f aca="false">V11</f>
        <v>43.4445</v>
      </c>
      <c r="J11" s="47" t="n">
        <f aca="false">T11</f>
        <v>6030.8816</v>
      </c>
      <c r="K11" s="47" t="n">
        <f aca="false">W11</f>
        <v>44.6399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8870.09</v>
      </c>
      <c r="Q11" s="49" t="n">
        <v>51.73</v>
      </c>
      <c r="R11" s="48" t="n">
        <f aca="false">P11/3600</f>
        <v>10.7972472222222</v>
      </c>
      <c r="S11" s="50"/>
      <c r="T11" s="51" t="n">
        <v>6030.8816</v>
      </c>
      <c r="U11" s="51" t="n">
        <v>41.9367</v>
      </c>
      <c r="V11" s="51" t="n">
        <v>43.4445</v>
      </c>
      <c r="W11" s="51" t="n">
        <v>44.6399</v>
      </c>
      <c r="X11" s="48" t="n">
        <v>38477.95</v>
      </c>
      <c r="Y11" s="49" t="n">
        <v>52.64</v>
      </c>
      <c r="Z11" s="48" t="n">
        <f aca="false">X11/3600</f>
        <v>10.68831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5173</v>
      </c>
      <c r="AF11" s="35" t="n">
        <f aca="false">R11/100</f>
        <v>0.107972472222222</v>
      </c>
      <c r="AG11" s="35" t="n">
        <f aca="false">Y11/100</f>
        <v>0.5264</v>
      </c>
      <c r="AH11" s="35" t="n">
        <f aca="false">Z11/100</f>
        <v>0.106883194444444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7.2944</v>
      </c>
      <c r="I12" s="47" t="n">
        <f aca="false">V12</f>
        <v>41.7007</v>
      </c>
      <c r="J12" s="47" t="n">
        <f aca="false">T12</f>
        <v>2997.2944</v>
      </c>
      <c r="K12" s="47" t="n">
        <f aca="false">W12</f>
        <v>42.5771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3461.88</v>
      </c>
      <c r="Q12" s="49" t="n">
        <v>47.03</v>
      </c>
      <c r="R12" s="48" t="n">
        <f aca="false">P12/3600</f>
        <v>9.29496666666667</v>
      </c>
      <c r="S12" s="50"/>
      <c r="T12" s="51" t="n">
        <v>2997.2944</v>
      </c>
      <c r="U12" s="51" t="n">
        <v>40.152</v>
      </c>
      <c r="V12" s="51" t="n">
        <v>41.7007</v>
      </c>
      <c r="W12" s="51" t="n">
        <v>42.5771</v>
      </c>
      <c r="X12" s="48" t="n">
        <v>33083.68</v>
      </c>
      <c r="Y12" s="49" t="n">
        <v>42.38</v>
      </c>
      <c r="Z12" s="48" t="n">
        <f aca="false">X12/3600</f>
        <v>9.18991111111111</v>
      </c>
      <c r="AA12" s="50"/>
      <c r="AB12" s="50"/>
      <c r="AC12" s="50"/>
      <c r="AE12" s="35" t="n">
        <f aca="false">Q12/100</f>
        <v>0.4703</v>
      </c>
      <c r="AF12" s="35" t="n">
        <f aca="false">R12/100</f>
        <v>0.0929496666666667</v>
      </c>
      <c r="AG12" s="35" t="n">
        <f aca="false">Y12/100</f>
        <v>0.4238</v>
      </c>
      <c r="AH12" s="35" t="n">
        <f aca="false">Z12/100</f>
        <v>0.0918991111111111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3.3408</v>
      </c>
      <c r="I13" s="47" t="n">
        <f aca="false">V13</f>
        <v>39.9914</v>
      </c>
      <c r="J13" s="47" t="n">
        <f aca="false">T13</f>
        <v>1533.3408</v>
      </c>
      <c r="K13" s="47" t="n">
        <f aca="false">W13</f>
        <v>41.0128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0840.36</v>
      </c>
      <c r="Q13" s="49" t="n">
        <v>44.28</v>
      </c>
      <c r="R13" s="48" t="n">
        <f aca="false">P13/3600</f>
        <v>8.56676666666667</v>
      </c>
      <c r="S13" s="50"/>
      <c r="T13" s="51" t="n">
        <v>1533.3408</v>
      </c>
      <c r="U13" s="51" t="n">
        <v>37.8858</v>
      </c>
      <c r="V13" s="51" t="n">
        <v>39.9914</v>
      </c>
      <c r="W13" s="51" t="n">
        <v>41.0128</v>
      </c>
      <c r="X13" s="48" t="n">
        <v>30339.03</v>
      </c>
      <c r="Y13" s="49" t="n">
        <v>42.91</v>
      </c>
      <c r="Z13" s="48" t="n">
        <f aca="false">X13/3600</f>
        <v>8.42750833333333</v>
      </c>
      <c r="AA13" s="50"/>
      <c r="AB13" s="50"/>
      <c r="AC13" s="50"/>
      <c r="AE13" s="35" t="n">
        <f aca="false">Q13/100</f>
        <v>0.4428</v>
      </c>
      <c r="AF13" s="35" t="n">
        <f aca="false">R13/100</f>
        <v>0.0856676666666667</v>
      </c>
      <c r="AG13" s="35" t="n">
        <f aca="false">Y13/100</f>
        <v>0.4291</v>
      </c>
      <c r="AH13" s="35" t="n">
        <f aca="false">Z13/100</f>
        <v>0.0842750833333333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1.272</v>
      </c>
      <c r="I14" s="55" t="n">
        <f aca="false">V14</f>
        <v>38.2487</v>
      </c>
      <c r="J14" s="55" t="n">
        <f aca="false">T14</f>
        <v>731.272</v>
      </c>
      <c r="K14" s="55" t="n">
        <f aca="false">W14</f>
        <v>39.7136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9133.2</v>
      </c>
      <c r="Q14" s="56" t="n">
        <v>39.22</v>
      </c>
      <c r="R14" s="56" t="n">
        <f aca="false">P14/3600</f>
        <v>8.09255555555556</v>
      </c>
      <c r="S14" s="54"/>
      <c r="T14" s="57" t="n">
        <v>731.272</v>
      </c>
      <c r="U14" s="57" t="n">
        <v>35.1875</v>
      </c>
      <c r="V14" s="57" t="n">
        <v>38.2487</v>
      </c>
      <c r="W14" s="57" t="n">
        <v>39.7136</v>
      </c>
      <c r="X14" s="56" t="n">
        <v>28706.34</v>
      </c>
      <c r="Y14" s="56" t="n">
        <v>39.53</v>
      </c>
      <c r="Z14" s="56" t="n">
        <f aca="false">X14/3600</f>
        <v>7.97398333333333</v>
      </c>
      <c r="AA14" s="54"/>
      <c r="AB14" s="54"/>
      <c r="AC14" s="54"/>
      <c r="AE14" s="35" t="n">
        <f aca="false">Q14/100</f>
        <v>0.3922</v>
      </c>
      <c r="AF14" s="35" t="n">
        <f aca="false">R14/100</f>
        <v>0.0809255555555556</v>
      </c>
      <c r="AG14" s="35" t="n">
        <f aca="false">Y14/100</f>
        <v>0.3953</v>
      </c>
      <c r="AH14" s="35" t="n">
        <f aca="false">Z14/100</f>
        <v>0.0797398333333333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81.684</v>
      </c>
      <c r="I15" s="60" t="n">
        <f aca="false">V15</f>
        <v>41.7816</v>
      </c>
      <c r="J15" s="60" t="n">
        <f aca="false">T15</f>
        <v>9681.684</v>
      </c>
      <c r="K15" s="60" t="n">
        <f aca="false">W15</f>
        <v>42.614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1573.09</v>
      </c>
      <c r="Q15" s="49" t="n">
        <v>54.08</v>
      </c>
      <c r="R15" s="58" t="n">
        <f aca="false">P15/3600</f>
        <v>11.5480805555556</v>
      </c>
      <c r="S15" s="61"/>
      <c r="T15" s="59" t="n">
        <v>9681.684</v>
      </c>
      <c r="U15" s="59" t="n">
        <v>40.0246</v>
      </c>
      <c r="V15" s="59" t="n">
        <v>41.7816</v>
      </c>
      <c r="W15" s="59" t="n">
        <v>42.614</v>
      </c>
      <c r="X15" s="58" t="n">
        <v>41298.46</v>
      </c>
      <c r="Y15" s="49" t="n">
        <v>52.54</v>
      </c>
      <c r="Z15" s="58" t="n">
        <f aca="false">X15/3600</f>
        <v>11.47179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5408</v>
      </c>
      <c r="AF15" s="35" t="n">
        <f aca="false">R15/100</f>
        <v>0.115480805555556</v>
      </c>
      <c r="AG15" s="35" t="n">
        <f aca="false">Y15/100</f>
        <v>0.5254</v>
      </c>
      <c r="AH15" s="35" t="n">
        <f aca="false">Z15/100</f>
        <v>0.114717944444444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35.908</v>
      </c>
      <c r="I16" s="47" t="n">
        <f aca="false">V16</f>
        <v>39.4311</v>
      </c>
      <c r="J16" s="47" t="n">
        <f aca="false">T16</f>
        <v>4035.908</v>
      </c>
      <c r="K16" s="47" t="n">
        <f aca="false">W16</f>
        <v>40.3551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3797.74</v>
      </c>
      <c r="Q16" s="49" t="n">
        <v>47.21</v>
      </c>
      <c r="R16" s="48" t="n">
        <f aca="false">P16/3600</f>
        <v>9.38826111111111</v>
      </c>
      <c r="S16" s="50"/>
      <c r="T16" s="51" t="n">
        <v>4035.908</v>
      </c>
      <c r="U16" s="51" t="n">
        <v>37.0061</v>
      </c>
      <c r="V16" s="51" t="n">
        <v>39.4311</v>
      </c>
      <c r="W16" s="51" t="n">
        <v>40.3551</v>
      </c>
      <c r="X16" s="48" t="n">
        <v>33446.94</v>
      </c>
      <c r="Y16" s="49" t="n">
        <v>43.89</v>
      </c>
      <c r="Z16" s="48" t="n">
        <f aca="false">X16/3600</f>
        <v>9.29081666666667</v>
      </c>
      <c r="AA16" s="50"/>
      <c r="AB16" s="50"/>
      <c r="AC16" s="50"/>
      <c r="AE16" s="35" t="n">
        <f aca="false">Q16/100</f>
        <v>0.4721</v>
      </c>
      <c r="AF16" s="35" t="n">
        <f aca="false">R16/100</f>
        <v>0.0938826111111111</v>
      </c>
      <c r="AG16" s="35" t="n">
        <f aca="false">Y16/100</f>
        <v>0.4389</v>
      </c>
      <c r="AH16" s="35" t="n">
        <f aca="false">Z16/100</f>
        <v>0.0929081666666667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7.324</v>
      </c>
      <c r="I17" s="47" t="n">
        <f aca="false">V17</f>
        <v>37.3855</v>
      </c>
      <c r="J17" s="47" t="n">
        <f aca="false">T17</f>
        <v>1697.324</v>
      </c>
      <c r="K17" s="47" t="n">
        <f aca="false">W17</f>
        <v>38.8152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9832.51</v>
      </c>
      <c r="Q17" s="49" t="n">
        <v>39.24</v>
      </c>
      <c r="R17" s="48" t="n">
        <f aca="false">P17/3600</f>
        <v>8.28680833333333</v>
      </c>
      <c r="S17" s="50"/>
      <c r="T17" s="51" t="n">
        <v>1697.324</v>
      </c>
      <c r="U17" s="51" t="n">
        <v>34.0909</v>
      </c>
      <c r="V17" s="51" t="n">
        <v>37.3855</v>
      </c>
      <c r="W17" s="51" t="n">
        <v>38.8152</v>
      </c>
      <c r="X17" s="48" t="n">
        <v>29274.26</v>
      </c>
      <c r="Y17" s="49" t="n">
        <v>38.62</v>
      </c>
      <c r="Z17" s="48" t="n">
        <f aca="false">X17/3600</f>
        <v>8.13173888888889</v>
      </c>
      <c r="AA17" s="50"/>
      <c r="AB17" s="50"/>
      <c r="AC17" s="50"/>
      <c r="AE17" s="35" t="n">
        <f aca="false">Q17/100</f>
        <v>0.3924</v>
      </c>
      <c r="AF17" s="35" t="n">
        <f aca="false">R17/100</f>
        <v>0.0828680833333333</v>
      </c>
      <c r="AG17" s="35" t="n">
        <f aca="false">Y17/100</f>
        <v>0.3862</v>
      </c>
      <c r="AH17" s="35" t="n">
        <f aca="false">Z17/100</f>
        <v>0.0813173888888889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9.964</v>
      </c>
      <c r="I18" s="55" t="n">
        <f aca="false">V18</f>
        <v>35.5394</v>
      </c>
      <c r="J18" s="55" t="n">
        <f aca="false">T18</f>
        <v>679.964</v>
      </c>
      <c r="K18" s="55" t="n">
        <f aca="false">W18</f>
        <v>37.6284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986.57</v>
      </c>
      <c r="Q18" s="56" t="n">
        <v>39.32</v>
      </c>
      <c r="R18" s="56" t="n">
        <f aca="false">P18/3600</f>
        <v>7.77404722222222</v>
      </c>
      <c r="S18" s="54"/>
      <c r="T18" s="57" t="n">
        <v>679.964</v>
      </c>
      <c r="U18" s="57" t="n">
        <v>31.3967</v>
      </c>
      <c r="V18" s="57" t="n">
        <v>35.5394</v>
      </c>
      <c r="W18" s="57" t="n">
        <v>37.6284</v>
      </c>
      <c r="X18" s="56" t="n">
        <v>27507.03</v>
      </c>
      <c r="Y18" s="56" t="n">
        <v>38.66</v>
      </c>
      <c r="Z18" s="56" t="n">
        <f aca="false">X18/3600</f>
        <v>7.64084166666667</v>
      </c>
      <c r="AA18" s="54"/>
      <c r="AB18" s="54"/>
      <c r="AC18" s="54"/>
      <c r="AE18" s="35" t="n">
        <f aca="false">Q18/100</f>
        <v>0.3932</v>
      </c>
      <c r="AF18" s="35" t="n">
        <f aca="false">R18/100</f>
        <v>0.0777404722222222</v>
      </c>
      <c r="AG18" s="35" t="n">
        <f aca="false">Y18/100</f>
        <v>0.3866</v>
      </c>
      <c r="AH18" s="35" t="n">
        <f aca="false">Z18/100</f>
        <v>0.0764084166666667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0.512</v>
      </c>
      <c r="I19" s="60" t="n">
        <f aca="false">V19</f>
        <v>40.3406</v>
      </c>
      <c r="J19" s="60" t="n">
        <f aca="false">T19</f>
        <v>26950.512</v>
      </c>
      <c r="K19" s="60" t="n">
        <f aca="false">W19</f>
        <v>42.9683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8471.43</v>
      </c>
      <c r="Q19" s="49" t="n">
        <v>107.1</v>
      </c>
      <c r="R19" s="58" t="n">
        <f aca="false">P19/3600</f>
        <v>24.5753972222222</v>
      </c>
      <c r="S19" s="61"/>
      <c r="T19" s="59" t="n">
        <v>26950.512</v>
      </c>
      <c r="U19" s="59" t="n">
        <v>38.9998</v>
      </c>
      <c r="V19" s="59" t="n">
        <v>40.3406</v>
      </c>
      <c r="W19" s="59" t="n">
        <v>42.9683</v>
      </c>
      <c r="X19" s="58" t="n">
        <v>87907.36</v>
      </c>
      <c r="Y19" s="49" t="n">
        <v>103.08</v>
      </c>
      <c r="Z19" s="58" t="n">
        <f aca="false">X19/3600</f>
        <v>24.4187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1.071</v>
      </c>
      <c r="AF19" s="35" t="n">
        <f aca="false">R19/100</f>
        <v>0.245753972222222</v>
      </c>
      <c r="AG19" s="35" t="n">
        <f aca="false">Y19/100</f>
        <v>1.0308</v>
      </c>
      <c r="AH19" s="35" t="n">
        <f aca="false">Z19/100</f>
        <v>0.244187111111111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27.2192</v>
      </c>
      <c r="I20" s="47" t="n">
        <f aca="false">V20</f>
        <v>38.6526</v>
      </c>
      <c r="J20" s="47" t="n">
        <f aca="false">T20</f>
        <v>7627.2192</v>
      </c>
      <c r="K20" s="47" t="n">
        <f aca="false">W20</f>
        <v>40.8372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66773.75</v>
      </c>
      <c r="Q20" s="49" t="n">
        <v>71.46</v>
      </c>
      <c r="R20" s="48" t="n">
        <f aca="false">P20/3600</f>
        <v>18.5482638888889</v>
      </c>
      <c r="S20" s="50"/>
      <c r="T20" s="51" t="n">
        <v>7627.2192</v>
      </c>
      <c r="U20" s="51" t="n">
        <v>36.7617</v>
      </c>
      <c r="V20" s="51" t="n">
        <v>38.6526</v>
      </c>
      <c r="W20" s="51" t="n">
        <v>40.8372</v>
      </c>
      <c r="X20" s="48" t="n">
        <v>66243.46</v>
      </c>
      <c r="Y20" s="49" t="n">
        <v>74.19</v>
      </c>
      <c r="Z20" s="48" t="n">
        <f aca="false">X20/3600</f>
        <v>18.4009611111111</v>
      </c>
      <c r="AA20" s="50"/>
      <c r="AB20" s="50"/>
      <c r="AC20" s="50"/>
      <c r="AE20" s="35" t="n">
        <f aca="false">Q20/100</f>
        <v>0.7146</v>
      </c>
      <c r="AF20" s="35" t="n">
        <f aca="false">R20/100</f>
        <v>0.185482638888889</v>
      </c>
      <c r="AG20" s="35" t="n">
        <f aca="false">Y20/100</f>
        <v>0.7419</v>
      </c>
      <c r="AH20" s="35" t="n">
        <f aca="false">Z20/100</f>
        <v>0.184009611111111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0.4896</v>
      </c>
      <c r="I21" s="47" t="n">
        <f aca="false">V21</f>
        <v>37.3324</v>
      </c>
      <c r="J21" s="47" t="n">
        <f aca="false">T21</f>
        <v>3480.4896</v>
      </c>
      <c r="K21" s="47" t="n">
        <f aca="false">W21</f>
        <v>38.7111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58771.08</v>
      </c>
      <c r="Q21" s="49" t="n">
        <v>65.13</v>
      </c>
      <c r="R21" s="48" t="n">
        <f aca="false">P21/3600</f>
        <v>16.3253</v>
      </c>
      <c r="S21" s="50"/>
      <c r="T21" s="51" t="n">
        <v>3480.4896</v>
      </c>
      <c r="U21" s="51" t="n">
        <v>34.6203</v>
      </c>
      <c r="V21" s="51" t="n">
        <v>37.3324</v>
      </c>
      <c r="W21" s="51" t="n">
        <v>38.7111</v>
      </c>
      <c r="X21" s="48" t="n">
        <v>58113.46</v>
      </c>
      <c r="Y21" s="49" t="n">
        <v>64.43</v>
      </c>
      <c r="Z21" s="48" t="n">
        <f aca="false">X21/3600</f>
        <v>16.1426277777778</v>
      </c>
      <c r="AA21" s="50"/>
      <c r="AB21" s="50"/>
      <c r="AC21" s="50"/>
      <c r="AE21" s="35" t="n">
        <f aca="false">Q21/100</f>
        <v>0.6513</v>
      </c>
      <c r="AF21" s="35" t="n">
        <f aca="false">R21/100</f>
        <v>0.163253</v>
      </c>
      <c r="AG21" s="35" t="n">
        <f aca="false">Y21/100</f>
        <v>0.6443</v>
      </c>
      <c r="AH21" s="35" t="n">
        <f aca="false">Z21/100</f>
        <v>0.161426277777778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0.5568</v>
      </c>
      <c r="I22" s="55" t="n">
        <f aca="false">V22</f>
        <v>35.8948</v>
      </c>
      <c r="J22" s="55" t="n">
        <f aca="false">T22</f>
        <v>1590.5568</v>
      </c>
      <c r="K22" s="55" t="n">
        <f aca="false">W22</f>
        <v>36.418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5091.57</v>
      </c>
      <c r="Q22" s="56" t="n">
        <v>63.94</v>
      </c>
      <c r="R22" s="56" t="n">
        <f aca="false">P22/3600</f>
        <v>15.3032138888889</v>
      </c>
      <c r="S22" s="54"/>
      <c r="T22" s="57" t="n">
        <v>1590.5568</v>
      </c>
      <c r="U22" s="57" t="n">
        <v>32.2317</v>
      </c>
      <c r="V22" s="57" t="n">
        <v>35.8948</v>
      </c>
      <c r="W22" s="57" t="n">
        <v>36.418</v>
      </c>
      <c r="X22" s="56" t="n">
        <v>54554.13</v>
      </c>
      <c r="Y22" s="56" t="n">
        <v>59.55</v>
      </c>
      <c r="Z22" s="56" t="n">
        <f aca="false">X22/3600</f>
        <v>15.153925</v>
      </c>
      <c r="AA22" s="54"/>
      <c r="AB22" s="54"/>
      <c r="AC22" s="54"/>
      <c r="AE22" s="35" t="n">
        <f aca="false">Q22/100</f>
        <v>0.6394</v>
      </c>
      <c r="AF22" s="35" t="n">
        <f aca="false">R22/100</f>
        <v>0.153032138888889</v>
      </c>
      <c r="AG22" s="35" t="n">
        <f aca="false">Y22/100</f>
        <v>0.5955</v>
      </c>
      <c r="AH22" s="35" t="n">
        <f aca="false">Z22/100</f>
        <v>0.15153925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03.3288</v>
      </c>
      <c r="I23" s="62" t="n">
        <f aca="false">V23</f>
        <v>43.6631</v>
      </c>
      <c r="J23" s="62" t="n">
        <f aca="false">T23</f>
        <v>25203.3288</v>
      </c>
      <c r="K23" s="62" t="n">
        <f aca="false">W23</f>
        <v>44.9065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4971.69</v>
      </c>
      <c r="Q23" s="49" t="n">
        <v>123.72</v>
      </c>
      <c r="R23" s="58" t="n">
        <f aca="false">P23/3600</f>
        <v>26.381025</v>
      </c>
      <c r="S23" s="61"/>
      <c r="T23" s="59" t="n">
        <v>25203.3288</v>
      </c>
      <c r="U23" s="59" t="n">
        <v>39.809</v>
      </c>
      <c r="V23" s="59" t="n">
        <v>43.6631</v>
      </c>
      <c r="W23" s="59" t="n">
        <v>44.9065</v>
      </c>
      <c r="X23" s="58" t="n">
        <v>93863.74</v>
      </c>
      <c r="Y23" s="49" t="n">
        <v>123.63</v>
      </c>
      <c r="Z23" s="58" t="n">
        <f aca="false">X23/3600</f>
        <v>26.0732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1.2372</v>
      </c>
      <c r="AF23" s="35" t="n">
        <f aca="false">R23/100</f>
        <v>0.26381025</v>
      </c>
      <c r="AG23" s="35" t="n">
        <f aca="false">Y23/100</f>
        <v>1.2363</v>
      </c>
      <c r="AH23" s="35" t="n">
        <f aca="false">Z23/100</f>
        <v>0.260732611111111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5.9808</v>
      </c>
      <c r="I24" s="63" t="n">
        <f aca="false">V24</f>
        <v>42.0856</v>
      </c>
      <c r="J24" s="63" t="n">
        <f aca="false">T24</f>
        <v>8765.9808</v>
      </c>
      <c r="K24" s="63" t="n">
        <f aca="false">W24</f>
        <v>42.6305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76595.01</v>
      </c>
      <c r="Q24" s="49" t="n">
        <v>101.11</v>
      </c>
      <c r="R24" s="48" t="n">
        <f aca="false">P24/3600</f>
        <v>21.2763916666667</v>
      </c>
      <c r="S24" s="50"/>
      <c r="T24" s="51" t="n">
        <v>8765.9808</v>
      </c>
      <c r="U24" s="51" t="n">
        <v>37.8665</v>
      </c>
      <c r="V24" s="51" t="n">
        <v>42.0856</v>
      </c>
      <c r="W24" s="51" t="n">
        <v>42.6305</v>
      </c>
      <c r="X24" s="48" t="n">
        <v>75529.38</v>
      </c>
      <c r="Y24" s="49" t="n">
        <v>101.45</v>
      </c>
      <c r="Z24" s="48" t="n">
        <f aca="false">X24/3600</f>
        <v>20.9803833333333</v>
      </c>
      <c r="AA24" s="50"/>
      <c r="AB24" s="50"/>
      <c r="AC24" s="50"/>
      <c r="AE24" s="35" t="n">
        <f aca="false">Q24/100</f>
        <v>1.0111</v>
      </c>
      <c r="AF24" s="35" t="n">
        <f aca="false">R24/100</f>
        <v>0.212763916666667</v>
      </c>
      <c r="AG24" s="35" t="n">
        <f aca="false">Y24/100</f>
        <v>1.0145</v>
      </c>
      <c r="AH24" s="35" t="n">
        <f aca="false">Z24/100</f>
        <v>0.209803833333333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42.244</v>
      </c>
      <c r="I25" s="63" t="n">
        <f aca="false">V25</f>
        <v>40.2977</v>
      </c>
      <c r="J25" s="63" t="n">
        <f aca="false">T25</f>
        <v>4242.244</v>
      </c>
      <c r="K25" s="63" t="n">
        <f aca="false">W25</f>
        <v>40.2545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67636.19</v>
      </c>
      <c r="Q25" s="49" t="n">
        <v>92.06</v>
      </c>
      <c r="R25" s="48" t="n">
        <f aca="false">P25/3600</f>
        <v>18.7878305555556</v>
      </c>
      <c r="S25" s="50"/>
      <c r="T25" s="51" t="n">
        <v>4242.244</v>
      </c>
      <c r="U25" s="51" t="n">
        <v>36.0793</v>
      </c>
      <c r="V25" s="51" t="n">
        <v>40.2977</v>
      </c>
      <c r="W25" s="51" t="n">
        <v>40.2545</v>
      </c>
      <c r="X25" s="48" t="n">
        <v>66586.67</v>
      </c>
      <c r="Y25" s="49" t="n">
        <v>92.63</v>
      </c>
      <c r="Z25" s="48" t="n">
        <f aca="false">X25/3600</f>
        <v>18.4962972222222</v>
      </c>
      <c r="AA25" s="50"/>
      <c r="AB25" s="50"/>
      <c r="AC25" s="50"/>
      <c r="AE25" s="35" t="n">
        <f aca="false">Q25/100</f>
        <v>0.9206</v>
      </c>
      <c r="AF25" s="35" t="n">
        <f aca="false">R25/100</f>
        <v>0.187878305555556</v>
      </c>
      <c r="AG25" s="35" t="n">
        <f aca="false">Y25/100</f>
        <v>0.9263</v>
      </c>
      <c r="AH25" s="35" t="n">
        <f aca="false">Z25/100</f>
        <v>0.184962972222222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5792</v>
      </c>
      <c r="I26" s="64" t="n">
        <f aca="false">V26</f>
        <v>38.1046</v>
      </c>
      <c r="J26" s="64" t="n">
        <f aca="false">T26</f>
        <v>2064.5792</v>
      </c>
      <c r="K26" s="64" t="n">
        <f aca="false">W26</f>
        <v>37.5544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2549.42</v>
      </c>
      <c r="Q26" s="56" t="n">
        <v>88.27</v>
      </c>
      <c r="R26" s="56" t="n">
        <f aca="false">P26/3600</f>
        <v>17.3748388888889</v>
      </c>
      <c r="S26" s="54"/>
      <c r="T26" s="57" t="n">
        <v>2064.5792</v>
      </c>
      <c r="U26" s="57" t="n">
        <v>33.9501</v>
      </c>
      <c r="V26" s="57" t="n">
        <v>38.1046</v>
      </c>
      <c r="W26" s="57" t="n">
        <v>37.5544</v>
      </c>
      <c r="X26" s="56" t="n">
        <v>61514.03</v>
      </c>
      <c r="Y26" s="56" t="n">
        <v>87.08</v>
      </c>
      <c r="Z26" s="56" t="n">
        <f aca="false">X26/3600</f>
        <v>17.0872305555556</v>
      </c>
      <c r="AA26" s="54"/>
      <c r="AB26" s="54"/>
      <c r="AC26" s="54"/>
      <c r="AE26" s="35" t="n">
        <f aca="false">Q26/100</f>
        <v>0.8827</v>
      </c>
      <c r="AF26" s="35" t="n">
        <f aca="false">R26/100</f>
        <v>0.173748388888889</v>
      </c>
      <c r="AG26" s="35" t="n">
        <f aca="false">Y26/100</f>
        <v>0.8708</v>
      </c>
      <c r="AH26" s="35" t="n">
        <f aca="false">Z26/100</f>
        <v>0.170872305555556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498.6032</v>
      </c>
      <c r="I27" s="62" t="n">
        <f aca="false">V27</f>
        <v>41.8101</v>
      </c>
      <c r="J27" s="62" t="n">
        <f aca="false">T27</f>
        <v>81498.6032</v>
      </c>
      <c r="K27" s="62" t="n">
        <f aca="false">W27</f>
        <v>43.7287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38266.24</v>
      </c>
      <c r="Q27" s="49" t="n">
        <v>208.15</v>
      </c>
      <c r="R27" s="58" t="n">
        <f aca="false">P27/3600</f>
        <v>38.4072888888889</v>
      </c>
      <c r="S27" s="61"/>
      <c r="T27" s="59" t="n">
        <v>81498.6032</v>
      </c>
      <c r="U27" s="59" t="n">
        <v>39.5787</v>
      </c>
      <c r="V27" s="59" t="n">
        <v>41.8101</v>
      </c>
      <c r="W27" s="59" t="n">
        <v>43.7287</v>
      </c>
      <c r="X27" s="58" t="n">
        <v>132494.19</v>
      </c>
      <c r="Y27" s="49" t="n">
        <v>199.37</v>
      </c>
      <c r="Z27" s="58" t="n">
        <f aca="false">X27/3600</f>
        <v>36.80394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2.0815</v>
      </c>
      <c r="AF27" s="35" t="n">
        <f aca="false">R27/100</f>
        <v>0.384072888888889</v>
      </c>
      <c r="AG27" s="35" t="n">
        <f aca="false">Y27/100</f>
        <v>1.9937</v>
      </c>
      <c r="AH27" s="35" t="n">
        <f aca="false">Z27/100</f>
        <v>0.368039416666667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226.9544</v>
      </c>
      <c r="I28" s="63" t="n">
        <f aca="false">V28</f>
        <v>40.041</v>
      </c>
      <c r="J28" s="63" t="n">
        <f aca="false">T28</f>
        <v>11226.9544</v>
      </c>
      <c r="K28" s="63" t="n">
        <f aca="false">W28</f>
        <v>42.4319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84471.64</v>
      </c>
      <c r="Q28" s="49" t="n">
        <v>114.37</v>
      </c>
      <c r="R28" s="48" t="n">
        <f aca="false">P28/3600</f>
        <v>23.4643444444444</v>
      </c>
      <c r="S28" s="50"/>
      <c r="T28" s="51" t="n">
        <v>11226.9544</v>
      </c>
      <c r="U28" s="51" t="n">
        <v>35.612</v>
      </c>
      <c r="V28" s="51" t="n">
        <v>40.041</v>
      </c>
      <c r="W28" s="51" t="n">
        <v>42.4319</v>
      </c>
      <c r="X28" s="48" t="n">
        <v>83330.09</v>
      </c>
      <c r="Y28" s="49" t="n">
        <v>114.85</v>
      </c>
      <c r="Z28" s="48" t="n">
        <f aca="false">X28/3600</f>
        <v>23.1472472222222</v>
      </c>
      <c r="AA28" s="50"/>
      <c r="AB28" s="50"/>
      <c r="AC28" s="50"/>
      <c r="AE28" s="35" t="n">
        <f aca="false">Q28/100</f>
        <v>1.1437</v>
      </c>
      <c r="AF28" s="35" t="n">
        <f aca="false">R28/100</f>
        <v>0.234643444444444</v>
      </c>
      <c r="AG28" s="35" t="n">
        <f aca="false">Y28/100</f>
        <v>1.1485</v>
      </c>
      <c r="AH28" s="35" t="n">
        <f aca="false">Z28/100</f>
        <v>0.231472472222222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29.5792</v>
      </c>
      <c r="I29" s="63" t="n">
        <f aca="false">V29</f>
        <v>38.4597</v>
      </c>
      <c r="J29" s="63" t="n">
        <f aca="false">T29</f>
        <v>2629.5792</v>
      </c>
      <c r="K29" s="63" t="n">
        <f aca="false">W29</f>
        <v>41.0834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69499.69</v>
      </c>
      <c r="Q29" s="49" t="n">
        <v>94.01</v>
      </c>
      <c r="R29" s="48" t="n">
        <f aca="false">P29/3600</f>
        <v>19.3054694444444</v>
      </c>
      <c r="S29" s="50"/>
      <c r="T29" s="51" t="n">
        <v>2629.5792</v>
      </c>
      <c r="U29" s="51" t="n">
        <v>33.3615</v>
      </c>
      <c r="V29" s="51" t="n">
        <v>38.4597</v>
      </c>
      <c r="W29" s="51" t="n">
        <v>41.0834</v>
      </c>
      <c r="X29" s="48" t="n">
        <v>68403.38</v>
      </c>
      <c r="Y29" s="49" t="n">
        <v>96.46</v>
      </c>
      <c r="Z29" s="48" t="n">
        <f aca="false">X29/3600</f>
        <v>19.0009388888889</v>
      </c>
      <c r="AA29" s="50"/>
      <c r="AB29" s="50"/>
      <c r="AC29" s="50"/>
      <c r="AE29" s="35" t="n">
        <f aca="false">Q29/100</f>
        <v>0.9401</v>
      </c>
      <c r="AF29" s="35" t="n">
        <f aca="false">R29/100</f>
        <v>0.193054694444444</v>
      </c>
      <c r="AG29" s="35" t="n">
        <f aca="false">Y29/100</f>
        <v>0.9646</v>
      </c>
      <c r="AH29" s="35" t="n">
        <f aca="false">Z29/100</f>
        <v>0.190009388888889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0.4856</v>
      </c>
      <c r="I30" s="64" t="n">
        <f aca="false">V30</f>
        <v>37.0401</v>
      </c>
      <c r="J30" s="64" t="n">
        <f aca="false">T30</f>
        <v>910.4856</v>
      </c>
      <c r="K30" s="64" t="n">
        <f aca="false">W30</f>
        <v>39.7877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4643.22</v>
      </c>
      <c r="Q30" s="56" t="n">
        <v>95.33</v>
      </c>
      <c r="R30" s="56" t="n">
        <f aca="false">P30/3600</f>
        <v>17.95645</v>
      </c>
      <c r="S30" s="54"/>
      <c r="T30" s="57" t="n">
        <v>910.4856</v>
      </c>
      <c r="U30" s="57" t="n">
        <v>31.0605</v>
      </c>
      <c r="V30" s="57" t="n">
        <v>37.0401</v>
      </c>
      <c r="W30" s="57" t="n">
        <v>39.7877</v>
      </c>
      <c r="X30" s="56" t="n">
        <v>63432.9</v>
      </c>
      <c r="Y30" s="56" t="n">
        <v>93.61</v>
      </c>
      <c r="Z30" s="56" t="n">
        <f aca="false">X30/3600</f>
        <v>17.62025</v>
      </c>
      <c r="AA30" s="54"/>
      <c r="AB30" s="54"/>
      <c r="AC30" s="54"/>
      <c r="AE30" s="35" t="n">
        <f aca="false">Q30/100</f>
        <v>0.9533</v>
      </c>
      <c r="AF30" s="35" t="n">
        <f aca="false">R30/100</f>
        <v>0.1795645</v>
      </c>
      <c r="AG30" s="35" t="n">
        <f aca="false">Y30/100</f>
        <v>0.9361</v>
      </c>
      <c r="AH30" s="35" t="n">
        <f aca="false">Z30/100</f>
        <v>0.1762025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1.0224</v>
      </c>
      <c r="I31" s="62" t="n">
        <f aca="false">V31</f>
        <v>42.1911</v>
      </c>
      <c r="J31" s="62" t="n">
        <f aca="false">T31</f>
        <v>4571.0224</v>
      </c>
      <c r="K31" s="62" t="n">
        <f aca="false">W31</f>
        <v>42.705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30.51</v>
      </c>
      <c r="Q31" s="49" t="n">
        <v>19.9</v>
      </c>
      <c r="R31" s="58" t="n">
        <f aca="false">P31/3600</f>
        <v>4.92514166666667</v>
      </c>
      <c r="S31" s="61"/>
      <c r="T31" s="59" t="n">
        <v>4571.0224</v>
      </c>
      <c r="U31" s="59" t="n">
        <v>39.9431</v>
      </c>
      <c r="V31" s="59" t="n">
        <v>42.1911</v>
      </c>
      <c r="W31" s="59" t="n">
        <v>42.705</v>
      </c>
      <c r="X31" s="58" t="n">
        <v>17613.55</v>
      </c>
      <c r="Y31" s="49" t="n">
        <v>19.77</v>
      </c>
      <c r="Z31" s="58" t="n">
        <f aca="false">X31/3600</f>
        <v>4.89265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199</v>
      </c>
      <c r="AF31" s="35" t="n">
        <f aca="false">R31/100</f>
        <v>0.0492514166666667</v>
      </c>
      <c r="AG31" s="35" t="n">
        <f aca="false">Y31/100</f>
        <v>0.1977</v>
      </c>
      <c r="AH31" s="35" t="n">
        <f aca="false">Z31/100</f>
        <v>0.0489265277777778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2.2112</v>
      </c>
      <c r="I32" s="63" t="n">
        <f aca="false">V32</f>
        <v>39.3639</v>
      </c>
      <c r="J32" s="63" t="n">
        <f aca="false">T32</f>
        <v>2322.2112</v>
      </c>
      <c r="K32" s="63" t="n">
        <f aca="false">W32</f>
        <v>39.5912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4854.32</v>
      </c>
      <c r="Q32" s="49" t="n">
        <v>16.91</v>
      </c>
      <c r="R32" s="48" t="n">
        <f aca="false">P32/3600</f>
        <v>4.1262</v>
      </c>
      <c r="S32" s="50"/>
      <c r="T32" s="51" t="n">
        <v>2322.2112</v>
      </c>
      <c r="U32" s="51" t="n">
        <v>36.9716</v>
      </c>
      <c r="V32" s="51" t="n">
        <v>39.3639</v>
      </c>
      <c r="W32" s="51" t="n">
        <v>39.5912</v>
      </c>
      <c r="X32" s="48" t="n">
        <v>14650.5</v>
      </c>
      <c r="Y32" s="49" t="n">
        <v>17.1</v>
      </c>
      <c r="Z32" s="48" t="n">
        <f aca="false">X32/3600</f>
        <v>4.06958333333333</v>
      </c>
      <c r="AA32" s="50"/>
      <c r="AB32" s="50"/>
      <c r="AC32" s="50"/>
      <c r="AE32" s="35" t="n">
        <f aca="false">Q32/100</f>
        <v>0.1691</v>
      </c>
      <c r="AF32" s="35" t="n">
        <f aca="false">R32/100</f>
        <v>0.041262</v>
      </c>
      <c r="AG32" s="35" t="n">
        <f aca="false">Y32/100</f>
        <v>0.171</v>
      </c>
      <c r="AH32" s="35" t="n">
        <f aca="false">Z32/100</f>
        <v>0.0406958333333333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2.6528</v>
      </c>
      <c r="I33" s="63" t="n">
        <f aca="false">V33</f>
        <v>36.7589</v>
      </c>
      <c r="J33" s="63" t="n">
        <f aca="false">T33</f>
        <v>1172.6528</v>
      </c>
      <c r="K33" s="63" t="n">
        <f aca="false">W33</f>
        <v>36.6477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2845.64</v>
      </c>
      <c r="Q33" s="49" t="n">
        <v>15.45</v>
      </c>
      <c r="R33" s="48" t="n">
        <f aca="false">P33/3600</f>
        <v>3.56823333333333</v>
      </c>
      <c r="S33" s="50"/>
      <c r="T33" s="51" t="n">
        <v>1172.6528</v>
      </c>
      <c r="U33" s="51" t="n">
        <v>34.3096</v>
      </c>
      <c r="V33" s="51" t="n">
        <v>36.7589</v>
      </c>
      <c r="W33" s="51" t="n">
        <v>36.6477</v>
      </c>
      <c r="X33" s="48" t="n">
        <v>12678.13</v>
      </c>
      <c r="Y33" s="49" t="n">
        <v>15.33</v>
      </c>
      <c r="Z33" s="48" t="n">
        <f aca="false">X33/3600</f>
        <v>3.52170277777778</v>
      </c>
      <c r="AA33" s="50"/>
      <c r="AB33" s="50"/>
      <c r="AC33" s="50"/>
      <c r="AE33" s="35" t="n">
        <f aca="false">Q33/100</f>
        <v>0.1545</v>
      </c>
      <c r="AF33" s="35" t="n">
        <f aca="false">R33/100</f>
        <v>0.0356823333333333</v>
      </c>
      <c r="AG33" s="35" t="n">
        <f aca="false">Y33/100</f>
        <v>0.1533</v>
      </c>
      <c r="AH33" s="35" t="n">
        <f aca="false">Z33/100</f>
        <v>0.035217027777777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7624</v>
      </c>
      <c r="I34" s="64" t="n">
        <f aca="false">V34</f>
        <v>34.5102</v>
      </c>
      <c r="J34" s="64" t="n">
        <f aca="false">T34</f>
        <v>567.7624</v>
      </c>
      <c r="K34" s="64" t="n">
        <f aca="false">W34</f>
        <v>34.0219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578.1</v>
      </c>
      <c r="Q34" s="56" t="n">
        <v>12.37</v>
      </c>
      <c r="R34" s="56" t="n">
        <f aca="false">P34/3600</f>
        <v>3.21613888888889</v>
      </c>
      <c r="S34" s="54"/>
      <c r="T34" s="57" t="n">
        <v>567.7624</v>
      </c>
      <c r="U34" s="57" t="n">
        <v>31.7261</v>
      </c>
      <c r="V34" s="57" t="n">
        <v>34.5102</v>
      </c>
      <c r="W34" s="57" t="n">
        <v>34.0219</v>
      </c>
      <c r="X34" s="56" t="n">
        <v>11381.95</v>
      </c>
      <c r="Y34" s="56" t="n">
        <v>12.66</v>
      </c>
      <c r="Z34" s="56" t="n">
        <f aca="false">X34/3600</f>
        <v>3.16165277777778</v>
      </c>
      <c r="AA34" s="54"/>
      <c r="AB34" s="54"/>
      <c r="AC34" s="54"/>
      <c r="AE34" s="35" t="n">
        <f aca="false">Q34/100</f>
        <v>0.1237</v>
      </c>
      <c r="AF34" s="35" t="n">
        <f aca="false">R34/100</f>
        <v>0.0321613888888889</v>
      </c>
      <c r="AG34" s="35" t="n">
        <f aca="false">Y34/100</f>
        <v>0.1266</v>
      </c>
      <c r="AH34" s="35" t="n">
        <f aca="false">Z34/100</f>
        <v>0.0316165277777778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52.8416</v>
      </c>
      <c r="I35" s="62" t="n">
        <f aca="false">V35</f>
        <v>42.7103</v>
      </c>
      <c r="J35" s="62" t="n">
        <f aca="false">T35</f>
        <v>4952.8416</v>
      </c>
      <c r="K35" s="62" t="n">
        <f aca="false">W35</f>
        <v>43.9982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20239.87</v>
      </c>
      <c r="Q35" s="49" t="n">
        <v>23.6</v>
      </c>
      <c r="R35" s="58" t="n">
        <f aca="false">P35/3600</f>
        <v>5.62218611111111</v>
      </c>
      <c r="S35" s="61"/>
      <c r="T35" s="59" t="n">
        <v>4952.8416</v>
      </c>
      <c r="U35" s="59" t="n">
        <v>40.299</v>
      </c>
      <c r="V35" s="59" t="n">
        <v>42.7103</v>
      </c>
      <c r="W35" s="59" t="n">
        <v>43.9982</v>
      </c>
      <c r="X35" s="58" t="n">
        <v>20097.5</v>
      </c>
      <c r="Y35" s="49" t="n">
        <v>23.91</v>
      </c>
      <c r="Z35" s="58" t="n">
        <f aca="false">X35/3600</f>
        <v>5.5826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236</v>
      </c>
      <c r="AF35" s="35" t="n">
        <f aca="false">R35/100</f>
        <v>0.0562218611111111</v>
      </c>
      <c r="AG35" s="35" t="n">
        <f aca="false">Y35/100</f>
        <v>0.2391</v>
      </c>
      <c r="AH35" s="35" t="n">
        <f aca="false">Z35/100</f>
        <v>0.0558263888888889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5.8744</v>
      </c>
      <c r="I36" s="63" t="n">
        <f aca="false">V36</f>
        <v>40.4778</v>
      </c>
      <c r="J36" s="63" t="n">
        <f aca="false">T36</f>
        <v>2305.8744</v>
      </c>
      <c r="K36" s="63" t="n">
        <f aca="false">W36</f>
        <v>41.5155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6805.16</v>
      </c>
      <c r="Q36" s="49" t="n">
        <v>20.74</v>
      </c>
      <c r="R36" s="48" t="n">
        <f aca="false">P36/3600</f>
        <v>4.6681</v>
      </c>
      <c r="S36" s="50"/>
      <c r="T36" s="51" t="n">
        <v>2305.8744</v>
      </c>
      <c r="U36" s="51" t="n">
        <v>37.3773</v>
      </c>
      <c r="V36" s="51" t="n">
        <v>40.4778</v>
      </c>
      <c r="W36" s="51" t="n">
        <v>41.5155</v>
      </c>
      <c r="X36" s="48" t="n">
        <v>16614.68</v>
      </c>
      <c r="Y36" s="49" t="n">
        <v>20.05</v>
      </c>
      <c r="Z36" s="48" t="n">
        <f aca="false">X36/3600</f>
        <v>4.61518888888889</v>
      </c>
      <c r="AA36" s="50"/>
      <c r="AB36" s="50"/>
      <c r="AC36" s="50"/>
      <c r="AE36" s="35" t="n">
        <f aca="false">Q36/100</f>
        <v>0.2074</v>
      </c>
      <c r="AF36" s="35" t="n">
        <f aca="false">R36/100</f>
        <v>0.046681</v>
      </c>
      <c r="AG36" s="35" t="n">
        <f aca="false">Y36/100</f>
        <v>0.2005</v>
      </c>
      <c r="AH36" s="35" t="n">
        <f aca="false">Z36/100</f>
        <v>0.0461518888888889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0.4584</v>
      </c>
      <c r="I37" s="63" t="n">
        <f aca="false">V37</f>
        <v>38.1929</v>
      </c>
      <c r="J37" s="63" t="n">
        <f aca="false">T37</f>
        <v>1120.4584</v>
      </c>
      <c r="K37" s="63" t="n">
        <f aca="false">W37</f>
        <v>39.0563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4810.41</v>
      </c>
      <c r="Q37" s="49" t="n">
        <v>17.25</v>
      </c>
      <c r="R37" s="48" t="n">
        <f aca="false">P37/3600</f>
        <v>4.11400277777778</v>
      </c>
      <c r="S37" s="50"/>
      <c r="T37" s="51" t="n">
        <v>1120.4584</v>
      </c>
      <c r="U37" s="51" t="n">
        <v>34.3504</v>
      </c>
      <c r="V37" s="51" t="n">
        <v>38.1929</v>
      </c>
      <c r="W37" s="51" t="n">
        <v>39.0563</v>
      </c>
      <c r="X37" s="48" t="n">
        <v>14621.54</v>
      </c>
      <c r="Y37" s="49" t="n">
        <v>17.06</v>
      </c>
      <c r="Z37" s="48" t="n">
        <f aca="false">X37/3600</f>
        <v>4.06153888888889</v>
      </c>
      <c r="AA37" s="50"/>
      <c r="AB37" s="50"/>
      <c r="AC37" s="50"/>
      <c r="AE37" s="35" t="n">
        <f aca="false">Q37/100</f>
        <v>0.1725</v>
      </c>
      <c r="AF37" s="35" t="n">
        <f aca="false">R37/100</f>
        <v>0.0411400277777778</v>
      </c>
      <c r="AG37" s="35" t="n">
        <f aca="false">Y37/100</f>
        <v>0.1706</v>
      </c>
      <c r="AH37" s="35" t="n">
        <f aca="false">Z37/100</f>
        <v>0.0406153888888889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2.3136</v>
      </c>
      <c r="I38" s="64" t="n">
        <f aca="false">V38</f>
        <v>35.8498</v>
      </c>
      <c r="J38" s="64" t="n">
        <f aca="false">T38</f>
        <v>542.3136</v>
      </c>
      <c r="K38" s="64" t="n">
        <f aca="false">W38</f>
        <v>36.545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3679.82</v>
      </c>
      <c r="Q38" s="56" t="n">
        <v>14.62</v>
      </c>
      <c r="R38" s="56" t="n">
        <f aca="false">P38/3600</f>
        <v>3.79995</v>
      </c>
      <c r="S38" s="54"/>
      <c r="T38" s="57" t="n">
        <v>542.3136</v>
      </c>
      <c r="U38" s="57" t="n">
        <v>31.3238</v>
      </c>
      <c r="V38" s="57" t="n">
        <v>35.8498</v>
      </c>
      <c r="W38" s="57" t="n">
        <v>36.5454</v>
      </c>
      <c r="X38" s="56" t="n">
        <v>13476.62</v>
      </c>
      <c r="Y38" s="56" t="n">
        <v>15.03</v>
      </c>
      <c r="Z38" s="56" t="n">
        <f aca="false">X38/3600</f>
        <v>3.74350555555556</v>
      </c>
      <c r="AA38" s="54"/>
      <c r="AB38" s="54"/>
      <c r="AC38" s="54"/>
      <c r="AE38" s="35" t="n">
        <f aca="false">Q38/100</f>
        <v>0.1462</v>
      </c>
      <c r="AF38" s="35" t="n">
        <f aca="false">R38/100</f>
        <v>0.0379995</v>
      </c>
      <c r="AG38" s="35" t="n">
        <f aca="false">Y38/100</f>
        <v>0.1503</v>
      </c>
      <c r="AH38" s="35" t="n">
        <f aca="false">Z38/100</f>
        <v>0.0374350555555556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930.3776</v>
      </c>
      <c r="I39" s="62" t="n">
        <f aca="false">V39</f>
        <v>40.5484</v>
      </c>
      <c r="J39" s="62" t="n">
        <f aca="false">T39</f>
        <v>10930.3776</v>
      </c>
      <c r="K39" s="62" t="n">
        <f aca="false">W39</f>
        <v>41.3133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1888.06</v>
      </c>
      <c r="Q39" s="49" t="n">
        <v>27.85</v>
      </c>
      <c r="R39" s="58" t="n">
        <f aca="false">P39/3600</f>
        <v>6.08001666666667</v>
      </c>
      <c r="S39" s="61"/>
      <c r="T39" s="59" t="n">
        <v>10930.3776</v>
      </c>
      <c r="U39" s="59" t="n">
        <v>38.6886</v>
      </c>
      <c r="V39" s="59" t="n">
        <v>40.5484</v>
      </c>
      <c r="W39" s="59" t="n">
        <v>41.3133</v>
      </c>
      <c r="X39" s="58" t="n">
        <v>21750.4</v>
      </c>
      <c r="Y39" s="49" t="n">
        <v>29.02</v>
      </c>
      <c r="Z39" s="58" t="n">
        <f aca="false">X39/3600</f>
        <v>6.0417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2785</v>
      </c>
      <c r="AF39" s="35" t="n">
        <f aca="false">R39/100</f>
        <v>0.0608001666666667</v>
      </c>
      <c r="AG39" s="35" t="n">
        <f aca="false">Y39/100</f>
        <v>0.2902</v>
      </c>
      <c r="AH39" s="35" t="n">
        <f aca="false">Z39/100</f>
        <v>0.0604177777777778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993.2592</v>
      </c>
      <c r="I40" s="63" t="n">
        <f aca="false">V40</f>
        <v>37.6416</v>
      </c>
      <c r="J40" s="63" t="n">
        <f aca="false">T40</f>
        <v>4993.2592</v>
      </c>
      <c r="K40" s="63" t="n">
        <f aca="false">W40</f>
        <v>38.3328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7278</v>
      </c>
      <c r="Q40" s="49" t="n">
        <v>22.07</v>
      </c>
      <c r="R40" s="48" t="n">
        <f aca="false">P40/3600</f>
        <v>4.79944444444444</v>
      </c>
      <c r="S40" s="50"/>
      <c r="T40" s="51" t="n">
        <v>4993.2592</v>
      </c>
      <c r="U40" s="51" t="n">
        <v>34.63</v>
      </c>
      <c r="V40" s="51" t="n">
        <v>37.6416</v>
      </c>
      <c r="W40" s="51" t="n">
        <v>38.3328</v>
      </c>
      <c r="X40" s="48" t="n">
        <v>17295.65</v>
      </c>
      <c r="Y40" s="49" t="n">
        <v>24.24</v>
      </c>
      <c r="Z40" s="48" t="n">
        <f aca="false">X40/3600</f>
        <v>4.80434722222222</v>
      </c>
      <c r="AA40" s="50"/>
      <c r="AB40" s="50"/>
      <c r="AC40" s="50"/>
      <c r="AE40" s="35" t="n">
        <f aca="false">Q40/100</f>
        <v>0.2207</v>
      </c>
      <c r="AF40" s="35" t="n">
        <f aca="false">R40/100</f>
        <v>0.0479944444444444</v>
      </c>
      <c r="AG40" s="35" t="n">
        <f aca="false">Y40/100</f>
        <v>0.2424</v>
      </c>
      <c r="AH40" s="35" t="n">
        <f aca="false">Z40/100</f>
        <v>0.0480434722222222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122.34</v>
      </c>
      <c r="I41" s="63" t="n">
        <f aca="false">V41</f>
        <v>35.1984</v>
      </c>
      <c r="J41" s="63" t="n">
        <f aca="false">T41</f>
        <v>2122.34</v>
      </c>
      <c r="K41" s="63" t="n">
        <f aca="false">W41</f>
        <v>35.9293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4038.59</v>
      </c>
      <c r="Q41" s="49" t="n">
        <v>17.64</v>
      </c>
      <c r="R41" s="48" t="n">
        <f aca="false">P41/3600</f>
        <v>3.89960833333333</v>
      </c>
      <c r="S41" s="50"/>
      <c r="T41" s="51" t="n">
        <v>2122.34</v>
      </c>
      <c r="U41" s="51" t="n">
        <v>30.7873</v>
      </c>
      <c r="V41" s="51" t="n">
        <v>35.1984</v>
      </c>
      <c r="W41" s="51" t="n">
        <v>35.9293</v>
      </c>
      <c r="X41" s="48" t="n">
        <v>13916.39</v>
      </c>
      <c r="Y41" s="49" t="n">
        <v>18.06</v>
      </c>
      <c r="Z41" s="48" t="n">
        <f aca="false">X41/3600</f>
        <v>3.86566388888889</v>
      </c>
      <c r="AA41" s="50"/>
      <c r="AB41" s="50"/>
      <c r="AC41" s="50"/>
      <c r="AE41" s="35" t="n">
        <f aca="false">Q41/100</f>
        <v>0.1764</v>
      </c>
      <c r="AF41" s="35" t="n">
        <f aca="false">R41/100</f>
        <v>0.0389960833333333</v>
      </c>
      <c r="AG41" s="35" t="n">
        <f aca="false">Y41/100</f>
        <v>0.1806</v>
      </c>
      <c r="AH41" s="35" t="n">
        <f aca="false">Z41/100</f>
        <v>0.0386566388888889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1544</v>
      </c>
      <c r="I42" s="64" t="n">
        <f aca="false">V42</f>
        <v>33.0384</v>
      </c>
      <c r="J42" s="64" t="n">
        <f aca="false">T42</f>
        <v>844.1544</v>
      </c>
      <c r="K42" s="64" t="n">
        <f aca="false">W42</f>
        <v>33.7043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2157.89</v>
      </c>
      <c r="Q42" s="56" t="n">
        <v>13.89</v>
      </c>
      <c r="R42" s="56" t="n">
        <f aca="false">P42/3600</f>
        <v>3.37719166666667</v>
      </c>
      <c r="S42" s="54"/>
      <c r="T42" s="57" t="n">
        <v>844.1544</v>
      </c>
      <c r="U42" s="57" t="n">
        <v>27.3329</v>
      </c>
      <c r="V42" s="57" t="n">
        <v>33.0384</v>
      </c>
      <c r="W42" s="57" t="n">
        <v>33.7043</v>
      </c>
      <c r="X42" s="56" t="n">
        <v>11938.17</v>
      </c>
      <c r="Y42" s="56" t="n">
        <v>13.66</v>
      </c>
      <c r="Z42" s="56" t="n">
        <f aca="false">X42/3600</f>
        <v>3.31615833333333</v>
      </c>
      <c r="AA42" s="54"/>
      <c r="AB42" s="54"/>
      <c r="AC42" s="54"/>
      <c r="AE42" s="35" t="n">
        <f aca="false">Q42/100</f>
        <v>0.1389</v>
      </c>
      <c r="AF42" s="35" t="n">
        <f aca="false">R42/100</f>
        <v>0.0337719166666667</v>
      </c>
      <c r="AG42" s="35" t="n">
        <f aca="false">Y42/100</f>
        <v>0.1366</v>
      </c>
      <c r="AH42" s="35" t="n">
        <f aca="false">Z42/100</f>
        <v>0.0331615833333333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4.9696</v>
      </c>
      <c r="I43" s="62" t="n">
        <f aca="false">V43</f>
        <v>41.6955</v>
      </c>
      <c r="J43" s="62" t="n">
        <f aca="false">T43</f>
        <v>7194.9696</v>
      </c>
      <c r="K43" s="62" t="n">
        <f aca="false">W43</f>
        <v>42.9205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62.19</v>
      </c>
      <c r="Q43" s="49" t="n">
        <v>19.31</v>
      </c>
      <c r="R43" s="58" t="n">
        <f aca="false">P43/3600</f>
        <v>4.12838611111111</v>
      </c>
      <c r="S43" s="61"/>
      <c r="T43" s="59" t="n">
        <v>7194.9696</v>
      </c>
      <c r="U43" s="59" t="n">
        <v>40.8174</v>
      </c>
      <c r="V43" s="59" t="n">
        <v>41.6955</v>
      </c>
      <c r="W43" s="59" t="n">
        <v>42.9205</v>
      </c>
      <c r="X43" s="58" t="n">
        <v>14729.32</v>
      </c>
      <c r="Y43" s="49" t="n">
        <v>19.89</v>
      </c>
      <c r="Z43" s="58" t="n">
        <f aca="false">X43/3600</f>
        <v>4.0914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931</v>
      </c>
      <c r="AF43" s="35" t="n">
        <f aca="false">R43/100</f>
        <v>0.0412838611111111</v>
      </c>
      <c r="AG43" s="35" t="n">
        <f aca="false">Y43/100</f>
        <v>0.1989</v>
      </c>
      <c r="AH43" s="35" t="n">
        <f aca="false">Z43/100</f>
        <v>0.0409147777777778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0.468</v>
      </c>
      <c r="I44" s="63" t="n">
        <f aca="false">V44</f>
        <v>38.8712</v>
      </c>
      <c r="J44" s="63" t="n">
        <f aca="false">T44</f>
        <v>3260.468</v>
      </c>
      <c r="K44" s="63" t="n">
        <f aca="false">W44</f>
        <v>40.507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1907.78</v>
      </c>
      <c r="Q44" s="49" t="n">
        <v>15.46</v>
      </c>
      <c r="R44" s="48" t="n">
        <f aca="false">P44/3600</f>
        <v>3.30771666666667</v>
      </c>
      <c r="S44" s="50"/>
      <c r="T44" s="51" t="n">
        <v>3260.468</v>
      </c>
      <c r="U44" s="51" t="n">
        <v>37.3474</v>
      </c>
      <c r="V44" s="51" t="n">
        <v>38.8712</v>
      </c>
      <c r="W44" s="51" t="n">
        <v>40.5078</v>
      </c>
      <c r="X44" s="48" t="n">
        <v>11782.41</v>
      </c>
      <c r="Y44" s="49" t="n">
        <v>15.13</v>
      </c>
      <c r="Z44" s="48" t="n">
        <f aca="false">X44/3600</f>
        <v>3.27289166666667</v>
      </c>
      <c r="AA44" s="50"/>
      <c r="AB44" s="50"/>
      <c r="AC44" s="50"/>
      <c r="AE44" s="35" t="n">
        <f aca="false">Q44/100</f>
        <v>0.1546</v>
      </c>
      <c r="AF44" s="35" t="n">
        <f aca="false">R44/100</f>
        <v>0.0330771666666667</v>
      </c>
      <c r="AG44" s="35" t="n">
        <f aca="false">Y44/100</f>
        <v>0.1513</v>
      </c>
      <c r="AH44" s="35" t="n">
        <f aca="false">Z44/100</f>
        <v>0.0327289166666667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4.0128</v>
      </c>
      <c r="I45" s="63" t="n">
        <f aca="false">V45</f>
        <v>36.4953</v>
      </c>
      <c r="J45" s="63" t="n">
        <f aca="false">T45</f>
        <v>1394.0128</v>
      </c>
      <c r="K45" s="63" t="n">
        <f aca="false">W45</f>
        <v>38.1317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9825.47</v>
      </c>
      <c r="Q45" s="49" t="n">
        <v>12.82</v>
      </c>
      <c r="R45" s="48" t="n">
        <f aca="false">P45/3600</f>
        <v>2.72929722222222</v>
      </c>
      <c r="S45" s="50"/>
      <c r="T45" s="51" t="n">
        <v>1394.0128</v>
      </c>
      <c r="U45" s="51" t="n">
        <v>33.9561</v>
      </c>
      <c r="V45" s="51" t="n">
        <v>36.4953</v>
      </c>
      <c r="W45" s="51" t="n">
        <v>38.1317</v>
      </c>
      <c r="X45" s="48" t="n">
        <v>9704</v>
      </c>
      <c r="Y45" s="49" t="n">
        <v>12.53</v>
      </c>
      <c r="Z45" s="48" t="n">
        <f aca="false">X45/3600</f>
        <v>2.69555555555556</v>
      </c>
      <c r="AA45" s="50"/>
      <c r="AB45" s="50"/>
      <c r="AC45" s="50"/>
      <c r="AE45" s="35" t="n">
        <f aca="false">Q45/100</f>
        <v>0.1282</v>
      </c>
      <c r="AF45" s="35" t="n">
        <f aca="false">R45/100</f>
        <v>0.0272929722222222</v>
      </c>
      <c r="AG45" s="35" t="n">
        <f aca="false">Y45/100</f>
        <v>0.1253</v>
      </c>
      <c r="AH45" s="35" t="n">
        <f aca="false">Z45/100</f>
        <v>0.0269555555555556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8176</v>
      </c>
      <c r="I46" s="64" t="n">
        <f aca="false">V46</f>
        <v>34.1244</v>
      </c>
      <c r="J46" s="64" t="n">
        <f aca="false">T46</f>
        <v>589.8176</v>
      </c>
      <c r="K46" s="64" t="n">
        <f aca="false">W46</f>
        <v>35.5488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484.75</v>
      </c>
      <c r="Q46" s="56" t="n">
        <v>10.78</v>
      </c>
      <c r="R46" s="56" t="n">
        <f aca="false">P46/3600</f>
        <v>2.356875</v>
      </c>
      <c r="S46" s="54"/>
      <c r="T46" s="57" t="n">
        <v>589.8176</v>
      </c>
      <c r="U46" s="57" t="n">
        <v>30.6939</v>
      </c>
      <c r="V46" s="57" t="n">
        <v>34.1244</v>
      </c>
      <c r="W46" s="57" t="n">
        <v>35.5488</v>
      </c>
      <c r="X46" s="56" t="n">
        <v>8299.25</v>
      </c>
      <c r="Y46" s="56" t="n">
        <v>10.38</v>
      </c>
      <c r="Z46" s="56" t="n">
        <f aca="false">X46/3600</f>
        <v>2.30534722222222</v>
      </c>
      <c r="AA46" s="54"/>
      <c r="AB46" s="54"/>
      <c r="AC46" s="54"/>
      <c r="AE46" s="35" t="n">
        <f aca="false">Q46/100</f>
        <v>0.1078</v>
      </c>
      <c r="AF46" s="35" t="n">
        <f aca="false">R46/100</f>
        <v>0.02356875</v>
      </c>
      <c r="AG46" s="35" t="n">
        <f aca="false">Y46/100</f>
        <v>0.1038</v>
      </c>
      <c r="AH46" s="35" t="n">
        <f aca="false">Z46/100</f>
        <v>0.0230534722222222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1.3824</v>
      </c>
      <c r="I47" s="62" t="n">
        <f aca="false">V47</f>
        <v>43.268</v>
      </c>
      <c r="J47" s="62" t="n">
        <f aca="false">T47</f>
        <v>2071.3824</v>
      </c>
      <c r="K47" s="62" t="n">
        <f aca="false">W47</f>
        <v>43.0094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82.37</v>
      </c>
      <c r="Q47" s="49" t="n">
        <v>5.85</v>
      </c>
      <c r="R47" s="58" t="n">
        <f aca="false">P47/3600</f>
        <v>1.35621388888889</v>
      </c>
      <c r="S47" s="61"/>
      <c r="T47" s="59" t="n">
        <v>2071.3824</v>
      </c>
      <c r="U47" s="59" t="n">
        <v>41.2529</v>
      </c>
      <c r="V47" s="59" t="n">
        <v>43.268</v>
      </c>
      <c r="W47" s="59" t="n">
        <v>43.0094</v>
      </c>
      <c r="X47" s="58" t="n">
        <v>4804.3</v>
      </c>
      <c r="Y47" s="49" t="n">
        <v>5.76</v>
      </c>
      <c r="Z47" s="58" t="n">
        <f aca="false">X47/3600</f>
        <v>1.33452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585</v>
      </c>
      <c r="AF47" s="35" t="n">
        <f aca="false">R47/100</f>
        <v>0.0135621388888889</v>
      </c>
      <c r="AG47" s="35" t="n">
        <f aca="false">Y47/100</f>
        <v>0.0576</v>
      </c>
      <c r="AH47" s="35" t="n">
        <f aca="false">Z47/100</f>
        <v>0.0133452777777778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4.256</v>
      </c>
      <c r="I48" s="63" t="n">
        <f aca="false">V48</f>
        <v>40.353</v>
      </c>
      <c r="J48" s="63" t="n">
        <f aca="false">T48</f>
        <v>1124.256</v>
      </c>
      <c r="K48" s="63" t="n">
        <f aca="false">W48</f>
        <v>39.7633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119.47</v>
      </c>
      <c r="Q48" s="49" t="n">
        <v>4.98</v>
      </c>
      <c r="R48" s="48" t="n">
        <f aca="false">P48/3600</f>
        <v>1.14429722222222</v>
      </c>
      <c r="S48" s="50"/>
      <c r="T48" s="51" t="n">
        <v>1124.256</v>
      </c>
      <c r="U48" s="51" t="n">
        <v>37.6983</v>
      </c>
      <c r="V48" s="51" t="n">
        <v>40.353</v>
      </c>
      <c r="W48" s="51" t="n">
        <v>39.7633</v>
      </c>
      <c r="X48" s="48" t="n">
        <v>4058.95</v>
      </c>
      <c r="Y48" s="49" t="n">
        <v>5.11</v>
      </c>
      <c r="Z48" s="48" t="n">
        <f aca="false">X48/3600</f>
        <v>1.12748611111111</v>
      </c>
      <c r="AA48" s="50"/>
      <c r="AB48" s="50"/>
      <c r="AC48" s="50"/>
      <c r="AE48" s="35" t="n">
        <f aca="false">Q48/100</f>
        <v>0.0498</v>
      </c>
      <c r="AF48" s="35" t="n">
        <f aca="false">R48/100</f>
        <v>0.0114429722222222</v>
      </c>
      <c r="AG48" s="35" t="n">
        <f aca="false">Y48/100</f>
        <v>0.0511</v>
      </c>
      <c r="AH48" s="35" t="n">
        <f aca="false">Z48/100</f>
        <v>0.01127486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3848</v>
      </c>
      <c r="I49" s="63" t="n">
        <f aca="false">V49</f>
        <v>37.6623</v>
      </c>
      <c r="J49" s="63" t="n">
        <f aca="false">T49</f>
        <v>570.3848</v>
      </c>
      <c r="K49" s="63" t="n">
        <f aca="false">W49</f>
        <v>36.7059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548.56</v>
      </c>
      <c r="Q49" s="49" t="n">
        <v>4.1</v>
      </c>
      <c r="R49" s="48" t="n">
        <f aca="false">P49/3600</f>
        <v>0.985711111111111</v>
      </c>
      <c r="S49" s="50"/>
      <c r="T49" s="51" t="n">
        <v>570.3848</v>
      </c>
      <c r="U49" s="51" t="n">
        <v>34.2954</v>
      </c>
      <c r="V49" s="51" t="n">
        <v>37.6623</v>
      </c>
      <c r="W49" s="51" t="n">
        <v>36.7059</v>
      </c>
      <c r="X49" s="48" t="n">
        <v>3478.6</v>
      </c>
      <c r="Y49" s="49" t="n">
        <v>3.95</v>
      </c>
      <c r="Z49" s="48" t="n">
        <f aca="false">X49/3600</f>
        <v>0.966277777777778</v>
      </c>
      <c r="AA49" s="50"/>
      <c r="AB49" s="50"/>
      <c r="AC49" s="50"/>
      <c r="AE49" s="35" t="n">
        <f aca="false">Q49/100</f>
        <v>0.041</v>
      </c>
      <c r="AF49" s="35" t="n">
        <f aca="false">R49/100</f>
        <v>0.00985711111111111</v>
      </c>
      <c r="AG49" s="35" t="n">
        <f aca="false">Y49/100</f>
        <v>0.0395</v>
      </c>
      <c r="AH49" s="35" t="n">
        <f aca="false">Z49/100</f>
        <v>0.009662777777777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1416</v>
      </c>
      <c r="I50" s="64" t="n">
        <f aca="false">V50</f>
        <v>35.174</v>
      </c>
      <c r="J50" s="64" t="n">
        <f aca="false">T50</f>
        <v>268.1416</v>
      </c>
      <c r="K50" s="64" t="n">
        <f aca="false">W50</f>
        <v>33.7865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133.62</v>
      </c>
      <c r="Q50" s="56" t="n">
        <v>3.09</v>
      </c>
      <c r="R50" s="56" t="n">
        <f aca="false">P50/3600</f>
        <v>0.87045</v>
      </c>
      <c r="S50" s="54"/>
      <c r="T50" s="57" t="n">
        <v>268.1416</v>
      </c>
      <c r="U50" s="57" t="n">
        <v>31.1459</v>
      </c>
      <c r="V50" s="57" t="n">
        <v>35.174</v>
      </c>
      <c r="W50" s="57" t="n">
        <v>33.7865</v>
      </c>
      <c r="X50" s="56" t="n">
        <v>3083.81</v>
      </c>
      <c r="Y50" s="56" t="n">
        <v>3.08</v>
      </c>
      <c r="Z50" s="56" t="n">
        <f aca="false">X50/3600</f>
        <v>0.856613888888889</v>
      </c>
      <c r="AA50" s="54"/>
      <c r="AB50" s="54"/>
      <c r="AC50" s="54"/>
      <c r="AE50" s="35" t="n">
        <f aca="false">Q50/100</f>
        <v>0.0309</v>
      </c>
      <c r="AF50" s="35" t="n">
        <f aca="false">R50/100</f>
        <v>0.0087045</v>
      </c>
      <c r="AG50" s="35" t="n">
        <f aca="false">Y50/100</f>
        <v>0.0308</v>
      </c>
      <c r="AH50" s="35" t="n">
        <f aca="false">Z50/100</f>
        <v>0.00856613888888889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140.3376</v>
      </c>
      <c r="I51" s="60" t="n">
        <f aca="false">V51</f>
        <v>41.7941</v>
      </c>
      <c r="J51" s="60" t="n">
        <f aca="false">T51</f>
        <v>3140.3376</v>
      </c>
      <c r="K51" s="60" t="n">
        <f aca="false">W51</f>
        <v>42.6994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38.94</v>
      </c>
      <c r="Q51" s="49" t="n">
        <v>7.78</v>
      </c>
      <c r="R51" s="58" t="n">
        <f aca="false">P51/3600</f>
        <v>1.62192777777778</v>
      </c>
      <c r="S51" s="61"/>
      <c r="T51" s="59" t="n">
        <v>3140.3376</v>
      </c>
      <c r="U51" s="59" t="n">
        <v>38.7419</v>
      </c>
      <c r="V51" s="59" t="n">
        <v>41.7941</v>
      </c>
      <c r="W51" s="59" t="n">
        <v>42.6994</v>
      </c>
      <c r="X51" s="58" t="n">
        <v>5805.13</v>
      </c>
      <c r="Y51" s="49" t="n">
        <v>9</v>
      </c>
      <c r="Z51" s="58" t="n">
        <f aca="false">X51/3600</f>
        <v>1.61253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778</v>
      </c>
      <c r="AF51" s="35" t="n">
        <f aca="false">R51/100</f>
        <v>0.0162192777777778</v>
      </c>
      <c r="AG51" s="35" t="n">
        <f aca="false">Y51/100</f>
        <v>0.09</v>
      </c>
      <c r="AH51" s="35" t="n">
        <f aca="false">Z51/100</f>
        <v>0.0161253611111111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255.2808</v>
      </c>
      <c r="I52" s="47" t="n">
        <f aca="false">V52</f>
        <v>39.7683</v>
      </c>
      <c r="J52" s="47" t="n">
        <f aca="false">T52</f>
        <v>1255.2808</v>
      </c>
      <c r="K52" s="47" t="n">
        <f aca="false">W52</f>
        <v>40.4986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631.82</v>
      </c>
      <c r="Q52" s="49" t="n">
        <v>6.05</v>
      </c>
      <c r="R52" s="48" t="n">
        <f aca="false">P52/3600</f>
        <v>1.28661666666667</v>
      </c>
      <c r="S52" s="50"/>
      <c r="T52" s="51" t="n">
        <v>1255.2808</v>
      </c>
      <c r="U52" s="51" t="n">
        <v>34.5963</v>
      </c>
      <c r="V52" s="51" t="n">
        <v>39.7683</v>
      </c>
      <c r="W52" s="51" t="n">
        <v>40.4986</v>
      </c>
      <c r="X52" s="48" t="n">
        <v>4633.16</v>
      </c>
      <c r="Y52" s="49" t="n">
        <v>7.3</v>
      </c>
      <c r="Z52" s="48" t="n">
        <f aca="false">X52/3600</f>
        <v>1.28698888888889</v>
      </c>
      <c r="AA52" s="50"/>
      <c r="AB52" s="50"/>
      <c r="AC52" s="50"/>
      <c r="AE52" s="35" t="n">
        <f aca="false">Q52/100</f>
        <v>0.0605</v>
      </c>
      <c r="AF52" s="35" t="n">
        <f aca="false">R52/100</f>
        <v>0.0128661666666667</v>
      </c>
      <c r="AG52" s="35" t="n">
        <f aca="false">Y52/100</f>
        <v>0.073</v>
      </c>
      <c r="AH52" s="35" t="n">
        <f aca="false">Z52/100</f>
        <v>0.0128698888888889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21.6184</v>
      </c>
      <c r="I53" s="47" t="n">
        <f aca="false">V53</f>
        <v>38.2126</v>
      </c>
      <c r="J53" s="47" t="n">
        <f aca="false">T53</f>
        <v>421.6184</v>
      </c>
      <c r="K53" s="47" t="n">
        <f aca="false">W53</f>
        <v>38.4971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685.7</v>
      </c>
      <c r="Q53" s="49" t="n">
        <v>4.62</v>
      </c>
      <c r="R53" s="48" t="n">
        <f aca="false">P53/3600</f>
        <v>1.02380555555556</v>
      </c>
      <c r="S53" s="50"/>
      <c r="T53" s="51" t="n">
        <v>421.6184</v>
      </c>
      <c r="U53" s="51" t="n">
        <v>30.7962</v>
      </c>
      <c r="V53" s="51" t="n">
        <v>38.2126</v>
      </c>
      <c r="W53" s="51" t="n">
        <v>38.4971</v>
      </c>
      <c r="X53" s="48" t="n">
        <v>3664.58</v>
      </c>
      <c r="Y53" s="49" t="n">
        <v>5.64</v>
      </c>
      <c r="Z53" s="48" t="n">
        <f aca="false">X53/3600</f>
        <v>1.01793888888889</v>
      </c>
      <c r="AA53" s="50"/>
      <c r="AB53" s="50"/>
      <c r="AC53" s="50"/>
      <c r="AE53" s="35" t="n">
        <f aca="false">Q53/100</f>
        <v>0.0462</v>
      </c>
      <c r="AF53" s="35" t="n">
        <f aca="false">R53/100</f>
        <v>0.0102380555555556</v>
      </c>
      <c r="AG53" s="35" t="n">
        <f aca="false">Y53/100</f>
        <v>0.0564</v>
      </c>
      <c r="AH53" s="35" t="n">
        <f aca="false">Z53/100</f>
        <v>0.0101793888888889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8.4432</v>
      </c>
      <c r="I54" s="55" t="n">
        <f aca="false">V54</f>
        <v>36.7607</v>
      </c>
      <c r="J54" s="55" t="n">
        <f aca="false">T54</f>
        <v>138.4432</v>
      </c>
      <c r="K54" s="55" t="n">
        <f aca="false">W54</f>
        <v>36.6012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210.6</v>
      </c>
      <c r="Q54" s="56" t="n">
        <v>3.75</v>
      </c>
      <c r="R54" s="56" t="n">
        <f aca="false">P54/3600</f>
        <v>0.891833333333333</v>
      </c>
      <c r="S54" s="54"/>
      <c r="T54" s="57" t="n">
        <v>138.4432</v>
      </c>
      <c r="U54" s="57" t="n">
        <v>27.243</v>
      </c>
      <c r="V54" s="57" t="n">
        <v>36.7607</v>
      </c>
      <c r="W54" s="57" t="n">
        <v>36.6012</v>
      </c>
      <c r="X54" s="56" t="n">
        <v>3147.54</v>
      </c>
      <c r="Y54" s="56" t="n">
        <v>3.83</v>
      </c>
      <c r="Z54" s="56" t="n">
        <f aca="false">X54/3600</f>
        <v>0.874316666666667</v>
      </c>
      <c r="AA54" s="54"/>
      <c r="AB54" s="54"/>
      <c r="AC54" s="54"/>
      <c r="AE54" s="35" t="n">
        <f aca="false">Q54/100</f>
        <v>0.0375</v>
      </c>
      <c r="AF54" s="35" t="n">
        <f aca="false">R54/100</f>
        <v>0.00891833333333333</v>
      </c>
      <c r="AG54" s="35" t="n">
        <f aca="false">Y54/100</f>
        <v>0.0383</v>
      </c>
      <c r="AH54" s="35" t="n">
        <f aca="false">Z54/100</f>
        <v>0.00874316666666667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460.1576</v>
      </c>
      <c r="I55" s="62" t="n">
        <f aca="false">V55</f>
        <v>40.1667</v>
      </c>
      <c r="J55" s="62" t="n">
        <f aca="false">T55</f>
        <v>2460.1576</v>
      </c>
      <c r="K55" s="62" t="n">
        <f aca="false">W55</f>
        <v>40.7387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5024</v>
      </c>
      <c r="Q55" s="49" t="n">
        <v>5.98</v>
      </c>
      <c r="R55" s="58" t="n">
        <f aca="false">P55/3600</f>
        <v>1.39555555555556</v>
      </c>
      <c r="S55" s="61"/>
      <c r="T55" s="59" t="n">
        <v>2460.1576</v>
      </c>
      <c r="U55" s="59" t="n">
        <v>38.3555</v>
      </c>
      <c r="V55" s="59" t="n">
        <v>40.1667</v>
      </c>
      <c r="W55" s="59" t="n">
        <v>40.7387</v>
      </c>
      <c r="X55" s="58" t="n">
        <v>5035.37</v>
      </c>
      <c r="Y55" s="49" t="n">
        <v>6.12</v>
      </c>
      <c r="Z55" s="58" t="n">
        <f aca="false">X55/3600</f>
        <v>1.398713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98</v>
      </c>
      <c r="AF55" s="35" t="n">
        <f aca="false">R55/100</f>
        <v>0.0139555555555556</v>
      </c>
      <c r="AG55" s="35" t="n">
        <f aca="false">Y55/100</f>
        <v>0.0612</v>
      </c>
      <c r="AH55" s="35" t="n">
        <f aca="false">Z55/100</f>
        <v>0.0139871388888889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72.2384</v>
      </c>
      <c r="I56" s="63" t="n">
        <f aca="false">V56</f>
        <v>37.2044</v>
      </c>
      <c r="J56" s="63" t="n">
        <f aca="false">T56</f>
        <v>1072.2384</v>
      </c>
      <c r="K56" s="63" t="n">
        <f aca="false">W56</f>
        <v>37.6963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915.96</v>
      </c>
      <c r="Q56" s="49" t="n">
        <v>4.5</v>
      </c>
      <c r="R56" s="48" t="n">
        <f aca="false">P56/3600</f>
        <v>1.08776666666667</v>
      </c>
      <c r="S56" s="50"/>
      <c r="T56" s="51" t="n">
        <v>1072.2384</v>
      </c>
      <c r="U56" s="51" t="n">
        <v>34.214</v>
      </c>
      <c r="V56" s="51" t="n">
        <v>37.2044</v>
      </c>
      <c r="W56" s="51" t="n">
        <v>37.6963</v>
      </c>
      <c r="X56" s="48" t="n">
        <v>3907.89</v>
      </c>
      <c r="Y56" s="49" t="n">
        <v>4.76</v>
      </c>
      <c r="Z56" s="48" t="n">
        <f aca="false">X56/3600</f>
        <v>1.085525</v>
      </c>
      <c r="AA56" s="50"/>
      <c r="AB56" s="50"/>
      <c r="AC56" s="50"/>
      <c r="AE56" s="35" t="n">
        <f aca="false">Q56/100</f>
        <v>0.045</v>
      </c>
      <c r="AF56" s="35" t="n">
        <f aca="false">R56/100</f>
        <v>0.0108776666666667</v>
      </c>
      <c r="AG56" s="35" t="n">
        <f aca="false">Y56/100</f>
        <v>0.0476</v>
      </c>
      <c r="AH56" s="35" t="n">
        <f aca="false">Z56/100</f>
        <v>0.01085525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6.5448</v>
      </c>
      <c r="I57" s="63" t="n">
        <f aca="false">V57</f>
        <v>34.724</v>
      </c>
      <c r="J57" s="63" t="n">
        <f aca="false">T57</f>
        <v>456.5448</v>
      </c>
      <c r="K57" s="63" t="n">
        <f aca="false">W57</f>
        <v>35.1982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228.7</v>
      </c>
      <c r="Q57" s="49" t="n">
        <v>3.31</v>
      </c>
      <c r="R57" s="48" t="n">
        <f aca="false">P57/3600</f>
        <v>0.896861111111111</v>
      </c>
      <c r="S57" s="50"/>
      <c r="T57" s="51" t="n">
        <v>456.5448</v>
      </c>
      <c r="U57" s="51" t="n">
        <v>30.4807</v>
      </c>
      <c r="V57" s="51" t="n">
        <v>34.724</v>
      </c>
      <c r="W57" s="51" t="n">
        <v>35.1982</v>
      </c>
      <c r="X57" s="48" t="n">
        <v>3195.34</v>
      </c>
      <c r="Y57" s="49" t="n">
        <v>3.23</v>
      </c>
      <c r="Z57" s="48" t="n">
        <f aca="false">X57/3600</f>
        <v>0.887594444444445</v>
      </c>
      <c r="AA57" s="50"/>
      <c r="AB57" s="50"/>
      <c r="AC57" s="50"/>
      <c r="AE57" s="35" t="n">
        <f aca="false">Q57/100</f>
        <v>0.0331</v>
      </c>
      <c r="AF57" s="35" t="n">
        <f aca="false">R57/100</f>
        <v>0.00896861111111111</v>
      </c>
      <c r="AG57" s="35" t="n">
        <f aca="false">Y57/100</f>
        <v>0.0323</v>
      </c>
      <c r="AH57" s="35" t="n">
        <f aca="false">Z57/100</f>
        <v>0.00887594444444445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7856</v>
      </c>
      <c r="I58" s="64" t="n">
        <f aca="false">V58</f>
        <v>32.413</v>
      </c>
      <c r="J58" s="64" t="n">
        <f aca="false">T58</f>
        <v>178.7856</v>
      </c>
      <c r="K58" s="64" t="n">
        <f aca="false">W58</f>
        <v>32.8023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803.06</v>
      </c>
      <c r="Q58" s="56" t="n">
        <v>2.41</v>
      </c>
      <c r="R58" s="56" t="n">
        <f aca="false">P58/3600</f>
        <v>0.778627777777778</v>
      </c>
      <c r="S58" s="54"/>
      <c r="T58" s="57" t="n">
        <v>178.7856</v>
      </c>
      <c r="U58" s="57" t="n">
        <v>27.2438</v>
      </c>
      <c r="V58" s="57" t="n">
        <v>32.413</v>
      </c>
      <c r="W58" s="57" t="n">
        <v>32.8023</v>
      </c>
      <c r="X58" s="56" t="n">
        <v>2766.73</v>
      </c>
      <c r="Y58" s="56" t="n">
        <v>2.45</v>
      </c>
      <c r="Z58" s="56" t="n">
        <f aca="false">X58/3600</f>
        <v>0.768536111111111</v>
      </c>
      <c r="AA58" s="54"/>
      <c r="AB58" s="54"/>
      <c r="AC58" s="54"/>
      <c r="AE58" s="35" t="n">
        <f aca="false">Q58/100</f>
        <v>0.0241</v>
      </c>
      <c r="AF58" s="35" t="n">
        <f aca="false">R58/100</f>
        <v>0.00778627777777778</v>
      </c>
      <c r="AG58" s="35" t="n">
        <f aca="false">Y58/100</f>
        <v>0.0245</v>
      </c>
      <c r="AH58" s="35" t="n">
        <f aca="false">Z58/100</f>
        <v>0.00768536111111111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8.2736</v>
      </c>
      <c r="I59" s="60" t="n">
        <f aca="false">V59</f>
        <v>41.3364</v>
      </c>
      <c r="J59" s="60" t="n">
        <f aca="false">T59</f>
        <v>1638.2736</v>
      </c>
      <c r="K59" s="60" t="n">
        <f aca="false">W59</f>
        <v>42.402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608.71</v>
      </c>
      <c r="Q59" s="49" t="n">
        <v>4.67</v>
      </c>
      <c r="R59" s="58" t="n">
        <f aca="false">P59/3600</f>
        <v>1.00241944444444</v>
      </c>
      <c r="S59" s="61"/>
      <c r="T59" s="59" t="n">
        <v>1638.2736</v>
      </c>
      <c r="U59" s="59" t="n">
        <v>40.4915</v>
      </c>
      <c r="V59" s="59" t="n">
        <v>41.3364</v>
      </c>
      <c r="W59" s="59" t="n">
        <v>42.4028</v>
      </c>
      <c r="X59" s="58" t="n">
        <v>3589.83</v>
      </c>
      <c r="Y59" s="49" t="n">
        <v>4.59</v>
      </c>
      <c r="Z59" s="58" t="n">
        <f aca="false">X59/3600</f>
        <v>0.9971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467</v>
      </c>
      <c r="AF59" s="35" t="n">
        <f aca="false">R59/100</f>
        <v>0.0100241944444444</v>
      </c>
      <c r="AG59" s="35" t="n">
        <f aca="false">Y59/100</f>
        <v>0.0459</v>
      </c>
      <c r="AH59" s="35" t="n">
        <f aca="false">Z59/100</f>
        <v>0.00997175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40.608</v>
      </c>
      <c r="I60" s="47" t="n">
        <f aca="false">V60</f>
        <v>38.3656</v>
      </c>
      <c r="J60" s="47" t="n">
        <f aca="false">T60</f>
        <v>840.608</v>
      </c>
      <c r="K60" s="47" t="n">
        <f aca="false">W60</f>
        <v>39.488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904.09</v>
      </c>
      <c r="Q60" s="49" t="n">
        <v>3.94</v>
      </c>
      <c r="R60" s="48" t="n">
        <f aca="false">P60/3600</f>
        <v>0.806691666666667</v>
      </c>
      <c r="S60" s="50"/>
      <c r="T60" s="51" t="n">
        <v>840.608</v>
      </c>
      <c r="U60" s="51" t="n">
        <v>36.5914</v>
      </c>
      <c r="V60" s="51" t="n">
        <v>38.3656</v>
      </c>
      <c r="W60" s="51" t="n">
        <v>39.488</v>
      </c>
      <c r="X60" s="48" t="n">
        <v>2876.78</v>
      </c>
      <c r="Y60" s="49" t="n">
        <v>3.82</v>
      </c>
      <c r="Z60" s="48" t="n">
        <f aca="false">X60/3600</f>
        <v>0.799105555555556</v>
      </c>
      <c r="AA60" s="50"/>
      <c r="AB60" s="50"/>
      <c r="AC60" s="50"/>
      <c r="AE60" s="35" t="n">
        <f aca="false">Q60/100</f>
        <v>0.0394</v>
      </c>
      <c r="AF60" s="35" t="n">
        <f aca="false">R60/100</f>
        <v>0.00806691666666667</v>
      </c>
      <c r="AG60" s="35" t="n">
        <f aca="false">Y60/100</f>
        <v>0.0382</v>
      </c>
      <c r="AH60" s="35" t="n">
        <f aca="false">Z60/100</f>
        <v>0.00799105555555556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4.2392</v>
      </c>
      <c r="I61" s="47" t="n">
        <f aca="false">V61</f>
        <v>35.6164</v>
      </c>
      <c r="J61" s="47" t="n">
        <f aca="false">T61</f>
        <v>404.2392</v>
      </c>
      <c r="K61" s="47" t="n">
        <f aca="false">W61</f>
        <v>36.6473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393.82</v>
      </c>
      <c r="Q61" s="49" t="n">
        <v>3.31</v>
      </c>
      <c r="R61" s="48" t="n">
        <f aca="false">P61/3600</f>
        <v>0.66495</v>
      </c>
      <c r="S61" s="50"/>
      <c r="T61" s="51" t="n">
        <v>404.2392</v>
      </c>
      <c r="U61" s="51" t="n">
        <v>32.9211</v>
      </c>
      <c r="V61" s="51" t="n">
        <v>35.6164</v>
      </c>
      <c r="W61" s="51" t="n">
        <v>36.6473</v>
      </c>
      <c r="X61" s="48" t="n">
        <v>2370.86</v>
      </c>
      <c r="Y61" s="49" t="n">
        <v>3.2</v>
      </c>
      <c r="Z61" s="48" t="n">
        <f aca="false">X61/3600</f>
        <v>0.658572222222222</v>
      </c>
      <c r="AA61" s="50"/>
      <c r="AB61" s="50"/>
      <c r="AC61" s="50"/>
      <c r="AE61" s="35" t="n">
        <f aca="false">Q61/100</f>
        <v>0.0331</v>
      </c>
      <c r="AF61" s="35" t="n">
        <f aca="false">R61/100</f>
        <v>0.0066495</v>
      </c>
      <c r="AG61" s="35" t="n">
        <f aca="false">Y61/100</f>
        <v>0.032</v>
      </c>
      <c r="AH61" s="35" t="n">
        <f aca="false">Z61/100</f>
        <v>0.00658572222222222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5544</v>
      </c>
      <c r="I62" s="65" t="n">
        <f aca="false">V62</f>
        <v>32.9526</v>
      </c>
      <c r="J62" s="65" t="n">
        <f aca="false">T62</f>
        <v>178.5544</v>
      </c>
      <c r="K62" s="65" t="n">
        <f aca="false">W62</f>
        <v>33.8429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2030.68</v>
      </c>
      <c r="Q62" s="56" t="n">
        <v>2.29</v>
      </c>
      <c r="R62" s="56" t="n">
        <f aca="false">P62/3600</f>
        <v>0.564077777777778</v>
      </c>
      <c r="S62" s="54"/>
      <c r="T62" s="57" t="n">
        <v>178.5544</v>
      </c>
      <c r="U62" s="57" t="n">
        <v>29.858</v>
      </c>
      <c r="V62" s="57" t="n">
        <v>32.9526</v>
      </c>
      <c r="W62" s="57" t="n">
        <v>33.8429</v>
      </c>
      <c r="X62" s="56" t="n">
        <v>1997.4</v>
      </c>
      <c r="Y62" s="56" t="n">
        <v>2.29</v>
      </c>
      <c r="Z62" s="56" t="n">
        <f aca="false">X62/3600</f>
        <v>0.554833333333333</v>
      </c>
      <c r="AA62" s="54"/>
      <c r="AB62" s="54"/>
      <c r="AC62" s="54"/>
      <c r="AE62" s="35" t="n">
        <f aca="false">Q62/100</f>
        <v>0.0229</v>
      </c>
      <c r="AF62" s="35" t="n">
        <f aca="false">R62/100</f>
        <v>0.00564077777777778</v>
      </c>
      <c r="AG62" s="35" t="n">
        <f aca="false">Y62/100</f>
        <v>0.0229</v>
      </c>
      <c r="AH62" s="35" t="n">
        <f aca="false">Z62/100</f>
        <v>0.00554833333333333</v>
      </c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0384</v>
      </c>
      <c r="I63" s="62" t="n">
        <f aca="false">V63</f>
        <v>46.3999</v>
      </c>
      <c r="J63" s="62" t="n">
        <f aca="false">T63</f>
        <v>2515.0384</v>
      </c>
      <c r="K63" s="62" t="n">
        <f aca="false">W63</f>
        <v>47.2554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30325.93</v>
      </c>
      <c r="Q63" s="49" t="n">
        <v>34.3</v>
      </c>
      <c r="R63" s="58" t="n">
        <f aca="false">P63/3600</f>
        <v>8.42386944444444</v>
      </c>
      <c r="S63" s="61"/>
      <c r="T63" s="59" t="n">
        <v>2515.0384</v>
      </c>
      <c r="U63" s="59" t="n">
        <v>43.4388</v>
      </c>
      <c r="V63" s="59" t="n">
        <v>46.3999</v>
      </c>
      <c r="W63" s="59" t="n">
        <v>47.2554</v>
      </c>
      <c r="X63" s="58" t="n">
        <v>30309.37</v>
      </c>
      <c r="Y63" s="49" t="n">
        <v>34.36</v>
      </c>
      <c r="Z63" s="58" t="n">
        <f aca="false">X63/3600</f>
        <v>8.419269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343</v>
      </c>
      <c r="AF63" s="35" t="n">
        <f aca="false">R63/100</f>
        <v>0.0842386944444444</v>
      </c>
      <c r="AG63" s="35" t="n">
        <f aca="false">Y63/100</f>
        <v>0.3436</v>
      </c>
      <c r="AH63" s="35" t="n">
        <f aca="false">Z63/100</f>
        <v>0.0841926944444444</v>
      </c>
    </row>
    <row r="64" customFormat="false" ht="12.7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1432</v>
      </c>
      <c r="I64" s="63" t="n">
        <f aca="false">V64</f>
        <v>44.8962</v>
      </c>
      <c r="J64" s="63" t="n">
        <f aca="false">T64</f>
        <v>888.1432</v>
      </c>
      <c r="K64" s="63" t="n">
        <f aca="false">W64</f>
        <v>45.4393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7690.1</v>
      </c>
      <c r="Q64" s="49" t="n">
        <v>28.71</v>
      </c>
      <c r="R64" s="48" t="n">
        <f aca="false">P64/3600</f>
        <v>7.69169444444444</v>
      </c>
      <c r="S64" s="50"/>
      <c r="T64" s="51" t="n">
        <v>888.1432</v>
      </c>
      <c r="U64" s="51" t="n">
        <v>41.0749</v>
      </c>
      <c r="V64" s="51" t="n">
        <v>44.8962</v>
      </c>
      <c r="W64" s="51" t="n">
        <v>45.4393</v>
      </c>
      <c r="X64" s="48" t="n">
        <v>27407.94</v>
      </c>
      <c r="Y64" s="49" t="n">
        <v>25.89</v>
      </c>
      <c r="Z64" s="48" t="n">
        <f aca="false">X64/3600</f>
        <v>7.61331666666667</v>
      </c>
      <c r="AA64" s="50"/>
      <c r="AB64" s="50"/>
      <c r="AC64" s="50"/>
      <c r="AE64" s="35" t="n">
        <f aca="false">Q64/100</f>
        <v>0.2871</v>
      </c>
      <c r="AF64" s="35" t="n">
        <f aca="false">R64/100</f>
        <v>0.0769169444444444</v>
      </c>
      <c r="AG64" s="35" t="n">
        <f aca="false">Y64/100</f>
        <v>0.2589</v>
      </c>
      <c r="AH64" s="35" t="n">
        <f aca="false">Z64/100</f>
        <v>0.0761331666666667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0568</v>
      </c>
      <c r="I65" s="63" t="n">
        <f aca="false">V65</f>
        <v>43.0753</v>
      </c>
      <c r="J65" s="63" t="n">
        <f aca="false">T65</f>
        <v>413.0568</v>
      </c>
      <c r="K65" s="63" t="n">
        <f aca="false">W65</f>
        <v>43.3584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6568.76</v>
      </c>
      <c r="Q65" s="49" t="n">
        <v>22.5</v>
      </c>
      <c r="R65" s="48" t="n">
        <f aca="false">P65/3600</f>
        <v>7.38021111111111</v>
      </c>
      <c r="S65" s="50"/>
      <c r="T65" s="51" t="n">
        <v>413.0568</v>
      </c>
      <c r="U65" s="51" t="n">
        <v>38.4287</v>
      </c>
      <c r="V65" s="51" t="n">
        <v>43.0753</v>
      </c>
      <c r="W65" s="51" t="n">
        <v>43.3584</v>
      </c>
      <c r="X65" s="48" t="n">
        <v>26245.78</v>
      </c>
      <c r="Y65" s="49" t="n">
        <v>22.26</v>
      </c>
      <c r="Z65" s="48" t="n">
        <f aca="false">X65/3600</f>
        <v>7.29049444444444</v>
      </c>
      <c r="AA65" s="50"/>
      <c r="AB65" s="50"/>
      <c r="AC65" s="50"/>
      <c r="AE65" s="35" t="n">
        <f aca="false">Q65/100</f>
        <v>0.225</v>
      </c>
      <c r="AF65" s="35" t="n">
        <f aca="false">R65/100</f>
        <v>0.0738021111111111</v>
      </c>
      <c r="AG65" s="35" t="n">
        <f aca="false">Y65/100</f>
        <v>0.2226</v>
      </c>
      <c r="AH65" s="35" t="n">
        <f aca="false">Z65/100</f>
        <v>0.0729049444444444</v>
      </c>
    </row>
    <row r="66" customFormat="false" ht="13.5" hidden="false" customHeight="false" outlineLevel="0" collapsed="false">
      <c r="A66" s="53"/>
      <c r="B66" s="54"/>
      <c r="C66" s="54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3392</v>
      </c>
      <c r="I66" s="64" t="n">
        <f aca="false">V66</f>
        <v>41.4973</v>
      </c>
      <c r="J66" s="64" t="n">
        <f aca="false">T66</f>
        <v>209.3392</v>
      </c>
      <c r="K66" s="64" t="n">
        <f aca="false">W66</f>
        <v>41.293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5983.48</v>
      </c>
      <c r="Q66" s="56" t="n">
        <v>16.78</v>
      </c>
      <c r="R66" s="56" t="n">
        <f aca="false">P66/3600</f>
        <v>7.21763333333333</v>
      </c>
      <c r="S66" s="54"/>
      <c r="T66" s="57" t="n">
        <v>209.3392</v>
      </c>
      <c r="U66" s="57" t="n">
        <v>35.5619</v>
      </c>
      <c r="V66" s="57" t="n">
        <v>41.4973</v>
      </c>
      <c r="W66" s="57" t="n">
        <v>41.293</v>
      </c>
      <c r="X66" s="56" t="n">
        <v>25622.75</v>
      </c>
      <c r="Y66" s="56" t="n">
        <v>16.44</v>
      </c>
      <c r="Z66" s="56" t="n">
        <f aca="false">X66/3600</f>
        <v>7.11743055555556</v>
      </c>
      <c r="AA66" s="54"/>
      <c r="AB66" s="54"/>
      <c r="AC66" s="54"/>
      <c r="AE66" s="35" t="n">
        <f aca="false">Q66/100</f>
        <v>0.1678</v>
      </c>
      <c r="AF66" s="35" t="n">
        <f aca="false">R66/100</f>
        <v>0.0721763333333333</v>
      </c>
      <c r="AG66" s="35" t="n">
        <f aca="false">Y66/100</f>
        <v>0.1644</v>
      </c>
      <c r="AH66" s="35" t="n">
        <f aca="false">Z66/100</f>
        <v>0.0711743055555556</v>
      </c>
    </row>
    <row r="67" customFormat="false" ht="12.75" hidden="false" customHeight="false" outlineLevel="0" collapsed="false">
      <c r="A67" s="53"/>
      <c r="B67" s="46" t="s">
        <v>68</v>
      </c>
      <c r="C67" s="46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0.8968</v>
      </c>
      <c r="I67" s="60" t="n">
        <f aca="false">V67</f>
        <v>47.6959</v>
      </c>
      <c r="J67" s="60" t="n">
        <f aca="false">T67</f>
        <v>3620.8968</v>
      </c>
      <c r="K67" s="60" t="n">
        <f aca="false">W67</f>
        <v>47.1351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30943.91</v>
      </c>
      <c r="Q67" s="49" t="n">
        <v>35.48</v>
      </c>
      <c r="R67" s="58" t="n">
        <f aca="false">P67/3600</f>
        <v>8.59553055555556</v>
      </c>
      <c r="S67" s="61"/>
      <c r="T67" s="59" t="n">
        <v>3620.8968</v>
      </c>
      <c r="U67" s="59" t="n">
        <v>43.4006</v>
      </c>
      <c r="V67" s="59" t="n">
        <v>47.6959</v>
      </c>
      <c r="W67" s="59" t="n">
        <v>47.1351</v>
      </c>
      <c r="X67" s="58" t="n">
        <v>31012.63</v>
      </c>
      <c r="Y67" s="49" t="n">
        <v>35.3</v>
      </c>
      <c r="Z67" s="58" t="n">
        <f aca="false">X67/3600</f>
        <v>8.6146194444444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3548</v>
      </c>
      <c r="AF67" s="35" t="n">
        <f aca="false">R67/100</f>
        <v>0.0859553055555556</v>
      </c>
      <c r="AG67" s="35" t="n">
        <f aca="false">Y67/100</f>
        <v>0.353</v>
      </c>
      <c r="AH67" s="35" t="n">
        <f aca="false">Z67/100</f>
        <v>0.0861461944444445</v>
      </c>
    </row>
    <row r="68" customFormat="false" ht="12.7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59.9952</v>
      </c>
      <c r="I68" s="47" t="n">
        <f aca="false">V68</f>
        <v>46.2418</v>
      </c>
      <c r="J68" s="47" t="n">
        <f aca="false">T68</f>
        <v>1159.9952</v>
      </c>
      <c r="K68" s="47" t="n">
        <f aca="false">W68</f>
        <v>44.9878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8020.77</v>
      </c>
      <c r="Q68" s="49" t="n">
        <v>29.38</v>
      </c>
      <c r="R68" s="48" t="n">
        <f aca="false">P68/3600</f>
        <v>7.78354722222222</v>
      </c>
      <c r="S68" s="50"/>
      <c r="T68" s="51" t="n">
        <v>1159.9952</v>
      </c>
      <c r="U68" s="51" t="n">
        <v>40.8769</v>
      </c>
      <c r="V68" s="51" t="n">
        <v>46.2418</v>
      </c>
      <c r="W68" s="51" t="n">
        <v>44.9878</v>
      </c>
      <c r="X68" s="48" t="n">
        <v>27802.58</v>
      </c>
      <c r="Y68" s="49" t="n">
        <v>30.3</v>
      </c>
      <c r="Z68" s="48" t="n">
        <f aca="false">X68/3600</f>
        <v>7.72293888888889</v>
      </c>
      <c r="AA68" s="50"/>
      <c r="AB68" s="50"/>
      <c r="AC68" s="50"/>
      <c r="AE68" s="35" t="n">
        <f aca="false">Q68/100</f>
        <v>0.2938</v>
      </c>
      <c r="AF68" s="35" t="n">
        <f aca="false">R68/100</f>
        <v>0.0778354722222222</v>
      </c>
      <c r="AG68" s="35" t="n">
        <f aca="false">Y68/100</f>
        <v>0.303</v>
      </c>
      <c r="AH68" s="35" t="n">
        <f aca="false">Z68/100</f>
        <v>0.0772293888888889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1.728</v>
      </c>
      <c r="I69" s="47" t="n">
        <f aca="false">V69</f>
        <v>44.7776</v>
      </c>
      <c r="J69" s="47" t="n">
        <f aca="false">T69</f>
        <v>501.728</v>
      </c>
      <c r="K69" s="47" t="n">
        <f aca="false">W69</f>
        <v>42.8346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6638.81</v>
      </c>
      <c r="Q69" s="49" t="n">
        <v>25.05</v>
      </c>
      <c r="R69" s="48" t="n">
        <f aca="false">P69/3600</f>
        <v>7.39966944444445</v>
      </c>
      <c r="S69" s="50"/>
      <c r="T69" s="51" t="n">
        <v>501.728</v>
      </c>
      <c r="U69" s="51" t="n">
        <v>38.0253</v>
      </c>
      <c r="V69" s="51" t="n">
        <v>44.7776</v>
      </c>
      <c r="W69" s="51" t="n">
        <v>42.8346</v>
      </c>
      <c r="X69" s="48" t="n">
        <v>26303.1</v>
      </c>
      <c r="Y69" s="49" t="n">
        <v>25.23</v>
      </c>
      <c r="Z69" s="48" t="n">
        <f aca="false">X69/3600</f>
        <v>7.30641666666667</v>
      </c>
      <c r="AA69" s="50"/>
      <c r="AB69" s="50"/>
      <c r="AC69" s="50"/>
      <c r="AE69" s="35" t="n">
        <f aca="false">Q69/100</f>
        <v>0.2505</v>
      </c>
      <c r="AF69" s="35" t="n">
        <f aca="false">R69/100</f>
        <v>0.0739966944444445</v>
      </c>
      <c r="AG69" s="35" t="n">
        <f aca="false">Y69/100</f>
        <v>0.2523</v>
      </c>
      <c r="AH69" s="35" t="n">
        <f aca="false">Z69/100</f>
        <v>0.0730641666666667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3.9728</v>
      </c>
      <c r="I70" s="55" t="n">
        <f aca="false">V70</f>
        <v>43.1391</v>
      </c>
      <c r="J70" s="55" t="n">
        <f aca="false">T70</f>
        <v>253.9728</v>
      </c>
      <c r="K70" s="55" t="n">
        <f aca="false">W70</f>
        <v>41.0955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5823.95</v>
      </c>
      <c r="Q70" s="56" t="n">
        <v>20.89</v>
      </c>
      <c r="R70" s="56" t="n">
        <f aca="false">P70/3600</f>
        <v>7.17331944444445</v>
      </c>
      <c r="S70" s="54"/>
      <c r="T70" s="57" t="n">
        <v>253.9728</v>
      </c>
      <c r="U70" s="57" t="n">
        <v>34.9185</v>
      </c>
      <c r="V70" s="57" t="n">
        <v>43.1391</v>
      </c>
      <c r="W70" s="57" t="n">
        <v>41.0955</v>
      </c>
      <c r="X70" s="56" t="n">
        <v>25608.95</v>
      </c>
      <c r="Y70" s="56" t="n">
        <v>21.12</v>
      </c>
      <c r="Z70" s="56" t="n">
        <f aca="false">X70/3600</f>
        <v>7.11359722222222</v>
      </c>
      <c r="AA70" s="54"/>
      <c r="AB70" s="54"/>
      <c r="AC70" s="54"/>
      <c r="AE70" s="35" t="n">
        <f aca="false">Q70/100</f>
        <v>0.2089</v>
      </c>
      <c r="AF70" s="35" t="n">
        <f aca="false">R70/100</f>
        <v>0.0717331944444445</v>
      </c>
      <c r="AG70" s="35" t="n">
        <f aca="false">Y70/100</f>
        <v>0.2112</v>
      </c>
      <c r="AH70" s="35" t="n">
        <f aca="false">Z70/100</f>
        <v>0.0711359722222222</v>
      </c>
    </row>
    <row r="71" customFormat="false" ht="12.75" hidden="false" customHeight="false" outlineLevel="0" collapsed="false">
      <c r="A71" s="53"/>
      <c r="B71" s="46" t="s">
        <v>70</v>
      </c>
      <c r="C71" s="46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6.3984</v>
      </c>
      <c r="I71" s="60" t="n">
        <f aca="false">V71</f>
        <v>47.6496</v>
      </c>
      <c r="J71" s="60" t="n">
        <f aca="false">T71</f>
        <v>3126.3984</v>
      </c>
      <c r="K71" s="60" t="n">
        <f aca="false">W71</f>
        <v>47.7366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29873.38</v>
      </c>
      <c r="Q71" s="49" t="n">
        <v>34.93</v>
      </c>
      <c r="R71" s="58" t="n">
        <f aca="false">P71/3600</f>
        <v>8.29816111111111</v>
      </c>
      <c r="S71" s="61"/>
      <c r="T71" s="59" t="n">
        <v>3126.3984</v>
      </c>
      <c r="U71" s="59" t="n">
        <v>43.2837</v>
      </c>
      <c r="V71" s="59" t="n">
        <v>47.6496</v>
      </c>
      <c r="W71" s="59" t="n">
        <v>47.7366</v>
      </c>
      <c r="X71" s="58" t="n">
        <v>30263.91</v>
      </c>
      <c r="Y71" s="49" t="n">
        <v>36.1</v>
      </c>
      <c r="Z71" s="58" t="n">
        <f aca="false">X71/3600</f>
        <v>8.406641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3493</v>
      </c>
      <c r="AF71" s="35" t="n">
        <f aca="false">R71/100</f>
        <v>0.0829816111111111</v>
      </c>
      <c r="AG71" s="35" t="n">
        <f aca="false">Y71/100</f>
        <v>0.361</v>
      </c>
      <c r="AH71" s="35" t="n">
        <f aca="false">Z71/100</f>
        <v>0.0840664166666667</v>
      </c>
    </row>
    <row r="72" customFormat="false" ht="12.7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5.3944</v>
      </c>
      <c r="I72" s="47" t="n">
        <f aca="false">V72</f>
        <v>45.7389</v>
      </c>
      <c r="J72" s="47" t="n">
        <f aca="false">T72</f>
        <v>895.3944</v>
      </c>
      <c r="K72" s="47" t="n">
        <f aca="false">W72</f>
        <v>45.7299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6884.84</v>
      </c>
      <c r="Q72" s="49" t="n">
        <v>28.8</v>
      </c>
      <c r="R72" s="48" t="n">
        <f aca="false">P72/3600</f>
        <v>7.46801111111111</v>
      </c>
      <c r="S72" s="50"/>
      <c r="T72" s="51" t="n">
        <v>895.3944</v>
      </c>
      <c r="U72" s="51" t="n">
        <v>40.6796</v>
      </c>
      <c r="V72" s="51" t="n">
        <v>45.7389</v>
      </c>
      <c r="W72" s="51" t="n">
        <v>45.7299</v>
      </c>
      <c r="X72" s="48" t="n">
        <v>26999.43</v>
      </c>
      <c r="Y72" s="49" t="n">
        <v>27.78</v>
      </c>
      <c r="Z72" s="48" t="n">
        <f aca="false">X72/3600</f>
        <v>7.49984166666667</v>
      </c>
      <c r="AA72" s="50"/>
      <c r="AB72" s="50"/>
      <c r="AC72" s="50"/>
      <c r="AE72" s="35" t="n">
        <f aca="false">Q72/100</f>
        <v>0.288</v>
      </c>
      <c r="AF72" s="35" t="n">
        <f aca="false">R72/100</f>
        <v>0.0746801111111111</v>
      </c>
      <c r="AG72" s="35" t="n">
        <f aca="false">Y72/100</f>
        <v>0.2778</v>
      </c>
      <c r="AH72" s="35" t="n">
        <f aca="false">Z72/100</f>
        <v>0.0749984166666667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7.2432</v>
      </c>
      <c r="I73" s="47" t="n">
        <f aca="false">V73</f>
        <v>43.7998</v>
      </c>
      <c r="J73" s="47" t="n">
        <f aca="false">T73</f>
        <v>387.2432</v>
      </c>
      <c r="K73" s="47" t="n">
        <f aca="false">W73</f>
        <v>43.4947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5736.44</v>
      </c>
      <c r="Q73" s="49" t="n">
        <v>24.71</v>
      </c>
      <c r="R73" s="48" t="n">
        <f aca="false">P73/3600</f>
        <v>7.14901111111111</v>
      </c>
      <c r="S73" s="50"/>
      <c r="T73" s="51" t="n">
        <v>387.2432</v>
      </c>
      <c r="U73" s="51" t="n">
        <v>37.9809</v>
      </c>
      <c r="V73" s="51" t="n">
        <v>43.7998</v>
      </c>
      <c r="W73" s="51" t="n">
        <v>43.4947</v>
      </c>
      <c r="X73" s="48" t="n">
        <v>25807.36</v>
      </c>
      <c r="Y73" s="49" t="n">
        <v>24.46</v>
      </c>
      <c r="Z73" s="48" t="n">
        <f aca="false">X73/3600</f>
        <v>7.16871111111111</v>
      </c>
      <c r="AA73" s="50"/>
      <c r="AB73" s="50"/>
      <c r="AC73" s="50"/>
      <c r="AE73" s="35" t="n">
        <f aca="false">Q73/100</f>
        <v>0.2471</v>
      </c>
      <c r="AF73" s="35" t="n">
        <f aca="false">R73/100</f>
        <v>0.0714901111111111</v>
      </c>
      <c r="AG73" s="35" t="n">
        <f aca="false">Y73/100</f>
        <v>0.2446</v>
      </c>
      <c r="AH73" s="35" t="n">
        <f aca="false">Z73/100</f>
        <v>0.0716871111111111</v>
      </c>
    </row>
    <row r="74" customFormat="false" ht="13.5" hidden="false" customHeight="false" outlineLevel="0" collapsed="false">
      <c r="A74" s="54"/>
      <c r="B74" s="54"/>
      <c r="C74" s="54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1304</v>
      </c>
      <c r="I74" s="65" t="n">
        <f aca="false">V74</f>
        <v>41.6246</v>
      </c>
      <c r="J74" s="65" t="n">
        <f aca="false">T74</f>
        <v>193.1304</v>
      </c>
      <c r="K74" s="65" t="n">
        <f aca="false">W74</f>
        <v>40.9038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5236.76</v>
      </c>
      <c r="Q74" s="56" t="n">
        <v>19.16</v>
      </c>
      <c r="R74" s="56" t="n">
        <f aca="false">P74/3600</f>
        <v>7.01021111111111</v>
      </c>
      <c r="S74" s="54"/>
      <c r="T74" s="57" t="n">
        <v>193.1304</v>
      </c>
      <c r="U74" s="57" t="n">
        <v>35.1923</v>
      </c>
      <c r="V74" s="57" t="n">
        <v>41.6246</v>
      </c>
      <c r="W74" s="57" t="n">
        <v>40.9038</v>
      </c>
      <c r="X74" s="56" t="n">
        <v>25395.05</v>
      </c>
      <c r="Y74" s="56" t="n">
        <v>18.64</v>
      </c>
      <c r="Z74" s="56" t="n">
        <f aca="false">X74/3600</f>
        <v>7.05418055555556</v>
      </c>
      <c r="AA74" s="54"/>
      <c r="AB74" s="54"/>
      <c r="AC74" s="54"/>
      <c r="AE74" s="35" t="n">
        <f aca="false">Q74/100</f>
        <v>0.1916</v>
      </c>
      <c r="AF74" s="35" t="n">
        <f aca="false">R74/100</f>
        <v>0.0701021111111111</v>
      </c>
      <c r="AG74" s="35" t="n">
        <f aca="false">Y74/100</f>
        <v>0.1864</v>
      </c>
      <c r="AH74" s="35" t="n">
        <f aca="false">Z74/100</f>
        <v>0.0705418055555556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20.3101607605584</v>
      </c>
      <c r="R81" s="86" t="n">
        <f aca="false">GEOMEAN(AF11:AF74)*100</f>
        <v>4.78321489246109</v>
      </c>
      <c r="S81" s="86"/>
      <c r="T81" s="86"/>
      <c r="U81" s="86"/>
      <c r="V81" s="86"/>
      <c r="W81" s="86"/>
      <c r="X81" s="86"/>
      <c r="Y81" s="86" t="n">
        <f aca="false">GEOMEAN(AG11:AG74)*100</f>
        <v>20.3497086627326</v>
      </c>
      <c r="Z81" s="86" t="n">
        <f aca="false">GEOMEAN(AH11:AH74)*100</f>
        <v>4.73316767683942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00194719788979</v>
      </c>
      <c r="Z82" s="102" t="n">
        <f aca="false">Z81/R81</f>
        <v>0.989536908387591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627427777777778</v>
      </c>
      <c r="R83" s="85" t="n">
        <f aca="false">SUM(R11:R74)</f>
        <v>504.141711111111</v>
      </c>
      <c r="X83" s="85"/>
      <c r="Y83" s="85" t="n">
        <f aca="false">SUM(Y11:Y74)/3600</f>
        <v>0.621480555555556</v>
      </c>
      <c r="Z83" s="85" t="n">
        <f aca="false">SUM(Z11:Z74)</f>
        <v>497.7365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9216</v>
      </c>
      <c r="E11" s="47" t="n">
        <f aca="false">N11</f>
        <v>43.1821</v>
      </c>
      <c r="F11" s="47" t="n">
        <f aca="false">L11</f>
        <v>6273.9216</v>
      </c>
      <c r="G11" s="47" t="n">
        <f aca="false">O11</f>
        <v>44.4915</v>
      </c>
      <c r="H11" s="47" t="n">
        <f aca="false">T11</f>
        <v>6298.0624</v>
      </c>
      <c r="I11" s="47" t="n">
        <f aca="false">V11</f>
        <v>43.1897</v>
      </c>
      <c r="J11" s="47" t="n">
        <f aca="false">T11</f>
        <v>6298.0624</v>
      </c>
      <c r="K11" s="47" t="n">
        <f aca="false">W11</f>
        <v>44.492</v>
      </c>
      <c r="L11" s="48" t="n">
        <v>6273.9216</v>
      </c>
      <c r="M11" s="48" t="n">
        <v>41.5945</v>
      </c>
      <c r="N11" s="48" t="n">
        <v>43.1821</v>
      </c>
      <c r="O11" s="48" t="n">
        <v>44.4915</v>
      </c>
      <c r="P11" s="48" t="n">
        <v>21768.61</v>
      </c>
      <c r="Q11" s="49" t="n">
        <v>20.13</v>
      </c>
      <c r="R11" s="48" t="n">
        <f aca="false">P11/3600</f>
        <v>6.04683611111111</v>
      </c>
      <c r="S11" s="50"/>
      <c r="T11" s="51" t="n">
        <v>6298.0624</v>
      </c>
      <c r="U11" s="51" t="n">
        <v>41.5169</v>
      </c>
      <c r="V11" s="51" t="n">
        <v>43.1897</v>
      </c>
      <c r="W11" s="51" t="n">
        <v>44.492</v>
      </c>
      <c r="X11" s="48" t="n">
        <v>25251.31</v>
      </c>
      <c r="Y11" s="49" t="n">
        <v>24.4</v>
      </c>
      <c r="Z11" s="48" t="n">
        <f aca="false">X11/3600</f>
        <v>7.014252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2013</v>
      </c>
      <c r="AF11" s="35" t="n">
        <f aca="false">R11/100</f>
        <v>0.0604683611111111</v>
      </c>
      <c r="AG11" s="35" t="n">
        <f aca="false">Y11/100</f>
        <v>0.244</v>
      </c>
      <c r="AH11" s="35" t="n">
        <f aca="false">Z11/100</f>
        <v>0.0701425277777778</v>
      </c>
    </row>
    <row r="12" customFormat="false" ht="12.75" hidden="false" customHeight="false" outlineLevel="0" collapsed="false">
      <c r="A12" s="53" t="s">
        <v>37</v>
      </c>
      <c r="B12" s="53" t="s">
        <v>38</v>
      </c>
      <c r="C12" s="53" t="n">
        <v>27</v>
      </c>
      <c r="D12" s="47" t="n">
        <f aca="false">L12</f>
        <v>3120.1496</v>
      </c>
      <c r="E12" s="47" t="n">
        <f aca="false">N12</f>
        <v>41.5735</v>
      </c>
      <c r="F12" s="47" t="n">
        <f aca="false">L12</f>
        <v>3120.1496</v>
      </c>
      <c r="G12" s="47" t="n">
        <f aca="false">O12</f>
        <v>42.6389</v>
      </c>
      <c r="H12" s="47" t="n">
        <f aca="false">T12</f>
        <v>3130.8632</v>
      </c>
      <c r="I12" s="47" t="n">
        <f aca="false">V12</f>
        <v>41.5746</v>
      </c>
      <c r="J12" s="47" t="n">
        <f aca="false">T12</f>
        <v>3130.8632</v>
      </c>
      <c r="K12" s="47" t="n">
        <f aca="false">W12</f>
        <v>42.6511</v>
      </c>
      <c r="L12" s="48" t="n">
        <v>3120.1496</v>
      </c>
      <c r="M12" s="48" t="n">
        <v>39.7302</v>
      </c>
      <c r="N12" s="48" t="n">
        <v>41.5735</v>
      </c>
      <c r="O12" s="48" t="n">
        <v>42.6389</v>
      </c>
      <c r="P12" s="48" t="n">
        <v>20434.76</v>
      </c>
      <c r="Q12" s="49" t="n">
        <v>18.05</v>
      </c>
      <c r="R12" s="48" t="n">
        <f aca="false">P12/3600</f>
        <v>5.67632222222222</v>
      </c>
      <c r="S12" s="50"/>
      <c r="T12" s="51" t="n">
        <v>3130.8632</v>
      </c>
      <c r="U12" s="51" t="n">
        <v>39.6655</v>
      </c>
      <c r="V12" s="51" t="n">
        <v>41.5746</v>
      </c>
      <c r="W12" s="51" t="n">
        <v>42.6511</v>
      </c>
      <c r="X12" s="48" t="n">
        <v>23879.2</v>
      </c>
      <c r="Y12" s="49" t="n">
        <v>23.58</v>
      </c>
      <c r="Z12" s="48" t="n">
        <f aca="false">X12/3600</f>
        <v>6.63311111111111</v>
      </c>
      <c r="AA12" s="50"/>
      <c r="AB12" s="50"/>
      <c r="AC12" s="50"/>
      <c r="AE12" s="35" t="n">
        <f aca="false">Q12/100</f>
        <v>0.1805</v>
      </c>
      <c r="AF12" s="35" t="n">
        <f aca="false">R12/100</f>
        <v>0.0567632222222222</v>
      </c>
      <c r="AG12" s="35" t="n">
        <f aca="false">Y12/100</f>
        <v>0.2358</v>
      </c>
      <c r="AH12" s="35" t="n">
        <f aca="false">Z12/100</f>
        <v>0.0663311111111111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f aca="false">L13</f>
        <v>1597.8936</v>
      </c>
      <c r="E13" s="47" t="n">
        <f aca="false">N13</f>
        <v>40.087</v>
      </c>
      <c r="F13" s="47" t="n">
        <f aca="false">L13</f>
        <v>1597.8936</v>
      </c>
      <c r="G13" s="47" t="n">
        <f aca="false">O13</f>
        <v>41.1971</v>
      </c>
      <c r="H13" s="47" t="n">
        <f aca="false">T13</f>
        <v>1607.3256</v>
      </c>
      <c r="I13" s="47" t="n">
        <f aca="false">V13</f>
        <v>40.077</v>
      </c>
      <c r="J13" s="47" t="n">
        <f aca="false">T13</f>
        <v>1607.3256</v>
      </c>
      <c r="K13" s="47" t="n">
        <f aca="false">W13</f>
        <v>41.207</v>
      </c>
      <c r="L13" s="48" t="n">
        <v>1597.8936</v>
      </c>
      <c r="M13" s="48" t="n">
        <v>37.4504</v>
      </c>
      <c r="N13" s="48" t="n">
        <v>40.087</v>
      </c>
      <c r="O13" s="48" t="n">
        <v>41.1971</v>
      </c>
      <c r="P13" s="48" t="n">
        <v>19319.63</v>
      </c>
      <c r="Q13" s="49" t="n">
        <v>15.52</v>
      </c>
      <c r="R13" s="48" t="n">
        <f aca="false">P13/3600</f>
        <v>5.36656388888889</v>
      </c>
      <c r="S13" s="50"/>
      <c r="T13" s="51" t="n">
        <v>1607.3256</v>
      </c>
      <c r="U13" s="51" t="n">
        <v>37.4071</v>
      </c>
      <c r="V13" s="51" t="n">
        <v>40.077</v>
      </c>
      <c r="W13" s="51" t="n">
        <v>41.207</v>
      </c>
      <c r="X13" s="48" t="n">
        <v>22468.14</v>
      </c>
      <c r="Y13" s="49" t="n">
        <v>21.61</v>
      </c>
      <c r="Z13" s="48" t="n">
        <f aca="false">X13/3600</f>
        <v>6.24115</v>
      </c>
      <c r="AA13" s="50"/>
      <c r="AB13" s="50"/>
      <c r="AC13" s="50"/>
      <c r="AE13" s="35" t="n">
        <f aca="false">Q13/100</f>
        <v>0.1552</v>
      </c>
      <c r="AF13" s="35" t="n">
        <f aca="false">R13/100</f>
        <v>0.0536656388888889</v>
      </c>
      <c r="AG13" s="35" t="n">
        <f aca="false">Y13/100</f>
        <v>0.2161</v>
      </c>
      <c r="AH13" s="35" t="n">
        <f aca="false">Z13/100</f>
        <v>0.0624115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82.6152</v>
      </c>
      <c r="E14" s="55" t="n">
        <f aca="false">N14</f>
        <v>38.7521</v>
      </c>
      <c r="F14" s="55" t="n">
        <f aca="false">L14</f>
        <v>782.6152</v>
      </c>
      <c r="G14" s="55" t="n">
        <f aca="false">O14</f>
        <v>40.1912</v>
      </c>
      <c r="H14" s="55" t="n">
        <f aca="false">T14</f>
        <v>788.1064</v>
      </c>
      <c r="I14" s="55" t="n">
        <f aca="false">V14</f>
        <v>38.7431</v>
      </c>
      <c r="J14" s="55" t="n">
        <f aca="false">T14</f>
        <v>788.1064</v>
      </c>
      <c r="K14" s="55" t="n">
        <f aca="false">W14</f>
        <v>40.1818</v>
      </c>
      <c r="L14" s="56" t="n">
        <v>782.6152</v>
      </c>
      <c r="M14" s="56" t="n">
        <v>34.8326</v>
      </c>
      <c r="N14" s="56" t="n">
        <v>38.7521</v>
      </c>
      <c r="O14" s="56" t="n">
        <v>40.1912</v>
      </c>
      <c r="P14" s="56" t="n">
        <v>18543.68</v>
      </c>
      <c r="Q14" s="56" t="n">
        <v>14.3</v>
      </c>
      <c r="R14" s="56" t="n">
        <f aca="false">P14/3600</f>
        <v>5.15102222222222</v>
      </c>
      <c r="S14" s="54"/>
      <c r="T14" s="57" t="n">
        <v>788.1064</v>
      </c>
      <c r="U14" s="57" t="n">
        <v>34.8148</v>
      </c>
      <c r="V14" s="57" t="n">
        <v>38.7431</v>
      </c>
      <c r="W14" s="57" t="n">
        <v>40.1818</v>
      </c>
      <c r="X14" s="56" t="n">
        <v>21796.92</v>
      </c>
      <c r="Y14" s="56" t="n">
        <v>17.86</v>
      </c>
      <c r="Z14" s="56" t="n">
        <f aca="false">X14/3600</f>
        <v>6.0547</v>
      </c>
      <c r="AA14" s="54"/>
      <c r="AB14" s="54"/>
      <c r="AC14" s="54"/>
      <c r="AE14" s="35" t="n">
        <f aca="false">Q14/100</f>
        <v>0.143</v>
      </c>
      <c r="AF14" s="35" t="n">
        <f aca="false">R14/100</f>
        <v>0.0515102222222222</v>
      </c>
      <c r="AG14" s="35" t="n">
        <f aca="false">Y14/100</f>
        <v>0.1786</v>
      </c>
      <c r="AH14" s="35" t="n">
        <f aca="false">Z14/100</f>
        <v>0.060547</v>
      </c>
    </row>
    <row r="15" customFormat="false" ht="12.75" hidden="false" customHeight="false" outlineLevel="0" collapsed="false">
      <c r="A15" s="53"/>
      <c r="B15" s="46" t="s">
        <v>39</v>
      </c>
      <c r="C15" s="46" t="n">
        <v>22</v>
      </c>
      <c r="D15" s="60" t="n">
        <f aca="false">L15</f>
        <v>10657.948</v>
      </c>
      <c r="E15" s="60" t="n">
        <f aca="false">N15</f>
        <v>41.6761</v>
      </c>
      <c r="F15" s="60" t="n">
        <f aca="false">L15</f>
        <v>10657.948</v>
      </c>
      <c r="G15" s="60" t="n">
        <f aca="false">O15</f>
        <v>42.5522</v>
      </c>
      <c r="H15" s="60" t="n">
        <f aca="false">T15</f>
        <v>10091.724</v>
      </c>
      <c r="I15" s="60" t="n">
        <f aca="false">V15</f>
        <v>41.6346</v>
      </c>
      <c r="J15" s="60" t="n">
        <f aca="false">T15</f>
        <v>10091.724</v>
      </c>
      <c r="K15" s="60" t="n">
        <f aca="false">W15</f>
        <v>42.4967</v>
      </c>
      <c r="L15" s="58" t="n">
        <v>10657.948</v>
      </c>
      <c r="M15" s="58" t="n">
        <v>39.634</v>
      </c>
      <c r="N15" s="58" t="n">
        <v>41.6761</v>
      </c>
      <c r="O15" s="58" t="n">
        <v>42.5522</v>
      </c>
      <c r="P15" s="58" t="n">
        <v>20711.01</v>
      </c>
      <c r="Q15" s="49" t="n">
        <v>24.39</v>
      </c>
      <c r="R15" s="58" t="n">
        <f aca="false">P15/3600</f>
        <v>5.75305833333333</v>
      </c>
      <c r="S15" s="61"/>
      <c r="T15" s="59" t="n">
        <v>10091.724</v>
      </c>
      <c r="U15" s="59" t="n">
        <v>39.6593</v>
      </c>
      <c r="V15" s="59" t="n">
        <v>41.6346</v>
      </c>
      <c r="W15" s="59" t="n">
        <v>42.4967</v>
      </c>
      <c r="X15" s="58" t="n">
        <v>24128.12</v>
      </c>
      <c r="Y15" s="49" t="n">
        <v>27.32</v>
      </c>
      <c r="Z15" s="58" t="n">
        <f aca="false">X15/3600</f>
        <v>6.7022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2439</v>
      </c>
      <c r="AF15" s="35" t="n">
        <f aca="false">R15/100</f>
        <v>0.0575305833333333</v>
      </c>
      <c r="AG15" s="35" t="n">
        <f aca="false">Y15/100</f>
        <v>0.2732</v>
      </c>
      <c r="AH15" s="35" t="n">
        <f aca="false">Z15/100</f>
        <v>0.0670225555555556</v>
      </c>
    </row>
    <row r="16" customFormat="false" ht="12.75" hidden="false" customHeight="false" outlineLevel="0" collapsed="false">
      <c r="A16" s="53"/>
      <c r="B16" s="53" t="s">
        <v>40</v>
      </c>
      <c r="C16" s="53" t="n">
        <v>27</v>
      </c>
      <c r="D16" s="47" t="n">
        <f aca="false">L16</f>
        <v>4313.864</v>
      </c>
      <c r="E16" s="47" t="n">
        <f aca="false">N16</f>
        <v>39.3691</v>
      </c>
      <c r="F16" s="47" t="n">
        <f aca="false">L16</f>
        <v>4313.864</v>
      </c>
      <c r="G16" s="47" t="n">
        <f aca="false">O16</f>
        <v>40.4012</v>
      </c>
      <c r="H16" s="47" t="n">
        <f aca="false">T16</f>
        <v>4180.2976</v>
      </c>
      <c r="I16" s="47" t="n">
        <f aca="false">V16</f>
        <v>39.3165</v>
      </c>
      <c r="J16" s="47" t="n">
        <f aca="false">T16</f>
        <v>4180.2976</v>
      </c>
      <c r="K16" s="47" t="n">
        <f aca="false">W16</f>
        <v>40.3454</v>
      </c>
      <c r="L16" s="48" t="n">
        <v>4313.864</v>
      </c>
      <c r="M16" s="48" t="n">
        <v>36.5906</v>
      </c>
      <c r="N16" s="48" t="n">
        <v>39.3691</v>
      </c>
      <c r="O16" s="48" t="n">
        <v>40.4012</v>
      </c>
      <c r="P16" s="48" t="n">
        <v>19183.36</v>
      </c>
      <c r="Q16" s="49" t="n">
        <v>18.3</v>
      </c>
      <c r="R16" s="48" t="n">
        <f aca="false">P16/3600</f>
        <v>5.32871111111111</v>
      </c>
      <c r="S16" s="50"/>
      <c r="T16" s="51" t="n">
        <v>4180.2976</v>
      </c>
      <c r="U16" s="51" t="n">
        <v>36.6603</v>
      </c>
      <c r="V16" s="51" t="n">
        <v>39.3165</v>
      </c>
      <c r="W16" s="51" t="n">
        <v>40.3454</v>
      </c>
      <c r="X16" s="48" t="n">
        <v>22273</v>
      </c>
      <c r="Y16" s="49" t="n">
        <v>25.75</v>
      </c>
      <c r="Z16" s="48" t="n">
        <f aca="false">X16/3600</f>
        <v>6.18694444444444</v>
      </c>
      <c r="AA16" s="50"/>
      <c r="AB16" s="50"/>
      <c r="AC16" s="50"/>
      <c r="AE16" s="35" t="n">
        <f aca="false">Q16/100</f>
        <v>0.183</v>
      </c>
      <c r="AF16" s="35" t="n">
        <f aca="false">R16/100</f>
        <v>0.0532871111111111</v>
      </c>
      <c r="AG16" s="35" t="n">
        <f aca="false">Y16/100</f>
        <v>0.2575</v>
      </c>
      <c r="AH16" s="35" t="n">
        <f aca="false">Z16/100</f>
        <v>0.0618694444444444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f aca="false">L17</f>
        <v>1771.0928</v>
      </c>
      <c r="E17" s="47" t="n">
        <f aca="false">N17</f>
        <v>37.4461</v>
      </c>
      <c r="F17" s="47" t="n">
        <f aca="false">L17</f>
        <v>1771.0928</v>
      </c>
      <c r="G17" s="47" t="n">
        <f aca="false">O17</f>
        <v>38.9738</v>
      </c>
      <c r="H17" s="47" t="n">
        <f aca="false">T17</f>
        <v>1760.216</v>
      </c>
      <c r="I17" s="47" t="n">
        <f aca="false">V17</f>
        <v>37.4181</v>
      </c>
      <c r="J17" s="47" t="n">
        <f aca="false">T17</f>
        <v>1760.216</v>
      </c>
      <c r="K17" s="47" t="n">
        <f aca="false">W17</f>
        <v>38.9476</v>
      </c>
      <c r="L17" s="48" t="n">
        <v>1771.0928</v>
      </c>
      <c r="M17" s="48" t="n">
        <v>33.7273</v>
      </c>
      <c r="N17" s="48" t="n">
        <v>37.4461</v>
      </c>
      <c r="O17" s="48" t="n">
        <v>38.9738</v>
      </c>
      <c r="P17" s="48" t="n">
        <v>18139.13</v>
      </c>
      <c r="Q17" s="49" t="n">
        <v>15</v>
      </c>
      <c r="R17" s="48" t="n">
        <f aca="false">P17/3600</f>
        <v>5.03864722222222</v>
      </c>
      <c r="S17" s="50"/>
      <c r="T17" s="51" t="n">
        <v>1760.216</v>
      </c>
      <c r="U17" s="51" t="n">
        <v>33.7794</v>
      </c>
      <c r="V17" s="51" t="n">
        <v>37.4181</v>
      </c>
      <c r="W17" s="51" t="n">
        <v>38.9476</v>
      </c>
      <c r="X17" s="48" t="n">
        <v>21182.83</v>
      </c>
      <c r="Y17" s="49" t="n">
        <v>21.17</v>
      </c>
      <c r="Z17" s="48" t="n">
        <f aca="false">X17/3600</f>
        <v>5.88411944444445</v>
      </c>
      <c r="AA17" s="50"/>
      <c r="AB17" s="50"/>
      <c r="AC17" s="50"/>
      <c r="AE17" s="35" t="n">
        <f aca="false">Q17/100</f>
        <v>0.15</v>
      </c>
      <c r="AF17" s="35" t="n">
        <f aca="false">R17/100</f>
        <v>0.0503864722222222</v>
      </c>
      <c r="AG17" s="35" t="n">
        <f aca="false">Y17/100</f>
        <v>0.2117</v>
      </c>
      <c r="AH17" s="35" t="n">
        <f aca="false">Z17/100</f>
        <v>0.0588411944444444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29.868</v>
      </c>
      <c r="E18" s="55" t="n">
        <f aca="false">N18</f>
        <v>35.9547</v>
      </c>
      <c r="F18" s="55" t="n">
        <f aca="false">L18</f>
        <v>729.868</v>
      </c>
      <c r="G18" s="55" t="n">
        <f aca="false">O18</f>
        <v>38.0399</v>
      </c>
      <c r="H18" s="55" t="n">
        <f aca="false">T18</f>
        <v>733.8488</v>
      </c>
      <c r="I18" s="55" t="n">
        <f aca="false">V18</f>
        <v>35.9318</v>
      </c>
      <c r="J18" s="55" t="n">
        <f aca="false">T18</f>
        <v>733.8488</v>
      </c>
      <c r="K18" s="55" t="n">
        <f aca="false">W18</f>
        <v>38.0112</v>
      </c>
      <c r="L18" s="56" t="n">
        <v>729.868</v>
      </c>
      <c r="M18" s="56" t="n">
        <v>31.1072</v>
      </c>
      <c r="N18" s="56" t="n">
        <v>35.9547</v>
      </c>
      <c r="O18" s="56" t="n">
        <v>38.0399</v>
      </c>
      <c r="P18" s="56" t="n">
        <v>17425.94</v>
      </c>
      <c r="Q18" s="56" t="n">
        <v>13.11</v>
      </c>
      <c r="R18" s="56" t="n">
        <f aca="false">P18/3600</f>
        <v>4.84053888888889</v>
      </c>
      <c r="S18" s="54"/>
      <c r="T18" s="57" t="n">
        <v>733.8488</v>
      </c>
      <c r="U18" s="57" t="n">
        <v>31.1406</v>
      </c>
      <c r="V18" s="57" t="n">
        <v>35.9318</v>
      </c>
      <c r="W18" s="57" t="n">
        <v>38.0112</v>
      </c>
      <c r="X18" s="56" t="n">
        <v>20343.69</v>
      </c>
      <c r="Y18" s="56" t="n">
        <v>18.77</v>
      </c>
      <c r="Z18" s="56" t="n">
        <f aca="false">X18/3600</f>
        <v>5.651025</v>
      </c>
      <c r="AA18" s="54"/>
      <c r="AB18" s="54"/>
      <c r="AC18" s="54"/>
      <c r="AE18" s="35" t="n">
        <f aca="false">Q18/100</f>
        <v>0.1311</v>
      </c>
      <c r="AF18" s="35" t="n">
        <f aca="false">R18/100</f>
        <v>0.0484053888888889</v>
      </c>
      <c r="AG18" s="35" t="n">
        <f aca="false">Y18/100</f>
        <v>0.1877</v>
      </c>
      <c r="AH18" s="35" t="n">
        <f aca="false">Z18/100</f>
        <v>0.05651025</v>
      </c>
    </row>
    <row r="19" customFormat="false" ht="12.75" hidden="false" customHeight="false" outlineLevel="0" collapsed="false">
      <c r="A19" s="53"/>
      <c r="B19" s="46" t="s">
        <v>41</v>
      </c>
      <c r="C19" s="46" t="n">
        <v>22</v>
      </c>
      <c r="D19" s="60" t="n">
        <f aca="false">L19</f>
        <v>25291.584</v>
      </c>
      <c r="E19" s="60" t="n">
        <f aca="false">N19</f>
        <v>40.2117</v>
      </c>
      <c r="F19" s="60" t="n">
        <f aca="false">L19</f>
        <v>25291.584</v>
      </c>
      <c r="G19" s="60" t="n">
        <f aca="false">O19</f>
        <v>43.044</v>
      </c>
      <c r="H19" s="60" t="n">
        <f aca="false">T19</f>
        <v>25327.4952</v>
      </c>
      <c r="I19" s="60" t="n">
        <f aca="false">V19</f>
        <v>40.216</v>
      </c>
      <c r="J19" s="60" t="n">
        <f aca="false">T19</f>
        <v>25327.4952</v>
      </c>
      <c r="K19" s="60" t="n">
        <f aca="false">W19</f>
        <v>43.0432</v>
      </c>
      <c r="L19" s="58" t="n">
        <v>25291.584</v>
      </c>
      <c r="M19" s="58" t="n">
        <v>38.6677</v>
      </c>
      <c r="N19" s="58" t="n">
        <v>40.2117</v>
      </c>
      <c r="O19" s="58" t="n">
        <v>43.044</v>
      </c>
      <c r="P19" s="58" t="n">
        <v>43051.43</v>
      </c>
      <c r="Q19" s="49" t="n">
        <v>44.86</v>
      </c>
      <c r="R19" s="58" t="n">
        <f aca="false">P19/3600</f>
        <v>11.9587305555556</v>
      </c>
      <c r="S19" s="61"/>
      <c r="T19" s="59" t="n">
        <v>25327.4952</v>
      </c>
      <c r="U19" s="59" t="n">
        <v>38.646</v>
      </c>
      <c r="V19" s="59" t="n">
        <v>40.216</v>
      </c>
      <c r="W19" s="59" t="n">
        <v>43.0432</v>
      </c>
      <c r="X19" s="58" t="n">
        <v>50876.46</v>
      </c>
      <c r="Y19" s="49" t="n">
        <v>54.92</v>
      </c>
      <c r="Z19" s="58" t="n">
        <f aca="false">X19/3600</f>
        <v>14.1323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486</v>
      </c>
      <c r="AF19" s="35" t="n">
        <f aca="false">R19/100</f>
        <v>0.119587305555556</v>
      </c>
      <c r="AG19" s="35" t="n">
        <f aca="false">Y19/100</f>
        <v>0.5492</v>
      </c>
      <c r="AH19" s="35" t="n">
        <f aca="false">Z19/100</f>
        <v>0.1413235</v>
      </c>
    </row>
    <row r="20" customFormat="false" ht="12.75" hidden="false" customHeight="false" outlineLevel="0" collapsed="false">
      <c r="A20" s="53"/>
      <c r="B20" s="53" t="s">
        <v>42</v>
      </c>
      <c r="C20" s="53" t="n">
        <v>27</v>
      </c>
      <c r="D20" s="47" t="n">
        <f aca="false">L20</f>
        <v>8084.3776</v>
      </c>
      <c r="E20" s="47" t="n">
        <f aca="false">N20</f>
        <v>38.731</v>
      </c>
      <c r="F20" s="47" t="n">
        <f aca="false">L20</f>
        <v>8084.3776</v>
      </c>
      <c r="G20" s="47" t="n">
        <f aca="false">O20</f>
        <v>40.9414</v>
      </c>
      <c r="H20" s="47" t="n">
        <f aca="false">T20</f>
        <v>7879.2264</v>
      </c>
      <c r="I20" s="47" t="n">
        <f aca="false">V20</f>
        <v>38.7239</v>
      </c>
      <c r="J20" s="47" t="n">
        <f aca="false">T20</f>
        <v>7879.2264</v>
      </c>
      <c r="K20" s="47" t="n">
        <f aca="false">W20</f>
        <v>40.9217</v>
      </c>
      <c r="L20" s="48" t="n">
        <v>8084.3776</v>
      </c>
      <c r="M20" s="48" t="n">
        <v>36.5143</v>
      </c>
      <c r="N20" s="48" t="n">
        <v>38.731</v>
      </c>
      <c r="O20" s="48" t="n">
        <v>40.9414</v>
      </c>
      <c r="P20" s="48" t="n">
        <v>38864.02</v>
      </c>
      <c r="Q20" s="49" t="n">
        <v>33.42</v>
      </c>
      <c r="R20" s="48" t="n">
        <f aca="false">P20/3600</f>
        <v>10.7955611111111</v>
      </c>
      <c r="S20" s="50"/>
      <c r="T20" s="51" t="n">
        <v>7879.2264</v>
      </c>
      <c r="U20" s="51" t="n">
        <v>36.5021</v>
      </c>
      <c r="V20" s="51" t="n">
        <v>38.7239</v>
      </c>
      <c r="W20" s="51" t="n">
        <v>40.9217</v>
      </c>
      <c r="X20" s="48" t="n">
        <v>44371.4</v>
      </c>
      <c r="Y20" s="49" t="n">
        <v>38.58</v>
      </c>
      <c r="Z20" s="48" t="n">
        <f aca="false">X20/3600</f>
        <v>12.3253888888889</v>
      </c>
      <c r="AA20" s="50"/>
      <c r="AB20" s="50"/>
      <c r="AC20" s="50"/>
      <c r="AE20" s="35" t="n">
        <f aca="false">Q20/100</f>
        <v>0.3342</v>
      </c>
      <c r="AF20" s="35" t="n">
        <f aca="false">R20/100</f>
        <v>0.107955611111111</v>
      </c>
      <c r="AG20" s="35" t="n">
        <f aca="false">Y20/100</f>
        <v>0.3858</v>
      </c>
      <c r="AH20" s="35" t="n">
        <f aca="false">Z20/100</f>
        <v>0.12325388888888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f aca="false">L21</f>
        <v>3694.5904</v>
      </c>
      <c r="E21" s="47" t="n">
        <f aca="false">N21</f>
        <v>37.5543</v>
      </c>
      <c r="F21" s="47" t="n">
        <f aca="false">L21</f>
        <v>3694.5904</v>
      </c>
      <c r="G21" s="47" t="n">
        <f aca="false">O21</f>
        <v>38.9673</v>
      </c>
      <c r="H21" s="47" t="n">
        <f aca="false">T21</f>
        <v>3631.0168</v>
      </c>
      <c r="I21" s="47" t="n">
        <f aca="false">V21</f>
        <v>37.5368</v>
      </c>
      <c r="J21" s="47" t="n">
        <f aca="false">T21</f>
        <v>3631.0168</v>
      </c>
      <c r="K21" s="47" t="n">
        <f aca="false">W21</f>
        <v>38.9421</v>
      </c>
      <c r="L21" s="48" t="n">
        <v>3694.5904</v>
      </c>
      <c r="M21" s="48" t="n">
        <v>34.3007</v>
      </c>
      <c r="N21" s="48" t="n">
        <v>37.5543</v>
      </c>
      <c r="O21" s="48" t="n">
        <v>38.9673</v>
      </c>
      <c r="P21" s="48" t="n">
        <v>36872.06</v>
      </c>
      <c r="Q21" s="49" t="n">
        <v>27.68</v>
      </c>
      <c r="R21" s="48" t="n">
        <f aca="false">P21/3600</f>
        <v>10.2422388888889</v>
      </c>
      <c r="S21" s="50"/>
      <c r="T21" s="51" t="n">
        <v>3631.0168</v>
      </c>
      <c r="U21" s="51" t="n">
        <v>34.3233</v>
      </c>
      <c r="V21" s="51" t="n">
        <v>37.5368</v>
      </c>
      <c r="W21" s="51" t="n">
        <v>38.9421</v>
      </c>
      <c r="X21" s="48" t="n">
        <v>42057.42</v>
      </c>
      <c r="Y21" s="49" t="n">
        <v>33.6</v>
      </c>
      <c r="Z21" s="48" t="n">
        <f aca="false">X21/3600</f>
        <v>11.6826166666667</v>
      </c>
      <c r="AA21" s="50"/>
      <c r="AB21" s="50"/>
      <c r="AC21" s="50"/>
      <c r="AE21" s="35" t="n">
        <f aca="false">Q21/100</f>
        <v>0.2768</v>
      </c>
      <c r="AF21" s="35" t="n">
        <f aca="false">R21/100</f>
        <v>0.102422388888889</v>
      </c>
      <c r="AG21" s="35" t="n">
        <f aca="false">Y21/100</f>
        <v>0.336</v>
      </c>
      <c r="AH21" s="35" t="n">
        <f aca="false">Z21/100</f>
        <v>0.116826166666667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734.5304</v>
      </c>
      <c r="E22" s="55" t="n">
        <f aca="false">N22</f>
        <v>36.3004</v>
      </c>
      <c r="F22" s="55" t="n">
        <f aca="false">L22</f>
        <v>1734.5304</v>
      </c>
      <c r="G22" s="55" t="n">
        <f aca="false">O22</f>
        <v>36.9021</v>
      </c>
      <c r="H22" s="55" t="n">
        <f aca="false">T22</f>
        <v>1727.3568</v>
      </c>
      <c r="I22" s="55" t="n">
        <f aca="false">V22</f>
        <v>36.2815</v>
      </c>
      <c r="J22" s="55" t="n">
        <f aca="false">T22</f>
        <v>1727.3568</v>
      </c>
      <c r="K22" s="55" t="n">
        <f aca="false">W22</f>
        <v>36.8882</v>
      </c>
      <c r="L22" s="56" t="n">
        <v>1734.5304</v>
      </c>
      <c r="M22" s="56" t="n">
        <v>31.9137</v>
      </c>
      <c r="N22" s="56" t="n">
        <v>36.3004</v>
      </c>
      <c r="O22" s="56" t="n">
        <v>36.9021</v>
      </c>
      <c r="P22" s="56" t="n">
        <v>35560.21</v>
      </c>
      <c r="Q22" s="56" t="n">
        <v>24.53</v>
      </c>
      <c r="R22" s="56" t="n">
        <f aca="false">P22/3600</f>
        <v>9.87783611111111</v>
      </c>
      <c r="S22" s="54"/>
      <c r="T22" s="57" t="n">
        <v>1727.3568</v>
      </c>
      <c r="U22" s="57" t="n">
        <v>31.985</v>
      </c>
      <c r="V22" s="57" t="n">
        <v>36.2815</v>
      </c>
      <c r="W22" s="57" t="n">
        <v>36.8882</v>
      </c>
      <c r="X22" s="56" t="n">
        <v>40623.19</v>
      </c>
      <c r="Y22" s="56" t="n">
        <v>28.99</v>
      </c>
      <c r="Z22" s="56" t="n">
        <f aca="false">X22/3600</f>
        <v>11.2842194444444</v>
      </c>
      <c r="AA22" s="54"/>
      <c r="AB22" s="54"/>
      <c r="AC22" s="54"/>
      <c r="AE22" s="35" t="n">
        <f aca="false">Q22/100</f>
        <v>0.2453</v>
      </c>
      <c r="AF22" s="35" t="n">
        <f aca="false">R22/100</f>
        <v>0.0987783611111111</v>
      </c>
      <c r="AG22" s="35" t="n">
        <f aca="false">Y22/100</f>
        <v>0.2899</v>
      </c>
      <c r="AH22" s="35" t="n">
        <f aca="false">Z22/100</f>
        <v>0.112842194444444</v>
      </c>
    </row>
    <row r="23" customFormat="false" ht="12.75" hidden="false" customHeight="false" outlineLevel="0" collapsed="false">
      <c r="A23" s="53"/>
      <c r="B23" s="46" t="s">
        <v>43</v>
      </c>
      <c r="C23" s="46" t="n">
        <v>22</v>
      </c>
      <c r="D23" s="62" t="n">
        <f aca="false">L23</f>
        <v>25154.4168</v>
      </c>
      <c r="E23" s="62" t="n">
        <f aca="false">N23</f>
        <v>43.5062</v>
      </c>
      <c r="F23" s="62" t="n">
        <f aca="false">L23</f>
        <v>25154.4168</v>
      </c>
      <c r="G23" s="62" t="n">
        <f aca="false">O23</f>
        <v>44.6711</v>
      </c>
      <c r="H23" s="62" t="n">
        <f aca="false">T23</f>
        <v>25368.14</v>
      </c>
      <c r="I23" s="62" t="n">
        <f aca="false">V23</f>
        <v>43.5029</v>
      </c>
      <c r="J23" s="62" t="n">
        <f aca="false">T23</f>
        <v>25368.14</v>
      </c>
      <c r="K23" s="62" t="n">
        <f aca="false">W23</f>
        <v>44.6714</v>
      </c>
      <c r="L23" s="58" t="n">
        <v>25154.4168</v>
      </c>
      <c r="M23" s="58" t="n">
        <v>39.4149</v>
      </c>
      <c r="N23" s="58" t="n">
        <v>43.5062</v>
      </c>
      <c r="O23" s="58" t="n">
        <v>44.6711</v>
      </c>
      <c r="P23" s="58" t="n">
        <v>51430.62</v>
      </c>
      <c r="Q23" s="49" t="n">
        <v>49.54</v>
      </c>
      <c r="R23" s="58" t="n">
        <f aca="false">P23/3600</f>
        <v>14.2862833333333</v>
      </c>
      <c r="S23" s="61"/>
      <c r="T23" s="59" t="n">
        <v>25368.14</v>
      </c>
      <c r="U23" s="59" t="n">
        <v>39.3993</v>
      </c>
      <c r="V23" s="59" t="n">
        <v>43.5029</v>
      </c>
      <c r="W23" s="59" t="n">
        <v>44.6714</v>
      </c>
      <c r="X23" s="58" t="n">
        <v>56039.71</v>
      </c>
      <c r="Y23" s="49" t="n">
        <v>63.18</v>
      </c>
      <c r="Z23" s="58" t="n">
        <f aca="false">X23/3600</f>
        <v>15.56658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954</v>
      </c>
      <c r="AF23" s="35" t="n">
        <f aca="false">R23/100</f>
        <v>0.142862833333333</v>
      </c>
      <c r="AG23" s="35" t="n">
        <f aca="false">Y23/100</f>
        <v>0.6318</v>
      </c>
      <c r="AH23" s="35" t="n">
        <f aca="false">Z23/100</f>
        <v>0.155665861111111</v>
      </c>
    </row>
    <row r="24" customFormat="false" ht="12.75" hidden="false" customHeight="false" outlineLevel="0" collapsed="false">
      <c r="A24" s="53"/>
      <c r="B24" s="53" t="s">
        <v>44</v>
      </c>
      <c r="C24" s="53" t="n">
        <v>27</v>
      </c>
      <c r="D24" s="63" t="n">
        <f aca="false">L24</f>
        <v>9466.392</v>
      </c>
      <c r="E24" s="63" t="n">
        <f aca="false">N24</f>
        <v>41.9506</v>
      </c>
      <c r="F24" s="63" t="n">
        <f aca="false">L24</f>
        <v>9466.392</v>
      </c>
      <c r="G24" s="63" t="n">
        <f aca="false">O24</f>
        <v>42.459</v>
      </c>
      <c r="H24" s="63" t="n">
        <f aca="false">T24</f>
        <v>9412.7992</v>
      </c>
      <c r="I24" s="63" t="n">
        <f aca="false">V24</f>
        <v>41.9404</v>
      </c>
      <c r="J24" s="63" t="n">
        <f aca="false">T24</f>
        <v>9412.7992</v>
      </c>
      <c r="K24" s="63" t="n">
        <f aca="false">W24</f>
        <v>42.4525</v>
      </c>
      <c r="L24" s="48" t="n">
        <v>9466.392</v>
      </c>
      <c r="M24" s="48" t="n">
        <v>37.5168</v>
      </c>
      <c r="N24" s="48" t="n">
        <v>41.9506</v>
      </c>
      <c r="O24" s="48" t="n">
        <v>42.459</v>
      </c>
      <c r="P24" s="48" t="n">
        <v>44867.6</v>
      </c>
      <c r="Q24" s="49" t="n">
        <v>39.24</v>
      </c>
      <c r="R24" s="48" t="n">
        <f aca="false">P24/3600</f>
        <v>12.4632222222222</v>
      </c>
      <c r="S24" s="50"/>
      <c r="T24" s="51" t="n">
        <v>9412.7992</v>
      </c>
      <c r="U24" s="51" t="n">
        <v>37.4989</v>
      </c>
      <c r="V24" s="51" t="n">
        <v>41.9404</v>
      </c>
      <c r="W24" s="51" t="n">
        <v>42.4525</v>
      </c>
      <c r="X24" s="48" t="n">
        <v>51475.11</v>
      </c>
      <c r="Y24" s="49" t="n">
        <v>51.52</v>
      </c>
      <c r="Z24" s="48" t="n">
        <f aca="false">X24/3600</f>
        <v>14.2986416666667</v>
      </c>
      <c r="AA24" s="50"/>
      <c r="AB24" s="50"/>
      <c r="AC24" s="50"/>
      <c r="AE24" s="35" t="n">
        <f aca="false">Q24/100</f>
        <v>0.3924</v>
      </c>
      <c r="AF24" s="35" t="n">
        <f aca="false">R24/100</f>
        <v>0.124632222222222</v>
      </c>
      <c r="AG24" s="35" t="n">
        <f aca="false">Y24/100</f>
        <v>0.5152</v>
      </c>
      <c r="AH24" s="35" t="n">
        <f aca="false">Z24/100</f>
        <v>0.14298641666666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3" t="n">
        <f aca="false">L25</f>
        <v>4558.064</v>
      </c>
      <c r="E25" s="63" t="n">
        <f aca="false">N25</f>
        <v>40.2276</v>
      </c>
      <c r="F25" s="63" t="n">
        <f aca="false">L25</f>
        <v>4558.064</v>
      </c>
      <c r="G25" s="63" t="n">
        <f aca="false">O25</f>
        <v>40.135</v>
      </c>
      <c r="H25" s="63" t="n">
        <f aca="false">T25</f>
        <v>4537.4976</v>
      </c>
      <c r="I25" s="63" t="n">
        <f aca="false">V25</f>
        <v>40.1999</v>
      </c>
      <c r="J25" s="63" t="n">
        <f aca="false">T25</f>
        <v>4537.4976</v>
      </c>
      <c r="K25" s="63" t="n">
        <f aca="false">W25</f>
        <v>40.123</v>
      </c>
      <c r="L25" s="48" t="n">
        <v>4558.064</v>
      </c>
      <c r="M25" s="48" t="n">
        <v>35.6313</v>
      </c>
      <c r="N25" s="48" t="n">
        <v>40.2276</v>
      </c>
      <c r="O25" s="48" t="n">
        <v>40.135</v>
      </c>
      <c r="P25" s="48" t="n">
        <v>44022.36</v>
      </c>
      <c r="Q25" s="49" t="n">
        <v>35.07</v>
      </c>
      <c r="R25" s="48" t="n">
        <f aca="false">P25/3600</f>
        <v>12.2284333333333</v>
      </c>
      <c r="S25" s="50"/>
      <c r="T25" s="51" t="n">
        <v>4537.4976</v>
      </c>
      <c r="U25" s="51" t="n">
        <v>35.6255</v>
      </c>
      <c r="V25" s="51" t="n">
        <v>40.1999</v>
      </c>
      <c r="W25" s="51" t="n">
        <v>40.123</v>
      </c>
      <c r="X25" s="48" t="n">
        <v>50713.16</v>
      </c>
      <c r="Y25" s="49" t="n">
        <v>46.37</v>
      </c>
      <c r="Z25" s="48" t="n">
        <f aca="false">X25/3600</f>
        <v>14.0869888888889</v>
      </c>
      <c r="AA25" s="50"/>
      <c r="AB25" s="50"/>
      <c r="AC25" s="50"/>
      <c r="AE25" s="35" t="n">
        <f aca="false">Q25/100</f>
        <v>0.3507</v>
      </c>
      <c r="AF25" s="35" t="n">
        <f aca="false">R25/100</f>
        <v>0.122284333333333</v>
      </c>
      <c r="AG25" s="35" t="n">
        <f aca="false">Y25/100</f>
        <v>0.4637</v>
      </c>
      <c r="AH25" s="35" t="n">
        <f aca="false">Z25/100</f>
        <v>0.140869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64" t="n">
        <f aca="false">L26</f>
        <v>2244.9168</v>
      </c>
      <c r="E26" s="64" t="n">
        <f aca="false">N26</f>
        <v>38.5004</v>
      </c>
      <c r="F26" s="64" t="n">
        <f aca="false">L26</f>
        <v>2244.9168</v>
      </c>
      <c r="G26" s="64" t="n">
        <f aca="false">O26</f>
        <v>37.8485</v>
      </c>
      <c r="H26" s="64" t="n">
        <f aca="false">T26</f>
        <v>2242.2888</v>
      </c>
      <c r="I26" s="64" t="n">
        <f aca="false">V26</f>
        <v>38.4815</v>
      </c>
      <c r="J26" s="64" t="n">
        <f aca="false">T26</f>
        <v>2242.2888</v>
      </c>
      <c r="K26" s="64" t="n">
        <f aca="false">W26</f>
        <v>37.8312</v>
      </c>
      <c r="L26" s="56" t="n">
        <v>2244.9168</v>
      </c>
      <c r="M26" s="56" t="n">
        <v>33.4234</v>
      </c>
      <c r="N26" s="56" t="n">
        <v>38.5004</v>
      </c>
      <c r="O26" s="56" t="n">
        <v>37.8485</v>
      </c>
      <c r="P26" s="56" t="n">
        <v>41765.8</v>
      </c>
      <c r="Q26" s="56" t="n">
        <v>30.11</v>
      </c>
      <c r="R26" s="56" t="n">
        <f aca="false">P26/3600</f>
        <v>11.6016111111111</v>
      </c>
      <c r="S26" s="54"/>
      <c r="T26" s="57" t="n">
        <v>2242.2888</v>
      </c>
      <c r="U26" s="57" t="n">
        <v>33.4504</v>
      </c>
      <c r="V26" s="57" t="n">
        <v>38.4815</v>
      </c>
      <c r="W26" s="57" t="n">
        <v>37.8312</v>
      </c>
      <c r="X26" s="56" t="n">
        <v>46271.88</v>
      </c>
      <c r="Y26" s="56" t="n">
        <v>42.53</v>
      </c>
      <c r="Z26" s="56" t="n">
        <f aca="false">X26/3600</f>
        <v>12.8533</v>
      </c>
      <c r="AA26" s="54"/>
      <c r="AB26" s="54"/>
      <c r="AC26" s="54"/>
      <c r="AE26" s="35" t="n">
        <f aca="false">Q26/100</f>
        <v>0.3011</v>
      </c>
      <c r="AF26" s="35" t="n">
        <f aca="false">R26/100</f>
        <v>0.116016111111111</v>
      </c>
      <c r="AG26" s="35" t="n">
        <f aca="false">Y26/100</f>
        <v>0.4253</v>
      </c>
      <c r="AH26" s="35" t="n">
        <f aca="false">Z26/100</f>
        <v>0.128533</v>
      </c>
    </row>
    <row r="27" customFormat="false" ht="12.75" hidden="false" customHeight="false" outlineLevel="0" collapsed="false">
      <c r="A27" s="53"/>
      <c r="B27" s="46" t="s">
        <v>45</v>
      </c>
      <c r="C27" s="46" t="n">
        <v>22</v>
      </c>
      <c r="D27" s="62" t="n">
        <f aca="false">L27</f>
        <v>72456.9104</v>
      </c>
      <c r="E27" s="62" t="n">
        <f aca="false">N27</f>
        <v>41.7863</v>
      </c>
      <c r="F27" s="62" t="n">
        <f aca="false">L27</f>
        <v>72456.9104</v>
      </c>
      <c r="G27" s="62" t="n">
        <f aca="false">O27</f>
        <v>43.7196</v>
      </c>
      <c r="H27" s="62" t="n">
        <f aca="false">T27</f>
        <v>73183.1136</v>
      </c>
      <c r="I27" s="62" t="n">
        <f aca="false">V27</f>
        <v>41.7987</v>
      </c>
      <c r="J27" s="62" t="n">
        <f aca="false">T27</f>
        <v>73183.1136</v>
      </c>
      <c r="K27" s="62" t="n">
        <f aca="false">W27</f>
        <v>43.7432</v>
      </c>
      <c r="L27" s="58" t="n">
        <v>72456.9104</v>
      </c>
      <c r="M27" s="58" t="n">
        <v>38.6603</v>
      </c>
      <c r="N27" s="58" t="n">
        <v>41.7863</v>
      </c>
      <c r="O27" s="58" t="n">
        <v>43.7196</v>
      </c>
      <c r="P27" s="58" t="n">
        <v>55800.69</v>
      </c>
      <c r="Q27" s="49" t="n">
        <v>75.24</v>
      </c>
      <c r="R27" s="58" t="n">
        <f aca="false">P27/3600</f>
        <v>15.5001916666667</v>
      </c>
      <c r="S27" s="61"/>
      <c r="T27" s="59" t="n">
        <v>73183.1136</v>
      </c>
      <c r="U27" s="59" t="n">
        <v>38.5704</v>
      </c>
      <c r="V27" s="59" t="n">
        <v>41.7987</v>
      </c>
      <c r="W27" s="59" t="n">
        <v>43.7432</v>
      </c>
      <c r="X27" s="58" t="n">
        <v>63700.7</v>
      </c>
      <c r="Y27" s="49" t="n">
        <v>89.47</v>
      </c>
      <c r="Z27" s="58" t="n">
        <f aca="false">X27/3600</f>
        <v>17.69463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7524</v>
      </c>
      <c r="AF27" s="35" t="n">
        <f aca="false">R27/100</f>
        <v>0.155001916666667</v>
      </c>
      <c r="AG27" s="35" t="n">
        <f aca="false">Y27/100</f>
        <v>0.8947</v>
      </c>
      <c r="AH27" s="35" t="n">
        <f aca="false">Z27/100</f>
        <v>0.176946388888889</v>
      </c>
    </row>
    <row r="28" customFormat="false" ht="12.75" hidden="false" customHeight="false" outlineLevel="0" collapsed="false">
      <c r="A28" s="53"/>
      <c r="B28" s="53" t="s">
        <v>46</v>
      </c>
      <c r="C28" s="53" t="n">
        <v>27</v>
      </c>
      <c r="D28" s="63" t="n">
        <f aca="false">L28</f>
        <v>11449.9672</v>
      </c>
      <c r="E28" s="63" t="n">
        <f aca="false">N28</f>
        <v>39.8568</v>
      </c>
      <c r="F28" s="63" t="n">
        <f aca="false">L28</f>
        <v>11449.9672</v>
      </c>
      <c r="G28" s="63" t="n">
        <f aca="false">O28</f>
        <v>42.2637</v>
      </c>
      <c r="H28" s="63" t="n">
        <f aca="false">T28</f>
        <v>10514.2528</v>
      </c>
      <c r="I28" s="63" t="n">
        <f aca="false">V28</f>
        <v>39.8408</v>
      </c>
      <c r="J28" s="63" t="n">
        <f aca="false">T28</f>
        <v>10514.2528</v>
      </c>
      <c r="K28" s="63" t="n">
        <f aca="false">W28</f>
        <v>42.2574</v>
      </c>
      <c r="L28" s="48" t="n">
        <v>11449.9672</v>
      </c>
      <c r="M28" s="48" t="n">
        <v>35.2206</v>
      </c>
      <c r="N28" s="48" t="n">
        <v>39.8568</v>
      </c>
      <c r="O28" s="48" t="n">
        <v>42.2637</v>
      </c>
      <c r="P28" s="48" t="n">
        <v>45170.86</v>
      </c>
      <c r="Q28" s="49" t="n">
        <v>44.27</v>
      </c>
      <c r="R28" s="48" t="n">
        <f aca="false">P28/3600</f>
        <v>12.5474611111111</v>
      </c>
      <c r="S28" s="50"/>
      <c r="T28" s="51" t="n">
        <v>10514.2528</v>
      </c>
      <c r="U28" s="51" t="n">
        <v>35.2087</v>
      </c>
      <c r="V28" s="51" t="n">
        <v>39.8408</v>
      </c>
      <c r="W28" s="51" t="n">
        <v>42.2574</v>
      </c>
      <c r="X28" s="48" t="n">
        <v>54767.16</v>
      </c>
      <c r="Y28" s="49" t="n">
        <v>52.98</v>
      </c>
      <c r="Z28" s="48" t="n">
        <f aca="false">X28/3600</f>
        <v>15.2131</v>
      </c>
      <c r="AA28" s="50"/>
      <c r="AB28" s="50"/>
      <c r="AC28" s="50"/>
      <c r="AE28" s="35" t="n">
        <f aca="false">Q28/100</f>
        <v>0.4427</v>
      </c>
      <c r="AF28" s="35" t="n">
        <f aca="false">R28/100</f>
        <v>0.125474611111111</v>
      </c>
      <c r="AG28" s="35" t="n">
        <f aca="false">Y28/100</f>
        <v>0.5298</v>
      </c>
      <c r="AH28" s="35" t="n">
        <f aca="false">Z28/100</f>
        <v>0.15213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3" t="n">
        <f aca="false">L29</f>
        <v>3201.1864</v>
      </c>
      <c r="E29" s="63" t="n">
        <f aca="false">N29</f>
        <v>38.298</v>
      </c>
      <c r="F29" s="63" t="n">
        <f aca="false">L29</f>
        <v>3201.1864</v>
      </c>
      <c r="G29" s="63" t="n">
        <f aca="false">O29</f>
        <v>41.0128</v>
      </c>
      <c r="H29" s="63" t="n">
        <f aca="false">T29</f>
        <v>2837.5288</v>
      </c>
      <c r="I29" s="63" t="n">
        <f aca="false">V29</f>
        <v>38.285</v>
      </c>
      <c r="J29" s="63" t="n">
        <f aca="false">T29</f>
        <v>2837.5288</v>
      </c>
      <c r="K29" s="63" t="n">
        <f aca="false">W29</f>
        <v>41.0112</v>
      </c>
      <c r="L29" s="48" t="n">
        <v>3201.1864</v>
      </c>
      <c r="M29" s="48" t="n">
        <v>32.8313</v>
      </c>
      <c r="N29" s="48" t="n">
        <v>38.298</v>
      </c>
      <c r="O29" s="48" t="n">
        <v>41.0128</v>
      </c>
      <c r="P29" s="48" t="n">
        <v>42071.41</v>
      </c>
      <c r="Q29" s="49" t="n">
        <v>33.68</v>
      </c>
      <c r="R29" s="48" t="n">
        <f aca="false">P29/3600</f>
        <v>11.6865027777778</v>
      </c>
      <c r="S29" s="50"/>
      <c r="T29" s="51" t="n">
        <v>2837.5288</v>
      </c>
      <c r="U29" s="51" t="n">
        <v>32.8851</v>
      </c>
      <c r="V29" s="51" t="n">
        <v>38.285</v>
      </c>
      <c r="W29" s="51" t="n">
        <v>41.0112</v>
      </c>
      <c r="X29" s="48" t="n">
        <v>49586.45</v>
      </c>
      <c r="Y29" s="49" t="n">
        <v>48.94</v>
      </c>
      <c r="Z29" s="48" t="n">
        <f aca="false">X29/3600</f>
        <v>13.7740138888889</v>
      </c>
      <c r="AA29" s="50"/>
      <c r="AB29" s="50"/>
      <c r="AC29" s="50"/>
      <c r="AE29" s="35" t="n">
        <f aca="false">Q29/100</f>
        <v>0.3368</v>
      </c>
      <c r="AF29" s="35" t="n">
        <f aca="false">R29/100</f>
        <v>0.116865027777778</v>
      </c>
      <c r="AG29" s="35" t="n">
        <f aca="false">Y29/100</f>
        <v>0.4894</v>
      </c>
      <c r="AH29" s="35" t="n">
        <f aca="false">Z29/100</f>
        <v>0.137740138888889</v>
      </c>
    </row>
    <row r="30" customFormat="false" ht="13.5" hidden="false" customHeight="false" outlineLevel="0" collapsed="false">
      <c r="A30" s="54"/>
      <c r="B30" s="54"/>
      <c r="C30" s="54" t="n">
        <v>37</v>
      </c>
      <c r="D30" s="64" t="n">
        <f aca="false">L30</f>
        <v>1138.636</v>
      </c>
      <c r="E30" s="64" t="n">
        <f aca="false">N30</f>
        <v>37.0054</v>
      </c>
      <c r="F30" s="64" t="n">
        <f aca="false">L30</f>
        <v>1138.636</v>
      </c>
      <c r="G30" s="64" t="n">
        <f aca="false">O30</f>
        <v>39.8773</v>
      </c>
      <c r="H30" s="64" t="n">
        <f aca="false">T30</f>
        <v>1065.9104</v>
      </c>
      <c r="I30" s="64" t="n">
        <f aca="false">V30</f>
        <v>36.9911</v>
      </c>
      <c r="J30" s="64" t="n">
        <f aca="false">T30</f>
        <v>1065.9104</v>
      </c>
      <c r="K30" s="64" t="n">
        <f aca="false">W30</f>
        <v>39.8722</v>
      </c>
      <c r="L30" s="56" t="n">
        <v>1138.636</v>
      </c>
      <c r="M30" s="56" t="n">
        <v>30.2646</v>
      </c>
      <c r="N30" s="56" t="n">
        <v>37.0054</v>
      </c>
      <c r="O30" s="56" t="n">
        <v>39.8773</v>
      </c>
      <c r="P30" s="56" t="n">
        <v>40410.09</v>
      </c>
      <c r="Q30" s="56" t="n">
        <v>28.83</v>
      </c>
      <c r="R30" s="56" t="n">
        <f aca="false">P30/3600</f>
        <v>11.225025</v>
      </c>
      <c r="S30" s="54"/>
      <c r="T30" s="57" t="n">
        <v>1065.9104</v>
      </c>
      <c r="U30" s="57" t="n">
        <v>30.4077</v>
      </c>
      <c r="V30" s="57" t="n">
        <v>36.9911</v>
      </c>
      <c r="W30" s="57" t="n">
        <v>39.8722</v>
      </c>
      <c r="X30" s="56" t="n">
        <v>47961.03</v>
      </c>
      <c r="Y30" s="56" t="n">
        <v>44.47</v>
      </c>
      <c r="Z30" s="56" t="n">
        <f aca="false">X30/3600</f>
        <v>13.3225083333333</v>
      </c>
      <c r="AA30" s="54"/>
      <c r="AB30" s="54"/>
      <c r="AC30" s="54"/>
      <c r="AE30" s="35" t="n">
        <f aca="false">Q30/100</f>
        <v>0.2883</v>
      </c>
      <c r="AF30" s="35" t="n">
        <f aca="false">R30/100</f>
        <v>0.11225025</v>
      </c>
      <c r="AG30" s="35" t="n">
        <f aca="false">Y30/100</f>
        <v>0.4447</v>
      </c>
      <c r="AH30" s="35" t="n">
        <f aca="false">Z30/100</f>
        <v>0.133225083333333</v>
      </c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62" t="n">
        <f aca="false">L31</f>
        <v>4924.968</v>
      </c>
      <c r="E31" s="62" t="n">
        <f aca="false">N31</f>
        <v>41.8853</v>
      </c>
      <c r="F31" s="62" t="n">
        <f aca="false">L31</f>
        <v>4924.968</v>
      </c>
      <c r="G31" s="62" t="n">
        <f aca="false">O31</f>
        <v>42.2128</v>
      </c>
      <c r="H31" s="62" t="n">
        <f aca="false">T31</f>
        <v>4901.4408</v>
      </c>
      <c r="I31" s="62" t="n">
        <f aca="false">V31</f>
        <v>41.8563</v>
      </c>
      <c r="J31" s="62" t="n">
        <f aca="false">T31</f>
        <v>4901.4408</v>
      </c>
      <c r="K31" s="62" t="n">
        <f aca="false">W31</f>
        <v>42.1716</v>
      </c>
      <c r="L31" s="58" t="n">
        <v>4924.968</v>
      </c>
      <c r="M31" s="58" t="n">
        <v>39.3655</v>
      </c>
      <c r="N31" s="58" t="n">
        <v>41.8853</v>
      </c>
      <c r="O31" s="58" t="n">
        <v>42.2128</v>
      </c>
      <c r="P31" s="58" t="n">
        <v>8688.32</v>
      </c>
      <c r="Q31" s="49" t="n">
        <v>9.19</v>
      </c>
      <c r="R31" s="58" t="n">
        <f aca="false">P31/3600</f>
        <v>2.41342222222222</v>
      </c>
      <c r="S31" s="61"/>
      <c r="T31" s="59" t="n">
        <v>4901.4408</v>
      </c>
      <c r="U31" s="59" t="n">
        <v>39.3857</v>
      </c>
      <c r="V31" s="59" t="n">
        <v>41.8563</v>
      </c>
      <c r="W31" s="59" t="n">
        <v>42.1716</v>
      </c>
      <c r="X31" s="58" t="n">
        <v>9712.77</v>
      </c>
      <c r="Y31" s="49" t="n">
        <v>11.04</v>
      </c>
      <c r="Z31" s="58" t="n">
        <f aca="false">X31/3600</f>
        <v>2.697991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0919</v>
      </c>
      <c r="AF31" s="35" t="n">
        <f aca="false">R31/100</f>
        <v>0.0241342222222222</v>
      </c>
      <c r="AG31" s="35" t="n">
        <f aca="false">Y31/100</f>
        <v>0.1104</v>
      </c>
      <c r="AH31" s="35" t="n">
        <f aca="false">Z31/100</f>
        <v>0.0269799166666667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53" t="n">
        <v>27</v>
      </c>
      <c r="D32" s="63" t="n">
        <f aca="false">L32</f>
        <v>2457.9544</v>
      </c>
      <c r="E32" s="63" t="n">
        <f aca="false">N32</f>
        <v>39.1444</v>
      </c>
      <c r="F32" s="63" t="n">
        <f aca="false">L32</f>
        <v>2457.9544</v>
      </c>
      <c r="G32" s="63" t="n">
        <f aca="false">O32</f>
        <v>39.1681</v>
      </c>
      <c r="H32" s="63" t="n">
        <f aca="false">T32</f>
        <v>2449.6984</v>
      </c>
      <c r="I32" s="63" t="n">
        <f aca="false">V32</f>
        <v>39.0856</v>
      </c>
      <c r="J32" s="63" t="n">
        <f aca="false">T32</f>
        <v>2449.6984</v>
      </c>
      <c r="K32" s="63" t="n">
        <f aca="false">W32</f>
        <v>39.1062</v>
      </c>
      <c r="L32" s="48" t="n">
        <v>2457.9544</v>
      </c>
      <c r="M32" s="48" t="n">
        <v>36.3637</v>
      </c>
      <c r="N32" s="48" t="n">
        <v>39.1444</v>
      </c>
      <c r="O32" s="48" t="n">
        <v>39.1681</v>
      </c>
      <c r="P32" s="48" t="n">
        <v>8157</v>
      </c>
      <c r="Q32" s="49" t="n">
        <v>7.97</v>
      </c>
      <c r="R32" s="48" t="n">
        <f aca="false">P32/3600</f>
        <v>2.26583333333333</v>
      </c>
      <c r="S32" s="50"/>
      <c r="T32" s="51" t="n">
        <v>2449.6984</v>
      </c>
      <c r="U32" s="51" t="n">
        <v>36.3985</v>
      </c>
      <c r="V32" s="51" t="n">
        <v>39.0856</v>
      </c>
      <c r="W32" s="51" t="n">
        <v>39.1062</v>
      </c>
      <c r="X32" s="48" t="n">
        <v>9177.44</v>
      </c>
      <c r="Y32" s="49" t="n">
        <v>9.23</v>
      </c>
      <c r="Z32" s="48" t="n">
        <f aca="false">X32/3600</f>
        <v>2.54928888888889</v>
      </c>
      <c r="AA32" s="50"/>
      <c r="AB32" s="50"/>
      <c r="AC32" s="50"/>
      <c r="AE32" s="35" t="n">
        <f aca="false">Q32/100</f>
        <v>0.0797</v>
      </c>
      <c r="AF32" s="35" t="n">
        <f aca="false">R32/100</f>
        <v>0.0226583333333333</v>
      </c>
      <c r="AG32" s="35" t="n">
        <f aca="false">Y32/100</f>
        <v>0.0923</v>
      </c>
      <c r="AH32" s="35" t="n">
        <f aca="false">Z32/100</f>
        <v>0.0254928888888889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3" t="n">
        <f aca="false">L33</f>
        <v>1213.7568</v>
      </c>
      <c r="E33" s="63" t="n">
        <f aca="false">N33</f>
        <v>36.7065</v>
      </c>
      <c r="F33" s="63" t="n">
        <f aca="false">L33</f>
        <v>1213.7568</v>
      </c>
      <c r="G33" s="63" t="n">
        <f aca="false">O33</f>
        <v>36.4369</v>
      </c>
      <c r="H33" s="63" t="n">
        <f aca="false">T33</f>
        <v>1214.8176</v>
      </c>
      <c r="I33" s="63" t="n">
        <f aca="false">V33</f>
        <v>36.6396</v>
      </c>
      <c r="J33" s="63" t="n">
        <f aca="false">T33</f>
        <v>1214.8176</v>
      </c>
      <c r="K33" s="63" t="n">
        <f aca="false">W33</f>
        <v>36.373</v>
      </c>
      <c r="L33" s="48" t="n">
        <v>1213.7568</v>
      </c>
      <c r="M33" s="48" t="n">
        <v>33.6781</v>
      </c>
      <c r="N33" s="48" t="n">
        <v>36.7065</v>
      </c>
      <c r="O33" s="48" t="n">
        <v>36.4369</v>
      </c>
      <c r="P33" s="48" t="n">
        <v>7660.76</v>
      </c>
      <c r="Q33" s="49" t="n">
        <v>6.44</v>
      </c>
      <c r="R33" s="48" t="n">
        <f aca="false">P33/3600</f>
        <v>2.12798888888889</v>
      </c>
      <c r="S33" s="50"/>
      <c r="T33" s="51" t="n">
        <v>1214.8176</v>
      </c>
      <c r="U33" s="51" t="n">
        <v>33.7316</v>
      </c>
      <c r="V33" s="51" t="n">
        <v>36.6396</v>
      </c>
      <c r="W33" s="51" t="n">
        <v>36.373</v>
      </c>
      <c r="X33" s="48" t="n">
        <v>9088.34</v>
      </c>
      <c r="Y33" s="49" t="n">
        <v>7.82</v>
      </c>
      <c r="Z33" s="48" t="n">
        <f aca="false">X33/3600</f>
        <v>2.52453888888889</v>
      </c>
      <c r="AA33" s="50"/>
      <c r="AB33" s="50"/>
      <c r="AC33" s="50"/>
      <c r="AE33" s="35" t="n">
        <f aca="false">Q33/100</f>
        <v>0.0644</v>
      </c>
      <c r="AF33" s="35" t="n">
        <f aca="false">R33/100</f>
        <v>0.0212798888888889</v>
      </c>
      <c r="AG33" s="35" t="n">
        <f aca="false">Y33/100</f>
        <v>0.0782</v>
      </c>
      <c r="AH33" s="35" t="n">
        <f aca="false">Z33/100</f>
        <v>0.02524538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4" t="n">
        <f aca="false">L34</f>
        <v>585.1272</v>
      </c>
      <c r="E34" s="64" t="n">
        <f aca="false">N34</f>
        <v>34.5708</v>
      </c>
      <c r="F34" s="64" t="n">
        <f aca="false">L34</f>
        <v>585.1272</v>
      </c>
      <c r="G34" s="64" t="n">
        <f aca="false">O34</f>
        <v>33.9671</v>
      </c>
      <c r="H34" s="64" t="n">
        <f aca="false">T34</f>
        <v>588.8936</v>
      </c>
      <c r="I34" s="64" t="n">
        <f aca="false">V34</f>
        <v>34.495</v>
      </c>
      <c r="J34" s="64" t="n">
        <f aca="false">T34</f>
        <v>588.8936</v>
      </c>
      <c r="K34" s="64" t="n">
        <f aca="false">W34</f>
        <v>33.9198</v>
      </c>
      <c r="L34" s="56" t="n">
        <v>585.1272</v>
      </c>
      <c r="M34" s="56" t="n">
        <v>31.0882</v>
      </c>
      <c r="N34" s="56" t="n">
        <v>34.5708</v>
      </c>
      <c r="O34" s="56" t="n">
        <v>33.9671</v>
      </c>
      <c r="P34" s="56" t="n">
        <v>7256.17</v>
      </c>
      <c r="Q34" s="56" t="n">
        <v>5.36</v>
      </c>
      <c r="R34" s="56" t="n">
        <f aca="false">P34/3600</f>
        <v>2.01560277777778</v>
      </c>
      <c r="S34" s="54"/>
      <c r="T34" s="57" t="n">
        <v>588.8936</v>
      </c>
      <c r="U34" s="57" t="n">
        <v>31.1687</v>
      </c>
      <c r="V34" s="57" t="n">
        <v>34.495</v>
      </c>
      <c r="W34" s="57" t="n">
        <v>33.9198</v>
      </c>
      <c r="X34" s="56" t="n">
        <v>8254.03</v>
      </c>
      <c r="Y34" s="56" t="n">
        <v>6.68</v>
      </c>
      <c r="Z34" s="56" t="n">
        <f aca="false">X34/3600</f>
        <v>2.29278611111111</v>
      </c>
      <c r="AA34" s="54"/>
      <c r="AB34" s="54"/>
      <c r="AC34" s="54"/>
      <c r="AE34" s="35" t="n">
        <f aca="false">Q34/100</f>
        <v>0.0536</v>
      </c>
      <c r="AF34" s="35" t="n">
        <f aca="false">R34/100</f>
        <v>0.0201560277777778</v>
      </c>
      <c r="AG34" s="35" t="n">
        <f aca="false">Y34/100</f>
        <v>0.0668</v>
      </c>
      <c r="AH34" s="35" t="n">
        <f aca="false">Z34/100</f>
        <v>0.0229278611111111</v>
      </c>
    </row>
    <row r="35" customFormat="false" ht="12.75" hidden="false" customHeight="false" outlineLevel="0" collapsed="false">
      <c r="A35" s="53"/>
      <c r="B35" s="46" t="s">
        <v>50</v>
      </c>
      <c r="C35" s="46" t="n">
        <v>22</v>
      </c>
      <c r="D35" s="62" t="n">
        <f aca="false">L35</f>
        <v>5463.4064</v>
      </c>
      <c r="E35" s="62" t="n">
        <f aca="false">N35</f>
        <v>42.6631</v>
      </c>
      <c r="F35" s="62" t="n">
        <f aca="false">L35</f>
        <v>5463.4064</v>
      </c>
      <c r="G35" s="62" t="n">
        <f aca="false">O35</f>
        <v>43.8659</v>
      </c>
      <c r="H35" s="62" t="n">
        <f aca="false">T35</f>
        <v>5199.388</v>
      </c>
      <c r="I35" s="62" t="n">
        <f aca="false">V35</f>
        <v>42.6436</v>
      </c>
      <c r="J35" s="62" t="n">
        <f aca="false">T35</f>
        <v>5199.388</v>
      </c>
      <c r="K35" s="62" t="n">
        <f aca="false">W35</f>
        <v>43.8468</v>
      </c>
      <c r="L35" s="58" t="n">
        <v>5463.4064</v>
      </c>
      <c r="M35" s="58" t="n">
        <v>39.9462</v>
      </c>
      <c r="N35" s="58" t="n">
        <v>42.6631</v>
      </c>
      <c r="O35" s="58" t="n">
        <v>43.8659</v>
      </c>
      <c r="P35" s="58" t="n">
        <v>9960.78</v>
      </c>
      <c r="Q35" s="49" t="n">
        <v>11.7</v>
      </c>
      <c r="R35" s="58" t="n">
        <f aca="false">P35/3600</f>
        <v>2.76688333333333</v>
      </c>
      <c r="S35" s="61"/>
      <c r="T35" s="59" t="n">
        <v>5199.388</v>
      </c>
      <c r="U35" s="59" t="n">
        <v>39.905</v>
      </c>
      <c r="V35" s="59" t="n">
        <v>42.6436</v>
      </c>
      <c r="W35" s="59" t="n">
        <v>43.8468</v>
      </c>
      <c r="X35" s="58" t="n">
        <v>11312.86</v>
      </c>
      <c r="Y35" s="49" t="n">
        <v>12.09</v>
      </c>
      <c r="Z35" s="58" t="n">
        <f aca="false">X35/3600</f>
        <v>3.142461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117</v>
      </c>
      <c r="AF35" s="35" t="n">
        <f aca="false">R35/100</f>
        <v>0.0276688333333333</v>
      </c>
      <c r="AG35" s="35" t="n">
        <f aca="false">Y35/100</f>
        <v>0.1209</v>
      </c>
      <c r="AH35" s="35" t="n">
        <f aca="false">Z35/100</f>
        <v>0.0314246111111111</v>
      </c>
    </row>
    <row r="36" customFormat="false" ht="12.75" hidden="false" customHeight="false" outlineLevel="0" collapsed="false">
      <c r="A36" s="53"/>
      <c r="B36" s="53" t="s">
        <v>51</v>
      </c>
      <c r="C36" s="53" t="n">
        <v>27</v>
      </c>
      <c r="D36" s="63" t="n">
        <f aca="false">L36</f>
        <v>2533.072</v>
      </c>
      <c r="E36" s="63" t="n">
        <f aca="false">N36</f>
        <v>40.4229</v>
      </c>
      <c r="F36" s="63" t="n">
        <f aca="false">L36</f>
        <v>2533.072</v>
      </c>
      <c r="G36" s="63" t="n">
        <f aca="false">O36</f>
        <v>41.4281</v>
      </c>
      <c r="H36" s="63" t="n">
        <f aca="false">T36</f>
        <v>2415.9344</v>
      </c>
      <c r="I36" s="63" t="n">
        <f aca="false">V36</f>
        <v>40.4005</v>
      </c>
      <c r="J36" s="63" t="n">
        <f aca="false">T36</f>
        <v>2415.9344</v>
      </c>
      <c r="K36" s="63" t="n">
        <f aca="false">W36</f>
        <v>41.3966</v>
      </c>
      <c r="L36" s="48" t="n">
        <v>2533.072</v>
      </c>
      <c r="M36" s="48" t="n">
        <v>36.9718</v>
      </c>
      <c r="N36" s="48" t="n">
        <v>40.4229</v>
      </c>
      <c r="O36" s="48" t="n">
        <v>41.4281</v>
      </c>
      <c r="P36" s="48" t="n">
        <v>9298.17</v>
      </c>
      <c r="Q36" s="49" t="n">
        <v>9.07</v>
      </c>
      <c r="R36" s="48" t="n">
        <f aca="false">P36/3600</f>
        <v>2.582825</v>
      </c>
      <c r="S36" s="50"/>
      <c r="T36" s="51" t="n">
        <v>2415.9344</v>
      </c>
      <c r="U36" s="51" t="n">
        <v>36.9713</v>
      </c>
      <c r="V36" s="51" t="n">
        <v>40.4005</v>
      </c>
      <c r="W36" s="51" t="n">
        <v>41.3966</v>
      </c>
      <c r="X36" s="48" t="n">
        <v>10582.3</v>
      </c>
      <c r="Y36" s="49" t="n">
        <v>11.65</v>
      </c>
      <c r="Z36" s="48" t="n">
        <f aca="false">X36/3600</f>
        <v>2.93952777777778</v>
      </c>
      <c r="AA36" s="50"/>
      <c r="AB36" s="50"/>
      <c r="AC36" s="50"/>
      <c r="AE36" s="35" t="n">
        <f aca="false">Q36/100</f>
        <v>0.0907</v>
      </c>
      <c r="AF36" s="35" t="n">
        <f aca="false">R36/100</f>
        <v>0.02582825</v>
      </c>
      <c r="AG36" s="35" t="n">
        <f aca="false">Y36/100</f>
        <v>0.1165</v>
      </c>
      <c r="AH36" s="35" t="n">
        <f aca="false">Z36/100</f>
        <v>0.0293952777777778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3" t="n">
        <f aca="false">L37</f>
        <v>1210.7</v>
      </c>
      <c r="E37" s="63" t="n">
        <f aca="false">N37</f>
        <v>38.2999</v>
      </c>
      <c r="F37" s="63" t="n">
        <f aca="false">L37</f>
        <v>1210.7</v>
      </c>
      <c r="G37" s="63" t="n">
        <f aca="false">O37</f>
        <v>39.1338</v>
      </c>
      <c r="H37" s="63" t="n">
        <f aca="false">T37</f>
        <v>1169.7352</v>
      </c>
      <c r="I37" s="63" t="n">
        <f aca="false">V37</f>
        <v>38.2717</v>
      </c>
      <c r="J37" s="63" t="n">
        <f aca="false">T37</f>
        <v>1169.7352</v>
      </c>
      <c r="K37" s="63" t="n">
        <f aca="false">W37</f>
        <v>39.1024</v>
      </c>
      <c r="L37" s="48" t="n">
        <v>1210.7</v>
      </c>
      <c r="M37" s="48" t="n">
        <v>33.9292</v>
      </c>
      <c r="N37" s="48" t="n">
        <v>38.2999</v>
      </c>
      <c r="O37" s="48" t="n">
        <v>39.1338</v>
      </c>
      <c r="P37" s="48" t="n">
        <v>8858.89</v>
      </c>
      <c r="Q37" s="49" t="n">
        <v>7.61</v>
      </c>
      <c r="R37" s="48" t="n">
        <f aca="false">P37/3600</f>
        <v>2.46080277777778</v>
      </c>
      <c r="S37" s="50"/>
      <c r="T37" s="51" t="n">
        <v>1169.7352</v>
      </c>
      <c r="U37" s="51" t="n">
        <v>33.9649</v>
      </c>
      <c r="V37" s="51" t="n">
        <v>38.2717</v>
      </c>
      <c r="W37" s="51" t="n">
        <v>39.1024</v>
      </c>
      <c r="X37" s="48" t="n">
        <v>10104.13</v>
      </c>
      <c r="Y37" s="49" t="n">
        <v>9.84</v>
      </c>
      <c r="Z37" s="48" t="n">
        <f aca="false">X37/3600</f>
        <v>2.80670277777778</v>
      </c>
      <c r="AA37" s="50"/>
      <c r="AB37" s="50"/>
      <c r="AC37" s="50"/>
      <c r="AE37" s="35" t="n">
        <f aca="false">Q37/100</f>
        <v>0.0761</v>
      </c>
      <c r="AF37" s="35" t="n">
        <f aca="false">R37/100</f>
        <v>0.0246080277777778</v>
      </c>
      <c r="AG37" s="35" t="n">
        <f aca="false">Y37/100</f>
        <v>0.0984</v>
      </c>
      <c r="AH37" s="35" t="n">
        <f aca="false">Z37/100</f>
        <v>0.0280670277777778</v>
      </c>
    </row>
    <row r="38" customFormat="false" ht="13.5" hidden="false" customHeight="false" outlineLevel="0" collapsed="false">
      <c r="A38" s="53"/>
      <c r="B38" s="54"/>
      <c r="C38" s="54" t="n">
        <v>37</v>
      </c>
      <c r="D38" s="64" t="n">
        <f aca="false">L38</f>
        <v>583.7672</v>
      </c>
      <c r="E38" s="64" t="n">
        <f aca="false">N38</f>
        <v>36.2562</v>
      </c>
      <c r="F38" s="64" t="n">
        <f aca="false">L38</f>
        <v>583.7672</v>
      </c>
      <c r="G38" s="64" t="n">
        <f aca="false">O38</f>
        <v>36.9849</v>
      </c>
      <c r="H38" s="64" t="n">
        <f aca="false">T38</f>
        <v>576.2496</v>
      </c>
      <c r="I38" s="64" t="n">
        <f aca="false">V38</f>
        <v>36.2456</v>
      </c>
      <c r="J38" s="64" t="n">
        <f aca="false">T38</f>
        <v>576.2496</v>
      </c>
      <c r="K38" s="64" t="n">
        <f aca="false">W38</f>
        <v>36.9597</v>
      </c>
      <c r="L38" s="56" t="n">
        <v>583.7672</v>
      </c>
      <c r="M38" s="56" t="n">
        <v>30.9302</v>
      </c>
      <c r="N38" s="56" t="n">
        <v>36.2562</v>
      </c>
      <c r="O38" s="56" t="n">
        <v>36.9849</v>
      </c>
      <c r="P38" s="56" t="n">
        <v>8515.57</v>
      </c>
      <c r="Q38" s="56" t="n">
        <v>6.54</v>
      </c>
      <c r="R38" s="56" t="n">
        <f aca="false">P38/3600</f>
        <v>2.36543611111111</v>
      </c>
      <c r="S38" s="54"/>
      <c r="T38" s="57" t="n">
        <v>576.2496</v>
      </c>
      <c r="U38" s="57" t="n">
        <v>30.9943</v>
      </c>
      <c r="V38" s="57" t="n">
        <v>36.2456</v>
      </c>
      <c r="W38" s="57" t="n">
        <v>36.9597</v>
      </c>
      <c r="X38" s="56" t="n">
        <v>9752.67</v>
      </c>
      <c r="Y38" s="56" t="n">
        <v>8.83</v>
      </c>
      <c r="Z38" s="56" t="n">
        <f aca="false">X38/3600</f>
        <v>2.709075</v>
      </c>
      <c r="AA38" s="54"/>
      <c r="AB38" s="54"/>
      <c r="AC38" s="54"/>
      <c r="AE38" s="35" t="n">
        <f aca="false">Q38/100</f>
        <v>0.0654</v>
      </c>
      <c r="AF38" s="35" t="n">
        <f aca="false">R38/100</f>
        <v>0.0236543611111111</v>
      </c>
      <c r="AG38" s="35" t="n">
        <f aca="false">Y38/100</f>
        <v>0.0883</v>
      </c>
      <c r="AH38" s="35" t="n">
        <f aca="false">Z38/100</f>
        <v>0.02709075</v>
      </c>
    </row>
    <row r="39" customFormat="false" ht="12.75" hidden="false" customHeight="false" outlineLevel="0" collapsed="false">
      <c r="A39" s="53"/>
      <c r="B39" s="46" t="s">
        <v>52</v>
      </c>
      <c r="C39" s="46" t="n">
        <v>22</v>
      </c>
      <c r="D39" s="62" t="n">
        <f aca="false">L39</f>
        <v>13404.8776</v>
      </c>
      <c r="E39" s="62" t="n">
        <f aca="false">N39</f>
        <v>40.3803</v>
      </c>
      <c r="F39" s="62" t="n">
        <f aca="false">L39</f>
        <v>13404.8776</v>
      </c>
      <c r="G39" s="62" t="n">
        <f aca="false">O39</f>
        <v>41.04</v>
      </c>
      <c r="H39" s="62" t="n">
        <f aca="false">T39</f>
        <v>11537.8904</v>
      </c>
      <c r="I39" s="62" t="n">
        <f aca="false">V39</f>
        <v>40.3689</v>
      </c>
      <c r="J39" s="62" t="n">
        <f aca="false">T39</f>
        <v>11537.8904</v>
      </c>
      <c r="K39" s="62" t="n">
        <f aca="false">W39</f>
        <v>41.0426</v>
      </c>
      <c r="L39" s="58" t="n">
        <v>13404.8776</v>
      </c>
      <c r="M39" s="58" t="n">
        <v>38.2038</v>
      </c>
      <c r="N39" s="58" t="n">
        <v>40.3803</v>
      </c>
      <c r="O39" s="58" t="n">
        <v>41.04</v>
      </c>
      <c r="P39" s="58" t="n">
        <v>9129.27</v>
      </c>
      <c r="Q39" s="49" t="n">
        <v>13.5</v>
      </c>
      <c r="R39" s="58" t="n">
        <f aca="false">P39/3600</f>
        <v>2.53590833333333</v>
      </c>
      <c r="S39" s="61"/>
      <c r="T39" s="59" t="n">
        <v>11537.8904</v>
      </c>
      <c r="U39" s="59" t="n">
        <v>38.1736</v>
      </c>
      <c r="V39" s="59" t="n">
        <v>40.3689</v>
      </c>
      <c r="W39" s="59" t="n">
        <v>41.0426</v>
      </c>
      <c r="X39" s="58" t="n">
        <v>10045.83</v>
      </c>
      <c r="Y39" s="49" t="n">
        <v>15.94</v>
      </c>
      <c r="Z39" s="58" t="n">
        <f aca="false">X39/3600</f>
        <v>2.790508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35</v>
      </c>
      <c r="AF39" s="35" t="n">
        <f aca="false">R39/100</f>
        <v>0.0253590833333333</v>
      </c>
      <c r="AG39" s="35" t="n">
        <f aca="false">Y39/100</f>
        <v>0.1594</v>
      </c>
      <c r="AH39" s="35" t="n">
        <f aca="false">Z39/100</f>
        <v>0.0279050833333333</v>
      </c>
    </row>
    <row r="40" customFormat="false" ht="12.75" hidden="false" customHeight="false" outlineLevel="0" collapsed="false">
      <c r="A40" s="53"/>
      <c r="B40" s="53" t="s">
        <v>53</v>
      </c>
      <c r="C40" s="53" t="n">
        <v>27</v>
      </c>
      <c r="D40" s="63" t="n">
        <f aca="false">L40</f>
        <v>6226.4488</v>
      </c>
      <c r="E40" s="63" t="n">
        <f aca="false">N40</f>
        <v>37.4945</v>
      </c>
      <c r="F40" s="63" t="n">
        <f aca="false">L40</f>
        <v>6226.4488</v>
      </c>
      <c r="G40" s="63" t="n">
        <f aca="false">O40</f>
        <v>38.1711</v>
      </c>
      <c r="H40" s="63" t="n">
        <f aca="false">T40</f>
        <v>5205.7432</v>
      </c>
      <c r="I40" s="63" t="n">
        <f aca="false">V40</f>
        <v>37.4921</v>
      </c>
      <c r="J40" s="63" t="n">
        <f aca="false">T40</f>
        <v>5205.7432</v>
      </c>
      <c r="K40" s="63" t="n">
        <f aca="false">W40</f>
        <v>38.1794</v>
      </c>
      <c r="L40" s="48" t="n">
        <v>6226.4488</v>
      </c>
      <c r="M40" s="48" t="n">
        <v>34.1721</v>
      </c>
      <c r="N40" s="48" t="n">
        <v>37.4945</v>
      </c>
      <c r="O40" s="48" t="n">
        <v>38.1711</v>
      </c>
      <c r="P40" s="48" t="n">
        <v>8333.51</v>
      </c>
      <c r="Q40" s="49" t="n">
        <v>11.22</v>
      </c>
      <c r="R40" s="48" t="n">
        <f aca="false">P40/3600</f>
        <v>2.31486388888889</v>
      </c>
      <c r="S40" s="50"/>
      <c r="T40" s="51" t="n">
        <v>5205.7432</v>
      </c>
      <c r="U40" s="51" t="n">
        <v>34.1394</v>
      </c>
      <c r="V40" s="51" t="n">
        <v>37.4921</v>
      </c>
      <c r="W40" s="51" t="n">
        <v>38.1794</v>
      </c>
      <c r="X40" s="48" t="n">
        <v>9335.69</v>
      </c>
      <c r="Y40" s="49" t="n">
        <v>13.45</v>
      </c>
      <c r="Z40" s="48" t="n">
        <f aca="false">X40/3600</f>
        <v>2.59324722222222</v>
      </c>
      <c r="AA40" s="50"/>
      <c r="AB40" s="50"/>
      <c r="AC40" s="50"/>
      <c r="AE40" s="35" t="n">
        <f aca="false">Q40/100</f>
        <v>0.1122</v>
      </c>
      <c r="AF40" s="35" t="n">
        <f aca="false">R40/100</f>
        <v>0.0231486388888889</v>
      </c>
      <c r="AG40" s="35" t="n">
        <f aca="false">Y40/100</f>
        <v>0.1345</v>
      </c>
      <c r="AH40" s="35" t="n">
        <f aca="false">Z40/100</f>
        <v>0.0259324722222222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3" t="n">
        <f aca="false">L41</f>
        <v>2564.0848</v>
      </c>
      <c r="E41" s="63" t="n">
        <f aca="false">N41</f>
        <v>35.1138</v>
      </c>
      <c r="F41" s="63" t="n">
        <f aca="false">L41</f>
        <v>2564.0848</v>
      </c>
      <c r="G41" s="63" t="n">
        <f aca="false">O41</f>
        <v>35.8174</v>
      </c>
      <c r="H41" s="63" t="n">
        <f aca="false">T41</f>
        <v>2180.6824</v>
      </c>
      <c r="I41" s="63" t="n">
        <f aca="false">V41</f>
        <v>35.116</v>
      </c>
      <c r="J41" s="63" t="n">
        <f aca="false">T41</f>
        <v>2180.6824</v>
      </c>
      <c r="K41" s="63" t="n">
        <f aca="false">W41</f>
        <v>35.8063</v>
      </c>
      <c r="L41" s="48" t="n">
        <v>2564.0848</v>
      </c>
      <c r="M41" s="48" t="n">
        <v>30.3516</v>
      </c>
      <c r="N41" s="48" t="n">
        <v>35.1138</v>
      </c>
      <c r="O41" s="48" t="n">
        <v>35.8174</v>
      </c>
      <c r="P41" s="48" t="n">
        <v>7658.26</v>
      </c>
      <c r="Q41" s="49" t="n">
        <v>8.24</v>
      </c>
      <c r="R41" s="48" t="n">
        <f aca="false">P41/3600</f>
        <v>2.12729444444444</v>
      </c>
      <c r="S41" s="50"/>
      <c r="T41" s="51" t="n">
        <v>2180.6824</v>
      </c>
      <c r="U41" s="51" t="n">
        <v>30.3749</v>
      </c>
      <c r="V41" s="51" t="n">
        <v>35.116</v>
      </c>
      <c r="W41" s="51" t="n">
        <v>35.8063</v>
      </c>
      <c r="X41" s="48" t="n">
        <v>8701.81</v>
      </c>
      <c r="Y41" s="49" t="n">
        <v>10.47</v>
      </c>
      <c r="Z41" s="48" t="n">
        <f aca="false">X41/3600</f>
        <v>2.41716944444444</v>
      </c>
      <c r="AA41" s="50"/>
      <c r="AB41" s="50"/>
      <c r="AC41" s="50"/>
      <c r="AE41" s="35" t="n">
        <f aca="false">Q41/100</f>
        <v>0.0824</v>
      </c>
      <c r="AF41" s="35" t="n">
        <f aca="false">R41/100</f>
        <v>0.0212729444444444</v>
      </c>
      <c r="AG41" s="35" t="n">
        <f aca="false">Y41/100</f>
        <v>0.1047</v>
      </c>
      <c r="AH41" s="35" t="n">
        <f aca="false">Z41/100</f>
        <v>0.0241716944444444</v>
      </c>
    </row>
    <row r="42" customFormat="false" ht="13.5" hidden="false" customHeight="false" outlineLevel="0" collapsed="false">
      <c r="A42" s="53"/>
      <c r="B42" s="54"/>
      <c r="C42" s="54" t="n">
        <v>37</v>
      </c>
      <c r="D42" s="64" t="n">
        <f aca="false">L42</f>
        <v>927.3936</v>
      </c>
      <c r="E42" s="64" t="n">
        <f aca="false">N42</f>
        <v>33.0269</v>
      </c>
      <c r="F42" s="64" t="n">
        <f aca="false">L42</f>
        <v>927.3936</v>
      </c>
      <c r="G42" s="64" t="n">
        <f aca="false">O42</f>
        <v>33.7107</v>
      </c>
      <c r="H42" s="64" t="n">
        <f aca="false">T42</f>
        <v>861.936</v>
      </c>
      <c r="I42" s="64" t="n">
        <f aca="false">V42</f>
        <v>33.0353</v>
      </c>
      <c r="J42" s="64" t="n">
        <f aca="false">T42</f>
        <v>861.936</v>
      </c>
      <c r="K42" s="64" t="n">
        <f aca="false">W42</f>
        <v>33.7023</v>
      </c>
      <c r="L42" s="56" t="n">
        <v>927.3936</v>
      </c>
      <c r="M42" s="56" t="n">
        <v>26.9209</v>
      </c>
      <c r="N42" s="56" t="n">
        <v>33.0269</v>
      </c>
      <c r="O42" s="56" t="n">
        <v>33.7107</v>
      </c>
      <c r="P42" s="56" t="n">
        <v>7210.2</v>
      </c>
      <c r="Q42" s="56" t="n">
        <v>6.3</v>
      </c>
      <c r="R42" s="56" t="n">
        <f aca="false">P42/3600</f>
        <v>2.00283333333333</v>
      </c>
      <c r="S42" s="54"/>
      <c r="T42" s="57" t="n">
        <v>861.936</v>
      </c>
      <c r="U42" s="57" t="n">
        <v>27.0121</v>
      </c>
      <c r="V42" s="57" t="n">
        <v>33.0353</v>
      </c>
      <c r="W42" s="57" t="n">
        <v>33.7023</v>
      </c>
      <c r="X42" s="56" t="n">
        <v>8693.85</v>
      </c>
      <c r="Y42" s="56" t="n">
        <v>8.62</v>
      </c>
      <c r="Z42" s="56" t="n">
        <f aca="false">X42/3600</f>
        <v>2.41495833333333</v>
      </c>
      <c r="AA42" s="54"/>
      <c r="AB42" s="54"/>
      <c r="AC42" s="54"/>
      <c r="AE42" s="35" t="n">
        <f aca="false">Q42/100</f>
        <v>0.063</v>
      </c>
      <c r="AF42" s="35" t="n">
        <f aca="false">R42/100</f>
        <v>0.0200283333333333</v>
      </c>
      <c r="AG42" s="35" t="n">
        <f aca="false">Y42/100</f>
        <v>0.0862</v>
      </c>
      <c r="AH42" s="35" t="n">
        <f aca="false">Z42/100</f>
        <v>0.0241495833333333</v>
      </c>
    </row>
    <row r="43" customFormat="false" ht="12.75" hidden="false" customHeight="false" outlineLevel="0" collapsed="false">
      <c r="A43" s="53"/>
      <c r="B43" s="46" t="s">
        <v>54</v>
      </c>
      <c r="C43" s="46" t="n">
        <v>22</v>
      </c>
      <c r="D43" s="62" t="n">
        <f aca="false">L43</f>
        <v>7379.276</v>
      </c>
      <c r="E43" s="62" t="n">
        <f aca="false">N43</f>
        <v>41.4681</v>
      </c>
      <c r="F43" s="62" t="n">
        <f aca="false">L43</f>
        <v>7379.276</v>
      </c>
      <c r="G43" s="62" t="n">
        <f aca="false">O43</f>
        <v>42.7598</v>
      </c>
      <c r="H43" s="62" t="n">
        <f aca="false">T43</f>
        <v>7354.6536</v>
      </c>
      <c r="I43" s="62" t="n">
        <f aca="false">V43</f>
        <v>41.4755</v>
      </c>
      <c r="J43" s="62" t="n">
        <f aca="false">T43</f>
        <v>7354.6536</v>
      </c>
      <c r="K43" s="62" t="n">
        <f aca="false">W43</f>
        <v>42.7661</v>
      </c>
      <c r="L43" s="58" t="n">
        <v>7379.276</v>
      </c>
      <c r="M43" s="58" t="n">
        <v>40.165</v>
      </c>
      <c r="N43" s="58" t="n">
        <v>41.4681</v>
      </c>
      <c r="O43" s="58" t="n">
        <v>42.7598</v>
      </c>
      <c r="P43" s="58" t="n">
        <v>6599.45</v>
      </c>
      <c r="Q43" s="49" t="n">
        <v>7.79</v>
      </c>
      <c r="R43" s="58" t="n">
        <f aca="false">P43/3600</f>
        <v>1.83318055555556</v>
      </c>
      <c r="S43" s="61"/>
      <c r="T43" s="59" t="n">
        <v>7354.6536</v>
      </c>
      <c r="U43" s="59" t="n">
        <v>40.1118</v>
      </c>
      <c r="V43" s="59" t="n">
        <v>41.4755</v>
      </c>
      <c r="W43" s="59" t="n">
        <v>42.7661</v>
      </c>
      <c r="X43" s="58" t="n">
        <v>7388.95</v>
      </c>
      <c r="Y43" s="49" t="n">
        <v>9.47</v>
      </c>
      <c r="Z43" s="58" t="n">
        <f aca="false">X43/3600</f>
        <v>2.05248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0779</v>
      </c>
      <c r="AF43" s="35" t="n">
        <f aca="false">R43/100</f>
        <v>0.0183318055555556</v>
      </c>
      <c r="AG43" s="35" t="n">
        <f aca="false">Y43/100</f>
        <v>0.0947</v>
      </c>
      <c r="AH43" s="35" t="n">
        <f aca="false">Z43/100</f>
        <v>0.0205248611111111</v>
      </c>
    </row>
    <row r="44" customFormat="false" ht="12.75" hidden="false" customHeight="false" outlineLevel="0" collapsed="false">
      <c r="A44" s="53"/>
      <c r="B44" s="53" t="s">
        <v>55</v>
      </c>
      <c r="C44" s="53" t="n">
        <v>27</v>
      </c>
      <c r="D44" s="63" t="n">
        <f aca="false">L44</f>
        <v>3346.924</v>
      </c>
      <c r="E44" s="63" t="n">
        <f aca="false">N44</f>
        <v>38.699</v>
      </c>
      <c r="F44" s="63" t="n">
        <f aca="false">L44</f>
        <v>3346.924</v>
      </c>
      <c r="G44" s="63" t="n">
        <f aca="false">O44</f>
        <v>40.351</v>
      </c>
      <c r="H44" s="63" t="n">
        <f aca="false">T44</f>
        <v>3283.0696</v>
      </c>
      <c r="I44" s="63" t="n">
        <f aca="false">V44</f>
        <v>38.6746</v>
      </c>
      <c r="J44" s="63" t="n">
        <f aca="false">T44</f>
        <v>3283.0696</v>
      </c>
      <c r="K44" s="63" t="n">
        <f aca="false">W44</f>
        <v>40.3497</v>
      </c>
      <c r="L44" s="48" t="n">
        <v>3346.924</v>
      </c>
      <c r="M44" s="48" t="n">
        <v>36.8299</v>
      </c>
      <c r="N44" s="48" t="n">
        <v>38.699</v>
      </c>
      <c r="O44" s="48" t="n">
        <v>40.351</v>
      </c>
      <c r="P44" s="48" t="n">
        <v>6050.34</v>
      </c>
      <c r="Q44" s="49" t="n">
        <v>6.49</v>
      </c>
      <c r="R44" s="48" t="n">
        <f aca="false">P44/3600</f>
        <v>1.68065</v>
      </c>
      <c r="S44" s="50"/>
      <c r="T44" s="51" t="n">
        <v>3283.0696</v>
      </c>
      <c r="U44" s="51" t="n">
        <v>36.7946</v>
      </c>
      <c r="V44" s="51" t="n">
        <v>38.6746</v>
      </c>
      <c r="W44" s="51" t="n">
        <v>40.3497</v>
      </c>
      <c r="X44" s="48" t="n">
        <v>6808.75</v>
      </c>
      <c r="Y44" s="49" t="n">
        <v>8.1</v>
      </c>
      <c r="Z44" s="48" t="n">
        <f aca="false">X44/3600</f>
        <v>1.89131944444444</v>
      </c>
      <c r="AA44" s="50"/>
      <c r="AB44" s="50"/>
      <c r="AC44" s="50"/>
      <c r="AE44" s="35" t="n">
        <f aca="false">Q44/100</f>
        <v>0.0649</v>
      </c>
      <c r="AF44" s="35" t="n">
        <f aca="false">R44/100</f>
        <v>0.0168065</v>
      </c>
      <c r="AG44" s="35" t="n">
        <f aca="false">Y44/100</f>
        <v>0.081</v>
      </c>
      <c r="AH44" s="35" t="n">
        <f aca="false">Z44/100</f>
        <v>0.0189131944444444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3" t="n">
        <f aca="false">L45</f>
        <v>1448.8384</v>
      </c>
      <c r="E45" s="63" t="n">
        <f aca="false">N45</f>
        <v>36.3524</v>
      </c>
      <c r="F45" s="63" t="n">
        <f aca="false">L45</f>
        <v>1448.8384</v>
      </c>
      <c r="G45" s="63" t="n">
        <f aca="false">O45</f>
        <v>38.038</v>
      </c>
      <c r="H45" s="63" t="n">
        <f aca="false">T45</f>
        <v>1422.7168</v>
      </c>
      <c r="I45" s="63" t="n">
        <f aca="false">V45</f>
        <v>36.3293</v>
      </c>
      <c r="J45" s="63" t="n">
        <f aca="false">T45</f>
        <v>1422.7168</v>
      </c>
      <c r="K45" s="63" t="n">
        <f aca="false">W45</f>
        <v>38.0476</v>
      </c>
      <c r="L45" s="48" t="n">
        <v>1448.8384</v>
      </c>
      <c r="M45" s="48" t="n">
        <v>33.5514</v>
      </c>
      <c r="N45" s="48" t="n">
        <v>36.3524</v>
      </c>
      <c r="O45" s="48" t="n">
        <v>38.038</v>
      </c>
      <c r="P45" s="48" t="n">
        <v>5555.17</v>
      </c>
      <c r="Q45" s="49" t="n">
        <v>5</v>
      </c>
      <c r="R45" s="48" t="n">
        <f aca="false">P45/3600</f>
        <v>1.54310277777778</v>
      </c>
      <c r="S45" s="50"/>
      <c r="T45" s="51" t="n">
        <v>1422.7168</v>
      </c>
      <c r="U45" s="51" t="n">
        <v>33.5572</v>
      </c>
      <c r="V45" s="51" t="n">
        <v>36.3293</v>
      </c>
      <c r="W45" s="51" t="n">
        <v>38.0476</v>
      </c>
      <c r="X45" s="48" t="n">
        <v>6305.36</v>
      </c>
      <c r="Y45" s="49" t="n">
        <v>6.42</v>
      </c>
      <c r="Z45" s="48" t="n">
        <f aca="false">X45/3600</f>
        <v>1.75148888888889</v>
      </c>
      <c r="AA45" s="50"/>
      <c r="AB45" s="50"/>
      <c r="AC45" s="50"/>
      <c r="AE45" s="35" t="n">
        <f aca="false">Q45/100</f>
        <v>0.05</v>
      </c>
      <c r="AF45" s="35" t="n">
        <f aca="false">R45/100</f>
        <v>0.0154310277777778</v>
      </c>
      <c r="AG45" s="35" t="n">
        <f aca="false">Y45/100</f>
        <v>0.0642</v>
      </c>
      <c r="AH45" s="35" t="n">
        <f aca="false">Z45/100</f>
        <v>0.0175148888888889</v>
      </c>
    </row>
    <row r="46" customFormat="false" ht="13.5" hidden="false" customHeight="false" outlineLevel="0" collapsed="false">
      <c r="A46" s="54"/>
      <c r="B46" s="54"/>
      <c r="C46" s="54" t="n">
        <v>37</v>
      </c>
      <c r="D46" s="64" t="n">
        <f aca="false">L46</f>
        <v>607.8088</v>
      </c>
      <c r="E46" s="64" t="n">
        <f aca="false">N46</f>
        <v>34.2909</v>
      </c>
      <c r="F46" s="64" t="n">
        <f aca="false">L46</f>
        <v>607.8088</v>
      </c>
      <c r="G46" s="64" t="n">
        <f aca="false">O46</f>
        <v>35.7656</v>
      </c>
      <c r="H46" s="64" t="n">
        <f aca="false">T46</f>
        <v>607.8088</v>
      </c>
      <c r="I46" s="64" t="n">
        <f aca="false">V46</f>
        <v>34.2623</v>
      </c>
      <c r="J46" s="64" t="n">
        <f aca="false">T46</f>
        <v>607.8088</v>
      </c>
      <c r="K46" s="64" t="n">
        <f aca="false">W46</f>
        <v>35.7584</v>
      </c>
      <c r="L46" s="56" t="n">
        <v>607.8088</v>
      </c>
      <c r="M46" s="56" t="n">
        <v>30.3704</v>
      </c>
      <c r="N46" s="56" t="n">
        <v>34.2909</v>
      </c>
      <c r="O46" s="56" t="n">
        <v>35.7656</v>
      </c>
      <c r="P46" s="56" t="n">
        <v>5158.95</v>
      </c>
      <c r="Q46" s="56" t="n">
        <v>4.25</v>
      </c>
      <c r="R46" s="56" t="n">
        <f aca="false">P46/3600</f>
        <v>1.43304166666667</v>
      </c>
      <c r="S46" s="54"/>
      <c r="T46" s="57" t="n">
        <v>607.8088</v>
      </c>
      <c r="U46" s="57" t="n">
        <v>30.4113</v>
      </c>
      <c r="V46" s="57" t="n">
        <v>34.2623</v>
      </c>
      <c r="W46" s="57" t="n">
        <v>35.7584</v>
      </c>
      <c r="X46" s="56" t="n">
        <v>5890.51</v>
      </c>
      <c r="Y46" s="56" t="n">
        <v>5.66</v>
      </c>
      <c r="Z46" s="56" t="n">
        <f aca="false">X46/3600</f>
        <v>1.63625277777778</v>
      </c>
      <c r="AA46" s="54"/>
      <c r="AB46" s="54"/>
      <c r="AC46" s="54"/>
      <c r="AE46" s="35" t="n">
        <f aca="false">Q46/100</f>
        <v>0.0425</v>
      </c>
      <c r="AF46" s="35" t="n">
        <f aca="false">R46/100</f>
        <v>0.0143304166666667</v>
      </c>
      <c r="AG46" s="35" t="n">
        <f aca="false">Y46/100</f>
        <v>0.0566</v>
      </c>
      <c r="AH46" s="35" t="n">
        <f aca="false">Z46/100</f>
        <v>0.0163625277777778</v>
      </c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62" t="n">
        <f aca="false">L47</f>
        <v>2172.0264</v>
      </c>
      <c r="E47" s="62" t="n">
        <f aca="false">N47</f>
        <v>43.2707</v>
      </c>
      <c r="F47" s="62" t="n">
        <f aca="false">L47</f>
        <v>2172.0264</v>
      </c>
      <c r="G47" s="62" t="n">
        <f aca="false">O47</f>
        <v>42.9511</v>
      </c>
      <c r="H47" s="62" t="n">
        <f aca="false">T47</f>
        <v>2162.076</v>
      </c>
      <c r="I47" s="62" t="n">
        <f aca="false">V47</f>
        <v>43.2531</v>
      </c>
      <c r="J47" s="62" t="n">
        <f aca="false">T47</f>
        <v>2162.076</v>
      </c>
      <c r="K47" s="62" t="n">
        <f aca="false">W47</f>
        <v>42.9324</v>
      </c>
      <c r="L47" s="58" t="n">
        <v>2172.0264</v>
      </c>
      <c r="M47" s="58" t="n">
        <v>40.6558</v>
      </c>
      <c r="N47" s="58" t="n">
        <v>43.2707</v>
      </c>
      <c r="O47" s="58" t="n">
        <v>42.9511</v>
      </c>
      <c r="P47" s="58" t="n">
        <v>2246.48</v>
      </c>
      <c r="Q47" s="49" t="n">
        <v>2.94</v>
      </c>
      <c r="R47" s="58" t="n">
        <f aca="false">P47/3600</f>
        <v>0.624022222222222</v>
      </c>
      <c r="S47" s="61"/>
      <c r="T47" s="59" t="n">
        <v>2162.076</v>
      </c>
      <c r="U47" s="59" t="n">
        <v>40.6314</v>
      </c>
      <c r="V47" s="59" t="n">
        <v>43.2531</v>
      </c>
      <c r="W47" s="59" t="n">
        <v>42.9324</v>
      </c>
      <c r="X47" s="58" t="n">
        <v>2496.45</v>
      </c>
      <c r="Y47" s="49" t="n">
        <v>3.34</v>
      </c>
      <c r="Z47" s="58" t="n">
        <f aca="false">X47/3600</f>
        <v>0.69345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0294</v>
      </c>
      <c r="AF47" s="35" t="n">
        <f aca="false">R47/100</f>
        <v>0.00624022222222222</v>
      </c>
      <c r="AG47" s="35" t="n">
        <f aca="false">Y47/100</f>
        <v>0.0334</v>
      </c>
      <c r="AH47" s="35" t="n">
        <f aca="false">Z47/100</f>
        <v>0.00693458333333333</v>
      </c>
    </row>
    <row r="48" customFormat="false" ht="12.75" hidden="false" customHeight="false" outlineLevel="0" collapsed="false">
      <c r="A48" s="53" t="s">
        <v>57</v>
      </c>
      <c r="B48" s="53" t="s">
        <v>58</v>
      </c>
      <c r="C48" s="53" t="n">
        <v>27</v>
      </c>
      <c r="D48" s="63" t="n">
        <f aca="false">L48</f>
        <v>1162.3488</v>
      </c>
      <c r="E48" s="63" t="n">
        <f aca="false">N48</f>
        <v>40.4744</v>
      </c>
      <c r="F48" s="63" t="n">
        <f aca="false">L48</f>
        <v>1162.3488</v>
      </c>
      <c r="G48" s="63" t="n">
        <f aca="false">O48</f>
        <v>39.841</v>
      </c>
      <c r="H48" s="63" t="n">
        <f aca="false">T48</f>
        <v>1160.3256</v>
      </c>
      <c r="I48" s="63" t="n">
        <f aca="false">V48</f>
        <v>40.4506</v>
      </c>
      <c r="J48" s="63" t="n">
        <f aca="false">T48</f>
        <v>1160.3256</v>
      </c>
      <c r="K48" s="63" t="n">
        <f aca="false">W48</f>
        <v>39.8203</v>
      </c>
      <c r="L48" s="48" t="n">
        <v>1162.3488</v>
      </c>
      <c r="M48" s="48" t="n">
        <v>37.176</v>
      </c>
      <c r="N48" s="48" t="n">
        <v>40.4744</v>
      </c>
      <c r="O48" s="48" t="n">
        <v>39.841</v>
      </c>
      <c r="P48" s="48" t="n">
        <v>2112.91</v>
      </c>
      <c r="Q48" s="49" t="n">
        <v>2.35</v>
      </c>
      <c r="R48" s="48" t="n">
        <f aca="false">P48/3600</f>
        <v>0.586919444444444</v>
      </c>
      <c r="S48" s="50"/>
      <c r="T48" s="51" t="n">
        <v>1160.3256</v>
      </c>
      <c r="U48" s="51" t="n">
        <v>37.1611</v>
      </c>
      <c r="V48" s="51" t="n">
        <v>40.4506</v>
      </c>
      <c r="W48" s="51" t="n">
        <v>39.8203</v>
      </c>
      <c r="X48" s="48" t="n">
        <v>2373.71</v>
      </c>
      <c r="Y48" s="49" t="n">
        <v>2.96</v>
      </c>
      <c r="Z48" s="48" t="n">
        <f aca="false">X48/3600</f>
        <v>0.659363888888889</v>
      </c>
      <c r="AA48" s="50"/>
      <c r="AB48" s="50"/>
      <c r="AC48" s="50"/>
      <c r="AE48" s="35" t="n">
        <f aca="false">Q48/100</f>
        <v>0.0235</v>
      </c>
      <c r="AF48" s="35" t="n">
        <f aca="false">R48/100</f>
        <v>0.00586919444444444</v>
      </c>
      <c r="AG48" s="35" t="n">
        <f aca="false">Y48/100</f>
        <v>0.0296</v>
      </c>
      <c r="AH48" s="35" t="n">
        <f aca="false">Z48/100</f>
        <v>0.00659363888888889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3" t="n">
        <f aca="false">L49</f>
        <v>583.6128</v>
      </c>
      <c r="E49" s="63" t="n">
        <f aca="false">N49</f>
        <v>37.9553</v>
      </c>
      <c r="F49" s="63" t="n">
        <f aca="false">L49</f>
        <v>583.6128</v>
      </c>
      <c r="G49" s="63" t="n">
        <f aca="false">O49</f>
        <v>36.9495</v>
      </c>
      <c r="H49" s="63" t="n">
        <f aca="false">T49</f>
        <v>586.7024</v>
      </c>
      <c r="I49" s="63" t="n">
        <f aca="false">V49</f>
        <v>37.9425</v>
      </c>
      <c r="J49" s="63" t="n">
        <f aca="false">T49</f>
        <v>586.7024</v>
      </c>
      <c r="K49" s="63" t="n">
        <f aca="false">W49</f>
        <v>36.9341</v>
      </c>
      <c r="L49" s="48" t="n">
        <v>583.6128</v>
      </c>
      <c r="M49" s="48" t="n">
        <v>33.9308</v>
      </c>
      <c r="N49" s="48" t="n">
        <v>37.9553</v>
      </c>
      <c r="O49" s="48" t="n">
        <v>36.9495</v>
      </c>
      <c r="P49" s="48" t="n">
        <v>1989.03</v>
      </c>
      <c r="Q49" s="49" t="n">
        <v>2.07</v>
      </c>
      <c r="R49" s="48" t="n">
        <f aca="false">P49/3600</f>
        <v>0.552508333333333</v>
      </c>
      <c r="S49" s="50"/>
      <c r="T49" s="51" t="n">
        <v>586.7024</v>
      </c>
      <c r="U49" s="51" t="n">
        <v>33.939</v>
      </c>
      <c r="V49" s="51" t="n">
        <v>37.9425</v>
      </c>
      <c r="W49" s="51" t="n">
        <v>36.9341</v>
      </c>
      <c r="X49" s="48" t="n">
        <v>2253.52</v>
      </c>
      <c r="Y49" s="49" t="n">
        <v>2.46</v>
      </c>
      <c r="Z49" s="48" t="n">
        <f aca="false">X49/3600</f>
        <v>0.625977777777778</v>
      </c>
      <c r="AA49" s="50"/>
      <c r="AB49" s="50"/>
      <c r="AC49" s="50"/>
      <c r="AE49" s="35" t="n">
        <f aca="false">Q49/100</f>
        <v>0.0207</v>
      </c>
      <c r="AF49" s="35" t="n">
        <f aca="false">R49/100</f>
        <v>0.00552508333333333</v>
      </c>
      <c r="AG49" s="35" t="n">
        <f aca="false">Y49/100</f>
        <v>0.0246</v>
      </c>
      <c r="AH49" s="35" t="n">
        <f aca="false">Z49/100</f>
        <v>0.006259777777777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4" t="n">
        <f aca="false">L50</f>
        <v>278.9496</v>
      </c>
      <c r="E50" s="64" t="n">
        <f aca="false">N50</f>
        <v>35.7268</v>
      </c>
      <c r="F50" s="64" t="n">
        <f aca="false">L50</f>
        <v>278.9496</v>
      </c>
      <c r="G50" s="64" t="n">
        <f aca="false">O50</f>
        <v>34.214</v>
      </c>
      <c r="H50" s="64" t="n">
        <f aca="false">T50</f>
        <v>280.9024</v>
      </c>
      <c r="I50" s="64" t="n">
        <f aca="false">V50</f>
        <v>35.7002</v>
      </c>
      <c r="J50" s="64" t="n">
        <f aca="false">T50</f>
        <v>280.9024</v>
      </c>
      <c r="K50" s="64" t="n">
        <f aca="false">W50</f>
        <v>34.2129</v>
      </c>
      <c r="L50" s="56" t="n">
        <v>278.9496</v>
      </c>
      <c r="M50" s="56" t="n">
        <v>30.9587</v>
      </c>
      <c r="N50" s="56" t="n">
        <v>35.7268</v>
      </c>
      <c r="O50" s="56" t="n">
        <v>34.214</v>
      </c>
      <c r="P50" s="56" t="n">
        <v>1885.56</v>
      </c>
      <c r="Q50" s="56" t="n">
        <v>1.68</v>
      </c>
      <c r="R50" s="56" t="n">
        <f aca="false">P50/3600</f>
        <v>0.523766666666667</v>
      </c>
      <c r="S50" s="54"/>
      <c r="T50" s="57" t="n">
        <v>280.9024</v>
      </c>
      <c r="U50" s="57" t="n">
        <v>30.973</v>
      </c>
      <c r="V50" s="57" t="n">
        <v>35.7002</v>
      </c>
      <c r="W50" s="57" t="n">
        <v>34.2129</v>
      </c>
      <c r="X50" s="56" t="n">
        <v>2144.74</v>
      </c>
      <c r="Y50" s="56" t="n">
        <v>2.23</v>
      </c>
      <c r="Z50" s="56" t="n">
        <f aca="false">X50/3600</f>
        <v>0.595761111111111</v>
      </c>
      <c r="AA50" s="54"/>
      <c r="AB50" s="54"/>
      <c r="AC50" s="54"/>
      <c r="AE50" s="35" t="n">
        <f aca="false">Q50/100</f>
        <v>0.0168</v>
      </c>
      <c r="AF50" s="35" t="n">
        <f aca="false">R50/100</f>
        <v>0.00523766666666667</v>
      </c>
      <c r="AG50" s="35" t="n">
        <f aca="false">Y50/100</f>
        <v>0.0223</v>
      </c>
      <c r="AH50" s="35" t="n">
        <f aca="false">Z50/100</f>
        <v>0.00595761111111111</v>
      </c>
    </row>
    <row r="51" customFormat="false" ht="12.75" hidden="false" customHeight="false" outlineLevel="0" collapsed="false">
      <c r="A51" s="53"/>
      <c r="B51" s="46" t="s">
        <v>59</v>
      </c>
      <c r="C51" s="46" t="n">
        <v>22</v>
      </c>
      <c r="D51" s="60" t="n">
        <f aca="false">L51</f>
        <v>4111.5352</v>
      </c>
      <c r="E51" s="60" t="n">
        <f aca="false">N51</f>
        <v>41.6132</v>
      </c>
      <c r="F51" s="60" t="n">
        <f aca="false">L51</f>
        <v>4111.5352</v>
      </c>
      <c r="G51" s="60" t="n">
        <f aca="false">O51</f>
        <v>42.3413</v>
      </c>
      <c r="H51" s="60" t="n">
        <f aca="false">T51</f>
        <v>3386.0056</v>
      </c>
      <c r="I51" s="60" t="n">
        <f aca="false">V51</f>
        <v>41.5855</v>
      </c>
      <c r="J51" s="60" t="n">
        <f aca="false">T51</f>
        <v>3386.0056</v>
      </c>
      <c r="K51" s="60" t="n">
        <f aca="false">W51</f>
        <v>42.3189</v>
      </c>
      <c r="L51" s="58" t="n">
        <v>4111.5352</v>
      </c>
      <c r="M51" s="58" t="n">
        <v>38.2713</v>
      </c>
      <c r="N51" s="58" t="n">
        <v>41.6132</v>
      </c>
      <c r="O51" s="58" t="n">
        <v>42.3413</v>
      </c>
      <c r="P51" s="58" t="n">
        <v>2470.52</v>
      </c>
      <c r="Q51" s="49" t="n">
        <v>4</v>
      </c>
      <c r="R51" s="58" t="n">
        <f aca="false">P51/3600</f>
        <v>0.686255555555556</v>
      </c>
      <c r="S51" s="61"/>
      <c r="T51" s="59" t="n">
        <v>3386.0056</v>
      </c>
      <c r="U51" s="59" t="n">
        <v>38.1989</v>
      </c>
      <c r="V51" s="59" t="n">
        <v>41.5855</v>
      </c>
      <c r="W51" s="59" t="n">
        <v>42.3189</v>
      </c>
      <c r="X51" s="58" t="n">
        <v>2731.94</v>
      </c>
      <c r="Y51" s="49" t="n">
        <v>4.87</v>
      </c>
      <c r="Z51" s="58" t="n">
        <f aca="false">X51/3600</f>
        <v>0.75887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4</v>
      </c>
      <c r="AF51" s="35" t="n">
        <f aca="false">R51/100</f>
        <v>0.00686255555555556</v>
      </c>
      <c r="AG51" s="35" t="n">
        <f aca="false">Y51/100</f>
        <v>0.0487</v>
      </c>
      <c r="AH51" s="35" t="n">
        <f aca="false">Z51/100</f>
        <v>0.00758872222222222</v>
      </c>
    </row>
    <row r="52" customFormat="false" ht="12.75" hidden="false" customHeight="false" outlineLevel="0" collapsed="false">
      <c r="A52" s="53"/>
      <c r="B52" s="53" t="s">
        <v>60</v>
      </c>
      <c r="C52" s="53" t="n">
        <v>27</v>
      </c>
      <c r="D52" s="47" t="n">
        <f aca="false">L52</f>
        <v>1881.8088</v>
      </c>
      <c r="E52" s="47" t="n">
        <f aca="false">N52</f>
        <v>39.5109</v>
      </c>
      <c r="F52" s="47" t="n">
        <f aca="false">L52</f>
        <v>1881.8088</v>
      </c>
      <c r="G52" s="47" t="n">
        <f aca="false">O52</f>
        <v>40.1324</v>
      </c>
      <c r="H52" s="47" t="n">
        <f aca="false">T52</f>
        <v>1367.9576</v>
      </c>
      <c r="I52" s="47" t="n">
        <f aca="false">V52</f>
        <v>39.5093</v>
      </c>
      <c r="J52" s="47" t="n">
        <f aca="false">T52</f>
        <v>1367.9576</v>
      </c>
      <c r="K52" s="47" t="n">
        <f aca="false">W52</f>
        <v>40.1306</v>
      </c>
      <c r="L52" s="48" t="n">
        <v>1881.8088</v>
      </c>
      <c r="M52" s="48" t="n">
        <v>34.1349</v>
      </c>
      <c r="N52" s="48" t="n">
        <v>39.5109</v>
      </c>
      <c r="O52" s="48" t="n">
        <v>40.1324</v>
      </c>
      <c r="P52" s="48" t="n">
        <v>2254.67</v>
      </c>
      <c r="Q52" s="49" t="n">
        <v>3.29</v>
      </c>
      <c r="R52" s="48" t="n">
        <f aca="false">P52/3600</f>
        <v>0.626297222222222</v>
      </c>
      <c r="S52" s="50"/>
      <c r="T52" s="51" t="n">
        <v>1367.9576</v>
      </c>
      <c r="U52" s="51" t="n">
        <v>34.0542</v>
      </c>
      <c r="V52" s="51" t="n">
        <v>39.5093</v>
      </c>
      <c r="W52" s="51" t="n">
        <v>40.1306</v>
      </c>
      <c r="X52" s="48" t="n">
        <v>2506.11</v>
      </c>
      <c r="Y52" s="49" t="n">
        <v>4.07</v>
      </c>
      <c r="Z52" s="48" t="n">
        <f aca="false">X52/3600</f>
        <v>0.696141666666667</v>
      </c>
      <c r="AA52" s="50"/>
      <c r="AB52" s="50"/>
      <c r="AC52" s="50"/>
      <c r="AE52" s="35" t="n">
        <f aca="false">Q52/100</f>
        <v>0.0329</v>
      </c>
      <c r="AF52" s="35" t="n">
        <f aca="false">R52/100</f>
        <v>0.00626297222222222</v>
      </c>
      <c r="AG52" s="35" t="n">
        <f aca="false">Y52/100</f>
        <v>0.0407</v>
      </c>
      <c r="AH52" s="35" t="n">
        <f aca="false">Z52/100</f>
        <v>0.00696141666666667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f aca="false">L53</f>
        <v>738.1304</v>
      </c>
      <c r="E53" s="47" t="n">
        <f aca="false">N53</f>
        <v>37.8741</v>
      </c>
      <c r="F53" s="47" t="n">
        <f aca="false">L53</f>
        <v>738.1304</v>
      </c>
      <c r="G53" s="47" t="n">
        <f aca="false">O53</f>
        <v>38.3144</v>
      </c>
      <c r="H53" s="47" t="n">
        <f aca="false">T53</f>
        <v>467.932</v>
      </c>
      <c r="I53" s="47" t="n">
        <f aca="false">V53</f>
        <v>37.853</v>
      </c>
      <c r="J53" s="47" t="n">
        <f aca="false">T53</f>
        <v>467.932</v>
      </c>
      <c r="K53" s="47" t="n">
        <f aca="false">W53</f>
        <v>38.2607</v>
      </c>
      <c r="L53" s="48" t="n">
        <v>738.1304</v>
      </c>
      <c r="M53" s="48" t="n">
        <v>30.3515</v>
      </c>
      <c r="N53" s="48" t="n">
        <v>37.8741</v>
      </c>
      <c r="O53" s="48" t="n">
        <v>38.3144</v>
      </c>
      <c r="P53" s="48" t="n">
        <v>2057.83</v>
      </c>
      <c r="Q53" s="49" t="n">
        <v>2.45</v>
      </c>
      <c r="R53" s="48" t="n">
        <f aca="false">P53/3600</f>
        <v>0.571619444444445</v>
      </c>
      <c r="S53" s="50"/>
      <c r="T53" s="51" t="n">
        <v>467.932</v>
      </c>
      <c r="U53" s="51" t="n">
        <v>30.2953</v>
      </c>
      <c r="V53" s="51" t="n">
        <v>37.853</v>
      </c>
      <c r="W53" s="51" t="n">
        <v>38.2607</v>
      </c>
      <c r="X53" s="48" t="n">
        <v>2340</v>
      </c>
      <c r="Y53" s="49" t="n">
        <v>3.11</v>
      </c>
      <c r="Z53" s="48" t="n">
        <f aca="false">X53/3600</f>
        <v>0.65</v>
      </c>
      <c r="AA53" s="50"/>
      <c r="AB53" s="50"/>
      <c r="AC53" s="50"/>
      <c r="AE53" s="35" t="n">
        <f aca="false">Q53/100</f>
        <v>0.0245</v>
      </c>
      <c r="AF53" s="35" t="n">
        <f aca="false">R53/100</f>
        <v>0.00571619444444445</v>
      </c>
      <c r="AG53" s="35" t="n">
        <f aca="false">Y53/100</f>
        <v>0.0311</v>
      </c>
      <c r="AH53" s="35" t="n">
        <f aca="false">Z53/100</f>
        <v>0.0065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224.2064</v>
      </c>
      <c r="E54" s="55" t="n">
        <f aca="false">N54</f>
        <v>36.4565</v>
      </c>
      <c r="F54" s="55" t="n">
        <f aca="false">L54</f>
        <v>224.2064</v>
      </c>
      <c r="G54" s="55" t="n">
        <f aca="false">O54</f>
        <v>36.2663</v>
      </c>
      <c r="H54" s="55" t="n">
        <f aca="false">T54</f>
        <v>151.9616</v>
      </c>
      <c r="I54" s="55" t="n">
        <f aca="false">V54</f>
        <v>36.4513</v>
      </c>
      <c r="J54" s="55" t="n">
        <f aca="false">T54</f>
        <v>151.9616</v>
      </c>
      <c r="K54" s="55" t="n">
        <f aca="false">W54</f>
        <v>36.2374</v>
      </c>
      <c r="L54" s="56" t="n">
        <v>224.2064</v>
      </c>
      <c r="M54" s="56" t="n">
        <v>26.684</v>
      </c>
      <c r="N54" s="56" t="n">
        <v>36.4565</v>
      </c>
      <c r="O54" s="56" t="n">
        <v>36.2663</v>
      </c>
      <c r="P54" s="56" t="n">
        <v>1933.07</v>
      </c>
      <c r="Q54" s="56" t="n">
        <v>1.9</v>
      </c>
      <c r="R54" s="56" t="n">
        <f aca="false">P54/3600</f>
        <v>0.536963888888889</v>
      </c>
      <c r="S54" s="54"/>
      <c r="T54" s="57" t="n">
        <v>151.9616</v>
      </c>
      <c r="U54" s="57" t="n">
        <v>26.8812</v>
      </c>
      <c r="V54" s="57" t="n">
        <v>36.4513</v>
      </c>
      <c r="W54" s="57" t="n">
        <v>36.2374</v>
      </c>
      <c r="X54" s="56" t="n">
        <v>2237.41</v>
      </c>
      <c r="Y54" s="56" t="n">
        <v>2.71</v>
      </c>
      <c r="Z54" s="56" t="n">
        <f aca="false">X54/3600</f>
        <v>0.621502777777778</v>
      </c>
      <c r="AA54" s="54"/>
      <c r="AB54" s="54"/>
      <c r="AC54" s="54"/>
      <c r="AE54" s="35" t="n">
        <f aca="false">Q54/100</f>
        <v>0.019</v>
      </c>
      <c r="AF54" s="35" t="n">
        <f aca="false">R54/100</f>
        <v>0.00536963888888889</v>
      </c>
      <c r="AG54" s="35" t="n">
        <f aca="false">Y54/100</f>
        <v>0.0271</v>
      </c>
      <c r="AH54" s="35" t="n">
        <f aca="false">Z54/100</f>
        <v>0.00621502777777778</v>
      </c>
    </row>
    <row r="55" customFormat="false" ht="12.75" hidden="false" customHeight="false" outlineLevel="0" collapsed="false">
      <c r="A55" s="53"/>
      <c r="B55" s="46" t="s">
        <v>61</v>
      </c>
      <c r="C55" s="46" t="n">
        <v>22</v>
      </c>
      <c r="D55" s="62" t="n">
        <f aca="false">L55</f>
        <v>2801.4112</v>
      </c>
      <c r="E55" s="62" t="n">
        <f aca="false">N55</f>
        <v>40.0545</v>
      </c>
      <c r="F55" s="62" t="n">
        <f aca="false">L55</f>
        <v>2801.4112</v>
      </c>
      <c r="G55" s="62" t="n">
        <f aca="false">O55</f>
        <v>40.5313</v>
      </c>
      <c r="H55" s="62" t="n">
        <f aca="false">T55</f>
        <v>2511.4032</v>
      </c>
      <c r="I55" s="62" t="n">
        <f aca="false">V55</f>
        <v>40.049</v>
      </c>
      <c r="J55" s="62" t="n">
        <f aca="false">T55</f>
        <v>2511.4032</v>
      </c>
      <c r="K55" s="62" t="n">
        <f aca="false">W55</f>
        <v>40.5398</v>
      </c>
      <c r="L55" s="58" t="n">
        <v>2801.4112</v>
      </c>
      <c r="M55" s="58" t="n">
        <v>37.9275</v>
      </c>
      <c r="N55" s="58" t="n">
        <v>40.0545</v>
      </c>
      <c r="O55" s="58" t="n">
        <v>40.5313</v>
      </c>
      <c r="P55" s="58" t="n">
        <v>2067.25</v>
      </c>
      <c r="Q55" s="49" t="n">
        <v>3.38</v>
      </c>
      <c r="R55" s="58" t="n">
        <f aca="false">P55/3600</f>
        <v>0.574236111111111</v>
      </c>
      <c r="S55" s="61"/>
      <c r="T55" s="59" t="n">
        <v>2511.4032</v>
      </c>
      <c r="U55" s="59" t="n">
        <v>37.904</v>
      </c>
      <c r="V55" s="59" t="n">
        <v>40.049</v>
      </c>
      <c r="W55" s="59" t="n">
        <v>40.5398</v>
      </c>
      <c r="X55" s="58" t="n">
        <v>2294.02</v>
      </c>
      <c r="Y55" s="49" t="n">
        <v>3.72</v>
      </c>
      <c r="Z55" s="58" t="n">
        <f aca="false">X55/3600</f>
        <v>0.63722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338</v>
      </c>
      <c r="AF55" s="35" t="n">
        <f aca="false">R55/100</f>
        <v>0.00574236111111111</v>
      </c>
      <c r="AG55" s="35" t="n">
        <f aca="false">Y55/100</f>
        <v>0.0372</v>
      </c>
      <c r="AH55" s="35" t="n">
        <f aca="false">Z55/100</f>
        <v>0.00637227777777778</v>
      </c>
    </row>
    <row r="56" customFormat="false" ht="12.75" hidden="false" customHeight="false" outlineLevel="0" collapsed="false">
      <c r="A56" s="53"/>
      <c r="B56" s="53" t="s">
        <v>62</v>
      </c>
      <c r="C56" s="53" t="n">
        <v>27</v>
      </c>
      <c r="D56" s="63" t="n">
        <f aca="false">L56</f>
        <v>1238.3272</v>
      </c>
      <c r="E56" s="63" t="n">
        <f aca="false">N56</f>
        <v>37.1598</v>
      </c>
      <c r="F56" s="63" t="n">
        <f aca="false">L56</f>
        <v>1238.3272</v>
      </c>
      <c r="G56" s="63" t="n">
        <f aca="false">O56</f>
        <v>37.6135</v>
      </c>
      <c r="H56" s="63" t="n">
        <f aca="false">T56</f>
        <v>1101.604</v>
      </c>
      <c r="I56" s="63" t="n">
        <f aca="false">V56</f>
        <v>37.1558</v>
      </c>
      <c r="J56" s="63" t="n">
        <f aca="false">T56</f>
        <v>1101.604</v>
      </c>
      <c r="K56" s="63" t="n">
        <f aca="false">W56</f>
        <v>37.6114</v>
      </c>
      <c r="L56" s="48" t="n">
        <v>1238.3272</v>
      </c>
      <c r="M56" s="48" t="n">
        <v>33.847</v>
      </c>
      <c r="N56" s="48" t="n">
        <v>37.1598</v>
      </c>
      <c r="O56" s="48" t="n">
        <v>37.6135</v>
      </c>
      <c r="P56" s="48" t="n">
        <v>1884.4</v>
      </c>
      <c r="Q56" s="49" t="n">
        <v>2.52</v>
      </c>
      <c r="R56" s="48" t="n">
        <f aca="false">P56/3600</f>
        <v>0.523444444444445</v>
      </c>
      <c r="S56" s="50"/>
      <c r="T56" s="51" t="n">
        <v>1101.604</v>
      </c>
      <c r="U56" s="51" t="n">
        <v>33.8647</v>
      </c>
      <c r="V56" s="51" t="n">
        <v>37.1558</v>
      </c>
      <c r="W56" s="51" t="n">
        <v>37.6114</v>
      </c>
      <c r="X56" s="48" t="n">
        <v>2122.09</v>
      </c>
      <c r="Y56" s="49" t="n">
        <v>3.09</v>
      </c>
      <c r="Z56" s="48" t="n">
        <f aca="false">X56/3600</f>
        <v>0.589469444444445</v>
      </c>
      <c r="AA56" s="50"/>
      <c r="AB56" s="50"/>
      <c r="AC56" s="50"/>
      <c r="AE56" s="35" t="n">
        <f aca="false">Q56/100</f>
        <v>0.0252</v>
      </c>
      <c r="AF56" s="35" t="n">
        <f aca="false">R56/100</f>
        <v>0.00523444444444445</v>
      </c>
      <c r="AG56" s="35" t="n">
        <f aca="false">Y56/100</f>
        <v>0.0309</v>
      </c>
      <c r="AH56" s="35" t="n">
        <f aca="false">Z56/100</f>
        <v>0.00589469444444445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3" t="n">
        <f aca="false">L57</f>
        <v>505.084</v>
      </c>
      <c r="E57" s="63" t="n">
        <f aca="false">N57</f>
        <v>34.6992</v>
      </c>
      <c r="F57" s="63" t="n">
        <f aca="false">L57</f>
        <v>505.084</v>
      </c>
      <c r="G57" s="63" t="n">
        <f aca="false">O57</f>
        <v>35.1982</v>
      </c>
      <c r="H57" s="63" t="n">
        <f aca="false">T57</f>
        <v>465.452</v>
      </c>
      <c r="I57" s="63" t="n">
        <f aca="false">V57</f>
        <v>34.6862</v>
      </c>
      <c r="J57" s="63" t="n">
        <f aca="false">T57</f>
        <v>465.452</v>
      </c>
      <c r="K57" s="63" t="n">
        <f aca="false">W57</f>
        <v>35.1607</v>
      </c>
      <c r="L57" s="48" t="n">
        <v>505.084</v>
      </c>
      <c r="M57" s="48" t="n">
        <v>30.1926</v>
      </c>
      <c r="N57" s="48" t="n">
        <v>34.6992</v>
      </c>
      <c r="O57" s="48" t="n">
        <v>35.1982</v>
      </c>
      <c r="P57" s="48" t="n">
        <v>1763.23</v>
      </c>
      <c r="Q57" s="49" t="n">
        <v>2.01</v>
      </c>
      <c r="R57" s="48" t="n">
        <f aca="false">P57/3600</f>
        <v>0.489786111111111</v>
      </c>
      <c r="S57" s="50"/>
      <c r="T57" s="51" t="n">
        <v>465.452</v>
      </c>
      <c r="U57" s="51" t="n">
        <v>30.2717</v>
      </c>
      <c r="V57" s="51" t="n">
        <v>34.6862</v>
      </c>
      <c r="W57" s="51" t="n">
        <v>35.1607</v>
      </c>
      <c r="X57" s="48" t="n">
        <v>1996.53</v>
      </c>
      <c r="Y57" s="49" t="n">
        <v>2.36</v>
      </c>
      <c r="Z57" s="48" t="n">
        <f aca="false">X57/3600</f>
        <v>0.554591666666667</v>
      </c>
      <c r="AA57" s="50"/>
      <c r="AB57" s="50"/>
      <c r="AC57" s="50"/>
      <c r="AE57" s="35" t="n">
        <f aca="false">Q57/100</f>
        <v>0.0201</v>
      </c>
      <c r="AF57" s="35" t="n">
        <f aca="false">R57/100</f>
        <v>0.00489786111111111</v>
      </c>
      <c r="AG57" s="35" t="n">
        <f aca="false">Y57/100</f>
        <v>0.0236</v>
      </c>
      <c r="AH57" s="35" t="n">
        <f aca="false">Z57/100</f>
        <v>0.00554591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4" t="n">
        <f aca="false">L58</f>
        <v>189.0208</v>
      </c>
      <c r="E58" s="64" t="n">
        <f aca="false">N58</f>
        <v>32.4999</v>
      </c>
      <c r="F58" s="64" t="n">
        <f aca="false">L58</f>
        <v>189.0208</v>
      </c>
      <c r="G58" s="64" t="n">
        <f aca="false">O58</f>
        <v>33.0495</v>
      </c>
      <c r="H58" s="64" t="n">
        <f aca="false">T58</f>
        <v>184.9288</v>
      </c>
      <c r="I58" s="64" t="n">
        <f aca="false">V58</f>
        <v>32.5212</v>
      </c>
      <c r="J58" s="64" t="n">
        <f aca="false">T58</f>
        <v>184.9288</v>
      </c>
      <c r="K58" s="64" t="n">
        <f aca="false">W58</f>
        <v>33.0606</v>
      </c>
      <c r="L58" s="56" t="n">
        <v>189.0208</v>
      </c>
      <c r="M58" s="56" t="n">
        <v>27.0558</v>
      </c>
      <c r="N58" s="56" t="n">
        <v>32.4999</v>
      </c>
      <c r="O58" s="56" t="n">
        <v>33.0495</v>
      </c>
      <c r="P58" s="56" t="n">
        <v>1664.52</v>
      </c>
      <c r="Q58" s="56" t="n">
        <v>1.48</v>
      </c>
      <c r="R58" s="56" t="n">
        <f aca="false">P58/3600</f>
        <v>0.462366666666667</v>
      </c>
      <c r="S58" s="54"/>
      <c r="T58" s="57" t="n">
        <v>184.9288</v>
      </c>
      <c r="U58" s="57" t="n">
        <v>27.1462</v>
      </c>
      <c r="V58" s="57" t="n">
        <v>32.5212</v>
      </c>
      <c r="W58" s="57" t="n">
        <v>33.0606</v>
      </c>
      <c r="X58" s="56" t="n">
        <v>1993.59</v>
      </c>
      <c r="Y58" s="56" t="n">
        <v>1.91</v>
      </c>
      <c r="Z58" s="56" t="n">
        <f aca="false">X58/3600</f>
        <v>0.553775</v>
      </c>
      <c r="AA58" s="54"/>
      <c r="AB58" s="54"/>
      <c r="AC58" s="54"/>
      <c r="AE58" s="35" t="n">
        <f aca="false">Q58/100</f>
        <v>0.0148</v>
      </c>
      <c r="AF58" s="35" t="n">
        <f aca="false">R58/100</f>
        <v>0.00462366666666667</v>
      </c>
      <c r="AG58" s="35" t="n">
        <f aca="false">Y58/100</f>
        <v>0.0191</v>
      </c>
      <c r="AH58" s="35" t="n">
        <f aca="false">Z58/100</f>
        <v>0.00553775</v>
      </c>
    </row>
    <row r="59" customFormat="false" ht="12.75" hidden="false" customHeight="false" outlineLevel="0" collapsed="false">
      <c r="A59" s="53"/>
      <c r="B59" s="46" t="s">
        <v>63</v>
      </c>
      <c r="C59" s="46" t="n">
        <v>22</v>
      </c>
      <c r="D59" s="60" t="n">
        <f aca="false">L59</f>
        <v>1754.636</v>
      </c>
      <c r="E59" s="60" t="n">
        <f aca="false">N59</f>
        <v>41.1543</v>
      </c>
      <c r="F59" s="60" t="n">
        <f aca="false">L59</f>
        <v>1754.636</v>
      </c>
      <c r="G59" s="60" t="n">
        <f aca="false">O59</f>
        <v>42.2845</v>
      </c>
      <c r="H59" s="60" t="n">
        <f aca="false">T59</f>
        <v>1689.9584</v>
      </c>
      <c r="I59" s="60" t="n">
        <f aca="false">V59</f>
        <v>41.1193</v>
      </c>
      <c r="J59" s="60" t="n">
        <f aca="false">T59</f>
        <v>1689.9584</v>
      </c>
      <c r="K59" s="60" t="n">
        <f aca="false">W59</f>
        <v>42.2644</v>
      </c>
      <c r="L59" s="58" t="n">
        <v>1754.636</v>
      </c>
      <c r="M59" s="58" t="n">
        <v>39.8725</v>
      </c>
      <c r="N59" s="58" t="n">
        <v>41.1543</v>
      </c>
      <c r="O59" s="58" t="n">
        <v>42.2845</v>
      </c>
      <c r="P59" s="58" t="n">
        <v>1504.64</v>
      </c>
      <c r="Q59" s="49" t="n">
        <v>2.15</v>
      </c>
      <c r="R59" s="58" t="n">
        <f aca="false">P59/3600</f>
        <v>0.417955555555556</v>
      </c>
      <c r="S59" s="61"/>
      <c r="T59" s="59" t="n">
        <v>1689.9584</v>
      </c>
      <c r="U59" s="59" t="n">
        <v>39.9211</v>
      </c>
      <c r="V59" s="59" t="n">
        <v>41.1193</v>
      </c>
      <c r="W59" s="59" t="n">
        <v>42.2644</v>
      </c>
      <c r="X59" s="58" t="n">
        <v>1695.33</v>
      </c>
      <c r="Y59" s="49" t="n">
        <v>2.51</v>
      </c>
      <c r="Z59" s="58" t="n">
        <f aca="false">X59/3600</f>
        <v>0.4709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215</v>
      </c>
      <c r="AF59" s="35" t="n">
        <f aca="false">R59/100</f>
        <v>0.00417955555555556</v>
      </c>
      <c r="AG59" s="35" t="n">
        <f aca="false">Y59/100</f>
        <v>0.0251</v>
      </c>
      <c r="AH59" s="35" t="n">
        <f aca="false">Z59/100</f>
        <v>0.00470925</v>
      </c>
    </row>
    <row r="60" customFormat="false" ht="12.75" hidden="false" customHeight="false" outlineLevel="0" collapsed="false">
      <c r="A60" s="53"/>
      <c r="B60" s="53" t="s">
        <v>55</v>
      </c>
      <c r="C60" s="53" t="n">
        <v>27</v>
      </c>
      <c r="D60" s="47" t="n">
        <f aca="false">L60</f>
        <v>882.9608</v>
      </c>
      <c r="E60" s="47" t="n">
        <f aca="false">N60</f>
        <v>38.2499</v>
      </c>
      <c r="F60" s="47" t="n">
        <f aca="false">L60</f>
        <v>882.9608</v>
      </c>
      <c r="G60" s="47" t="n">
        <f aca="false">O60</f>
        <v>39.4427</v>
      </c>
      <c r="H60" s="47" t="n">
        <f aca="false">T60</f>
        <v>862.3568</v>
      </c>
      <c r="I60" s="47" t="n">
        <f aca="false">V60</f>
        <v>38.2067</v>
      </c>
      <c r="J60" s="47" t="n">
        <f aca="false">T60</f>
        <v>862.3568</v>
      </c>
      <c r="K60" s="47" t="n">
        <f aca="false">W60</f>
        <v>39.4104</v>
      </c>
      <c r="L60" s="48" t="n">
        <v>882.9608</v>
      </c>
      <c r="M60" s="48" t="n">
        <v>36.0635</v>
      </c>
      <c r="N60" s="48" t="n">
        <v>38.2499</v>
      </c>
      <c r="O60" s="48" t="n">
        <v>39.4427</v>
      </c>
      <c r="P60" s="48" t="n">
        <v>1394.5</v>
      </c>
      <c r="Q60" s="49" t="n">
        <v>1.67</v>
      </c>
      <c r="R60" s="48" t="n">
        <f aca="false">P60/3600</f>
        <v>0.387361111111111</v>
      </c>
      <c r="S60" s="50"/>
      <c r="T60" s="51" t="n">
        <v>862.3568</v>
      </c>
      <c r="U60" s="51" t="n">
        <v>36.1578</v>
      </c>
      <c r="V60" s="51" t="n">
        <v>38.2067</v>
      </c>
      <c r="W60" s="51" t="n">
        <v>39.4104</v>
      </c>
      <c r="X60" s="48" t="n">
        <v>1571.31</v>
      </c>
      <c r="Y60" s="49" t="n">
        <v>2.06</v>
      </c>
      <c r="Z60" s="48" t="n">
        <f aca="false">X60/3600</f>
        <v>0.436475</v>
      </c>
      <c r="AA60" s="50"/>
      <c r="AB60" s="50"/>
      <c r="AC60" s="50"/>
      <c r="AE60" s="35" t="n">
        <f aca="false">Q60/100</f>
        <v>0.0167</v>
      </c>
      <c r="AF60" s="35" t="n">
        <f aca="false">R60/100</f>
        <v>0.00387361111111111</v>
      </c>
      <c r="AG60" s="35" t="n">
        <f aca="false">Y60/100</f>
        <v>0.0206</v>
      </c>
      <c r="AH60" s="35" t="n">
        <f aca="false">Z60/100</f>
        <v>0.00436475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f aca="false">L61</f>
        <v>417.1296</v>
      </c>
      <c r="E61" s="47" t="n">
        <f aca="false">N61</f>
        <v>35.6648</v>
      </c>
      <c r="F61" s="47" t="n">
        <f aca="false">L61</f>
        <v>417.1296</v>
      </c>
      <c r="G61" s="47" t="n">
        <f aca="false">O61</f>
        <v>36.7442</v>
      </c>
      <c r="H61" s="47" t="n">
        <f aca="false">T61</f>
        <v>413.8104</v>
      </c>
      <c r="I61" s="47" t="n">
        <f aca="false">V61</f>
        <v>35.6249</v>
      </c>
      <c r="J61" s="47" t="n">
        <f aca="false">T61</f>
        <v>413.8104</v>
      </c>
      <c r="K61" s="47" t="n">
        <f aca="false">W61</f>
        <v>36.7421</v>
      </c>
      <c r="L61" s="48" t="n">
        <v>417.1296</v>
      </c>
      <c r="M61" s="48" t="n">
        <v>32.5578</v>
      </c>
      <c r="N61" s="48" t="n">
        <v>35.6648</v>
      </c>
      <c r="O61" s="48" t="n">
        <v>36.7442</v>
      </c>
      <c r="P61" s="48" t="n">
        <v>1290.86</v>
      </c>
      <c r="Q61" s="49" t="n">
        <v>1.42</v>
      </c>
      <c r="R61" s="48" t="n">
        <f aca="false">P61/3600</f>
        <v>0.358572222222222</v>
      </c>
      <c r="S61" s="50"/>
      <c r="T61" s="51" t="n">
        <v>413.8104</v>
      </c>
      <c r="U61" s="51" t="n">
        <v>32.627</v>
      </c>
      <c r="V61" s="51" t="n">
        <v>35.6249</v>
      </c>
      <c r="W61" s="51" t="n">
        <v>36.7421</v>
      </c>
      <c r="X61" s="48" t="n">
        <v>1464.92</v>
      </c>
      <c r="Y61" s="49" t="n">
        <v>1.84</v>
      </c>
      <c r="Z61" s="48" t="n">
        <f aca="false">X61/3600</f>
        <v>0.406922222222222</v>
      </c>
      <c r="AA61" s="50"/>
      <c r="AB61" s="50"/>
      <c r="AC61" s="50"/>
      <c r="AE61" s="35" t="n">
        <f aca="false">Q61/100</f>
        <v>0.0142</v>
      </c>
      <c r="AF61" s="35" t="n">
        <f aca="false">R61/100</f>
        <v>0.00358572222222222</v>
      </c>
      <c r="AG61" s="35" t="n">
        <f aca="false">Y61/100</f>
        <v>0.0184</v>
      </c>
      <c r="AH61" s="35" t="n">
        <f aca="false">Z61/100</f>
        <v>0.00406922222222222</v>
      </c>
    </row>
    <row r="62" customFormat="false" ht="13.5" hidden="false" customHeight="false" outlineLevel="0" collapsed="false">
      <c r="A62" s="54"/>
      <c r="B62" s="54"/>
      <c r="C62" s="54" t="n">
        <v>37</v>
      </c>
      <c r="D62" s="65" t="n">
        <f aca="false">L62</f>
        <v>186.568</v>
      </c>
      <c r="E62" s="65" t="n">
        <f aca="false">N62</f>
        <v>33.2649</v>
      </c>
      <c r="F62" s="65" t="n">
        <f aca="false">L62</f>
        <v>186.568</v>
      </c>
      <c r="G62" s="65" t="n">
        <f aca="false">O62</f>
        <v>34.2216</v>
      </c>
      <c r="H62" s="65" t="n">
        <f aca="false">T62</f>
        <v>186.5648</v>
      </c>
      <c r="I62" s="65" t="n">
        <f aca="false">V62</f>
        <v>33.2061</v>
      </c>
      <c r="J62" s="65" t="n">
        <f aca="false">T62</f>
        <v>186.5648</v>
      </c>
      <c r="K62" s="65" t="n">
        <f aca="false">W62</f>
        <v>34.1543</v>
      </c>
      <c r="L62" s="56" t="n">
        <v>186.568</v>
      </c>
      <c r="M62" s="56" t="n">
        <v>29.6468</v>
      </c>
      <c r="N62" s="56" t="n">
        <v>33.2649</v>
      </c>
      <c r="O62" s="56" t="n">
        <v>34.2216</v>
      </c>
      <c r="P62" s="56" t="n">
        <v>1196.62</v>
      </c>
      <c r="Q62" s="56" t="n">
        <v>1.11</v>
      </c>
      <c r="R62" s="56" t="n">
        <f aca="false">P62/3600</f>
        <v>0.332394444444444</v>
      </c>
      <c r="S62" s="54"/>
      <c r="T62" s="57" t="n">
        <v>186.5648</v>
      </c>
      <c r="U62" s="57" t="n">
        <v>29.7149</v>
      </c>
      <c r="V62" s="57" t="n">
        <v>33.2061</v>
      </c>
      <c r="W62" s="57" t="n">
        <v>34.1543</v>
      </c>
      <c r="X62" s="56" t="n">
        <v>1368.07</v>
      </c>
      <c r="Y62" s="56" t="n">
        <v>1.53</v>
      </c>
      <c r="Z62" s="56" t="n">
        <f aca="false">X62/3600</f>
        <v>0.380019444444444</v>
      </c>
      <c r="AA62" s="54"/>
      <c r="AB62" s="54"/>
      <c r="AC62" s="54"/>
      <c r="AE62" s="35" t="n">
        <f aca="false">Q62/100</f>
        <v>0.0111</v>
      </c>
      <c r="AF62" s="35" t="n">
        <f aca="false">R62/100</f>
        <v>0.00332394444444444</v>
      </c>
      <c r="AG62" s="35" t="n">
        <f aca="false">Y62/100</f>
        <v>0.0153</v>
      </c>
      <c r="AH62" s="35" t="n">
        <f aca="false">Z62/100</f>
        <v>0.00380019444444444</v>
      </c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62" t="n">
        <f aca="false">L63</f>
        <v>2517.8824</v>
      </c>
      <c r="E63" s="62" t="n">
        <f aca="false">N63</f>
        <v>46.4054</v>
      </c>
      <c r="F63" s="62" t="n">
        <f aca="false">L63</f>
        <v>2517.8824</v>
      </c>
      <c r="G63" s="62" t="n">
        <f aca="false">O63</f>
        <v>47.3352</v>
      </c>
      <c r="H63" s="62" t="n">
        <f aca="false">T63</f>
        <v>2491.04</v>
      </c>
      <c r="I63" s="62" t="n">
        <f aca="false">V63</f>
        <v>46.4175</v>
      </c>
      <c r="J63" s="62" t="n">
        <f aca="false">T63</f>
        <v>2491.04</v>
      </c>
      <c r="K63" s="62" t="n">
        <f aca="false">W63</f>
        <v>47.3519</v>
      </c>
      <c r="L63" s="58" t="n">
        <v>2517.8824</v>
      </c>
      <c r="M63" s="58" t="n">
        <v>43.1348</v>
      </c>
      <c r="N63" s="58" t="n">
        <v>46.4054</v>
      </c>
      <c r="O63" s="58" t="n">
        <v>47.3352</v>
      </c>
      <c r="P63" s="58" t="n">
        <v>18325.51</v>
      </c>
      <c r="Q63" s="49" t="n">
        <v>14.92</v>
      </c>
      <c r="R63" s="58" t="n">
        <f aca="false">P63/3600</f>
        <v>5.09041944444444</v>
      </c>
      <c r="S63" s="61"/>
      <c r="T63" s="59" t="n">
        <v>2491.04</v>
      </c>
      <c r="U63" s="59" t="n">
        <v>43.0884</v>
      </c>
      <c r="V63" s="59" t="n">
        <v>46.4175</v>
      </c>
      <c r="W63" s="59" t="n">
        <v>47.3519</v>
      </c>
      <c r="X63" s="58" t="n">
        <v>20937.55</v>
      </c>
      <c r="Y63" s="49" t="n">
        <v>17.14</v>
      </c>
      <c r="Z63" s="58" t="n">
        <f aca="false">X63/3600</f>
        <v>5.8159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1492</v>
      </c>
      <c r="AF63" s="35" t="n">
        <f aca="false">R63/100</f>
        <v>0.0509041944444444</v>
      </c>
      <c r="AG63" s="35" t="n">
        <f aca="false">Y63/100</f>
        <v>0.1714</v>
      </c>
      <c r="AH63" s="35" t="n">
        <f aca="false">Z63/100</f>
        <v>0.0581598611111111</v>
      </c>
    </row>
    <row r="64" customFormat="false" ht="12.75" hidden="false" customHeight="false" outlineLevel="0" collapsed="false">
      <c r="A64" s="53" t="s">
        <v>66</v>
      </c>
      <c r="B64" s="53" t="s">
        <v>67</v>
      </c>
      <c r="C64" s="53" t="n">
        <v>27</v>
      </c>
      <c r="D64" s="63" t="n">
        <f aca="false">L64</f>
        <v>962.1792</v>
      </c>
      <c r="E64" s="63" t="n">
        <f aca="false">N64</f>
        <v>45.0515</v>
      </c>
      <c r="F64" s="63" t="n">
        <f aca="false">L64</f>
        <v>962.1792</v>
      </c>
      <c r="G64" s="63" t="n">
        <f aca="false">O64</f>
        <v>45.7112</v>
      </c>
      <c r="H64" s="63" t="n">
        <f aca="false">T64</f>
        <v>937.6048</v>
      </c>
      <c r="I64" s="63" t="n">
        <f aca="false">V64</f>
        <v>45.0544</v>
      </c>
      <c r="J64" s="63" t="n">
        <f aca="false">T64</f>
        <v>937.6048</v>
      </c>
      <c r="K64" s="63" t="n">
        <f aca="false">W64</f>
        <v>45.6936</v>
      </c>
      <c r="L64" s="48" t="n">
        <v>962.1792</v>
      </c>
      <c r="M64" s="48" t="n">
        <v>40.6837</v>
      </c>
      <c r="N64" s="48" t="n">
        <v>45.0515</v>
      </c>
      <c r="O64" s="48" t="n">
        <v>45.7112</v>
      </c>
      <c r="P64" s="48" t="n">
        <v>17536.51</v>
      </c>
      <c r="Q64" s="49" t="n">
        <v>11.88</v>
      </c>
      <c r="R64" s="48" t="n">
        <f aca="false">P64/3600</f>
        <v>4.87125277777778</v>
      </c>
      <c r="S64" s="50"/>
      <c r="T64" s="51" t="n">
        <v>937.6048</v>
      </c>
      <c r="U64" s="51" t="n">
        <v>40.6657</v>
      </c>
      <c r="V64" s="51" t="n">
        <v>45.0544</v>
      </c>
      <c r="W64" s="51" t="n">
        <v>45.6936</v>
      </c>
      <c r="X64" s="48" t="n">
        <v>20142.03</v>
      </c>
      <c r="Y64" s="49" t="n">
        <v>13.07</v>
      </c>
      <c r="Z64" s="48" t="n">
        <f aca="false">X64/3600</f>
        <v>5.59500833333333</v>
      </c>
      <c r="AA64" s="50"/>
      <c r="AB64" s="50"/>
      <c r="AC64" s="50"/>
      <c r="AE64" s="35" t="n">
        <f aca="false">Q64/100</f>
        <v>0.1188</v>
      </c>
      <c r="AF64" s="35" t="n">
        <f aca="false">R64/100</f>
        <v>0.0487125277777778</v>
      </c>
      <c r="AG64" s="35" t="n">
        <f aca="false">Y64/100</f>
        <v>0.1307</v>
      </c>
      <c r="AH64" s="35" t="n">
        <f aca="false">Z64/100</f>
        <v>0.0559500833333333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3" t="n">
        <f aca="false">L65</f>
        <v>459.3192</v>
      </c>
      <c r="E65" s="63" t="n">
        <f aca="false">N65</f>
        <v>43.4522</v>
      </c>
      <c r="F65" s="63" t="n">
        <f aca="false">L65</f>
        <v>459.3192</v>
      </c>
      <c r="G65" s="63" t="n">
        <f aca="false">O65</f>
        <v>43.8702</v>
      </c>
      <c r="H65" s="63" t="n">
        <f aca="false">T65</f>
        <v>452.276</v>
      </c>
      <c r="I65" s="63" t="n">
        <f aca="false">V65</f>
        <v>43.4446</v>
      </c>
      <c r="J65" s="63" t="n">
        <f aca="false">T65</f>
        <v>452.276</v>
      </c>
      <c r="K65" s="63" t="n">
        <f aca="false">W65</f>
        <v>43.8699</v>
      </c>
      <c r="L65" s="48" t="n">
        <v>459.3192</v>
      </c>
      <c r="M65" s="48" t="n">
        <v>37.9397</v>
      </c>
      <c r="N65" s="48" t="n">
        <v>43.4522</v>
      </c>
      <c r="O65" s="48" t="n">
        <v>43.8702</v>
      </c>
      <c r="P65" s="48" t="n">
        <v>17202.85</v>
      </c>
      <c r="Q65" s="49" t="n">
        <v>10.57</v>
      </c>
      <c r="R65" s="48" t="n">
        <f aca="false">P65/3600</f>
        <v>4.77856944444444</v>
      </c>
      <c r="S65" s="50"/>
      <c r="T65" s="51" t="n">
        <v>452.276</v>
      </c>
      <c r="U65" s="51" t="n">
        <v>37.9459</v>
      </c>
      <c r="V65" s="51" t="n">
        <v>43.4446</v>
      </c>
      <c r="W65" s="51" t="n">
        <v>43.8699</v>
      </c>
      <c r="X65" s="48" t="n">
        <v>19707.36</v>
      </c>
      <c r="Y65" s="49" t="n">
        <v>13.25</v>
      </c>
      <c r="Z65" s="48" t="n">
        <f aca="false">X65/3600</f>
        <v>5.47426666666667</v>
      </c>
      <c r="AA65" s="50"/>
      <c r="AB65" s="50"/>
      <c r="AC65" s="50"/>
      <c r="AE65" s="35" t="n">
        <f aca="false">Q65/100</f>
        <v>0.1057</v>
      </c>
      <c r="AF65" s="35" t="n">
        <f aca="false">R65/100</f>
        <v>0.0477856944444444</v>
      </c>
      <c r="AG65" s="35" t="n">
        <f aca="false">Y65/100</f>
        <v>0.1325</v>
      </c>
      <c r="AH65" s="35" t="n">
        <f aca="false">Z65/100</f>
        <v>0.0547426666666667</v>
      </c>
    </row>
    <row r="66" customFormat="false" ht="13.5" hidden="false" customHeight="false" outlineLevel="0" collapsed="false">
      <c r="A66" s="53"/>
      <c r="B66" s="54"/>
      <c r="C66" s="54" t="n">
        <v>37</v>
      </c>
      <c r="D66" s="64" t="n">
        <f aca="false">L66</f>
        <v>242.52</v>
      </c>
      <c r="E66" s="64" t="n">
        <f aca="false">N66</f>
        <v>42.0004</v>
      </c>
      <c r="F66" s="64" t="n">
        <f aca="false">L66</f>
        <v>242.52</v>
      </c>
      <c r="G66" s="64" t="n">
        <f aca="false">O66</f>
        <v>42.0439</v>
      </c>
      <c r="H66" s="64" t="n">
        <f aca="false">T66</f>
        <v>242.1248</v>
      </c>
      <c r="I66" s="64" t="n">
        <f aca="false">V66</f>
        <v>41.9751</v>
      </c>
      <c r="J66" s="64" t="n">
        <f aca="false">T66</f>
        <v>242.1248</v>
      </c>
      <c r="K66" s="64" t="n">
        <f aca="false">W66</f>
        <v>42.0157</v>
      </c>
      <c r="L66" s="56" t="n">
        <v>242.52</v>
      </c>
      <c r="M66" s="56" t="n">
        <v>35.0592</v>
      </c>
      <c r="N66" s="56" t="n">
        <v>42.0004</v>
      </c>
      <c r="O66" s="56" t="n">
        <v>42.0439</v>
      </c>
      <c r="P66" s="56" t="n">
        <v>17096.12</v>
      </c>
      <c r="Q66" s="56" t="n">
        <v>9.72</v>
      </c>
      <c r="R66" s="56" t="n">
        <f aca="false">P66/3600</f>
        <v>4.74892222222222</v>
      </c>
      <c r="S66" s="54"/>
      <c r="T66" s="57" t="n">
        <v>242.1248</v>
      </c>
      <c r="U66" s="57" t="n">
        <v>35.1025</v>
      </c>
      <c r="V66" s="57" t="n">
        <v>41.9751</v>
      </c>
      <c r="W66" s="57" t="n">
        <v>42.0157</v>
      </c>
      <c r="X66" s="56" t="n">
        <v>19642.83</v>
      </c>
      <c r="Y66" s="56" t="n">
        <v>12.1</v>
      </c>
      <c r="Z66" s="56" t="n">
        <f aca="false">X66/3600</f>
        <v>5.45634166666667</v>
      </c>
      <c r="AA66" s="54"/>
      <c r="AB66" s="54"/>
      <c r="AC66" s="54"/>
      <c r="AE66" s="35" t="n">
        <f aca="false">Q66/100</f>
        <v>0.0972</v>
      </c>
      <c r="AF66" s="35" t="n">
        <f aca="false">R66/100</f>
        <v>0.0474892222222222</v>
      </c>
      <c r="AG66" s="35" t="n">
        <f aca="false">Y66/100</f>
        <v>0.121</v>
      </c>
      <c r="AH66" s="35" t="n">
        <f aca="false">Z66/100</f>
        <v>0.0545634166666667</v>
      </c>
    </row>
    <row r="67" customFormat="false" ht="12.75" hidden="false" customHeight="false" outlineLevel="0" collapsed="false">
      <c r="A67" s="53"/>
      <c r="B67" s="46" t="s">
        <v>68</v>
      </c>
      <c r="C67" s="46" t="n">
        <v>22</v>
      </c>
      <c r="D67" s="60" t="n">
        <f aca="false">L67</f>
        <v>3603.0904</v>
      </c>
      <c r="E67" s="60" t="n">
        <f aca="false">N67</f>
        <v>48.009</v>
      </c>
      <c r="F67" s="60" t="n">
        <f aca="false">L67</f>
        <v>3603.0904</v>
      </c>
      <c r="G67" s="60" t="n">
        <f aca="false">O67</f>
        <v>47.3055</v>
      </c>
      <c r="H67" s="60" t="n">
        <f aca="false">T67</f>
        <v>3652.3056</v>
      </c>
      <c r="I67" s="60" t="n">
        <f aca="false">V67</f>
        <v>48.0152</v>
      </c>
      <c r="J67" s="60" t="n">
        <f aca="false">T67</f>
        <v>3652.3056</v>
      </c>
      <c r="K67" s="60" t="n">
        <f aca="false">W67</f>
        <v>47.3205</v>
      </c>
      <c r="L67" s="58" t="n">
        <v>3603.0904</v>
      </c>
      <c r="M67" s="58" t="n">
        <v>42.9739</v>
      </c>
      <c r="N67" s="58" t="n">
        <v>48.009</v>
      </c>
      <c r="O67" s="58" t="n">
        <v>47.3055</v>
      </c>
      <c r="P67" s="58" t="n">
        <v>18539.61</v>
      </c>
      <c r="Q67" s="49" t="n">
        <v>14.87</v>
      </c>
      <c r="R67" s="58" t="n">
        <f aca="false">P67/3600</f>
        <v>5.14989166666667</v>
      </c>
      <c r="S67" s="61"/>
      <c r="T67" s="59" t="n">
        <v>3652.3056</v>
      </c>
      <c r="U67" s="59" t="n">
        <v>42.8766</v>
      </c>
      <c r="V67" s="59" t="n">
        <v>48.0152</v>
      </c>
      <c r="W67" s="59" t="n">
        <v>47.3205</v>
      </c>
      <c r="X67" s="58" t="n">
        <v>21100.33</v>
      </c>
      <c r="Y67" s="49" t="n">
        <v>15.94</v>
      </c>
      <c r="Z67" s="58" t="n">
        <f aca="false">X67/3600</f>
        <v>5.86120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1487</v>
      </c>
      <c r="AF67" s="35" t="n">
        <f aca="false">R67/100</f>
        <v>0.0514989166666667</v>
      </c>
      <c r="AG67" s="35" t="n">
        <f aca="false">Y67/100</f>
        <v>0.1594</v>
      </c>
      <c r="AH67" s="35" t="n">
        <f aca="false">Z67/100</f>
        <v>0.0586120277777778</v>
      </c>
    </row>
    <row r="68" customFormat="false" ht="12.75" hidden="false" customHeight="false" outlineLevel="0" collapsed="false">
      <c r="A68" s="53"/>
      <c r="B68" s="53" t="s">
        <v>69</v>
      </c>
      <c r="C68" s="53" t="n">
        <v>27</v>
      </c>
      <c r="D68" s="47" t="n">
        <f aca="false">L68</f>
        <v>1226.4936</v>
      </c>
      <c r="E68" s="47" t="n">
        <f aca="false">N68</f>
        <v>46.6467</v>
      </c>
      <c r="F68" s="47" t="n">
        <f aca="false">L68</f>
        <v>1226.4936</v>
      </c>
      <c r="G68" s="47" t="n">
        <f aca="false">O68</f>
        <v>45.3831</v>
      </c>
      <c r="H68" s="47" t="n">
        <f aca="false">T68</f>
        <v>1194.4416</v>
      </c>
      <c r="I68" s="47" t="n">
        <f aca="false">V68</f>
        <v>46.6269</v>
      </c>
      <c r="J68" s="47" t="n">
        <f aca="false">T68</f>
        <v>1194.4416</v>
      </c>
      <c r="K68" s="47" t="n">
        <f aca="false">W68</f>
        <v>45.3669</v>
      </c>
      <c r="L68" s="48" t="n">
        <v>1226.4936</v>
      </c>
      <c r="M68" s="48" t="n">
        <v>40.284</v>
      </c>
      <c r="N68" s="48" t="n">
        <v>46.6467</v>
      </c>
      <c r="O68" s="48" t="n">
        <v>45.3831</v>
      </c>
      <c r="P68" s="48" t="n">
        <v>17720.08</v>
      </c>
      <c r="Q68" s="49" t="n">
        <v>12.53</v>
      </c>
      <c r="R68" s="48" t="n">
        <f aca="false">P68/3600</f>
        <v>4.92224444444445</v>
      </c>
      <c r="S68" s="50"/>
      <c r="T68" s="51" t="n">
        <v>1194.4416</v>
      </c>
      <c r="U68" s="51" t="n">
        <v>40.2205</v>
      </c>
      <c r="V68" s="51" t="n">
        <v>46.6269</v>
      </c>
      <c r="W68" s="51" t="n">
        <v>45.3669</v>
      </c>
      <c r="X68" s="48" t="n">
        <v>20287.12</v>
      </c>
      <c r="Y68" s="49" t="n">
        <v>15.03</v>
      </c>
      <c r="Z68" s="48" t="n">
        <f aca="false">X68/3600</f>
        <v>5.63531111111111</v>
      </c>
      <c r="AA68" s="50"/>
      <c r="AB68" s="50"/>
      <c r="AC68" s="50"/>
      <c r="AE68" s="35" t="n">
        <f aca="false">Q68/100</f>
        <v>0.1253</v>
      </c>
      <c r="AF68" s="35" t="n">
        <f aca="false">R68/100</f>
        <v>0.0492224444444445</v>
      </c>
      <c r="AG68" s="35" t="n">
        <f aca="false">Y68/100</f>
        <v>0.1503</v>
      </c>
      <c r="AH68" s="35" t="n">
        <f aca="false">Z68/100</f>
        <v>0.0563531111111111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f aca="false">L69</f>
        <v>563.3464</v>
      </c>
      <c r="E69" s="47" t="n">
        <f aca="false">N69</f>
        <v>45.3543</v>
      </c>
      <c r="F69" s="47" t="n">
        <f aca="false">L69</f>
        <v>563.3464</v>
      </c>
      <c r="G69" s="47" t="n">
        <f aca="false">O69</f>
        <v>43.548</v>
      </c>
      <c r="H69" s="47" t="n">
        <f aca="false">T69</f>
        <v>550.5336</v>
      </c>
      <c r="I69" s="47" t="n">
        <f aca="false">V69</f>
        <v>45.3416</v>
      </c>
      <c r="J69" s="47" t="n">
        <f aca="false">T69</f>
        <v>550.5336</v>
      </c>
      <c r="K69" s="47" t="n">
        <f aca="false">W69</f>
        <v>43.5078</v>
      </c>
      <c r="L69" s="48" t="n">
        <v>563.3464</v>
      </c>
      <c r="M69" s="48" t="n">
        <v>37.3005</v>
      </c>
      <c r="N69" s="48" t="n">
        <v>45.3543</v>
      </c>
      <c r="O69" s="48" t="n">
        <v>43.548</v>
      </c>
      <c r="P69" s="48" t="n">
        <v>17227.37</v>
      </c>
      <c r="Q69" s="49" t="n">
        <v>10.54</v>
      </c>
      <c r="R69" s="48" t="n">
        <f aca="false">P69/3600</f>
        <v>4.78538055555556</v>
      </c>
      <c r="S69" s="50"/>
      <c r="T69" s="51" t="n">
        <v>550.5336</v>
      </c>
      <c r="U69" s="51" t="n">
        <v>37.2766</v>
      </c>
      <c r="V69" s="51" t="n">
        <v>45.3416</v>
      </c>
      <c r="W69" s="51" t="n">
        <v>43.5078</v>
      </c>
      <c r="X69" s="48" t="n">
        <v>19794.87</v>
      </c>
      <c r="Y69" s="49" t="n">
        <v>11.81</v>
      </c>
      <c r="Z69" s="48" t="n">
        <f aca="false">X69/3600</f>
        <v>5.498575</v>
      </c>
      <c r="AA69" s="50"/>
      <c r="AB69" s="50"/>
      <c r="AC69" s="50"/>
      <c r="AE69" s="35" t="n">
        <f aca="false">Q69/100</f>
        <v>0.1054</v>
      </c>
      <c r="AF69" s="35" t="n">
        <f aca="false">R69/100</f>
        <v>0.0478538055555556</v>
      </c>
      <c r="AG69" s="35" t="n">
        <f aca="false">Y69/100</f>
        <v>0.1181</v>
      </c>
      <c r="AH69" s="35" t="n">
        <f aca="false">Z69/100</f>
        <v>0.05498575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298.0264</v>
      </c>
      <c r="E70" s="55" t="n">
        <f aca="false">N70</f>
        <v>44.0495</v>
      </c>
      <c r="F70" s="55" t="n">
        <f aca="false">L70</f>
        <v>298.0264</v>
      </c>
      <c r="G70" s="55" t="n">
        <f aca="false">O70</f>
        <v>41.9303</v>
      </c>
      <c r="H70" s="55" t="n">
        <f aca="false">T70</f>
        <v>295.7528</v>
      </c>
      <c r="I70" s="55" t="n">
        <f aca="false">V70</f>
        <v>44.0098</v>
      </c>
      <c r="J70" s="55" t="n">
        <f aca="false">T70</f>
        <v>295.7528</v>
      </c>
      <c r="K70" s="55" t="n">
        <f aca="false">W70</f>
        <v>41.8762</v>
      </c>
      <c r="L70" s="56" t="n">
        <v>298.0264</v>
      </c>
      <c r="M70" s="56" t="n">
        <v>34.1372</v>
      </c>
      <c r="N70" s="56" t="n">
        <v>44.0495</v>
      </c>
      <c r="O70" s="56" t="n">
        <v>41.9303</v>
      </c>
      <c r="P70" s="56" t="n">
        <v>16945.35</v>
      </c>
      <c r="Q70" s="56" t="n">
        <v>9.68</v>
      </c>
      <c r="R70" s="56" t="n">
        <f aca="false">P70/3600</f>
        <v>4.70704166666667</v>
      </c>
      <c r="S70" s="54"/>
      <c r="T70" s="57" t="n">
        <v>295.7528</v>
      </c>
      <c r="U70" s="57" t="n">
        <v>34.158</v>
      </c>
      <c r="V70" s="57" t="n">
        <v>44.0098</v>
      </c>
      <c r="W70" s="57" t="n">
        <v>41.8762</v>
      </c>
      <c r="X70" s="56" t="n">
        <v>19762.68</v>
      </c>
      <c r="Y70" s="56" t="n">
        <v>12.14</v>
      </c>
      <c r="Z70" s="56" t="n">
        <f aca="false">X70/3600</f>
        <v>5.48963333333333</v>
      </c>
      <c r="AA70" s="54"/>
      <c r="AB70" s="54"/>
      <c r="AC70" s="54"/>
      <c r="AE70" s="35" t="n">
        <f aca="false">Q70/100</f>
        <v>0.0968</v>
      </c>
      <c r="AF70" s="35" t="n">
        <f aca="false">R70/100</f>
        <v>0.0470704166666667</v>
      </c>
      <c r="AG70" s="35" t="n">
        <f aca="false">Y70/100</f>
        <v>0.1214</v>
      </c>
      <c r="AH70" s="35" t="n">
        <f aca="false">Z70/100</f>
        <v>0.0548963333333333</v>
      </c>
    </row>
    <row r="71" customFormat="false" ht="12.75" hidden="false" customHeight="false" outlineLevel="0" collapsed="false">
      <c r="A71" s="53"/>
      <c r="B71" s="46" t="s">
        <v>70</v>
      </c>
      <c r="C71" s="46" t="n">
        <v>22</v>
      </c>
      <c r="D71" s="60" t="n">
        <f aca="false">L71</f>
        <v>3042.9784</v>
      </c>
      <c r="E71" s="60" t="n">
        <f aca="false">N71</f>
        <v>47.7266</v>
      </c>
      <c r="F71" s="60" t="n">
        <f aca="false">L71</f>
        <v>3042.9784</v>
      </c>
      <c r="G71" s="60" t="n">
        <f aca="false">O71</f>
        <v>47.9051</v>
      </c>
      <c r="H71" s="60" t="n">
        <f aca="false">T71</f>
        <v>2980.8816</v>
      </c>
      <c r="I71" s="60" t="n">
        <f aca="false">V71</f>
        <v>47.7358</v>
      </c>
      <c r="J71" s="60" t="n">
        <f aca="false">T71</f>
        <v>2980.8816</v>
      </c>
      <c r="K71" s="60" t="n">
        <f aca="false">W71</f>
        <v>47.9017</v>
      </c>
      <c r="L71" s="58" t="n">
        <v>3042.9784</v>
      </c>
      <c r="M71" s="58" t="n">
        <v>42.917</v>
      </c>
      <c r="N71" s="58" t="n">
        <v>47.7266</v>
      </c>
      <c r="O71" s="58" t="n">
        <v>47.9051</v>
      </c>
      <c r="P71" s="58" t="n">
        <v>18376.54</v>
      </c>
      <c r="Q71" s="49" t="n">
        <v>14.65</v>
      </c>
      <c r="R71" s="58" t="n">
        <f aca="false">P71/3600</f>
        <v>5.10459444444444</v>
      </c>
      <c r="S71" s="61"/>
      <c r="T71" s="59" t="n">
        <v>2980.8816</v>
      </c>
      <c r="U71" s="59" t="n">
        <v>42.8576</v>
      </c>
      <c r="V71" s="59" t="n">
        <v>47.7358</v>
      </c>
      <c r="W71" s="59" t="n">
        <v>47.9017</v>
      </c>
      <c r="X71" s="58" t="n">
        <v>21158.98</v>
      </c>
      <c r="Y71" s="49" t="n">
        <v>16.62</v>
      </c>
      <c r="Z71" s="58" t="n">
        <f aca="false">X71/3600</f>
        <v>5.8774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1465</v>
      </c>
      <c r="AF71" s="35" t="n">
        <f aca="false">R71/100</f>
        <v>0.0510459444444444</v>
      </c>
      <c r="AG71" s="35" t="n">
        <f aca="false">Y71/100</f>
        <v>0.1662</v>
      </c>
      <c r="AH71" s="35" t="n">
        <f aca="false">Z71/100</f>
        <v>0.0587749444444444</v>
      </c>
    </row>
    <row r="72" customFormat="false" ht="12.75" hidden="false" customHeight="false" outlineLevel="0" collapsed="false">
      <c r="A72" s="53"/>
      <c r="B72" s="53" t="s">
        <v>71</v>
      </c>
      <c r="C72" s="53" t="n">
        <v>27</v>
      </c>
      <c r="D72" s="47" t="n">
        <f aca="false">L72</f>
        <v>973.8616</v>
      </c>
      <c r="E72" s="47" t="n">
        <f aca="false">N72</f>
        <v>46.0045</v>
      </c>
      <c r="F72" s="47" t="n">
        <f aca="false">L72</f>
        <v>973.8616</v>
      </c>
      <c r="G72" s="47" t="n">
        <f aca="false">O72</f>
        <v>46.0068</v>
      </c>
      <c r="H72" s="47" t="n">
        <f aca="false">T72</f>
        <v>931.9408</v>
      </c>
      <c r="I72" s="47" t="n">
        <f aca="false">V72</f>
        <v>45.9924</v>
      </c>
      <c r="J72" s="47" t="n">
        <f aca="false">T72</f>
        <v>931.9408</v>
      </c>
      <c r="K72" s="47" t="n">
        <f aca="false">W72</f>
        <v>45.9716</v>
      </c>
      <c r="L72" s="48" t="n">
        <v>973.8616</v>
      </c>
      <c r="M72" s="48" t="n">
        <v>40.2673</v>
      </c>
      <c r="N72" s="48" t="n">
        <v>46.0045</v>
      </c>
      <c r="O72" s="48" t="n">
        <v>46.0068</v>
      </c>
      <c r="P72" s="48" t="n">
        <v>17508.62</v>
      </c>
      <c r="Q72" s="49" t="n">
        <v>12.03</v>
      </c>
      <c r="R72" s="48" t="n">
        <f aca="false">P72/3600</f>
        <v>4.86350555555556</v>
      </c>
      <c r="S72" s="50"/>
      <c r="T72" s="51" t="n">
        <v>931.9408</v>
      </c>
      <c r="U72" s="51" t="n">
        <v>40.2506</v>
      </c>
      <c r="V72" s="51" t="n">
        <v>45.9924</v>
      </c>
      <c r="W72" s="51" t="n">
        <v>45.9716</v>
      </c>
      <c r="X72" s="48" t="n">
        <v>20279.02</v>
      </c>
      <c r="Y72" s="49" t="n">
        <v>13.96</v>
      </c>
      <c r="Z72" s="48" t="n">
        <f aca="false">X72/3600</f>
        <v>5.63306111111111</v>
      </c>
      <c r="AA72" s="50"/>
      <c r="AB72" s="50"/>
      <c r="AC72" s="50"/>
      <c r="AE72" s="35" t="n">
        <f aca="false">Q72/100</f>
        <v>0.1203</v>
      </c>
      <c r="AF72" s="35" t="n">
        <f aca="false">R72/100</f>
        <v>0.0486350555555556</v>
      </c>
      <c r="AG72" s="35" t="n">
        <f aca="false">Y72/100</f>
        <v>0.1396</v>
      </c>
      <c r="AH72" s="35" t="n">
        <f aca="false">Z72/100</f>
        <v>0.0563306111111111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f aca="false">L73</f>
        <v>430.8</v>
      </c>
      <c r="E73" s="47" t="n">
        <f aca="false">N73</f>
        <v>44.1121</v>
      </c>
      <c r="F73" s="47" t="n">
        <f aca="false">L73</f>
        <v>430.8</v>
      </c>
      <c r="G73" s="47" t="n">
        <f aca="false">O73</f>
        <v>43.7703</v>
      </c>
      <c r="H73" s="47" t="n">
        <f aca="false">T73</f>
        <v>422.9336</v>
      </c>
      <c r="I73" s="47" t="n">
        <f aca="false">V73</f>
        <v>44.1137</v>
      </c>
      <c r="J73" s="47" t="n">
        <f aca="false">T73</f>
        <v>422.9336</v>
      </c>
      <c r="K73" s="47" t="n">
        <f aca="false">W73</f>
        <v>43.7979</v>
      </c>
      <c r="L73" s="48" t="n">
        <v>430.8</v>
      </c>
      <c r="M73" s="48" t="n">
        <v>37.5505</v>
      </c>
      <c r="N73" s="48" t="n">
        <v>44.1121</v>
      </c>
      <c r="O73" s="48" t="n">
        <v>43.7703</v>
      </c>
      <c r="P73" s="48" t="n">
        <v>17063.68</v>
      </c>
      <c r="Q73" s="49" t="n">
        <v>10.51</v>
      </c>
      <c r="R73" s="48" t="n">
        <f aca="false">P73/3600</f>
        <v>4.73991111111111</v>
      </c>
      <c r="S73" s="50"/>
      <c r="T73" s="51" t="n">
        <v>422.9336</v>
      </c>
      <c r="U73" s="51" t="n">
        <v>37.5636</v>
      </c>
      <c r="V73" s="51" t="n">
        <v>44.1137</v>
      </c>
      <c r="W73" s="51" t="n">
        <v>43.7979</v>
      </c>
      <c r="X73" s="48" t="n">
        <v>19787.99</v>
      </c>
      <c r="Y73" s="49" t="n">
        <v>11.35</v>
      </c>
      <c r="Z73" s="48" t="n">
        <f aca="false">X73/3600</f>
        <v>5.49666388888889</v>
      </c>
      <c r="AA73" s="50"/>
      <c r="AB73" s="50"/>
      <c r="AC73" s="50"/>
      <c r="AE73" s="35" t="n">
        <f aca="false">Q73/100</f>
        <v>0.1051</v>
      </c>
      <c r="AF73" s="35" t="n">
        <f aca="false">R73/100</f>
        <v>0.0473991111111111</v>
      </c>
      <c r="AG73" s="35" t="n">
        <f aca="false">Y73/100</f>
        <v>0.1135</v>
      </c>
      <c r="AH73" s="35" t="n">
        <f aca="false">Z73/100</f>
        <v>0.0549666388888889</v>
      </c>
    </row>
    <row r="74" customFormat="false" ht="13.5" hidden="false" customHeight="false" outlineLevel="0" collapsed="false">
      <c r="A74" s="54"/>
      <c r="B74" s="54"/>
      <c r="C74" s="54" t="n">
        <v>37</v>
      </c>
      <c r="D74" s="65" t="n">
        <f aca="false">L74</f>
        <v>226.092</v>
      </c>
      <c r="E74" s="65" t="n">
        <f aca="false">N74</f>
        <v>42.2453</v>
      </c>
      <c r="F74" s="65" t="n">
        <f aca="false">L74</f>
        <v>226.092</v>
      </c>
      <c r="G74" s="65" t="n">
        <f aca="false">O74</f>
        <v>41.7985</v>
      </c>
      <c r="H74" s="65" t="n">
        <f aca="false">T74</f>
        <v>225.1208</v>
      </c>
      <c r="I74" s="65" t="n">
        <f aca="false">V74</f>
        <v>42.2723</v>
      </c>
      <c r="J74" s="65" t="n">
        <f aca="false">T74</f>
        <v>225.1208</v>
      </c>
      <c r="K74" s="65" t="n">
        <f aca="false">W74</f>
        <v>41.7795</v>
      </c>
      <c r="L74" s="56" t="n">
        <v>226.092</v>
      </c>
      <c r="M74" s="56" t="n">
        <v>34.8275</v>
      </c>
      <c r="N74" s="56" t="n">
        <v>42.2453</v>
      </c>
      <c r="O74" s="56" t="n">
        <v>41.7985</v>
      </c>
      <c r="P74" s="56" t="n">
        <v>16857.95</v>
      </c>
      <c r="Q74" s="56" t="n">
        <v>9.82</v>
      </c>
      <c r="R74" s="56" t="n">
        <f aca="false">P74/3600</f>
        <v>4.68276388888889</v>
      </c>
      <c r="S74" s="54"/>
      <c r="T74" s="57" t="n">
        <v>225.1208</v>
      </c>
      <c r="U74" s="57" t="n">
        <v>34.8576</v>
      </c>
      <c r="V74" s="57" t="n">
        <v>42.2723</v>
      </c>
      <c r="W74" s="57" t="n">
        <v>41.7795</v>
      </c>
      <c r="X74" s="56" t="n">
        <v>19325.15</v>
      </c>
      <c r="Y74" s="56" t="n">
        <v>11.46</v>
      </c>
      <c r="Z74" s="56" t="n">
        <f aca="false">X74/3600</f>
        <v>5.36809722222222</v>
      </c>
      <c r="AA74" s="54"/>
      <c r="AB74" s="54"/>
      <c r="AC74" s="54"/>
      <c r="AE74" s="35" t="n">
        <f aca="false">Q74/100</f>
        <v>0.0982</v>
      </c>
      <c r="AF74" s="35" t="n">
        <f aca="false">R74/100</f>
        <v>0.0468276388888889</v>
      </c>
      <c r="AG74" s="35" t="n">
        <f aca="false">Y74/100</f>
        <v>0.1146</v>
      </c>
      <c r="AH74" s="35" t="n">
        <f aca="false">Z74/100</f>
        <v>0.0536809722222222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5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2</v>
      </c>
      <c r="P81" s="86"/>
      <c r="Q81" s="86" t="n">
        <f aca="false">GEOMEAN(AE11:AE74)*100</f>
        <v>8.93035254196125</v>
      </c>
      <c r="R81" s="86" t="n">
        <f aca="false">GEOMEAN(AF11:AF74)*100</f>
        <v>2.69046803715139</v>
      </c>
      <c r="S81" s="86"/>
      <c r="T81" s="86"/>
      <c r="U81" s="86"/>
      <c r="V81" s="86"/>
      <c r="W81" s="86"/>
      <c r="X81" s="86"/>
      <c r="Y81" s="86" t="n">
        <f aca="false">GEOMEAN(AG11:AG74)*100</f>
        <v>11.0916856016696</v>
      </c>
      <c r="Z81" s="86" t="n">
        <f aca="false">GEOMEAN(AH11:AH74)*100</f>
        <v>3.07972109635596</v>
      </c>
    </row>
    <row r="82" customFormat="false" ht="11.25" hidden="false" customHeight="false" outlineLevel="0" collapsed="false">
      <c r="B82" s="35" t="s">
        <v>73</v>
      </c>
      <c r="X82" s="102"/>
      <c r="Y82" s="102" t="n">
        <f aca="false">Y81/Q81</f>
        <v>1.24202102319622</v>
      </c>
      <c r="Z82" s="102" t="n">
        <f aca="false">Z81/R81</f>
        <v>1.14467856663954</v>
      </c>
    </row>
    <row r="83" customFormat="false" ht="11.25" hidden="false" customHeight="false" outlineLevel="0" collapsed="false">
      <c r="B83" s="35" t="s">
        <v>74</v>
      </c>
      <c r="P83" s="85"/>
      <c r="Q83" s="85" t="n">
        <f aca="false">SUM(Q11:Q74)/3600</f>
        <v>0.2528</v>
      </c>
      <c r="R83" s="85" t="n">
        <f aca="false">SUM(R11:R74)</f>
        <v>288.783433333333</v>
      </c>
      <c r="X83" s="85"/>
      <c r="Y83" s="85" t="n">
        <f aca="false">SUM(Y11:Y74)/3600</f>
        <v>0.316655555555556</v>
      </c>
      <c r="Z83" s="85" t="n">
        <f aca="false">SUM(Z11:Z74)</f>
        <v>332.3438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12-22T18:28:21Z</cp:lastPrinted>
  <dcterms:modified xsi:type="dcterms:W3CDTF">2011-01-10T14:50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