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91968723466375</v>
      </c>
      <c r="D10" s="25"/>
      <c r="E10" s="25"/>
      <c r="F10" s="25" t="n">
        <f aca="false">'Random access LoCo'!$Z82</f>
        <v>1.00249550934925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81591619696009</v>
      </c>
      <c r="D11" s="28"/>
      <c r="E11" s="28"/>
      <c r="F11" s="28" t="n">
        <f aca="false">'Random access LoCo'!$Y82</f>
        <v>1.22971034315105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912530367616619</v>
      </c>
      <c r="D21" s="25"/>
      <c r="E21" s="25"/>
      <c r="F21" s="25" t="n">
        <f aca="false">'Low delay LoCo'!$Z82</f>
        <v>1.00391702514935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.96849643407453</v>
      </c>
      <c r="D22" s="28"/>
      <c r="E22" s="28"/>
      <c r="F22" s="28" t="n">
        <f aca="false">'Low delay LoCo'!$Y82</f>
        <v>1.15322441359804</v>
      </c>
      <c r="G22" s="28"/>
      <c r="H22" s="28"/>
      <c r="I22" s="26"/>
    </row>
    <row r="25" customFormat="false" ht="12.75" hidden="false" customHeight="false" outlineLevel="0" collapsed="false">
      <c r="C25" s="34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2.7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3714</v>
      </c>
      <c r="E3" s="47" t="n">
        <f aca="false">N3</f>
        <v>41.4679</v>
      </c>
      <c r="F3" s="47" t="n">
        <f aca="false">L3</f>
        <v>13714</v>
      </c>
      <c r="G3" s="47" t="n">
        <f aca="false">O3</f>
        <v>44.0127</v>
      </c>
      <c r="H3" s="47" t="n">
        <f aca="false">T3</f>
        <v>13853.5072</v>
      </c>
      <c r="I3" s="47" t="n">
        <f aca="false">V3</f>
        <v>41.4689</v>
      </c>
      <c r="J3" s="47" t="n">
        <f aca="false">T3</f>
        <v>13853.5072</v>
      </c>
      <c r="K3" s="47" t="n">
        <f aca="false">W3</f>
        <v>44.023</v>
      </c>
      <c r="L3" s="48" t="n">
        <v>13714</v>
      </c>
      <c r="M3" s="48" t="n">
        <v>41.7215</v>
      </c>
      <c r="N3" s="48" t="n">
        <v>41.4679</v>
      </c>
      <c r="O3" s="48" t="n">
        <v>44.0127</v>
      </c>
      <c r="P3" s="48" t="n">
        <v>35151.27</v>
      </c>
      <c r="Q3" s="49" t="n">
        <v>55.16</v>
      </c>
      <c r="R3" s="48" t="n">
        <f aca="false">P3/3600</f>
        <v>9.76424166666667</v>
      </c>
      <c r="S3" s="50"/>
      <c r="T3" s="51" t="n">
        <v>13853.5072</v>
      </c>
      <c r="U3" s="51" t="n">
        <v>41.6844</v>
      </c>
      <c r="V3" s="51" t="n">
        <v>41.4689</v>
      </c>
      <c r="W3" s="51" t="n">
        <v>44.023</v>
      </c>
      <c r="X3" s="48" t="n">
        <v>32864.69</v>
      </c>
      <c r="Y3" s="49" t="n">
        <v>49.73</v>
      </c>
      <c r="Z3" s="48" t="n">
        <f aca="false">X3/3600</f>
        <v>9.1290805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5" t="n">
        <f aca="false">Q3/100</f>
        <v>0.5516</v>
      </c>
      <c r="AF3" s="35" t="n">
        <f aca="false">R3/100</f>
        <v>0.0976424166666667</v>
      </c>
      <c r="AG3" s="35" t="n">
        <f aca="false">Y3/100</f>
        <v>0.4973</v>
      </c>
      <c r="AH3" s="35" t="n">
        <f aca="false">Z3/100</f>
        <v>0.0912908055555556</v>
      </c>
    </row>
    <row r="4" customFormat="false" ht="12.75" hidden="false" customHeight="false" outlineLevel="0" collapsed="false">
      <c r="A4" s="53" t="s">
        <v>32</v>
      </c>
      <c r="B4" s="53" t="s">
        <v>33</v>
      </c>
      <c r="C4" s="53" t="n">
        <v>27</v>
      </c>
      <c r="D4" s="47" t="n">
        <f aca="false">L4</f>
        <v>5615.5952</v>
      </c>
      <c r="E4" s="47" t="n">
        <f aca="false">N4</f>
        <v>39.852</v>
      </c>
      <c r="F4" s="47" t="n">
        <f aca="false">L4</f>
        <v>5615.5952</v>
      </c>
      <c r="G4" s="47" t="n">
        <f aca="false">O4</f>
        <v>42.2627</v>
      </c>
      <c r="H4" s="47" t="n">
        <f aca="false">T4</f>
        <v>5669.0592</v>
      </c>
      <c r="I4" s="47" t="n">
        <f aca="false">V4</f>
        <v>39.8369</v>
      </c>
      <c r="J4" s="47" t="n">
        <f aca="false">T4</f>
        <v>5669.0592</v>
      </c>
      <c r="K4" s="47" t="n">
        <f aca="false">W4</f>
        <v>42.2396</v>
      </c>
      <c r="L4" s="48" t="n">
        <v>5615.5952</v>
      </c>
      <c r="M4" s="48" t="n">
        <v>39.2674</v>
      </c>
      <c r="N4" s="48" t="n">
        <v>39.852</v>
      </c>
      <c r="O4" s="48" t="n">
        <v>42.2627</v>
      </c>
      <c r="P4" s="48" t="n">
        <v>29444.99</v>
      </c>
      <c r="Q4" s="49" t="n">
        <v>48.15</v>
      </c>
      <c r="R4" s="48" t="n">
        <f aca="false">P4/3600</f>
        <v>8.17916388888889</v>
      </c>
      <c r="S4" s="50"/>
      <c r="T4" s="51" t="n">
        <v>5669.0592</v>
      </c>
      <c r="U4" s="51" t="n">
        <v>39.2145</v>
      </c>
      <c r="V4" s="51" t="n">
        <v>39.8369</v>
      </c>
      <c r="W4" s="51" t="n">
        <v>42.2396</v>
      </c>
      <c r="X4" s="48" t="n">
        <v>27203.24</v>
      </c>
      <c r="Y4" s="49" t="n">
        <v>47.69</v>
      </c>
      <c r="Z4" s="48" t="n">
        <f aca="false">X4/3600</f>
        <v>7.55645555555556</v>
      </c>
      <c r="AA4" s="50"/>
      <c r="AB4" s="50"/>
      <c r="AC4" s="50"/>
      <c r="AE4" s="35" t="n">
        <f aca="false">Q4/100</f>
        <v>0.4815</v>
      </c>
      <c r="AF4" s="35" t="n">
        <f aca="false">R4/100</f>
        <v>0.0817916388888889</v>
      </c>
      <c r="AG4" s="35" t="n">
        <f aca="false">Y4/100</f>
        <v>0.4769</v>
      </c>
      <c r="AH4" s="35" t="n">
        <f aca="false">Z4/100</f>
        <v>0.0755645555555556</v>
      </c>
    </row>
    <row r="5" customFormat="false" ht="12.75" hidden="false" customHeight="false" outlineLevel="0" collapsed="false">
      <c r="A5" s="53"/>
      <c r="B5" s="53"/>
      <c r="C5" s="53" t="n">
        <v>32</v>
      </c>
      <c r="D5" s="47" t="n">
        <f aca="false">L5</f>
        <v>2690.9472</v>
      </c>
      <c r="E5" s="47" t="n">
        <f aca="false">N5</f>
        <v>38.4399</v>
      </c>
      <c r="F5" s="47" t="n">
        <f aca="false">L5</f>
        <v>2690.9472</v>
      </c>
      <c r="G5" s="47" t="n">
        <f aca="false">O5</f>
        <v>40.7356</v>
      </c>
      <c r="H5" s="47" t="n">
        <f aca="false">T5</f>
        <v>2706.1008</v>
      </c>
      <c r="I5" s="47" t="n">
        <f aca="false">V5</f>
        <v>38.4149</v>
      </c>
      <c r="J5" s="47" t="n">
        <f aca="false">T5</f>
        <v>2706.1008</v>
      </c>
      <c r="K5" s="47" t="n">
        <f aca="false">W5</f>
        <v>40.7165</v>
      </c>
      <c r="L5" s="48" t="n">
        <v>2690.9472</v>
      </c>
      <c r="M5" s="48" t="n">
        <v>36.7429</v>
      </c>
      <c r="N5" s="48" t="n">
        <v>38.4399</v>
      </c>
      <c r="O5" s="48" t="n">
        <v>40.7356</v>
      </c>
      <c r="P5" s="48" t="n">
        <v>26808.7</v>
      </c>
      <c r="Q5" s="49" t="n">
        <v>39.47</v>
      </c>
      <c r="R5" s="48" t="n">
        <f aca="false">P5/3600</f>
        <v>7.44686111111111</v>
      </c>
      <c r="S5" s="50"/>
      <c r="T5" s="51" t="n">
        <v>2706.1008</v>
      </c>
      <c r="U5" s="51" t="n">
        <v>36.683</v>
      </c>
      <c r="V5" s="51" t="n">
        <v>38.4149</v>
      </c>
      <c r="W5" s="51" t="n">
        <v>40.7165</v>
      </c>
      <c r="X5" s="48" t="n">
        <v>24665.99</v>
      </c>
      <c r="Y5" s="49" t="n">
        <v>44.62</v>
      </c>
      <c r="Z5" s="48" t="n">
        <f aca="false">X5/3600</f>
        <v>6.85166388888889</v>
      </c>
      <c r="AA5" s="50"/>
      <c r="AB5" s="50"/>
      <c r="AC5" s="50"/>
      <c r="AE5" s="35" t="n">
        <f aca="false">Q5/100</f>
        <v>0.3947</v>
      </c>
      <c r="AF5" s="35" t="n">
        <f aca="false">R5/100</f>
        <v>0.0744686111111111</v>
      </c>
      <c r="AG5" s="35" t="n">
        <f aca="false">Y5/100</f>
        <v>0.4462</v>
      </c>
      <c r="AH5" s="35" t="n">
        <f aca="false">Z5/100</f>
        <v>0.0685166388888889</v>
      </c>
    </row>
    <row r="6" customFormat="false" ht="13.5" hidden="false" customHeight="false" outlineLevel="0" collapsed="false">
      <c r="A6" s="53"/>
      <c r="B6" s="54"/>
      <c r="C6" s="54" t="n">
        <v>37</v>
      </c>
      <c r="D6" s="55" t="n">
        <f aca="false">L6</f>
        <v>1379.0864</v>
      </c>
      <c r="E6" s="55" t="n">
        <f aca="false">N6</f>
        <v>36.9432</v>
      </c>
      <c r="F6" s="55" t="n">
        <f aca="false">L6</f>
        <v>1379.0864</v>
      </c>
      <c r="G6" s="55" t="n">
        <f aca="false">O6</f>
        <v>39.2969</v>
      </c>
      <c r="H6" s="55" t="n">
        <f aca="false">T6</f>
        <v>1382.2288</v>
      </c>
      <c r="I6" s="55" t="n">
        <f aca="false">V6</f>
        <v>36.9284</v>
      </c>
      <c r="J6" s="55" t="n">
        <f aca="false">T6</f>
        <v>1382.2288</v>
      </c>
      <c r="K6" s="55" t="n">
        <f aca="false">W6</f>
        <v>39.2845</v>
      </c>
      <c r="L6" s="56" t="n">
        <v>1379.0864</v>
      </c>
      <c r="M6" s="56" t="n">
        <v>34.1451</v>
      </c>
      <c r="N6" s="56" t="n">
        <v>36.9432</v>
      </c>
      <c r="O6" s="56" t="n">
        <v>39.2969</v>
      </c>
      <c r="P6" s="56" t="n">
        <v>25539.11</v>
      </c>
      <c r="Q6" s="56" t="n">
        <v>36.2</v>
      </c>
      <c r="R6" s="56" t="n">
        <f aca="false">P6/3600</f>
        <v>7.09419722222222</v>
      </c>
      <c r="S6" s="54"/>
      <c r="T6" s="57" t="n">
        <v>1382.2288</v>
      </c>
      <c r="U6" s="57" t="n">
        <v>34.0984</v>
      </c>
      <c r="V6" s="57" t="n">
        <v>36.9284</v>
      </c>
      <c r="W6" s="57" t="n">
        <v>39.2845</v>
      </c>
      <c r="X6" s="56" t="n">
        <v>23378.34</v>
      </c>
      <c r="Y6" s="56" t="n">
        <v>35.27</v>
      </c>
      <c r="Z6" s="56" t="n">
        <f aca="false">X6/3600</f>
        <v>6.49398333333333</v>
      </c>
      <c r="AA6" s="54"/>
      <c r="AB6" s="54"/>
      <c r="AC6" s="54"/>
      <c r="AE6" s="35" t="n">
        <f aca="false">Q6/100</f>
        <v>0.362</v>
      </c>
      <c r="AF6" s="35" t="n">
        <f aca="false">R6/100</f>
        <v>0.0709419722222222</v>
      </c>
      <c r="AG6" s="35" t="n">
        <f aca="false">Y6/100</f>
        <v>0.3527</v>
      </c>
      <c r="AH6" s="35" t="n">
        <f aca="false">Z6/100</f>
        <v>0.0649398333333333</v>
      </c>
    </row>
    <row r="7" customFormat="false" ht="12.75" hidden="false" customHeight="false" outlineLevel="0" collapsed="false">
      <c r="A7" s="53"/>
      <c r="B7" s="53" t="s">
        <v>34</v>
      </c>
      <c r="C7" s="46" t="n">
        <v>22</v>
      </c>
      <c r="D7" s="47" t="n">
        <f aca="false">L7</f>
        <v>34683.0528</v>
      </c>
      <c r="E7" s="47" t="n">
        <f aca="false">N7</f>
        <v>44.8599</v>
      </c>
      <c r="F7" s="47" t="n">
        <f aca="false">L7</f>
        <v>34683.0528</v>
      </c>
      <c r="G7" s="47" t="n">
        <f aca="false">O7</f>
        <v>44.6256</v>
      </c>
      <c r="H7" s="47" t="n">
        <f aca="false">T7</f>
        <v>34982.9248</v>
      </c>
      <c r="I7" s="47" t="n">
        <f aca="false">V7</f>
        <v>44.859</v>
      </c>
      <c r="J7" s="47" t="n">
        <f aca="false">T7</f>
        <v>34982.9248</v>
      </c>
      <c r="K7" s="47" t="n">
        <f aca="false">W7</f>
        <v>44.6165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48" t="n">
        <v>53516.12</v>
      </c>
      <c r="Q7" s="49" t="n">
        <v>69.76</v>
      </c>
      <c r="R7" s="48" t="n">
        <f aca="false">P7/3600</f>
        <v>14.8655888888889</v>
      </c>
      <c r="S7" s="50"/>
      <c r="T7" s="59" t="n">
        <v>34982.9248</v>
      </c>
      <c r="U7" s="59" t="n">
        <v>40.3263</v>
      </c>
      <c r="V7" s="59" t="n">
        <v>44.859</v>
      </c>
      <c r="W7" s="59" t="n">
        <v>44.6165</v>
      </c>
      <c r="X7" s="48" t="n">
        <v>50574.15</v>
      </c>
      <c r="Y7" s="49" t="n">
        <v>58.93</v>
      </c>
      <c r="Z7" s="48" t="n">
        <f aca="false">X7/3600</f>
        <v>14.04837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5" t="n">
        <f aca="false">Q7/100</f>
        <v>0.6976</v>
      </c>
      <c r="AF7" s="35" t="n">
        <f aca="false">R7/100</f>
        <v>0.148655888888889</v>
      </c>
      <c r="AG7" s="35" t="n">
        <f aca="false">Y7/100</f>
        <v>0.5893</v>
      </c>
      <c r="AH7" s="35" t="n">
        <f aca="false">Z7/100</f>
        <v>0.14048375</v>
      </c>
    </row>
    <row r="8" customFormat="false" ht="12.75" hidden="false" customHeight="false" outlineLevel="0" collapsed="false">
      <c r="A8" s="53"/>
      <c r="B8" s="53" t="s">
        <v>35</v>
      </c>
      <c r="C8" s="53" t="n">
        <v>27</v>
      </c>
      <c r="D8" s="47" t="n">
        <f aca="false">L8</f>
        <v>16756.0512</v>
      </c>
      <c r="E8" s="47" t="n">
        <f aca="false">N8</f>
        <v>43.0732</v>
      </c>
      <c r="F8" s="47" t="n">
        <f aca="false">L8</f>
        <v>16756.0512</v>
      </c>
      <c r="G8" s="47" t="n">
        <f aca="false">O8</f>
        <v>43.3531</v>
      </c>
      <c r="H8" s="47" t="n">
        <f aca="false">T8</f>
        <v>16883.2128</v>
      </c>
      <c r="I8" s="47" t="n">
        <f aca="false">V8</f>
        <v>43.0583</v>
      </c>
      <c r="J8" s="47" t="n">
        <f aca="false">T8</f>
        <v>16883.2128</v>
      </c>
      <c r="K8" s="47" t="n">
        <f aca="false">W8</f>
        <v>43.3359</v>
      </c>
      <c r="L8" s="48" t="n">
        <v>16756.0512</v>
      </c>
      <c r="M8" s="48" t="n">
        <v>37.3571</v>
      </c>
      <c r="N8" s="48" t="n">
        <v>43.0732</v>
      </c>
      <c r="O8" s="48" t="n">
        <v>43.3531</v>
      </c>
      <c r="P8" s="48" t="n">
        <v>43229.9</v>
      </c>
      <c r="Q8" s="49" t="n">
        <v>56.77</v>
      </c>
      <c r="R8" s="48" t="n">
        <f aca="false">P8/3600</f>
        <v>12.0083055555556</v>
      </c>
      <c r="S8" s="50"/>
      <c r="T8" s="51" t="n">
        <v>16883.2128</v>
      </c>
      <c r="U8" s="51" t="n">
        <v>37.3181</v>
      </c>
      <c r="V8" s="51" t="n">
        <v>43.0583</v>
      </c>
      <c r="W8" s="51" t="n">
        <v>43.3359</v>
      </c>
      <c r="X8" s="48" t="n">
        <v>40633.68</v>
      </c>
      <c r="Y8" s="49" t="n">
        <v>55.11</v>
      </c>
      <c r="Z8" s="48" t="n">
        <f aca="false">X8/3600</f>
        <v>11.2871333333333</v>
      </c>
      <c r="AA8" s="50"/>
      <c r="AB8" s="50"/>
      <c r="AC8" s="50"/>
      <c r="AE8" s="35" t="n">
        <f aca="false">Q8/100</f>
        <v>0.5677</v>
      </c>
      <c r="AF8" s="35" t="n">
        <f aca="false">R8/100</f>
        <v>0.120083055555556</v>
      </c>
      <c r="AG8" s="35" t="n">
        <f aca="false">Y8/100</f>
        <v>0.5511</v>
      </c>
      <c r="AH8" s="35" t="n">
        <f aca="false">Z8/100</f>
        <v>0.112871333333333</v>
      </c>
    </row>
    <row r="9" customFormat="false" ht="12.75" hidden="false" customHeight="false" outlineLevel="0" collapsed="false">
      <c r="A9" s="53"/>
      <c r="B9" s="53"/>
      <c r="C9" s="53" t="n">
        <v>32</v>
      </c>
      <c r="D9" s="47" t="n">
        <f aca="false">L9</f>
        <v>8794.224</v>
      </c>
      <c r="E9" s="47" t="n">
        <f aca="false">N9</f>
        <v>41.2967</v>
      </c>
      <c r="F9" s="47" t="n">
        <f aca="false">L9</f>
        <v>8794.224</v>
      </c>
      <c r="G9" s="47" t="n">
        <f aca="false">O9</f>
        <v>41.9501</v>
      </c>
      <c r="H9" s="47" t="n">
        <f aca="false">T9</f>
        <v>8821.8576</v>
      </c>
      <c r="I9" s="47" t="n">
        <f aca="false">V9</f>
        <v>41.2894</v>
      </c>
      <c r="J9" s="47" t="n">
        <f aca="false">T9</f>
        <v>8821.8576</v>
      </c>
      <c r="K9" s="47" t="n">
        <f aca="false">W9</f>
        <v>41.9478</v>
      </c>
      <c r="L9" s="48" t="n">
        <v>8794.224</v>
      </c>
      <c r="M9" s="48" t="n">
        <v>34.3886</v>
      </c>
      <c r="N9" s="48" t="n">
        <v>41.2967</v>
      </c>
      <c r="O9" s="48" t="n">
        <v>41.9501</v>
      </c>
      <c r="P9" s="48" t="n">
        <v>37565.53</v>
      </c>
      <c r="Q9" s="49" t="n">
        <v>53.29</v>
      </c>
      <c r="R9" s="48" t="n">
        <f aca="false">P9/3600</f>
        <v>10.4348694444444</v>
      </c>
      <c r="S9" s="50"/>
      <c r="T9" s="51" t="n">
        <v>8821.8576</v>
      </c>
      <c r="U9" s="51" t="n">
        <v>34.3395</v>
      </c>
      <c r="V9" s="51" t="n">
        <v>41.2894</v>
      </c>
      <c r="W9" s="51" t="n">
        <v>41.9478</v>
      </c>
      <c r="X9" s="48" t="n">
        <v>35064.6</v>
      </c>
      <c r="Y9" s="49" t="n">
        <v>51.29</v>
      </c>
      <c r="Z9" s="48" t="n">
        <f aca="false">X9/3600</f>
        <v>9.74016666666667</v>
      </c>
      <c r="AA9" s="50"/>
      <c r="AB9" s="50"/>
      <c r="AC9" s="50"/>
      <c r="AE9" s="35" t="n">
        <f aca="false">Q9/100</f>
        <v>0.5329</v>
      </c>
      <c r="AF9" s="35" t="n">
        <f aca="false">R9/100</f>
        <v>0.104348694444444</v>
      </c>
      <c r="AG9" s="35" t="n">
        <f aca="false">Y9/100</f>
        <v>0.5129</v>
      </c>
      <c r="AH9" s="35" t="n">
        <f aca="false">Z9/100</f>
        <v>0.0974016666666667</v>
      </c>
    </row>
    <row r="10" customFormat="false" ht="13.5" hidden="false" customHeight="false" outlineLevel="0" collapsed="false">
      <c r="A10" s="54"/>
      <c r="B10" s="54"/>
      <c r="C10" s="54" t="n">
        <v>37</v>
      </c>
      <c r="D10" s="55" t="n">
        <f aca="false">L10</f>
        <v>4874.5616</v>
      </c>
      <c r="E10" s="55" t="n">
        <f aca="false">N10</f>
        <v>39.6065</v>
      </c>
      <c r="F10" s="55" t="n">
        <f aca="false">L10</f>
        <v>4874.5616</v>
      </c>
      <c r="G10" s="55" t="n">
        <f aca="false">O10</f>
        <v>40.5416</v>
      </c>
      <c r="H10" s="55" t="n">
        <f aca="false">T10</f>
        <v>4875.4544</v>
      </c>
      <c r="I10" s="55" t="n">
        <f aca="false">V10</f>
        <v>39.5924</v>
      </c>
      <c r="J10" s="55" t="n">
        <f aca="false">T10</f>
        <v>4875.4544</v>
      </c>
      <c r="K10" s="55" t="n">
        <f aca="false">W10</f>
        <v>40.5348</v>
      </c>
      <c r="L10" s="56" t="n">
        <v>4874.5616</v>
      </c>
      <c r="M10" s="56" t="n">
        <v>31.5925</v>
      </c>
      <c r="N10" s="56" t="n">
        <v>39.6065</v>
      </c>
      <c r="O10" s="56" t="n">
        <v>40.5416</v>
      </c>
      <c r="P10" s="56" t="n">
        <v>34376.2</v>
      </c>
      <c r="Q10" s="56" t="n">
        <v>51.56</v>
      </c>
      <c r="R10" s="56" t="n">
        <f aca="false">P10/3600</f>
        <v>9.54894444444444</v>
      </c>
      <c r="S10" s="54"/>
      <c r="T10" s="57" t="n">
        <v>4875.4544</v>
      </c>
      <c r="U10" s="57" t="n">
        <v>31.5476</v>
      </c>
      <c r="V10" s="57" t="n">
        <v>39.5924</v>
      </c>
      <c r="W10" s="57" t="n">
        <v>40.5348</v>
      </c>
      <c r="X10" s="56" t="n">
        <v>31989.49</v>
      </c>
      <c r="Y10" s="56" t="n">
        <v>50.57</v>
      </c>
      <c r="Z10" s="56" t="n">
        <f aca="false">X10/3600</f>
        <v>8.88596944444445</v>
      </c>
      <c r="AA10" s="54"/>
      <c r="AB10" s="54"/>
      <c r="AC10" s="54"/>
      <c r="AE10" s="35" t="n">
        <f aca="false">Q10/100</f>
        <v>0.5156</v>
      </c>
      <c r="AF10" s="35" t="n">
        <f aca="false">R10/100</f>
        <v>0.0954894444444445</v>
      </c>
      <c r="AG10" s="35" t="n">
        <f aca="false">Y10/100</f>
        <v>0.5057</v>
      </c>
      <c r="AH10" s="35" t="n">
        <f aca="false">Z10/100</f>
        <v>0.0888596944444445</v>
      </c>
    </row>
    <row r="11" customFormat="false" ht="12.7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4911.8872</v>
      </c>
      <c r="E11" s="47" t="n">
        <f aca="false">N11</f>
        <v>43.4982</v>
      </c>
      <c r="F11" s="47" t="n">
        <f aca="false">L11</f>
        <v>4911.8872</v>
      </c>
      <c r="G11" s="47" t="n">
        <f aca="false">O11</f>
        <v>45.187</v>
      </c>
      <c r="H11" s="47" t="n">
        <f aca="false">T11</f>
        <v>4938.168</v>
      </c>
      <c r="I11" s="47" t="n">
        <f aca="false">V11</f>
        <v>43.4984</v>
      </c>
      <c r="J11" s="47" t="n">
        <f aca="false">T11</f>
        <v>4938.168</v>
      </c>
      <c r="K11" s="47" t="n">
        <f aca="false">W11</f>
        <v>45.1875</v>
      </c>
      <c r="L11" s="48" t="n">
        <v>4911.8872</v>
      </c>
      <c r="M11" s="48" t="n">
        <v>41.7619</v>
      </c>
      <c r="N11" s="48" t="n">
        <v>43.4982</v>
      </c>
      <c r="O11" s="48" t="n">
        <v>45.187</v>
      </c>
      <c r="P11" s="48" t="n">
        <v>32530.13</v>
      </c>
      <c r="Q11" s="49" t="n">
        <v>46.66</v>
      </c>
      <c r="R11" s="48" t="n">
        <f aca="false">P11/3600</f>
        <v>9.03614722222222</v>
      </c>
      <c r="S11" s="50"/>
      <c r="T11" s="51" t="n">
        <v>4938.168</v>
      </c>
      <c r="U11" s="51" t="n">
        <v>41.7445</v>
      </c>
      <c r="V11" s="51" t="n">
        <v>43.4984</v>
      </c>
      <c r="W11" s="51" t="n">
        <v>45.1875</v>
      </c>
      <c r="X11" s="48" t="n">
        <v>30293.92</v>
      </c>
      <c r="Y11" s="49" t="n">
        <v>43.28</v>
      </c>
      <c r="Z11" s="48" t="n">
        <f aca="false">X11/3600</f>
        <v>8.4149777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5" t="n">
        <f aca="false">Q11/100</f>
        <v>0.4666</v>
      </c>
      <c r="AF11" s="35" t="n">
        <f aca="false">R11/100</f>
        <v>0.0903614722222222</v>
      </c>
      <c r="AG11" s="35" t="n">
        <f aca="false">Y11/100</f>
        <v>0.4328</v>
      </c>
      <c r="AH11" s="35" t="n">
        <f aca="false">Z11/100</f>
        <v>0.0841497777777778</v>
      </c>
    </row>
    <row r="12" customFormat="false" ht="12.75" hidden="false" customHeight="false" outlineLevel="0" collapsed="false">
      <c r="A12" s="53" t="s">
        <v>37</v>
      </c>
      <c r="B12" s="53" t="s">
        <v>38</v>
      </c>
      <c r="C12" s="53" t="n">
        <v>27</v>
      </c>
      <c r="D12" s="47" t="n">
        <f aca="false">L12</f>
        <v>2275.9248</v>
      </c>
      <c r="E12" s="47" t="n">
        <f aca="false">N12</f>
        <v>42.144</v>
      </c>
      <c r="F12" s="47" t="n">
        <f aca="false">L12</f>
        <v>2275.9248</v>
      </c>
      <c r="G12" s="47" t="n">
        <f aca="false">O12</f>
        <v>43.3703</v>
      </c>
      <c r="H12" s="47" t="n">
        <f aca="false">T12</f>
        <v>2281.9504</v>
      </c>
      <c r="I12" s="47" t="n">
        <f aca="false">V12</f>
        <v>42.1376</v>
      </c>
      <c r="J12" s="47" t="n">
        <f aca="false">T12</f>
        <v>2281.9504</v>
      </c>
      <c r="K12" s="47" t="n">
        <f aca="false">W12</f>
        <v>43.368</v>
      </c>
      <c r="L12" s="48" t="n">
        <v>2275.9248</v>
      </c>
      <c r="M12" s="48" t="n">
        <v>39.8948</v>
      </c>
      <c r="N12" s="48" t="n">
        <v>42.144</v>
      </c>
      <c r="O12" s="48" t="n">
        <v>43.3703</v>
      </c>
      <c r="P12" s="48" t="n">
        <v>27894</v>
      </c>
      <c r="Q12" s="49" t="n">
        <v>43.37</v>
      </c>
      <c r="R12" s="48" t="n">
        <f aca="false">P12/3600</f>
        <v>7.74833333333333</v>
      </c>
      <c r="S12" s="50"/>
      <c r="T12" s="51" t="n">
        <v>2281.9504</v>
      </c>
      <c r="U12" s="51" t="n">
        <v>39.8703</v>
      </c>
      <c r="V12" s="51" t="n">
        <v>42.1376</v>
      </c>
      <c r="W12" s="51" t="n">
        <v>43.368</v>
      </c>
      <c r="X12" s="48" t="n">
        <v>25664.75</v>
      </c>
      <c r="Y12" s="49" t="n">
        <v>40.71</v>
      </c>
      <c r="Z12" s="48" t="n">
        <f aca="false">X12/3600</f>
        <v>7.12909722222222</v>
      </c>
      <c r="AA12" s="50"/>
      <c r="AB12" s="50"/>
      <c r="AC12" s="50"/>
      <c r="AE12" s="35" t="n">
        <f aca="false">Q12/100</f>
        <v>0.4337</v>
      </c>
      <c r="AF12" s="35" t="n">
        <f aca="false">R12/100</f>
        <v>0.0774833333333333</v>
      </c>
      <c r="AG12" s="35" t="n">
        <f aca="false">Y12/100</f>
        <v>0.4071</v>
      </c>
      <c r="AH12" s="35" t="n">
        <f aca="false">Z12/100</f>
        <v>0.0712909722222222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7" t="n">
        <f aca="false">L13</f>
        <v>1110.292</v>
      </c>
      <c r="E13" s="47" t="n">
        <f aca="false">N13</f>
        <v>40.8441</v>
      </c>
      <c r="F13" s="47" t="n">
        <f aca="false">L13</f>
        <v>1110.292</v>
      </c>
      <c r="G13" s="47" t="n">
        <f aca="false">O13</f>
        <v>41.9242</v>
      </c>
      <c r="H13" s="47" t="n">
        <f aca="false">T13</f>
        <v>1111.6704</v>
      </c>
      <c r="I13" s="47" t="n">
        <f aca="false">V13</f>
        <v>40.8348</v>
      </c>
      <c r="J13" s="47" t="n">
        <f aca="false">T13</f>
        <v>1111.6704</v>
      </c>
      <c r="K13" s="47" t="n">
        <f aca="false">W13</f>
        <v>41.9211</v>
      </c>
      <c r="L13" s="48" t="n">
        <v>1110.292</v>
      </c>
      <c r="M13" s="48" t="n">
        <v>37.5674</v>
      </c>
      <c r="N13" s="48" t="n">
        <v>40.8441</v>
      </c>
      <c r="O13" s="48" t="n">
        <v>41.9242</v>
      </c>
      <c r="P13" s="48" t="n">
        <v>25253.26</v>
      </c>
      <c r="Q13" s="49" t="n">
        <v>37.31</v>
      </c>
      <c r="R13" s="48" t="n">
        <f aca="false">P13/3600</f>
        <v>7.01479444444444</v>
      </c>
      <c r="S13" s="50"/>
      <c r="T13" s="51" t="n">
        <v>1111.6704</v>
      </c>
      <c r="U13" s="51" t="n">
        <v>37.5481</v>
      </c>
      <c r="V13" s="51" t="n">
        <v>40.8348</v>
      </c>
      <c r="W13" s="51" t="n">
        <v>41.9211</v>
      </c>
      <c r="X13" s="48" t="n">
        <v>23050.03</v>
      </c>
      <c r="Y13" s="49" t="n">
        <v>34.45</v>
      </c>
      <c r="Z13" s="48" t="n">
        <f aca="false">X13/3600</f>
        <v>6.40278611111111</v>
      </c>
      <c r="AA13" s="50"/>
      <c r="AB13" s="50"/>
      <c r="AC13" s="50"/>
      <c r="AE13" s="35" t="n">
        <f aca="false">Q13/100</f>
        <v>0.3731</v>
      </c>
      <c r="AF13" s="35" t="n">
        <f aca="false">R13/100</f>
        <v>0.0701479444444444</v>
      </c>
      <c r="AG13" s="35" t="n">
        <f aca="false">Y13/100</f>
        <v>0.3445</v>
      </c>
      <c r="AH13" s="35" t="n">
        <f aca="false">Z13/100</f>
        <v>0.0640278611111111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555.4512</v>
      </c>
      <c r="E14" s="55" t="n">
        <f aca="false">N14</f>
        <v>39.6132</v>
      </c>
      <c r="F14" s="55" t="n">
        <f aca="false">L14</f>
        <v>555.4512</v>
      </c>
      <c r="G14" s="55" t="n">
        <f aca="false">O14</f>
        <v>40.8391</v>
      </c>
      <c r="H14" s="55" t="n">
        <f aca="false">T14</f>
        <v>556.2944</v>
      </c>
      <c r="I14" s="55" t="n">
        <f aca="false">V14</f>
        <v>39.6136</v>
      </c>
      <c r="J14" s="55" t="n">
        <f aca="false">T14</f>
        <v>556.2944</v>
      </c>
      <c r="K14" s="55" t="n">
        <f aca="false">W14</f>
        <v>40.8387</v>
      </c>
      <c r="L14" s="56" t="n">
        <v>555.4512</v>
      </c>
      <c r="M14" s="56" t="n">
        <v>35.1729</v>
      </c>
      <c r="N14" s="56" t="n">
        <v>39.6132</v>
      </c>
      <c r="O14" s="56" t="n">
        <v>40.8391</v>
      </c>
      <c r="P14" s="56" t="n">
        <v>23498.89</v>
      </c>
      <c r="Q14" s="56" t="n">
        <v>29.95</v>
      </c>
      <c r="R14" s="56" t="n">
        <f aca="false">P14/3600</f>
        <v>6.52746944444444</v>
      </c>
      <c r="S14" s="54"/>
      <c r="T14" s="57" t="n">
        <v>556.2944</v>
      </c>
      <c r="U14" s="57" t="n">
        <v>35.167</v>
      </c>
      <c r="V14" s="57" t="n">
        <v>39.6136</v>
      </c>
      <c r="W14" s="57" t="n">
        <v>40.8387</v>
      </c>
      <c r="X14" s="56" t="n">
        <v>21483.9</v>
      </c>
      <c r="Y14" s="56" t="n">
        <v>26.1</v>
      </c>
      <c r="Z14" s="56" t="n">
        <f aca="false">X14/3600</f>
        <v>5.96775</v>
      </c>
      <c r="AA14" s="54"/>
      <c r="AB14" s="54"/>
      <c r="AC14" s="54"/>
      <c r="AE14" s="35" t="n">
        <f aca="false">Q14/100</f>
        <v>0.2995</v>
      </c>
      <c r="AF14" s="35" t="n">
        <f aca="false">R14/100</f>
        <v>0.0652746944444444</v>
      </c>
      <c r="AG14" s="35" t="n">
        <f aca="false">Y14/100</f>
        <v>0.261</v>
      </c>
      <c r="AH14" s="35" t="n">
        <f aca="false">Z14/100</f>
        <v>0.0596775</v>
      </c>
    </row>
    <row r="15" customFormat="false" ht="12.75" hidden="false" customHeight="false" outlineLevel="0" collapsed="false">
      <c r="A15" s="53"/>
      <c r="B15" s="46" t="s">
        <v>39</v>
      </c>
      <c r="C15" s="46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8069.988</v>
      </c>
      <c r="I15" s="60" t="n">
        <f aca="false">V15</f>
        <v>42.2657</v>
      </c>
      <c r="J15" s="60" t="n">
        <f aca="false">T15</f>
        <v>8069.988</v>
      </c>
      <c r="K15" s="60" t="n">
        <f aca="false">W15</f>
        <v>43.5815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33987.99</v>
      </c>
      <c r="Q15" s="49" t="n">
        <v>45.87</v>
      </c>
      <c r="R15" s="58" t="n">
        <f aca="false">P15/3600</f>
        <v>9.44110833333333</v>
      </c>
      <c r="S15" s="61"/>
      <c r="T15" s="59" t="n">
        <v>8069.988</v>
      </c>
      <c r="U15" s="59" t="n">
        <v>40.0696</v>
      </c>
      <c r="V15" s="59" t="n">
        <v>42.2657</v>
      </c>
      <c r="W15" s="59" t="n">
        <v>43.5815</v>
      </c>
      <c r="X15" s="58" t="n">
        <v>30052.35</v>
      </c>
      <c r="Y15" s="49" t="n">
        <v>44.02</v>
      </c>
      <c r="Z15" s="58" t="n">
        <f aca="false">X15/3600</f>
        <v>8.347875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5" t="n">
        <f aca="false">Q15/100</f>
        <v>0.4587</v>
      </c>
      <c r="AF15" s="35" t="n">
        <f aca="false">R15/100</f>
        <v>0.0944110833333333</v>
      </c>
      <c r="AG15" s="35" t="n">
        <f aca="false">Y15/100</f>
        <v>0.4402</v>
      </c>
      <c r="AH15" s="35" t="n">
        <f aca="false">Z15/100</f>
        <v>0.08347875</v>
      </c>
    </row>
    <row r="16" customFormat="false" ht="12.75" hidden="false" customHeight="false" outlineLevel="0" collapsed="false">
      <c r="A16" s="53"/>
      <c r="B16" s="53" t="s">
        <v>40</v>
      </c>
      <c r="C16" s="53" t="n">
        <v>27</v>
      </c>
      <c r="D16" s="47" t="n">
        <f aca="false">L16</f>
        <v>3521.16</v>
      </c>
      <c r="E16" s="47" t="n">
        <f aca="false">N16</f>
        <v>40.5171</v>
      </c>
      <c r="F16" s="47" t="n">
        <f aca="false">L16</f>
        <v>3521.16</v>
      </c>
      <c r="G16" s="47" t="n">
        <f aca="false">O16</f>
        <v>41.4986</v>
      </c>
      <c r="H16" s="47" t="n">
        <f aca="false">T16</f>
        <v>3546.5688</v>
      </c>
      <c r="I16" s="47" t="n">
        <f aca="false">V16</f>
        <v>40.4988</v>
      </c>
      <c r="J16" s="47" t="n">
        <f aca="false">T16</f>
        <v>3546.5688</v>
      </c>
      <c r="K16" s="47" t="n">
        <f aca="false">W16</f>
        <v>41.4915</v>
      </c>
      <c r="L16" s="48" t="n">
        <v>3521.16</v>
      </c>
      <c r="M16" s="48" t="n">
        <v>37.6263</v>
      </c>
      <c r="N16" s="48" t="n">
        <v>40.5171</v>
      </c>
      <c r="O16" s="48" t="n">
        <v>41.4986</v>
      </c>
      <c r="P16" s="48" t="n">
        <v>27743.01</v>
      </c>
      <c r="Q16" s="49" t="n">
        <v>40.78</v>
      </c>
      <c r="R16" s="48" t="n">
        <f aca="false">P16/3600</f>
        <v>7.70639166666667</v>
      </c>
      <c r="S16" s="50"/>
      <c r="T16" s="51" t="n">
        <v>3546.5688</v>
      </c>
      <c r="U16" s="51" t="n">
        <v>37.5597</v>
      </c>
      <c r="V16" s="51" t="n">
        <v>40.4988</v>
      </c>
      <c r="W16" s="51" t="n">
        <v>41.4915</v>
      </c>
      <c r="X16" s="48" t="n">
        <v>24244.64</v>
      </c>
      <c r="Y16" s="49" t="n">
        <v>39.52</v>
      </c>
      <c r="Z16" s="48" t="n">
        <f aca="false">X16/3600</f>
        <v>6.73462222222222</v>
      </c>
      <c r="AA16" s="50"/>
      <c r="AB16" s="50"/>
      <c r="AC16" s="50"/>
      <c r="AE16" s="35" t="n">
        <f aca="false">Q16/100</f>
        <v>0.4078</v>
      </c>
      <c r="AF16" s="35" t="n">
        <f aca="false">R16/100</f>
        <v>0.0770639166666667</v>
      </c>
      <c r="AG16" s="35" t="n">
        <f aca="false">Y16/100</f>
        <v>0.3952</v>
      </c>
      <c r="AH16" s="35" t="n">
        <f aca="false">Z16/100</f>
        <v>0.0673462222222222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7" t="n">
        <f aca="false">L17</f>
        <v>1612.8016</v>
      </c>
      <c r="E17" s="47" t="n">
        <f aca="false">N17</f>
        <v>38.8368</v>
      </c>
      <c r="F17" s="47" t="n">
        <f aca="false">L17</f>
        <v>1612.8016</v>
      </c>
      <c r="G17" s="47" t="n">
        <f aca="false">O17</f>
        <v>39.8957</v>
      </c>
      <c r="H17" s="47" t="n">
        <f aca="false">T17</f>
        <v>1618.5064</v>
      </c>
      <c r="I17" s="47" t="n">
        <f aca="false">V17</f>
        <v>38.819</v>
      </c>
      <c r="J17" s="47" t="n">
        <f aca="false">T17</f>
        <v>1618.5064</v>
      </c>
      <c r="K17" s="47" t="n">
        <f aca="false">W17</f>
        <v>39.8903</v>
      </c>
      <c r="L17" s="48" t="n">
        <v>1612.8016</v>
      </c>
      <c r="M17" s="48" t="n">
        <v>35.0125</v>
      </c>
      <c r="N17" s="48" t="n">
        <v>38.8368</v>
      </c>
      <c r="O17" s="48" t="n">
        <v>39.8957</v>
      </c>
      <c r="P17" s="48" t="n">
        <v>24807.28</v>
      </c>
      <c r="Q17" s="49" t="n">
        <v>36.34</v>
      </c>
      <c r="R17" s="48" t="n">
        <f aca="false">P17/3600</f>
        <v>6.89091111111111</v>
      </c>
      <c r="S17" s="50"/>
      <c r="T17" s="51" t="n">
        <v>1618.5064</v>
      </c>
      <c r="U17" s="51" t="n">
        <v>34.9638</v>
      </c>
      <c r="V17" s="51" t="n">
        <v>38.819</v>
      </c>
      <c r="W17" s="51" t="n">
        <v>39.8903</v>
      </c>
      <c r="X17" s="48" t="n">
        <v>21496.11</v>
      </c>
      <c r="Y17" s="49" t="n">
        <v>35.3</v>
      </c>
      <c r="Z17" s="48" t="n">
        <f aca="false">X17/3600</f>
        <v>5.97114166666667</v>
      </c>
      <c r="AA17" s="50"/>
      <c r="AB17" s="50"/>
      <c r="AC17" s="50"/>
      <c r="AE17" s="35" t="n">
        <f aca="false">Q17/100</f>
        <v>0.3634</v>
      </c>
      <c r="AF17" s="35" t="n">
        <f aca="false">R17/100</f>
        <v>0.0689091111111111</v>
      </c>
      <c r="AG17" s="35" t="n">
        <f aca="false">Y17/100</f>
        <v>0.353</v>
      </c>
      <c r="AH17" s="35" t="n">
        <f aca="false">Z17/100</f>
        <v>0.0597114166666667</v>
      </c>
    </row>
    <row r="18" customFormat="false" ht="13.5" hidden="false" customHeight="false" outlineLevel="0" collapsed="false">
      <c r="A18" s="53"/>
      <c r="B18" s="54"/>
      <c r="C18" s="54" t="n">
        <v>37</v>
      </c>
      <c r="D18" s="55" t="n">
        <f aca="false">L18</f>
        <v>737.8264</v>
      </c>
      <c r="E18" s="55" t="n">
        <f aca="false">N18</f>
        <v>37.2067</v>
      </c>
      <c r="F18" s="55" t="n">
        <f aca="false">L18</f>
        <v>737.8264</v>
      </c>
      <c r="G18" s="55" t="n">
        <f aca="false">O18</f>
        <v>38.7743</v>
      </c>
      <c r="H18" s="55" t="n">
        <f aca="false">T18</f>
        <v>738.7544</v>
      </c>
      <c r="I18" s="55" t="n">
        <f aca="false">V18</f>
        <v>37.1967</v>
      </c>
      <c r="J18" s="55" t="n">
        <f aca="false">T18</f>
        <v>738.7544</v>
      </c>
      <c r="K18" s="55" t="n">
        <f aca="false">W18</f>
        <v>38.7644</v>
      </c>
      <c r="L18" s="56" t="n">
        <v>737.8264</v>
      </c>
      <c r="M18" s="56" t="n">
        <v>32.5249</v>
      </c>
      <c r="N18" s="56" t="n">
        <v>37.2067</v>
      </c>
      <c r="O18" s="56" t="n">
        <v>38.7743</v>
      </c>
      <c r="P18" s="56" t="n">
        <v>23160.72</v>
      </c>
      <c r="Q18" s="56" t="n">
        <v>29.17</v>
      </c>
      <c r="R18" s="56" t="n">
        <f aca="false">P18/3600</f>
        <v>6.43353333333333</v>
      </c>
      <c r="S18" s="54"/>
      <c r="T18" s="57" t="n">
        <v>738.7544</v>
      </c>
      <c r="U18" s="57" t="n">
        <v>32.4944</v>
      </c>
      <c r="V18" s="57" t="n">
        <v>37.1967</v>
      </c>
      <c r="W18" s="57" t="n">
        <v>38.7644</v>
      </c>
      <c r="X18" s="56" t="n">
        <v>20126.74</v>
      </c>
      <c r="Y18" s="56" t="n">
        <v>24.67</v>
      </c>
      <c r="Z18" s="56" t="n">
        <f aca="false">X18/3600</f>
        <v>5.59076111111111</v>
      </c>
      <c r="AA18" s="54"/>
      <c r="AB18" s="54"/>
      <c r="AC18" s="54"/>
      <c r="AE18" s="35" t="n">
        <f aca="false">Q18/100</f>
        <v>0.2917</v>
      </c>
      <c r="AF18" s="35" t="n">
        <f aca="false">R18/100</f>
        <v>0.0643353333333333</v>
      </c>
      <c r="AG18" s="35" t="n">
        <f aca="false">Y18/100</f>
        <v>0.2467</v>
      </c>
      <c r="AH18" s="35" t="n">
        <f aca="false">Z18/100</f>
        <v>0.0559076111111111</v>
      </c>
    </row>
    <row r="19" customFormat="false" ht="12.75" hidden="false" customHeight="false" outlineLevel="0" collapsed="false">
      <c r="A19" s="53"/>
      <c r="B19" s="46" t="s">
        <v>41</v>
      </c>
      <c r="C19" s="46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9037.6152</v>
      </c>
      <c r="I19" s="60" t="n">
        <f aca="false">V19</f>
        <v>39.9626</v>
      </c>
      <c r="J19" s="60" t="n">
        <f aca="false">T19</f>
        <v>19037.6152</v>
      </c>
      <c r="K19" s="60" t="n">
        <f aca="false">W19</f>
        <v>43.4194</v>
      </c>
      <c r="L19" s="58" t="n">
        <v>18949.776</v>
      </c>
      <c r="M19" s="58" t="n">
        <v>38.5115</v>
      </c>
      <c r="N19" s="58" t="n">
        <v>39.9648</v>
      </c>
      <c r="O19" s="58" t="n">
        <v>43.4083</v>
      </c>
      <c r="P19" s="58" t="n">
        <v>73191.61</v>
      </c>
      <c r="Q19" s="49" t="n">
        <v>91.28</v>
      </c>
      <c r="R19" s="58" t="n">
        <f aca="false">P19/3600</f>
        <v>20.3310027777778</v>
      </c>
      <c r="S19" s="61"/>
      <c r="T19" s="59" t="n">
        <v>19037.6152</v>
      </c>
      <c r="U19" s="59" t="n">
        <v>38.504</v>
      </c>
      <c r="V19" s="59" t="n">
        <v>39.9626</v>
      </c>
      <c r="W19" s="59" t="n">
        <v>43.4194</v>
      </c>
      <c r="X19" s="58" t="n">
        <v>69265.33</v>
      </c>
      <c r="Y19" s="49" t="n">
        <v>89.33</v>
      </c>
      <c r="Z19" s="58" t="n">
        <f aca="false">X19/3600</f>
        <v>19.240369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5" t="n">
        <f aca="false">Q19/100</f>
        <v>0.9128</v>
      </c>
      <c r="AF19" s="35" t="n">
        <f aca="false">R19/100</f>
        <v>0.203310027777778</v>
      </c>
      <c r="AG19" s="35" t="n">
        <f aca="false">Y19/100</f>
        <v>0.8933</v>
      </c>
      <c r="AH19" s="35" t="n">
        <f aca="false">Z19/100</f>
        <v>0.192403694444444</v>
      </c>
    </row>
    <row r="20" customFormat="false" ht="12.75" hidden="false" customHeight="false" outlineLevel="0" collapsed="false">
      <c r="A20" s="53"/>
      <c r="B20" s="53" t="s">
        <v>42</v>
      </c>
      <c r="C20" s="53" t="n">
        <v>27</v>
      </c>
      <c r="D20" s="47" t="n">
        <f aca="false">L20</f>
        <v>6034.8992</v>
      </c>
      <c r="E20" s="47" t="n">
        <f aca="false">N20</f>
        <v>39.0589</v>
      </c>
      <c r="F20" s="47" t="n">
        <f aca="false">L20</f>
        <v>6034.8992</v>
      </c>
      <c r="G20" s="47" t="n">
        <f aca="false">O20</f>
        <v>41.7516</v>
      </c>
      <c r="H20" s="47" t="n">
        <f aca="false">T20</f>
        <v>6074.3736</v>
      </c>
      <c r="I20" s="47" t="n">
        <f aca="false">V20</f>
        <v>39.0611</v>
      </c>
      <c r="J20" s="47" t="n">
        <f aca="false">T20</f>
        <v>6074.3736</v>
      </c>
      <c r="K20" s="47" t="n">
        <f aca="false">W20</f>
        <v>41.7512</v>
      </c>
      <c r="L20" s="48" t="n">
        <v>6034.8992</v>
      </c>
      <c r="M20" s="48" t="n">
        <v>36.9784</v>
      </c>
      <c r="N20" s="48" t="n">
        <v>39.0589</v>
      </c>
      <c r="O20" s="48" t="n">
        <v>41.7516</v>
      </c>
      <c r="P20" s="48" t="n">
        <v>54674.76</v>
      </c>
      <c r="Q20" s="49" t="n">
        <v>68.28</v>
      </c>
      <c r="R20" s="48" t="n">
        <f aca="false">P20/3600</f>
        <v>15.1874333333333</v>
      </c>
      <c r="S20" s="50"/>
      <c r="T20" s="51" t="n">
        <v>6074.3736</v>
      </c>
      <c r="U20" s="51" t="n">
        <v>36.9571</v>
      </c>
      <c r="V20" s="51" t="n">
        <v>39.0611</v>
      </c>
      <c r="W20" s="51" t="n">
        <v>41.7512</v>
      </c>
      <c r="X20" s="48" t="n">
        <v>51253.77</v>
      </c>
      <c r="Y20" s="49" t="n">
        <v>67.53</v>
      </c>
      <c r="Z20" s="48" t="n">
        <f aca="false">X20/3600</f>
        <v>14.2371583333333</v>
      </c>
      <c r="AA20" s="50"/>
      <c r="AB20" s="50"/>
      <c r="AC20" s="50"/>
      <c r="AE20" s="35" t="n">
        <f aca="false">Q20/100</f>
        <v>0.6828</v>
      </c>
      <c r="AF20" s="35" t="n">
        <f aca="false">R20/100</f>
        <v>0.151874333333333</v>
      </c>
      <c r="AG20" s="35" t="n">
        <f aca="false">Y20/100</f>
        <v>0.6753</v>
      </c>
      <c r="AH20" s="35" t="n">
        <f aca="false">Z20/100</f>
        <v>0.142371583333333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7" t="n">
        <f aca="false">L21</f>
        <v>2829.2072</v>
      </c>
      <c r="E21" s="47" t="n">
        <f aca="false">N21</f>
        <v>38.1375</v>
      </c>
      <c r="F21" s="47" t="n">
        <f aca="false">L21</f>
        <v>2829.2072</v>
      </c>
      <c r="G21" s="47" t="n">
        <f aca="false">O21</f>
        <v>40.0639</v>
      </c>
      <c r="H21" s="47" t="n">
        <f aca="false">T21</f>
        <v>2841.2328</v>
      </c>
      <c r="I21" s="47" t="n">
        <f aca="false">V21</f>
        <v>38.1384</v>
      </c>
      <c r="J21" s="47" t="n">
        <f aca="false">T21</f>
        <v>2841.2328</v>
      </c>
      <c r="K21" s="47" t="n">
        <f aca="false">W21</f>
        <v>40.0626</v>
      </c>
      <c r="L21" s="48" t="n">
        <v>2829.2072</v>
      </c>
      <c r="M21" s="48" t="n">
        <v>35.0836</v>
      </c>
      <c r="N21" s="48" t="n">
        <v>38.1375</v>
      </c>
      <c r="O21" s="48" t="n">
        <v>40.0639</v>
      </c>
      <c r="P21" s="48" t="n">
        <v>48185.9</v>
      </c>
      <c r="Q21" s="49" t="n">
        <v>54.5</v>
      </c>
      <c r="R21" s="48" t="n">
        <f aca="false">P21/3600</f>
        <v>13.3849722222222</v>
      </c>
      <c r="S21" s="50"/>
      <c r="T21" s="51" t="n">
        <v>2841.2328</v>
      </c>
      <c r="U21" s="51" t="n">
        <v>35.0604</v>
      </c>
      <c r="V21" s="51" t="n">
        <v>38.1384</v>
      </c>
      <c r="W21" s="51" t="n">
        <v>40.0626</v>
      </c>
      <c r="X21" s="48" t="n">
        <v>44961.89</v>
      </c>
      <c r="Y21" s="49" t="n">
        <v>53.25</v>
      </c>
      <c r="Z21" s="48" t="n">
        <f aca="false">X21/3600</f>
        <v>12.4894138888889</v>
      </c>
      <c r="AA21" s="50"/>
      <c r="AB21" s="50"/>
      <c r="AC21" s="50"/>
      <c r="AE21" s="35" t="n">
        <f aca="false">Q21/100</f>
        <v>0.545</v>
      </c>
      <c r="AF21" s="35" t="n">
        <f aca="false">R21/100</f>
        <v>0.133849722222222</v>
      </c>
      <c r="AG21" s="35" t="n">
        <f aca="false">Y21/100</f>
        <v>0.5325</v>
      </c>
      <c r="AH21" s="35" t="n">
        <f aca="false">Z21/100</f>
        <v>0.124894138888889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1405.9976</v>
      </c>
      <c r="E22" s="55" t="n">
        <f aca="false">N22</f>
        <v>37.0844</v>
      </c>
      <c r="F22" s="55" t="n">
        <f aca="false">L22</f>
        <v>1405.9976</v>
      </c>
      <c r="G22" s="55" t="n">
        <f aca="false">O22</f>
        <v>38.3768</v>
      </c>
      <c r="H22" s="55" t="n">
        <f aca="false">T22</f>
        <v>1407.5728</v>
      </c>
      <c r="I22" s="55" t="n">
        <f aca="false">V22</f>
        <v>37.0832</v>
      </c>
      <c r="J22" s="55" t="n">
        <f aca="false">T22</f>
        <v>1407.5728</v>
      </c>
      <c r="K22" s="55" t="n">
        <f aca="false">W22</f>
        <v>38.3781</v>
      </c>
      <c r="L22" s="56" t="n">
        <v>1405.9976</v>
      </c>
      <c r="M22" s="56" t="n">
        <v>32.8998</v>
      </c>
      <c r="N22" s="56" t="n">
        <v>37.0844</v>
      </c>
      <c r="O22" s="56" t="n">
        <v>38.3768</v>
      </c>
      <c r="P22" s="56" t="n">
        <v>45379.1</v>
      </c>
      <c r="Q22" s="56" t="n">
        <v>46.73</v>
      </c>
      <c r="R22" s="56" t="n">
        <f aca="false">P22/3600</f>
        <v>12.6053055555556</v>
      </c>
      <c r="S22" s="54"/>
      <c r="T22" s="57" t="n">
        <v>1407.5728</v>
      </c>
      <c r="U22" s="57" t="n">
        <v>32.8835</v>
      </c>
      <c r="V22" s="57" t="n">
        <v>37.0832</v>
      </c>
      <c r="W22" s="57" t="n">
        <v>38.3781</v>
      </c>
      <c r="X22" s="56" t="n">
        <v>42276.38</v>
      </c>
      <c r="Y22" s="56" t="n">
        <v>45.29</v>
      </c>
      <c r="Z22" s="56" t="n">
        <f aca="false">X22/3600</f>
        <v>11.7434388888889</v>
      </c>
      <c r="AA22" s="54"/>
      <c r="AB22" s="54"/>
      <c r="AC22" s="54"/>
      <c r="AE22" s="35" t="n">
        <f aca="false">Q22/100</f>
        <v>0.4673</v>
      </c>
      <c r="AF22" s="35" t="n">
        <f aca="false">R22/100</f>
        <v>0.126053055555556</v>
      </c>
      <c r="AG22" s="35" t="n">
        <f aca="false">Y22/100</f>
        <v>0.4529</v>
      </c>
      <c r="AH22" s="35" t="n">
        <f aca="false">Z22/100</f>
        <v>0.117434388888889</v>
      </c>
    </row>
    <row r="23" customFormat="false" ht="12.75" hidden="false" customHeight="false" outlineLevel="0" collapsed="false">
      <c r="A23" s="53"/>
      <c r="B23" s="46" t="s">
        <v>43</v>
      </c>
      <c r="C23" s="46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98.4056</v>
      </c>
      <c r="I23" s="62" t="n">
        <f aca="false">V23</f>
        <v>43.733</v>
      </c>
      <c r="J23" s="62" t="n">
        <f aca="false">T23</f>
        <v>18298.4056</v>
      </c>
      <c r="K23" s="62" t="n">
        <f aca="false">W23</f>
        <v>44.8864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79314.77</v>
      </c>
      <c r="Q23" s="49" t="n">
        <v>104.09</v>
      </c>
      <c r="R23" s="58" t="n">
        <f aca="false">P23/3600</f>
        <v>22.0318805555556</v>
      </c>
      <c r="S23" s="61"/>
      <c r="T23" s="59" t="n">
        <v>18298.4056</v>
      </c>
      <c r="U23" s="59" t="n">
        <v>39.2226</v>
      </c>
      <c r="V23" s="59" t="n">
        <v>43.733</v>
      </c>
      <c r="W23" s="59" t="n">
        <v>44.8864</v>
      </c>
      <c r="X23" s="58" t="n">
        <v>74101.01</v>
      </c>
      <c r="Y23" s="49" t="n">
        <v>100.74</v>
      </c>
      <c r="Z23" s="58" t="n">
        <f aca="false">X23/3600</f>
        <v>20.583613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5" t="n">
        <f aca="false">Q23/100</f>
        <v>1.0409</v>
      </c>
      <c r="AF23" s="35" t="n">
        <f aca="false">R23/100</f>
        <v>0.220318805555556</v>
      </c>
      <c r="AG23" s="35" t="n">
        <f aca="false">Y23/100</f>
        <v>1.0074</v>
      </c>
      <c r="AH23" s="35" t="n">
        <f aca="false">Z23/100</f>
        <v>0.205836138888889</v>
      </c>
    </row>
    <row r="24" customFormat="false" ht="12.75" hidden="false" customHeight="false" outlineLevel="0" collapsed="false">
      <c r="A24" s="53"/>
      <c r="B24" s="53" t="s">
        <v>44</v>
      </c>
      <c r="C24" s="53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34.7912</v>
      </c>
      <c r="I24" s="63" t="n">
        <f aca="false">V24</f>
        <v>42.4634</v>
      </c>
      <c r="J24" s="63" t="n">
        <f aca="false">T24</f>
        <v>6434.7912</v>
      </c>
      <c r="K24" s="63" t="n">
        <f aca="false">W24</f>
        <v>42.8724</v>
      </c>
      <c r="L24" s="48" t="n">
        <v>6394.1752</v>
      </c>
      <c r="M24" s="48" t="n">
        <v>37.5491</v>
      </c>
      <c r="N24" s="48" t="n">
        <v>42.4669</v>
      </c>
      <c r="O24" s="48" t="n">
        <v>42.871</v>
      </c>
      <c r="P24" s="48" t="n">
        <v>64046.45</v>
      </c>
      <c r="Q24" s="49" t="n">
        <v>89.69</v>
      </c>
      <c r="R24" s="48" t="n">
        <f aca="false">P24/3600</f>
        <v>17.7906805555556</v>
      </c>
      <c r="S24" s="50"/>
      <c r="T24" s="51" t="n">
        <v>6434.7912</v>
      </c>
      <c r="U24" s="51" t="n">
        <v>37.5302</v>
      </c>
      <c r="V24" s="51" t="n">
        <v>42.4634</v>
      </c>
      <c r="W24" s="51" t="n">
        <v>42.8724</v>
      </c>
      <c r="X24" s="48" t="n">
        <v>59344.43</v>
      </c>
      <c r="Y24" s="49" t="n">
        <v>86.67</v>
      </c>
      <c r="Z24" s="48" t="n">
        <f aca="false">X24/3600</f>
        <v>16.4845638888889</v>
      </c>
      <c r="AA24" s="50"/>
      <c r="AB24" s="50"/>
      <c r="AC24" s="50"/>
      <c r="AE24" s="35" t="n">
        <f aca="false">Q24/100</f>
        <v>0.8969</v>
      </c>
      <c r="AF24" s="35" t="n">
        <f aca="false">R24/100</f>
        <v>0.177906805555556</v>
      </c>
      <c r="AG24" s="35" t="n">
        <f aca="false">Y24/100</f>
        <v>0.8667</v>
      </c>
      <c r="AH24" s="35" t="n">
        <f aca="false">Z24/100</f>
        <v>0.164845638888889</v>
      </c>
    </row>
    <row r="25" customFormat="false" ht="12.75" hidden="false" customHeight="false" outlineLevel="0" collapsed="false">
      <c r="A25" s="53"/>
      <c r="B25" s="53"/>
      <c r="C25" s="53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65.8184</v>
      </c>
      <c r="I25" s="63" t="n">
        <f aca="false">V25</f>
        <v>41.0371</v>
      </c>
      <c r="J25" s="63" t="n">
        <f aca="false">T25</f>
        <v>2965.8184</v>
      </c>
      <c r="K25" s="63" t="n">
        <f aca="false">W25</f>
        <v>40.7501</v>
      </c>
      <c r="L25" s="48" t="n">
        <v>2956.0816</v>
      </c>
      <c r="M25" s="48" t="n">
        <v>35.7215</v>
      </c>
      <c r="N25" s="48" t="n">
        <v>41.0455</v>
      </c>
      <c r="O25" s="48" t="n">
        <v>40.7501</v>
      </c>
      <c r="P25" s="48" t="n">
        <v>56592.99</v>
      </c>
      <c r="Q25" s="49" t="n">
        <v>82.64</v>
      </c>
      <c r="R25" s="48" t="n">
        <f aca="false">P25/3600</f>
        <v>15.720275</v>
      </c>
      <c r="S25" s="50"/>
      <c r="T25" s="51" t="n">
        <v>2965.8184</v>
      </c>
      <c r="U25" s="51" t="n">
        <v>35.6913</v>
      </c>
      <c r="V25" s="51" t="n">
        <v>41.0371</v>
      </c>
      <c r="W25" s="51" t="n">
        <v>40.7501</v>
      </c>
      <c r="X25" s="48" t="n">
        <v>51963.98</v>
      </c>
      <c r="Y25" s="49" t="n">
        <v>80.57</v>
      </c>
      <c r="Z25" s="48" t="n">
        <f aca="false">X25/3600</f>
        <v>14.4344388888889</v>
      </c>
      <c r="AA25" s="50"/>
      <c r="AB25" s="50"/>
      <c r="AC25" s="50"/>
      <c r="AE25" s="35" t="n">
        <f aca="false">Q25/100</f>
        <v>0.8264</v>
      </c>
      <c r="AF25" s="35" t="n">
        <f aca="false">R25/100</f>
        <v>0.15720275</v>
      </c>
      <c r="AG25" s="35" t="n">
        <f aca="false">Y25/100</f>
        <v>0.8057</v>
      </c>
      <c r="AH25" s="35" t="n">
        <f aca="false">Z25/100</f>
        <v>0.144344388888889</v>
      </c>
    </row>
    <row r="26" customFormat="false" ht="13.5" hidden="false" customHeight="false" outlineLevel="0" collapsed="false">
      <c r="A26" s="53"/>
      <c r="B26" s="54"/>
      <c r="C26" s="54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01.9952</v>
      </c>
      <c r="I26" s="64" t="n">
        <f aca="false">V26</f>
        <v>39.5567</v>
      </c>
      <c r="J26" s="64" t="n">
        <f aca="false">T26</f>
        <v>1501.9952</v>
      </c>
      <c r="K26" s="64" t="n">
        <f aca="false">W26</f>
        <v>38.7082</v>
      </c>
      <c r="L26" s="56" t="n">
        <v>1498.3464</v>
      </c>
      <c r="M26" s="56" t="n">
        <v>33.7326</v>
      </c>
      <c r="N26" s="56" t="n">
        <v>39.5591</v>
      </c>
      <c r="O26" s="56" t="n">
        <v>38.7208</v>
      </c>
      <c r="P26" s="56" t="n">
        <v>52175.31</v>
      </c>
      <c r="Q26" s="56" t="n">
        <v>74.35</v>
      </c>
      <c r="R26" s="56" t="n">
        <f aca="false">P26/3600</f>
        <v>14.4931416666667</v>
      </c>
      <c r="S26" s="54"/>
      <c r="T26" s="57" t="n">
        <v>1501.9952</v>
      </c>
      <c r="U26" s="57" t="n">
        <v>33.7081</v>
      </c>
      <c r="V26" s="57" t="n">
        <v>39.5567</v>
      </c>
      <c r="W26" s="57" t="n">
        <v>38.7082</v>
      </c>
      <c r="X26" s="56" t="n">
        <v>47644.68</v>
      </c>
      <c r="Y26" s="56" t="n">
        <v>71.18</v>
      </c>
      <c r="Z26" s="56" t="n">
        <f aca="false">X26/3600</f>
        <v>13.2346333333333</v>
      </c>
      <c r="AA26" s="54"/>
      <c r="AB26" s="54"/>
      <c r="AC26" s="54"/>
      <c r="AE26" s="35" t="n">
        <f aca="false">Q26/100</f>
        <v>0.7435</v>
      </c>
      <c r="AF26" s="35" t="n">
        <f aca="false">R26/100</f>
        <v>0.144931416666667</v>
      </c>
      <c r="AG26" s="35" t="n">
        <f aca="false">Y26/100</f>
        <v>0.7118</v>
      </c>
      <c r="AH26" s="35" t="n">
        <f aca="false">Z26/100</f>
        <v>0.132346333333333</v>
      </c>
    </row>
    <row r="27" customFormat="false" ht="12.75" hidden="false" customHeight="false" outlineLevel="0" collapsed="false">
      <c r="A27" s="53"/>
      <c r="B27" s="46" t="s">
        <v>45</v>
      </c>
      <c r="C27" s="46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911.6192</v>
      </c>
      <c r="I27" s="62" t="n">
        <f aca="false">V27</f>
        <v>42.0823</v>
      </c>
      <c r="J27" s="62" t="n">
        <f aca="false">T27</f>
        <v>41911.6192</v>
      </c>
      <c r="K27" s="62" t="n">
        <f aca="false">W27</f>
        <v>44.2138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104128.96</v>
      </c>
      <c r="Q27" s="49" t="n">
        <v>149.17</v>
      </c>
      <c r="R27" s="58" t="n">
        <f aca="false">P27/3600</f>
        <v>28.9247111111111</v>
      </c>
      <c r="S27" s="61"/>
      <c r="T27" s="59" t="n">
        <v>41911.6192</v>
      </c>
      <c r="U27" s="59" t="n">
        <v>37.5036</v>
      </c>
      <c r="V27" s="59" t="n">
        <v>42.0823</v>
      </c>
      <c r="W27" s="59" t="n">
        <v>44.2138</v>
      </c>
      <c r="X27" s="58" t="n">
        <v>97665.81</v>
      </c>
      <c r="Y27" s="49" t="n">
        <v>145.06</v>
      </c>
      <c r="Z27" s="58" t="n">
        <f aca="false">X27/3600</f>
        <v>27.129391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5" t="n">
        <f aca="false">Q27/100</f>
        <v>1.4917</v>
      </c>
      <c r="AF27" s="35" t="n">
        <f aca="false">R27/100</f>
        <v>0.289247111111111</v>
      </c>
      <c r="AG27" s="35" t="n">
        <f aca="false">Y27/100</f>
        <v>1.4506</v>
      </c>
      <c r="AH27" s="35" t="n">
        <f aca="false">Z27/100</f>
        <v>0.271293916666667</v>
      </c>
    </row>
    <row r="28" customFormat="false" ht="12.75" hidden="false" customHeight="false" outlineLevel="0" collapsed="false">
      <c r="A28" s="53"/>
      <c r="B28" s="53" t="s">
        <v>46</v>
      </c>
      <c r="C28" s="53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802.4728</v>
      </c>
      <c r="I28" s="63" t="n">
        <f aca="false">V28</f>
        <v>40.9819</v>
      </c>
      <c r="J28" s="63" t="n">
        <f aca="false">T28</f>
        <v>7802.4728</v>
      </c>
      <c r="K28" s="63" t="n">
        <f aca="false">W28</f>
        <v>43.2295</v>
      </c>
      <c r="L28" s="48" t="n">
        <v>7721.5552</v>
      </c>
      <c r="M28" s="48" t="n">
        <v>35.2812</v>
      </c>
      <c r="N28" s="48" t="n">
        <v>40.9886</v>
      </c>
      <c r="O28" s="48" t="n">
        <v>43.2334</v>
      </c>
      <c r="P28" s="48" t="n">
        <v>66378.31</v>
      </c>
      <c r="Q28" s="49" t="n">
        <v>98.95</v>
      </c>
      <c r="R28" s="48" t="n">
        <f aca="false">P28/3600</f>
        <v>18.4384194444444</v>
      </c>
      <c r="S28" s="50"/>
      <c r="T28" s="51" t="n">
        <v>7802.4728</v>
      </c>
      <c r="U28" s="51" t="n">
        <v>35.275</v>
      </c>
      <c r="V28" s="51" t="n">
        <v>40.9819</v>
      </c>
      <c r="W28" s="51" t="n">
        <v>43.2295</v>
      </c>
      <c r="X28" s="48" t="n">
        <v>61189.7</v>
      </c>
      <c r="Y28" s="49" t="n">
        <v>96.53</v>
      </c>
      <c r="Z28" s="48" t="n">
        <f aca="false">X28/3600</f>
        <v>16.9971388888889</v>
      </c>
      <c r="AA28" s="50"/>
      <c r="AB28" s="50"/>
      <c r="AC28" s="50"/>
      <c r="AE28" s="35" t="n">
        <f aca="false">Q28/100</f>
        <v>0.9895</v>
      </c>
      <c r="AF28" s="35" t="n">
        <f aca="false">R28/100</f>
        <v>0.184384194444444</v>
      </c>
      <c r="AG28" s="35" t="n">
        <f aca="false">Y28/100</f>
        <v>0.9653</v>
      </c>
      <c r="AH28" s="35" t="n">
        <f aca="false">Z28/100</f>
        <v>0.169971388888889</v>
      </c>
    </row>
    <row r="29" customFormat="false" ht="12.75" hidden="false" customHeight="false" outlineLevel="0" collapsed="false">
      <c r="A29" s="53"/>
      <c r="B29" s="53"/>
      <c r="C29" s="53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427.4568</v>
      </c>
      <c r="I29" s="63" t="n">
        <f aca="false">V29</f>
        <v>39.666</v>
      </c>
      <c r="J29" s="63" t="n">
        <f aca="false">T29</f>
        <v>2427.4568</v>
      </c>
      <c r="K29" s="63" t="n">
        <f aca="false">W29</f>
        <v>42.1655</v>
      </c>
      <c r="L29" s="48" t="n">
        <v>2381.9992</v>
      </c>
      <c r="M29" s="48" t="n">
        <v>33.9135</v>
      </c>
      <c r="N29" s="48" t="n">
        <v>39.6816</v>
      </c>
      <c r="O29" s="48" t="n">
        <v>42.1875</v>
      </c>
      <c r="P29" s="48" t="n">
        <v>56343.72</v>
      </c>
      <c r="Q29" s="49" t="n">
        <v>84.53</v>
      </c>
      <c r="R29" s="48" t="n">
        <f aca="false">P29/3600</f>
        <v>15.6510333333333</v>
      </c>
      <c r="S29" s="50"/>
      <c r="T29" s="51" t="n">
        <v>2427.4568</v>
      </c>
      <c r="U29" s="51" t="n">
        <v>33.8934</v>
      </c>
      <c r="V29" s="51" t="n">
        <v>39.666</v>
      </c>
      <c r="W29" s="51" t="n">
        <v>42.1655</v>
      </c>
      <c r="X29" s="48" t="n">
        <v>51269.42</v>
      </c>
      <c r="Y29" s="49" t="n">
        <v>89.87</v>
      </c>
      <c r="Z29" s="48" t="n">
        <f aca="false">X29/3600</f>
        <v>14.2415055555556</v>
      </c>
      <c r="AA29" s="50"/>
      <c r="AB29" s="50"/>
      <c r="AC29" s="50"/>
      <c r="AE29" s="35" t="n">
        <f aca="false">Q29/100</f>
        <v>0.8453</v>
      </c>
      <c r="AF29" s="35" t="n">
        <f aca="false">R29/100</f>
        <v>0.156510333333333</v>
      </c>
      <c r="AG29" s="35" t="n">
        <f aca="false">Y29/100</f>
        <v>0.8987</v>
      </c>
      <c r="AH29" s="35" t="n">
        <f aca="false">Z29/100</f>
        <v>0.142415055555556</v>
      </c>
    </row>
    <row r="30" customFormat="false" ht="13.5" hidden="false" customHeight="false" outlineLevel="0" collapsed="false">
      <c r="A30" s="54"/>
      <c r="B30" s="54"/>
      <c r="C30" s="54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23.2424</v>
      </c>
      <c r="I30" s="64" t="n">
        <f aca="false">V30</f>
        <v>38.3869</v>
      </c>
      <c r="J30" s="64" t="n">
        <f aca="false">T30</f>
        <v>1023.2424</v>
      </c>
      <c r="K30" s="64" t="n">
        <f aca="false">W30</f>
        <v>41.1664</v>
      </c>
      <c r="L30" s="56" t="n">
        <v>1008.8624</v>
      </c>
      <c r="M30" s="56" t="n">
        <v>32.2168</v>
      </c>
      <c r="N30" s="56" t="n">
        <v>38.4008</v>
      </c>
      <c r="O30" s="56" t="n">
        <v>41.1778</v>
      </c>
      <c r="P30" s="56" t="n">
        <v>52489.71</v>
      </c>
      <c r="Q30" s="56" t="n">
        <v>72.12</v>
      </c>
      <c r="R30" s="56" t="n">
        <f aca="false">P30/3600</f>
        <v>14.580475</v>
      </c>
      <c r="S30" s="54"/>
      <c r="T30" s="57" t="n">
        <v>1023.2424</v>
      </c>
      <c r="U30" s="57" t="n">
        <v>32.1853</v>
      </c>
      <c r="V30" s="57" t="n">
        <v>38.3869</v>
      </c>
      <c r="W30" s="57" t="n">
        <v>41.1664</v>
      </c>
      <c r="X30" s="56" t="n">
        <v>47480.57</v>
      </c>
      <c r="Y30" s="56" t="n">
        <v>73.97</v>
      </c>
      <c r="Z30" s="56" t="n">
        <f aca="false">X30/3600</f>
        <v>13.1890472222222</v>
      </c>
      <c r="AA30" s="54"/>
      <c r="AB30" s="54"/>
      <c r="AC30" s="54"/>
      <c r="AE30" s="35" t="n">
        <f aca="false">Q30/100</f>
        <v>0.7212</v>
      </c>
      <c r="AF30" s="35" t="n">
        <f aca="false">R30/100</f>
        <v>0.14580475</v>
      </c>
      <c r="AG30" s="35" t="n">
        <f aca="false">Y30/100</f>
        <v>0.7397</v>
      </c>
      <c r="AH30" s="35" t="n">
        <f aca="false">Z30/100</f>
        <v>0.131890472222222</v>
      </c>
    </row>
    <row r="31" customFormat="false" ht="12.75" hidden="false" customHeight="false" outlineLevel="0" collapsed="false">
      <c r="A31" s="46" t="s">
        <v>7</v>
      </c>
      <c r="B31" s="46" t="s">
        <v>47</v>
      </c>
      <c r="C31" s="46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56.5608</v>
      </c>
      <c r="I31" s="62" t="n">
        <f aca="false">V31</f>
        <v>42.8958</v>
      </c>
      <c r="J31" s="62" t="n">
        <f aca="false">T31</f>
        <v>3756.5608</v>
      </c>
      <c r="K31" s="62" t="n">
        <f aca="false">W31</f>
        <v>43.3813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4155.48</v>
      </c>
      <c r="Q31" s="49" t="n">
        <v>16.19</v>
      </c>
      <c r="R31" s="58" t="n">
        <f aca="false">P31/3600</f>
        <v>3.93207777777778</v>
      </c>
      <c r="S31" s="61"/>
      <c r="T31" s="59" t="n">
        <v>3756.5608</v>
      </c>
      <c r="U31" s="59" t="n">
        <v>40.4171</v>
      </c>
      <c r="V31" s="59" t="n">
        <v>42.8958</v>
      </c>
      <c r="W31" s="59" t="n">
        <v>43.3813</v>
      </c>
      <c r="X31" s="58" t="n">
        <v>13205.06</v>
      </c>
      <c r="Y31" s="49" t="n">
        <v>16.09</v>
      </c>
      <c r="Z31" s="58" t="n">
        <f aca="false">X31/3600</f>
        <v>3.668072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5" t="n">
        <f aca="false">Q31/100</f>
        <v>0.1619</v>
      </c>
      <c r="AF31" s="35" t="n">
        <f aca="false">R31/100</f>
        <v>0.0393207777777778</v>
      </c>
      <c r="AG31" s="35" t="n">
        <f aca="false">Y31/100</f>
        <v>0.1609</v>
      </c>
      <c r="AH31" s="35" t="n">
        <f aca="false">Z31/100</f>
        <v>0.0366807222222222</v>
      </c>
    </row>
    <row r="32" customFormat="false" ht="12.75" hidden="false" customHeight="false" outlineLevel="0" collapsed="false">
      <c r="A32" s="53" t="s">
        <v>48</v>
      </c>
      <c r="B32" s="53" t="s">
        <v>49</v>
      </c>
      <c r="C32" s="53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800.7352</v>
      </c>
      <c r="I32" s="63" t="n">
        <f aca="false">V32</f>
        <v>40.3513</v>
      </c>
      <c r="J32" s="63" t="n">
        <f aca="false">T32</f>
        <v>1800.7352</v>
      </c>
      <c r="K32" s="63" t="n">
        <f aca="false">W32</f>
        <v>40.5077</v>
      </c>
      <c r="L32" s="48" t="n">
        <v>1785.144</v>
      </c>
      <c r="M32" s="48" t="n">
        <v>37.3338</v>
      </c>
      <c r="N32" s="48" t="n">
        <v>40.3306</v>
      </c>
      <c r="O32" s="48" t="n">
        <v>40.494</v>
      </c>
      <c r="P32" s="48" t="n">
        <v>11711.11</v>
      </c>
      <c r="Q32" s="49" t="n">
        <v>12.74</v>
      </c>
      <c r="R32" s="48" t="n">
        <f aca="false">P32/3600</f>
        <v>3.25308611111111</v>
      </c>
      <c r="S32" s="50"/>
      <c r="T32" s="51" t="n">
        <v>1800.7352</v>
      </c>
      <c r="U32" s="51" t="n">
        <v>37.2871</v>
      </c>
      <c r="V32" s="51" t="n">
        <v>40.3513</v>
      </c>
      <c r="W32" s="51" t="n">
        <v>40.5077</v>
      </c>
      <c r="X32" s="48" t="n">
        <v>10779.45</v>
      </c>
      <c r="Y32" s="49" t="n">
        <v>12.29</v>
      </c>
      <c r="Z32" s="48" t="n">
        <f aca="false">X32/3600</f>
        <v>2.99429166666667</v>
      </c>
      <c r="AA32" s="50"/>
      <c r="AB32" s="50"/>
      <c r="AC32" s="50"/>
      <c r="AE32" s="35" t="n">
        <f aca="false">Q32/100</f>
        <v>0.1274</v>
      </c>
      <c r="AF32" s="35" t="n">
        <f aca="false">R32/100</f>
        <v>0.0325308611111111</v>
      </c>
      <c r="AG32" s="35" t="n">
        <f aca="false">Y32/100</f>
        <v>0.1229</v>
      </c>
      <c r="AH32" s="35" t="n">
        <f aca="false">Z32/100</f>
        <v>0.0299429166666667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6.0416</v>
      </c>
      <c r="I33" s="63" t="n">
        <f aca="false">V33</f>
        <v>38.0376</v>
      </c>
      <c r="J33" s="63" t="n">
        <f aca="false">T33</f>
        <v>866.0416</v>
      </c>
      <c r="K33" s="63" t="n">
        <f aca="false">W33</f>
        <v>37.9594</v>
      </c>
      <c r="L33" s="48" t="n">
        <v>861.5848</v>
      </c>
      <c r="M33" s="48" t="n">
        <v>34.4431</v>
      </c>
      <c r="N33" s="48" t="n">
        <v>38.0159</v>
      </c>
      <c r="O33" s="48" t="n">
        <v>37.933</v>
      </c>
      <c r="P33" s="48" t="n">
        <v>10135.23</v>
      </c>
      <c r="Q33" s="49" t="n">
        <v>9.89</v>
      </c>
      <c r="R33" s="48" t="n">
        <f aca="false">P33/3600</f>
        <v>2.81534166666667</v>
      </c>
      <c r="S33" s="50"/>
      <c r="T33" s="51" t="n">
        <v>866.0416</v>
      </c>
      <c r="U33" s="51" t="n">
        <v>34.3987</v>
      </c>
      <c r="V33" s="51" t="n">
        <v>38.0376</v>
      </c>
      <c r="W33" s="51" t="n">
        <v>37.9594</v>
      </c>
      <c r="X33" s="48" t="n">
        <v>9279.59</v>
      </c>
      <c r="Y33" s="49" t="n">
        <v>9.65</v>
      </c>
      <c r="Z33" s="48" t="n">
        <f aca="false">X33/3600</f>
        <v>2.57766388888889</v>
      </c>
      <c r="AA33" s="50"/>
      <c r="AB33" s="50"/>
      <c r="AC33" s="50"/>
      <c r="AE33" s="35" t="n">
        <f aca="false">Q33/100</f>
        <v>0.0989</v>
      </c>
      <c r="AF33" s="35" t="n">
        <f aca="false">R33/100</f>
        <v>0.0281534166666667</v>
      </c>
      <c r="AG33" s="35" t="n">
        <f aca="false">Y33/100</f>
        <v>0.0965</v>
      </c>
      <c r="AH33" s="35" t="n">
        <f aca="false">Z33/100</f>
        <v>0.0257766388888889</v>
      </c>
    </row>
    <row r="34" customFormat="false" ht="13.5" hidden="false" customHeight="false" outlineLevel="0" collapsed="false">
      <c r="A34" s="53"/>
      <c r="B34" s="54"/>
      <c r="C34" s="54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6.1112</v>
      </c>
      <c r="I34" s="64" t="n">
        <f aca="false">V34</f>
        <v>36.0622</v>
      </c>
      <c r="J34" s="64" t="n">
        <f aca="false">T34</f>
        <v>436.1112</v>
      </c>
      <c r="K34" s="64" t="n">
        <f aca="false">W34</f>
        <v>35.7343</v>
      </c>
      <c r="L34" s="56" t="n">
        <v>435.1688</v>
      </c>
      <c r="M34" s="56" t="n">
        <v>31.9574</v>
      </c>
      <c r="N34" s="56" t="n">
        <v>36.055</v>
      </c>
      <c r="O34" s="56" t="n">
        <v>35.7453</v>
      </c>
      <c r="P34" s="56" t="n">
        <v>9246.5</v>
      </c>
      <c r="Q34" s="56" t="n">
        <v>8.22</v>
      </c>
      <c r="R34" s="56" t="n">
        <f aca="false">P34/3600</f>
        <v>2.56847222222222</v>
      </c>
      <c r="S34" s="54"/>
      <c r="T34" s="57" t="n">
        <v>436.1112</v>
      </c>
      <c r="U34" s="57" t="n">
        <v>31.9104</v>
      </c>
      <c r="V34" s="57" t="n">
        <v>36.0622</v>
      </c>
      <c r="W34" s="57" t="n">
        <v>35.7343</v>
      </c>
      <c r="X34" s="56" t="n">
        <v>8415.44</v>
      </c>
      <c r="Y34" s="56" t="n">
        <v>7.83</v>
      </c>
      <c r="Z34" s="56" t="n">
        <f aca="false">X34/3600</f>
        <v>2.33762222222222</v>
      </c>
      <c r="AA34" s="54"/>
      <c r="AB34" s="54"/>
      <c r="AC34" s="54"/>
      <c r="AE34" s="35" t="n">
        <f aca="false">Q34/100</f>
        <v>0.0822</v>
      </c>
      <c r="AF34" s="35" t="n">
        <f aca="false">R34/100</f>
        <v>0.0256847222222222</v>
      </c>
      <c r="AG34" s="35" t="n">
        <f aca="false">Y34/100</f>
        <v>0.0783</v>
      </c>
      <c r="AH34" s="35" t="n">
        <f aca="false">Z34/100</f>
        <v>0.0233762222222222</v>
      </c>
    </row>
    <row r="35" customFormat="false" ht="12.75" hidden="false" customHeight="false" outlineLevel="0" collapsed="false">
      <c r="A35" s="53"/>
      <c r="B35" s="46" t="s">
        <v>50</v>
      </c>
      <c r="C35" s="46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907.028</v>
      </c>
      <c r="I35" s="62" t="n">
        <f aca="false">V35</f>
        <v>43.3895</v>
      </c>
      <c r="J35" s="62" t="n">
        <f aca="false">T35</f>
        <v>3907.028</v>
      </c>
      <c r="K35" s="62" t="n">
        <f aca="false">W35</f>
        <v>44.8277</v>
      </c>
      <c r="L35" s="58" t="n">
        <v>3812.7824</v>
      </c>
      <c r="M35" s="58" t="n">
        <v>40.2621</v>
      </c>
      <c r="N35" s="58" t="n">
        <v>43.391</v>
      </c>
      <c r="O35" s="58" t="n">
        <v>44.8298</v>
      </c>
      <c r="P35" s="58" t="n">
        <v>17199.91</v>
      </c>
      <c r="Q35" s="49" t="n">
        <v>20.08</v>
      </c>
      <c r="R35" s="58" t="n">
        <f aca="false">P35/3600</f>
        <v>4.77775277777778</v>
      </c>
      <c r="S35" s="61"/>
      <c r="T35" s="59" t="n">
        <v>3907.028</v>
      </c>
      <c r="U35" s="59" t="n">
        <v>40.2227</v>
      </c>
      <c r="V35" s="59" t="n">
        <v>43.3895</v>
      </c>
      <c r="W35" s="59" t="n">
        <v>44.8277</v>
      </c>
      <c r="X35" s="58" t="n">
        <v>15944.55</v>
      </c>
      <c r="Y35" s="49" t="n">
        <v>19.86</v>
      </c>
      <c r="Z35" s="58" t="n">
        <f aca="false">X35/3600</f>
        <v>4.4290416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5" t="n">
        <f aca="false">Q35/100</f>
        <v>0.2008</v>
      </c>
      <c r="AF35" s="35" t="n">
        <f aca="false">R35/100</f>
        <v>0.0477775277777778</v>
      </c>
      <c r="AG35" s="35" t="n">
        <f aca="false">Y35/100</f>
        <v>0.1986</v>
      </c>
      <c r="AH35" s="35" t="n">
        <f aca="false">Z35/100</f>
        <v>0.0442904166666667</v>
      </c>
    </row>
    <row r="36" customFormat="false" ht="12.75" hidden="false" customHeight="false" outlineLevel="0" collapsed="false">
      <c r="A36" s="53"/>
      <c r="B36" s="53" t="s">
        <v>51</v>
      </c>
      <c r="C36" s="53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43.092</v>
      </c>
      <c r="I36" s="63" t="n">
        <f aca="false">V36</f>
        <v>41.5236</v>
      </c>
      <c r="J36" s="63" t="n">
        <f aca="false">T36</f>
        <v>1843.092</v>
      </c>
      <c r="K36" s="63" t="n">
        <f aca="false">W36</f>
        <v>42.6409</v>
      </c>
      <c r="L36" s="48" t="n">
        <v>1812.1648</v>
      </c>
      <c r="M36" s="48" t="n">
        <v>37.7514</v>
      </c>
      <c r="N36" s="48" t="n">
        <v>41.5229</v>
      </c>
      <c r="O36" s="48" t="n">
        <v>42.6438</v>
      </c>
      <c r="P36" s="48" t="n">
        <v>14175.52</v>
      </c>
      <c r="Q36" s="49" t="n">
        <v>16.6</v>
      </c>
      <c r="R36" s="48" t="n">
        <f aca="false">P36/3600</f>
        <v>3.93764444444444</v>
      </c>
      <c r="S36" s="50"/>
      <c r="T36" s="51" t="n">
        <v>1843.092</v>
      </c>
      <c r="U36" s="51" t="n">
        <v>37.6873</v>
      </c>
      <c r="V36" s="51" t="n">
        <v>41.5236</v>
      </c>
      <c r="W36" s="51" t="n">
        <v>42.6409</v>
      </c>
      <c r="X36" s="48" t="n">
        <v>12991.94</v>
      </c>
      <c r="Y36" s="49" t="n">
        <v>16.65</v>
      </c>
      <c r="Z36" s="48" t="n">
        <f aca="false">X36/3600</f>
        <v>3.60887222222222</v>
      </c>
      <c r="AA36" s="50"/>
      <c r="AB36" s="50"/>
      <c r="AC36" s="50"/>
      <c r="AE36" s="35" t="n">
        <f aca="false">Q36/100</f>
        <v>0.166</v>
      </c>
      <c r="AF36" s="35" t="n">
        <f aca="false">R36/100</f>
        <v>0.0393764444444444</v>
      </c>
      <c r="AG36" s="35" t="n">
        <f aca="false">Y36/100</f>
        <v>0.1665</v>
      </c>
      <c r="AH36" s="35" t="n">
        <f aca="false">Z36/100</f>
        <v>0.0360887222222222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9.564</v>
      </c>
      <c r="I37" s="63" t="n">
        <f aca="false">V37</f>
        <v>39.6759</v>
      </c>
      <c r="J37" s="63" t="n">
        <f aca="false">T37</f>
        <v>919.564</v>
      </c>
      <c r="K37" s="63" t="n">
        <f aca="false">W37</f>
        <v>40.5915</v>
      </c>
      <c r="L37" s="48" t="n">
        <v>909.6376</v>
      </c>
      <c r="M37" s="48" t="n">
        <v>34.9807</v>
      </c>
      <c r="N37" s="48" t="n">
        <v>39.6762</v>
      </c>
      <c r="O37" s="48" t="n">
        <v>40.5928</v>
      </c>
      <c r="P37" s="48" t="n">
        <v>12478.95</v>
      </c>
      <c r="Q37" s="49" t="n">
        <v>12.89</v>
      </c>
      <c r="R37" s="48" t="n">
        <f aca="false">P37/3600</f>
        <v>3.466375</v>
      </c>
      <c r="S37" s="50"/>
      <c r="T37" s="51" t="n">
        <v>919.564</v>
      </c>
      <c r="U37" s="51" t="n">
        <v>34.9206</v>
      </c>
      <c r="V37" s="51" t="n">
        <v>39.6759</v>
      </c>
      <c r="W37" s="51" t="n">
        <v>40.5915</v>
      </c>
      <c r="X37" s="48" t="n">
        <v>11325.75</v>
      </c>
      <c r="Y37" s="49" t="n">
        <v>13.67</v>
      </c>
      <c r="Z37" s="48" t="n">
        <f aca="false">X37/3600</f>
        <v>3.14604166666667</v>
      </c>
      <c r="AA37" s="50"/>
      <c r="AB37" s="50"/>
      <c r="AC37" s="50"/>
      <c r="AE37" s="35" t="n">
        <f aca="false">Q37/100</f>
        <v>0.1289</v>
      </c>
      <c r="AF37" s="35" t="n">
        <f aca="false">R37/100</f>
        <v>0.03466375</v>
      </c>
      <c r="AG37" s="35" t="n">
        <f aca="false">Y37/100</f>
        <v>0.1367</v>
      </c>
      <c r="AH37" s="35" t="n">
        <f aca="false">Z37/100</f>
        <v>0.0314604166666667</v>
      </c>
    </row>
    <row r="38" customFormat="false" ht="13.5" hidden="false" customHeight="false" outlineLevel="0" collapsed="false">
      <c r="A38" s="53"/>
      <c r="B38" s="54"/>
      <c r="C38" s="54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3.2512</v>
      </c>
      <c r="I38" s="64" t="n">
        <f aca="false">V38</f>
        <v>37.8217</v>
      </c>
      <c r="J38" s="64" t="n">
        <f aca="false">T38</f>
        <v>473.2512</v>
      </c>
      <c r="K38" s="64" t="n">
        <f aca="false">W38</f>
        <v>38.5974</v>
      </c>
      <c r="L38" s="56" t="n">
        <v>471.4832</v>
      </c>
      <c r="M38" s="56" t="n">
        <v>32.2111</v>
      </c>
      <c r="N38" s="56" t="n">
        <v>37.8429</v>
      </c>
      <c r="O38" s="56" t="n">
        <v>38.583</v>
      </c>
      <c r="P38" s="56" t="n">
        <v>11492.65</v>
      </c>
      <c r="Q38" s="56" t="n">
        <v>10.67</v>
      </c>
      <c r="R38" s="56" t="n">
        <f aca="false">P38/3600</f>
        <v>3.19240277777778</v>
      </c>
      <c r="S38" s="54"/>
      <c r="T38" s="57" t="n">
        <v>473.2512</v>
      </c>
      <c r="U38" s="57" t="n">
        <v>32.1634</v>
      </c>
      <c r="V38" s="57" t="n">
        <v>37.8217</v>
      </c>
      <c r="W38" s="57" t="n">
        <v>38.5974</v>
      </c>
      <c r="X38" s="56" t="n">
        <v>10381.28</v>
      </c>
      <c r="Y38" s="56" t="n">
        <v>10.64</v>
      </c>
      <c r="Z38" s="56" t="n">
        <f aca="false">X38/3600</f>
        <v>2.88368888888889</v>
      </c>
      <c r="AA38" s="54"/>
      <c r="AB38" s="54"/>
      <c r="AC38" s="54"/>
      <c r="AE38" s="35" t="n">
        <f aca="false">Q38/100</f>
        <v>0.1067</v>
      </c>
      <c r="AF38" s="35" t="n">
        <f aca="false">R38/100</f>
        <v>0.0319240277777778</v>
      </c>
      <c r="AG38" s="35" t="n">
        <f aca="false">Y38/100</f>
        <v>0.1064</v>
      </c>
      <c r="AH38" s="35" t="n">
        <f aca="false">Z38/100</f>
        <v>0.0288368888888889</v>
      </c>
    </row>
    <row r="39" customFormat="false" ht="12.75" hidden="false" customHeight="false" outlineLevel="0" collapsed="false">
      <c r="A39" s="53"/>
      <c r="B39" s="46" t="s">
        <v>52</v>
      </c>
      <c r="C39" s="46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468.5448</v>
      </c>
      <c r="I39" s="62" t="n">
        <f aca="false">V39</f>
        <v>41.1669</v>
      </c>
      <c r="J39" s="62" t="n">
        <f aca="false">T39</f>
        <v>7468.5448</v>
      </c>
      <c r="K39" s="62" t="n">
        <f aca="false">W39</f>
        <v>42.1447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17424.32</v>
      </c>
      <c r="Q39" s="49" t="n">
        <v>22.28</v>
      </c>
      <c r="R39" s="58" t="n">
        <f aca="false">P39/3600</f>
        <v>4.84008888888889</v>
      </c>
      <c r="S39" s="61"/>
      <c r="T39" s="59" t="n">
        <v>7468.5448</v>
      </c>
      <c r="U39" s="59" t="n">
        <v>38.2851</v>
      </c>
      <c r="V39" s="59" t="n">
        <v>41.1669</v>
      </c>
      <c r="W39" s="59" t="n">
        <v>42.1447</v>
      </c>
      <c r="X39" s="58" t="n">
        <v>16508.39</v>
      </c>
      <c r="Y39" s="49" t="n">
        <v>22.05</v>
      </c>
      <c r="Z39" s="58" t="n">
        <f aca="false">X39/3600</f>
        <v>4.585663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5" t="n">
        <f aca="false">Q39/100</f>
        <v>0.2228</v>
      </c>
      <c r="AF39" s="35" t="n">
        <f aca="false">R39/100</f>
        <v>0.0484008888888889</v>
      </c>
      <c r="AG39" s="35" t="n">
        <f aca="false">Y39/100</f>
        <v>0.2205</v>
      </c>
      <c r="AH39" s="35" t="n">
        <f aca="false">Z39/100</f>
        <v>0.0458566388888889</v>
      </c>
    </row>
    <row r="40" customFormat="false" ht="12.75" hidden="false" customHeight="false" outlineLevel="0" collapsed="false">
      <c r="A40" s="53"/>
      <c r="B40" s="53" t="s">
        <v>53</v>
      </c>
      <c r="C40" s="53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357.6808</v>
      </c>
      <c r="I40" s="63" t="n">
        <f aca="false">V40</f>
        <v>38.6247</v>
      </c>
      <c r="J40" s="63" t="n">
        <f aca="false">T40</f>
        <v>3357.6808</v>
      </c>
      <c r="K40" s="63" t="n">
        <f aca="false">W40</f>
        <v>39.5142</v>
      </c>
      <c r="L40" s="48" t="n">
        <v>3227.088</v>
      </c>
      <c r="M40" s="48" t="n">
        <v>34.842</v>
      </c>
      <c r="N40" s="48" t="n">
        <v>38.6271</v>
      </c>
      <c r="O40" s="48" t="n">
        <v>39.5215</v>
      </c>
      <c r="P40" s="48" t="n">
        <v>13452.74</v>
      </c>
      <c r="Q40" s="49" t="n">
        <v>18.74</v>
      </c>
      <c r="R40" s="48" t="n">
        <f aca="false">P40/3600</f>
        <v>3.73687222222222</v>
      </c>
      <c r="S40" s="50"/>
      <c r="T40" s="51" t="n">
        <v>3357.6808</v>
      </c>
      <c r="U40" s="51" t="n">
        <v>34.7525</v>
      </c>
      <c r="V40" s="51" t="n">
        <v>38.6247</v>
      </c>
      <c r="W40" s="51" t="n">
        <v>39.5142</v>
      </c>
      <c r="X40" s="48" t="n">
        <v>12444.32</v>
      </c>
      <c r="Y40" s="49" t="n">
        <v>18.75</v>
      </c>
      <c r="Z40" s="48" t="n">
        <f aca="false">X40/3600</f>
        <v>3.45675555555556</v>
      </c>
      <c r="AA40" s="50"/>
      <c r="AB40" s="50"/>
      <c r="AC40" s="50"/>
      <c r="AE40" s="35" t="n">
        <f aca="false">Q40/100</f>
        <v>0.1874</v>
      </c>
      <c r="AF40" s="35" t="n">
        <f aca="false">R40/100</f>
        <v>0.0373687222222222</v>
      </c>
      <c r="AG40" s="35" t="n">
        <f aca="false">Y40/100</f>
        <v>0.1875</v>
      </c>
      <c r="AH40" s="35" t="n">
        <f aca="false">Z40/100</f>
        <v>0.0345675555555556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56.3512</v>
      </c>
      <c r="I41" s="63" t="n">
        <f aca="false">V41</f>
        <v>36.5476</v>
      </c>
      <c r="J41" s="63" t="n">
        <f aca="false">T41</f>
        <v>1556.3512</v>
      </c>
      <c r="K41" s="63" t="n">
        <f aca="false">W41</f>
        <v>37.3631</v>
      </c>
      <c r="L41" s="48" t="n">
        <v>1516.0032</v>
      </c>
      <c r="M41" s="48" t="n">
        <v>31.6801</v>
      </c>
      <c r="N41" s="48" t="n">
        <v>36.5543</v>
      </c>
      <c r="O41" s="48" t="n">
        <v>37.3804</v>
      </c>
      <c r="P41" s="48" t="n">
        <v>11236.86</v>
      </c>
      <c r="Q41" s="49" t="n">
        <v>14.46</v>
      </c>
      <c r="R41" s="48" t="n">
        <f aca="false">P41/3600</f>
        <v>3.12135</v>
      </c>
      <c r="S41" s="50"/>
      <c r="T41" s="51" t="n">
        <v>1556.3512</v>
      </c>
      <c r="U41" s="51" t="n">
        <v>31.5824</v>
      </c>
      <c r="V41" s="51" t="n">
        <v>36.5476</v>
      </c>
      <c r="W41" s="51" t="n">
        <v>37.3631</v>
      </c>
      <c r="X41" s="48" t="n">
        <v>10189.99</v>
      </c>
      <c r="Y41" s="49" t="n">
        <v>15.89</v>
      </c>
      <c r="Z41" s="48" t="n">
        <f aca="false">X41/3600</f>
        <v>2.83055277777778</v>
      </c>
      <c r="AA41" s="50"/>
      <c r="AB41" s="50"/>
      <c r="AC41" s="50"/>
      <c r="AE41" s="35" t="n">
        <f aca="false">Q41/100</f>
        <v>0.1446</v>
      </c>
      <c r="AF41" s="35" t="n">
        <f aca="false">R41/100</f>
        <v>0.0312135</v>
      </c>
      <c r="AG41" s="35" t="n">
        <f aca="false">Y41/100</f>
        <v>0.1589</v>
      </c>
      <c r="AH41" s="35" t="n">
        <f aca="false">Z41/100</f>
        <v>0.0283055277777778</v>
      </c>
    </row>
    <row r="42" customFormat="false" ht="13.5" hidden="false" customHeight="false" outlineLevel="0" collapsed="false">
      <c r="A42" s="53"/>
      <c r="B42" s="54"/>
      <c r="C42" s="54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11.4</v>
      </c>
      <c r="I42" s="64" t="n">
        <f aca="false">V42</f>
        <v>34.8017</v>
      </c>
      <c r="J42" s="64" t="n">
        <f aca="false">T42</f>
        <v>711.4</v>
      </c>
      <c r="K42" s="64" t="n">
        <f aca="false">W42</f>
        <v>35.5804</v>
      </c>
      <c r="L42" s="56" t="n">
        <v>699.8344</v>
      </c>
      <c r="M42" s="56" t="n">
        <v>28.7724</v>
      </c>
      <c r="N42" s="56" t="n">
        <v>34.8171</v>
      </c>
      <c r="O42" s="56" t="n">
        <v>35.5993</v>
      </c>
      <c r="P42" s="56" t="n">
        <v>10002.11</v>
      </c>
      <c r="Q42" s="56" t="n">
        <v>11.08</v>
      </c>
      <c r="R42" s="56" t="n">
        <f aca="false">P42/3600</f>
        <v>2.77836388888889</v>
      </c>
      <c r="S42" s="54"/>
      <c r="T42" s="57" t="n">
        <v>711.4</v>
      </c>
      <c r="U42" s="57" t="n">
        <v>28.6766</v>
      </c>
      <c r="V42" s="57" t="n">
        <v>34.8017</v>
      </c>
      <c r="W42" s="57" t="n">
        <v>35.5804</v>
      </c>
      <c r="X42" s="56" t="n">
        <v>9004</v>
      </c>
      <c r="Y42" s="56" t="n">
        <v>12.39</v>
      </c>
      <c r="Z42" s="56" t="n">
        <f aca="false">X42/3600</f>
        <v>2.50111111111111</v>
      </c>
      <c r="AA42" s="54"/>
      <c r="AB42" s="54"/>
      <c r="AC42" s="54"/>
      <c r="AE42" s="35" t="n">
        <f aca="false">Q42/100</f>
        <v>0.1108</v>
      </c>
      <c r="AF42" s="35" t="n">
        <f aca="false">R42/100</f>
        <v>0.0277836388888889</v>
      </c>
      <c r="AG42" s="35" t="n">
        <f aca="false">Y42/100</f>
        <v>0.1239</v>
      </c>
      <c r="AH42" s="35" t="n">
        <f aca="false">Z42/100</f>
        <v>0.0250111111111111</v>
      </c>
    </row>
    <row r="43" customFormat="false" ht="12.75" hidden="false" customHeight="false" outlineLevel="0" collapsed="false">
      <c r="A43" s="53"/>
      <c r="B43" s="46" t="s">
        <v>54</v>
      </c>
      <c r="C43" s="46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98.1096</v>
      </c>
      <c r="I43" s="62" t="n">
        <f aca="false">V43</f>
        <v>41.2051</v>
      </c>
      <c r="J43" s="62" t="n">
        <f aca="false">T43</f>
        <v>5098.1096</v>
      </c>
      <c r="K43" s="62" t="n">
        <f aca="false">W43</f>
        <v>42.6917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2627.22</v>
      </c>
      <c r="Q43" s="49" t="n">
        <v>15.32</v>
      </c>
      <c r="R43" s="58" t="n">
        <f aca="false">P43/3600</f>
        <v>3.50756111111111</v>
      </c>
      <c r="S43" s="61"/>
      <c r="T43" s="59" t="n">
        <v>5098.1096</v>
      </c>
      <c r="U43" s="59" t="n">
        <v>39.1153</v>
      </c>
      <c r="V43" s="59" t="n">
        <v>41.2051</v>
      </c>
      <c r="W43" s="59" t="n">
        <v>42.6917</v>
      </c>
      <c r="X43" s="58" t="n">
        <v>11769.03</v>
      </c>
      <c r="Y43" s="49" t="n">
        <v>14.5</v>
      </c>
      <c r="Z43" s="58" t="n">
        <f aca="false">X43/3600</f>
        <v>3.26917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5" t="n">
        <f aca="false">Q43/100</f>
        <v>0.1532</v>
      </c>
      <c r="AF43" s="35" t="n">
        <f aca="false">R43/100</f>
        <v>0.0350756111111111</v>
      </c>
      <c r="AG43" s="35" t="n">
        <f aca="false">Y43/100</f>
        <v>0.145</v>
      </c>
      <c r="AH43" s="35" t="n">
        <f aca="false">Z43/100</f>
        <v>0.03269175</v>
      </c>
    </row>
    <row r="44" customFormat="false" ht="12.75" hidden="false" customHeight="false" outlineLevel="0" collapsed="false">
      <c r="A44" s="53"/>
      <c r="B44" s="53" t="s">
        <v>55</v>
      </c>
      <c r="C44" s="53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64.0096</v>
      </c>
      <c r="I44" s="63" t="n">
        <f aca="false">V44</f>
        <v>38.8801</v>
      </c>
      <c r="J44" s="63" t="n">
        <f aca="false">T44</f>
        <v>2164.0096</v>
      </c>
      <c r="K44" s="63" t="n">
        <f aca="false">W44</f>
        <v>40.5236</v>
      </c>
      <c r="L44" s="48" t="n">
        <v>2137.7936</v>
      </c>
      <c r="M44" s="48" t="n">
        <v>35.8834</v>
      </c>
      <c r="N44" s="48" t="n">
        <v>38.8885</v>
      </c>
      <c r="O44" s="48" t="n">
        <v>40.5198</v>
      </c>
      <c r="P44" s="48" t="n">
        <v>9713.07</v>
      </c>
      <c r="Q44" s="49" t="n">
        <v>11.81</v>
      </c>
      <c r="R44" s="48" t="n">
        <f aca="false">P44/3600</f>
        <v>2.698075</v>
      </c>
      <c r="S44" s="50"/>
      <c r="T44" s="51" t="n">
        <v>2164.0096</v>
      </c>
      <c r="U44" s="51" t="n">
        <v>35.8263</v>
      </c>
      <c r="V44" s="51" t="n">
        <v>38.8801</v>
      </c>
      <c r="W44" s="51" t="n">
        <v>40.5236</v>
      </c>
      <c r="X44" s="48" t="n">
        <v>8965.75</v>
      </c>
      <c r="Y44" s="49" t="n">
        <v>11.07</v>
      </c>
      <c r="Z44" s="48" t="n">
        <f aca="false">X44/3600</f>
        <v>2.49048611111111</v>
      </c>
      <c r="AA44" s="50"/>
      <c r="AB44" s="50"/>
      <c r="AC44" s="50"/>
      <c r="AE44" s="35" t="n">
        <f aca="false">Q44/100</f>
        <v>0.1181</v>
      </c>
      <c r="AF44" s="35" t="n">
        <f aca="false">R44/100</f>
        <v>0.02698075</v>
      </c>
      <c r="AG44" s="35" t="n">
        <f aca="false">Y44/100</f>
        <v>0.1107</v>
      </c>
      <c r="AH44" s="35" t="n">
        <f aca="false">Z44/100</f>
        <v>0.0249048611111111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6.6704</v>
      </c>
      <c r="I45" s="63" t="n">
        <f aca="false">V45</f>
        <v>36.8078</v>
      </c>
      <c r="J45" s="63" t="n">
        <f aca="false">T45</f>
        <v>996.6704</v>
      </c>
      <c r="K45" s="63" t="n">
        <f aca="false">W45</f>
        <v>38.5747</v>
      </c>
      <c r="L45" s="48" t="n">
        <v>991.0056</v>
      </c>
      <c r="M45" s="48" t="n">
        <v>32.9996</v>
      </c>
      <c r="N45" s="48" t="n">
        <v>36.8077</v>
      </c>
      <c r="O45" s="48" t="n">
        <v>38.5738</v>
      </c>
      <c r="P45" s="48" t="n">
        <v>7909.84</v>
      </c>
      <c r="Q45" s="49" t="n">
        <v>9.48</v>
      </c>
      <c r="R45" s="48" t="n">
        <f aca="false">P45/3600</f>
        <v>2.19717777777778</v>
      </c>
      <c r="S45" s="50"/>
      <c r="T45" s="51" t="n">
        <v>996.6704</v>
      </c>
      <c r="U45" s="51" t="n">
        <v>32.9254</v>
      </c>
      <c r="V45" s="51" t="n">
        <v>36.8078</v>
      </c>
      <c r="W45" s="51" t="n">
        <v>38.5747</v>
      </c>
      <c r="X45" s="48" t="n">
        <v>7231.16</v>
      </c>
      <c r="Y45" s="49" t="n">
        <v>8.83</v>
      </c>
      <c r="Z45" s="48" t="n">
        <f aca="false">X45/3600</f>
        <v>2.00865555555556</v>
      </c>
      <c r="AA45" s="50"/>
      <c r="AB45" s="50"/>
      <c r="AC45" s="50"/>
      <c r="AE45" s="35" t="n">
        <f aca="false">Q45/100</f>
        <v>0.0948</v>
      </c>
      <c r="AF45" s="35" t="n">
        <f aca="false">R45/100</f>
        <v>0.0219717777777778</v>
      </c>
      <c r="AG45" s="35" t="n">
        <f aca="false">Y45/100</f>
        <v>0.0883</v>
      </c>
      <c r="AH45" s="35" t="n">
        <f aca="false">Z45/100</f>
        <v>0.0200865555555556</v>
      </c>
    </row>
    <row r="46" customFormat="false" ht="13.5" hidden="false" customHeight="false" outlineLevel="0" collapsed="false">
      <c r="A46" s="54"/>
      <c r="B46" s="54"/>
      <c r="C46" s="54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9.8472</v>
      </c>
      <c r="I46" s="64" t="n">
        <f aca="false">V46</f>
        <v>35.0391</v>
      </c>
      <c r="J46" s="64" t="n">
        <f aca="false">T46</f>
        <v>469.8472</v>
      </c>
      <c r="K46" s="64" t="n">
        <f aca="false">W46</f>
        <v>36.6939</v>
      </c>
      <c r="L46" s="56" t="n">
        <v>468.9032</v>
      </c>
      <c r="M46" s="56" t="n">
        <v>30.3308</v>
      </c>
      <c r="N46" s="56" t="n">
        <v>35.0523</v>
      </c>
      <c r="O46" s="56" t="n">
        <v>36.7094</v>
      </c>
      <c r="P46" s="56" t="n">
        <v>6869.01</v>
      </c>
      <c r="Q46" s="56" t="n">
        <v>7.33</v>
      </c>
      <c r="R46" s="56" t="n">
        <f aca="false">P46/3600</f>
        <v>1.90805833333333</v>
      </c>
      <c r="S46" s="54"/>
      <c r="T46" s="57" t="n">
        <v>469.8472</v>
      </c>
      <c r="U46" s="57" t="n">
        <v>30.2751</v>
      </c>
      <c r="V46" s="57" t="n">
        <v>35.0391</v>
      </c>
      <c r="W46" s="57" t="n">
        <v>36.6939</v>
      </c>
      <c r="X46" s="56" t="n">
        <v>6239.76</v>
      </c>
      <c r="Y46" s="56" t="n">
        <v>6.76</v>
      </c>
      <c r="Z46" s="56" t="n">
        <f aca="false">X46/3600</f>
        <v>1.73326666666667</v>
      </c>
      <c r="AA46" s="54"/>
      <c r="AB46" s="54"/>
      <c r="AC46" s="54"/>
      <c r="AE46" s="35" t="n">
        <f aca="false">Q46/100</f>
        <v>0.0733</v>
      </c>
      <c r="AF46" s="35" t="n">
        <f aca="false">R46/100</f>
        <v>0.0190805833333333</v>
      </c>
      <c r="AG46" s="35" t="n">
        <f aca="false">Y46/100</f>
        <v>0.0676</v>
      </c>
      <c r="AH46" s="35" t="n">
        <f aca="false">Z46/100</f>
        <v>0.0173326666666667</v>
      </c>
    </row>
    <row r="47" customFormat="false" ht="12.75" hidden="false" customHeight="false" outlineLevel="0" collapsed="false">
      <c r="A47" s="46" t="s">
        <v>8</v>
      </c>
      <c r="B47" s="46" t="s">
        <v>56</v>
      </c>
      <c r="C47" s="46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613.5528</v>
      </c>
      <c r="I47" s="62" t="n">
        <f aca="false">V47</f>
        <v>43.624</v>
      </c>
      <c r="J47" s="62" t="n">
        <f aca="false">T47</f>
        <v>1613.5528</v>
      </c>
      <c r="K47" s="62" t="n">
        <f aca="false">W47</f>
        <v>42.7105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4130.03</v>
      </c>
      <c r="Q47" s="49" t="n">
        <v>4.87</v>
      </c>
      <c r="R47" s="58" t="n">
        <f aca="false">P47/3600</f>
        <v>1.14723055555556</v>
      </c>
      <c r="S47" s="61"/>
      <c r="T47" s="59" t="n">
        <v>1613.5528</v>
      </c>
      <c r="U47" s="59" t="n">
        <v>40.7156</v>
      </c>
      <c r="V47" s="59" t="n">
        <v>43.624</v>
      </c>
      <c r="W47" s="59" t="n">
        <v>42.7105</v>
      </c>
      <c r="X47" s="58" t="n">
        <v>3901.72</v>
      </c>
      <c r="Y47" s="49" t="n">
        <v>5.17</v>
      </c>
      <c r="Z47" s="58" t="n">
        <f aca="false">X47/3600</f>
        <v>1.0838111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5" t="n">
        <f aca="false">Q47/100</f>
        <v>0.0487</v>
      </c>
      <c r="AF47" s="35" t="n">
        <f aca="false">R47/100</f>
        <v>0.0114723055555556</v>
      </c>
      <c r="AG47" s="35" t="n">
        <f aca="false">Y47/100</f>
        <v>0.0517</v>
      </c>
      <c r="AH47" s="35" t="n">
        <f aca="false">Z47/100</f>
        <v>0.0108381111111111</v>
      </c>
    </row>
    <row r="48" customFormat="false" ht="12.75" hidden="false" customHeight="false" outlineLevel="0" collapsed="false">
      <c r="A48" s="53" t="s">
        <v>57</v>
      </c>
      <c r="B48" s="53" t="s">
        <v>58</v>
      </c>
      <c r="C48" s="53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804.6312</v>
      </c>
      <c r="I48" s="63" t="n">
        <f aca="false">V48</f>
        <v>41.0352</v>
      </c>
      <c r="J48" s="63" t="n">
        <f aca="false">T48</f>
        <v>804.6312</v>
      </c>
      <c r="K48" s="63" t="n">
        <f aca="false">W48</f>
        <v>39.6573</v>
      </c>
      <c r="L48" s="48" t="n">
        <v>798.3448</v>
      </c>
      <c r="M48" s="48" t="n">
        <v>36.9839</v>
      </c>
      <c r="N48" s="48" t="n">
        <v>41.0341</v>
      </c>
      <c r="O48" s="48" t="n">
        <v>39.6514</v>
      </c>
      <c r="P48" s="48" t="n">
        <v>3390.24</v>
      </c>
      <c r="Q48" s="49" t="n">
        <v>3.79</v>
      </c>
      <c r="R48" s="48" t="n">
        <f aca="false">P48/3600</f>
        <v>0.941733333333333</v>
      </c>
      <c r="S48" s="50"/>
      <c r="T48" s="51" t="n">
        <v>804.6312</v>
      </c>
      <c r="U48" s="51" t="n">
        <v>36.9185</v>
      </c>
      <c r="V48" s="51" t="n">
        <v>41.0352</v>
      </c>
      <c r="W48" s="51" t="n">
        <v>39.6573</v>
      </c>
      <c r="X48" s="48" t="n">
        <v>3148.82</v>
      </c>
      <c r="Y48" s="49" t="n">
        <v>3.72</v>
      </c>
      <c r="Z48" s="48" t="n">
        <f aca="false">X48/3600</f>
        <v>0.874672222222222</v>
      </c>
      <c r="AA48" s="50"/>
      <c r="AB48" s="50"/>
      <c r="AC48" s="50"/>
      <c r="AE48" s="35" t="n">
        <f aca="false">Q48/100</f>
        <v>0.0379</v>
      </c>
      <c r="AF48" s="35" t="n">
        <f aca="false">R48/100</f>
        <v>0.00941733333333333</v>
      </c>
      <c r="AG48" s="35" t="n">
        <f aca="false">Y48/100</f>
        <v>0.0372</v>
      </c>
      <c r="AH48" s="35" t="n">
        <f aca="false">Z48/100</f>
        <v>0.00874672222222222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7904</v>
      </c>
      <c r="I49" s="63" t="n">
        <f aca="false">V49</f>
        <v>38.7634</v>
      </c>
      <c r="J49" s="63" t="n">
        <f aca="false">T49</f>
        <v>392.7904</v>
      </c>
      <c r="K49" s="63" t="n">
        <f aca="false">W49</f>
        <v>37.0184</v>
      </c>
      <c r="L49" s="48" t="n">
        <v>392.5696</v>
      </c>
      <c r="M49" s="48" t="n">
        <v>33.6022</v>
      </c>
      <c r="N49" s="48" t="n">
        <v>38.7535</v>
      </c>
      <c r="O49" s="48" t="n">
        <v>37.0112</v>
      </c>
      <c r="P49" s="48" t="n">
        <v>2872.17</v>
      </c>
      <c r="Q49" s="49" t="n">
        <v>2.93</v>
      </c>
      <c r="R49" s="48" t="n">
        <f aca="false">P49/3600</f>
        <v>0.797825</v>
      </c>
      <c r="S49" s="50"/>
      <c r="T49" s="51" t="n">
        <v>392.7904</v>
      </c>
      <c r="U49" s="51" t="n">
        <v>33.5315</v>
      </c>
      <c r="V49" s="51" t="n">
        <v>38.7634</v>
      </c>
      <c r="W49" s="51" t="n">
        <v>37.0184</v>
      </c>
      <c r="X49" s="48" t="n">
        <v>2652.51</v>
      </c>
      <c r="Y49" s="49" t="n">
        <v>2.81</v>
      </c>
      <c r="Z49" s="48" t="n">
        <f aca="false">X49/3600</f>
        <v>0.736808333333333</v>
      </c>
      <c r="AA49" s="50"/>
      <c r="AB49" s="50"/>
      <c r="AC49" s="50"/>
      <c r="AE49" s="35" t="n">
        <f aca="false">Q49/100</f>
        <v>0.0293</v>
      </c>
      <c r="AF49" s="35" t="n">
        <f aca="false">R49/100</f>
        <v>0.00797825</v>
      </c>
      <c r="AG49" s="35" t="n">
        <f aca="false">Y49/100</f>
        <v>0.0281</v>
      </c>
      <c r="AH49" s="35" t="n">
        <f aca="false">Z49/100</f>
        <v>0.00736808333333333</v>
      </c>
    </row>
    <row r="50" customFormat="false" ht="13.5" hidden="false" customHeight="false" outlineLevel="0" collapsed="false">
      <c r="A50" s="53"/>
      <c r="B50" s="54"/>
      <c r="C50" s="54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6.8696</v>
      </c>
      <c r="I50" s="64" t="n">
        <f aca="false">V50</f>
        <v>36.7546</v>
      </c>
      <c r="J50" s="64" t="n">
        <f aca="false">T50</f>
        <v>196.8696</v>
      </c>
      <c r="K50" s="64" t="n">
        <f aca="false">W50</f>
        <v>34.7935</v>
      </c>
      <c r="L50" s="56" t="n">
        <v>196.6608</v>
      </c>
      <c r="M50" s="56" t="n">
        <v>30.7416</v>
      </c>
      <c r="N50" s="56" t="n">
        <v>36.7401</v>
      </c>
      <c r="O50" s="56" t="n">
        <v>34.8052</v>
      </c>
      <c r="P50" s="56" t="n">
        <v>2557.62</v>
      </c>
      <c r="Q50" s="56" t="n">
        <v>2.41</v>
      </c>
      <c r="R50" s="56" t="n">
        <f aca="false">P50/3600</f>
        <v>0.71045</v>
      </c>
      <c r="S50" s="54"/>
      <c r="T50" s="57" t="n">
        <v>196.8696</v>
      </c>
      <c r="U50" s="57" t="n">
        <v>30.7064</v>
      </c>
      <c r="V50" s="57" t="n">
        <v>36.7546</v>
      </c>
      <c r="W50" s="57" t="n">
        <v>34.7935</v>
      </c>
      <c r="X50" s="56" t="n">
        <v>2347.04</v>
      </c>
      <c r="Y50" s="56" t="n">
        <v>2.34</v>
      </c>
      <c r="Z50" s="56" t="n">
        <f aca="false">X50/3600</f>
        <v>0.651955555555556</v>
      </c>
      <c r="AA50" s="54"/>
      <c r="AB50" s="54"/>
      <c r="AC50" s="54"/>
      <c r="AE50" s="35" t="n">
        <f aca="false">Q50/100</f>
        <v>0.0241</v>
      </c>
      <c r="AF50" s="35" t="n">
        <f aca="false">R50/100</f>
        <v>0.0071045</v>
      </c>
      <c r="AG50" s="35" t="n">
        <f aca="false">Y50/100</f>
        <v>0.0234</v>
      </c>
      <c r="AH50" s="35" t="n">
        <f aca="false">Z50/100</f>
        <v>0.00651955555555556</v>
      </c>
    </row>
    <row r="51" customFormat="false" ht="12.75" hidden="false" customHeight="false" outlineLevel="0" collapsed="false">
      <c r="A51" s="53"/>
      <c r="B51" s="46" t="s">
        <v>59</v>
      </c>
      <c r="C51" s="46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815.304</v>
      </c>
      <c r="I51" s="60" t="n">
        <f aca="false">V51</f>
        <v>43.0022</v>
      </c>
      <c r="J51" s="60" t="n">
        <f aca="false">T51</f>
        <v>1815.304</v>
      </c>
      <c r="K51" s="60" t="n">
        <f aca="false">W51</f>
        <v>44.0494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4560.88</v>
      </c>
      <c r="Q51" s="49" t="n">
        <v>6.53</v>
      </c>
      <c r="R51" s="58" t="n">
        <f aca="false">P51/3600</f>
        <v>1.26691111111111</v>
      </c>
      <c r="S51" s="61"/>
      <c r="T51" s="59" t="n">
        <v>1815.304</v>
      </c>
      <c r="U51" s="59" t="n">
        <v>37.9655</v>
      </c>
      <c r="V51" s="59" t="n">
        <v>43.0022</v>
      </c>
      <c r="W51" s="59" t="n">
        <v>44.0494</v>
      </c>
      <c r="X51" s="58" t="n">
        <v>4383.39</v>
      </c>
      <c r="Y51" s="49" t="n">
        <v>6.95</v>
      </c>
      <c r="Z51" s="58" t="n">
        <f aca="false">X51/3600</f>
        <v>1.217608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5" t="n">
        <f aca="false">Q51/100</f>
        <v>0.0653</v>
      </c>
      <c r="AF51" s="35" t="n">
        <f aca="false">R51/100</f>
        <v>0.0126691111111111</v>
      </c>
      <c r="AG51" s="35" t="n">
        <f aca="false">Y51/100</f>
        <v>0.0695</v>
      </c>
      <c r="AH51" s="35" t="n">
        <f aca="false">Z51/100</f>
        <v>0.0121760833333333</v>
      </c>
    </row>
    <row r="52" customFormat="false" ht="12.75" hidden="false" customHeight="false" outlineLevel="0" collapsed="false">
      <c r="A52" s="53"/>
      <c r="B52" s="53" t="s">
        <v>60</v>
      </c>
      <c r="C52" s="53" t="n">
        <v>27</v>
      </c>
      <c r="D52" s="47" t="n">
        <f aca="false">L52</f>
        <v>633.8208</v>
      </c>
      <c r="E52" s="47" t="n">
        <f aca="false">N52</f>
        <v>41.0182</v>
      </c>
      <c r="F52" s="47" t="n">
        <f aca="false">L52</f>
        <v>633.8208</v>
      </c>
      <c r="G52" s="47" t="n">
        <f aca="false">O52</f>
        <v>41.9186</v>
      </c>
      <c r="H52" s="47" t="n">
        <f aca="false">T52</f>
        <v>688.6784</v>
      </c>
      <c r="I52" s="47" t="n">
        <f aca="false">V52</f>
        <v>41.0048</v>
      </c>
      <c r="J52" s="47" t="n">
        <f aca="false">T52</f>
        <v>688.6784</v>
      </c>
      <c r="K52" s="47" t="n">
        <f aca="false">W52</f>
        <v>41.8977</v>
      </c>
      <c r="L52" s="48" t="n">
        <v>633.8208</v>
      </c>
      <c r="M52" s="48" t="n">
        <v>34.7154</v>
      </c>
      <c r="N52" s="48" t="n">
        <v>41.0182</v>
      </c>
      <c r="O52" s="48" t="n">
        <v>41.9186</v>
      </c>
      <c r="P52" s="48" t="n">
        <v>3433.48</v>
      </c>
      <c r="Q52" s="49" t="n">
        <v>5.37</v>
      </c>
      <c r="R52" s="48" t="n">
        <f aca="false">P52/3600</f>
        <v>0.953744444444444</v>
      </c>
      <c r="S52" s="50"/>
      <c r="T52" s="51" t="n">
        <v>688.6784</v>
      </c>
      <c r="U52" s="51" t="n">
        <v>34.6437</v>
      </c>
      <c r="V52" s="51" t="n">
        <v>41.0048</v>
      </c>
      <c r="W52" s="51" t="n">
        <v>41.8977</v>
      </c>
      <c r="X52" s="48" t="n">
        <v>3199.57</v>
      </c>
      <c r="Y52" s="49" t="n">
        <v>5.28</v>
      </c>
      <c r="Z52" s="48" t="n">
        <f aca="false">X52/3600</f>
        <v>0.888769444444445</v>
      </c>
      <c r="AA52" s="50"/>
      <c r="AB52" s="50"/>
      <c r="AC52" s="50"/>
      <c r="AE52" s="35" t="n">
        <f aca="false">Q52/100</f>
        <v>0.0537</v>
      </c>
      <c r="AF52" s="35" t="n">
        <f aca="false">R52/100</f>
        <v>0.00953744444444444</v>
      </c>
      <c r="AG52" s="35" t="n">
        <f aca="false">Y52/100</f>
        <v>0.0528</v>
      </c>
      <c r="AH52" s="35" t="n">
        <f aca="false">Z52/100</f>
        <v>0.00888769444444445</v>
      </c>
    </row>
    <row r="53" customFormat="false" ht="12.75" hidden="false" customHeight="false" outlineLevel="0" collapsed="false">
      <c r="A53" s="53"/>
      <c r="B53" s="53"/>
      <c r="C53" s="53" t="n">
        <v>32</v>
      </c>
      <c r="D53" s="47" t="n">
        <f aca="false">L53</f>
        <v>286.0192</v>
      </c>
      <c r="E53" s="47" t="n">
        <f aca="false">N53</f>
        <v>39.3866</v>
      </c>
      <c r="F53" s="47" t="n">
        <f aca="false">L53</f>
        <v>286.0192</v>
      </c>
      <c r="G53" s="47" t="n">
        <f aca="false">O53</f>
        <v>40.1387</v>
      </c>
      <c r="H53" s="47" t="n">
        <f aca="false">T53</f>
        <v>306.4776</v>
      </c>
      <c r="I53" s="47" t="n">
        <f aca="false">V53</f>
        <v>39.3729</v>
      </c>
      <c r="J53" s="47" t="n">
        <f aca="false">T53</f>
        <v>306.4776</v>
      </c>
      <c r="K53" s="47" t="n">
        <f aca="false">W53</f>
        <v>40.0828</v>
      </c>
      <c r="L53" s="48" t="n">
        <v>286.0192</v>
      </c>
      <c r="M53" s="48" t="n">
        <v>31.9564</v>
      </c>
      <c r="N53" s="48" t="n">
        <v>39.3866</v>
      </c>
      <c r="O53" s="48" t="n">
        <v>40.1387</v>
      </c>
      <c r="P53" s="48" t="n">
        <v>2943.64</v>
      </c>
      <c r="Q53" s="49" t="n">
        <v>3.86</v>
      </c>
      <c r="R53" s="48" t="n">
        <f aca="false">P53/3600</f>
        <v>0.817677777777778</v>
      </c>
      <c r="S53" s="50"/>
      <c r="T53" s="51" t="n">
        <v>306.4776</v>
      </c>
      <c r="U53" s="51" t="n">
        <v>31.8654</v>
      </c>
      <c r="V53" s="51" t="n">
        <v>39.3729</v>
      </c>
      <c r="W53" s="51" t="n">
        <v>40.0828</v>
      </c>
      <c r="X53" s="48" t="n">
        <v>2650.64</v>
      </c>
      <c r="Y53" s="49" t="n">
        <v>4.64</v>
      </c>
      <c r="Z53" s="48" t="n">
        <f aca="false">X53/3600</f>
        <v>0.736288888888889</v>
      </c>
      <c r="AA53" s="50"/>
      <c r="AB53" s="50"/>
      <c r="AC53" s="50"/>
      <c r="AE53" s="35" t="n">
        <f aca="false">Q53/100</f>
        <v>0.0386</v>
      </c>
      <c r="AF53" s="35" t="n">
        <f aca="false">R53/100</f>
        <v>0.00817677777777778</v>
      </c>
      <c r="AG53" s="35" t="n">
        <f aca="false">Y53/100</f>
        <v>0.0464</v>
      </c>
      <c r="AH53" s="35" t="n">
        <f aca="false">Z53/100</f>
        <v>0.00736288888888889</v>
      </c>
    </row>
    <row r="54" customFormat="false" ht="13.5" hidden="false" customHeight="false" outlineLevel="0" collapsed="false">
      <c r="A54" s="53"/>
      <c r="B54" s="54"/>
      <c r="C54" s="54" t="n">
        <v>37</v>
      </c>
      <c r="D54" s="55" t="n">
        <f aca="false">L54</f>
        <v>144.084</v>
      </c>
      <c r="E54" s="55" t="n">
        <f aca="false">N54</f>
        <v>38.0946</v>
      </c>
      <c r="F54" s="55" t="n">
        <f aca="false">L54</f>
        <v>144.084</v>
      </c>
      <c r="G54" s="55" t="n">
        <f aca="false">O54</f>
        <v>38.5701</v>
      </c>
      <c r="H54" s="55" t="n">
        <f aca="false">T54</f>
        <v>151.2864</v>
      </c>
      <c r="I54" s="55" t="n">
        <f aca="false">V54</f>
        <v>38.0543</v>
      </c>
      <c r="J54" s="55" t="n">
        <f aca="false">T54</f>
        <v>151.2864</v>
      </c>
      <c r="K54" s="55" t="n">
        <f aca="false">W54</f>
        <v>38.4832</v>
      </c>
      <c r="L54" s="56" t="n">
        <v>144.084</v>
      </c>
      <c r="M54" s="56" t="n">
        <v>29.329</v>
      </c>
      <c r="N54" s="56" t="n">
        <v>38.0946</v>
      </c>
      <c r="O54" s="56" t="n">
        <v>38.5701</v>
      </c>
      <c r="P54" s="56" t="n">
        <v>2699.29</v>
      </c>
      <c r="Q54" s="56" t="n">
        <v>3.25</v>
      </c>
      <c r="R54" s="56" t="n">
        <f aca="false">P54/3600</f>
        <v>0.749802777777778</v>
      </c>
      <c r="S54" s="54"/>
      <c r="T54" s="57" t="n">
        <v>151.2864</v>
      </c>
      <c r="U54" s="57" t="n">
        <v>29.1566</v>
      </c>
      <c r="V54" s="57" t="n">
        <v>38.0543</v>
      </c>
      <c r="W54" s="57" t="n">
        <v>38.4832</v>
      </c>
      <c r="X54" s="56" t="n">
        <v>2416.1</v>
      </c>
      <c r="Y54" s="56" t="n">
        <v>3.54</v>
      </c>
      <c r="Z54" s="56" t="n">
        <f aca="false">X54/3600</f>
        <v>0.671138888888889</v>
      </c>
      <c r="AA54" s="54"/>
      <c r="AB54" s="54"/>
      <c r="AC54" s="54"/>
      <c r="AE54" s="35" t="n">
        <f aca="false">Q54/100</f>
        <v>0.0325</v>
      </c>
      <c r="AF54" s="35" t="n">
        <f aca="false">R54/100</f>
        <v>0.00749802777777778</v>
      </c>
      <c r="AG54" s="35" t="n">
        <f aca="false">Y54/100</f>
        <v>0.0354</v>
      </c>
      <c r="AH54" s="35" t="n">
        <f aca="false">Z54/100</f>
        <v>0.00671138888888889</v>
      </c>
    </row>
    <row r="55" customFormat="false" ht="12.75" hidden="false" customHeight="false" outlineLevel="0" collapsed="false">
      <c r="A55" s="53"/>
      <c r="B55" s="46" t="s">
        <v>61</v>
      </c>
      <c r="C55" s="46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770.8816</v>
      </c>
      <c r="I55" s="62" t="n">
        <f aca="false">V55</f>
        <v>41.1269</v>
      </c>
      <c r="J55" s="62" t="n">
        <f aca="false">T55</f>
        <v>1770.8816</v>
      </c>
      <c r="K55" s="62" t="n">
        <f aca="false">W55</f>
        <v>41.9914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4060.95</v>
      </c>
      <c r="Q55" s="49" t="n">
        <v>5.17</v>
      </c>
      <c r="R55" s="58" t="n">
        <f aca="false">P55/3600</f>
        <v>1.12804166666667</v>
      </c>
      <c r="S55" s="61"/>
      <c r="T55" s="59" t="n">
        <v>1770.8816</v>
      </c>
      <c r="U55" s="59" t="n">
        <v>38.2581</v>
      </c>
      <c r="V55" s="59" t="n">
        <v>41.1269</v>
      </c>
      <c r="W55" s="59" t="n">
        <v>41.9914</v>
      </c>
      <c r="X55" s="58" t="n">
        <v>3832.27</v>
      </c>
      <c r="Y55" s="49" t="n">
        <v>5.13</v>
      </c>
      <c r="Z55" s="58" t="n">
        <f aca="false">X55/3600</f>
        <v>1.064519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5" t="n">
        <f aca="false">Q55/100</f>
        <v>0.0517</v>
      </c>
      <c r="AF55" s="35" t="n">
        <f aca="false">R55/100</f>
        <v>0.0112804166666667</v>
      </c>
      <c r="AG55" s="35" t="n">
        <f aca="false">Y55/100</f>
        <v>0.0513</v>
      </c>
      <c r="AH55" s="35" t="n">
        <f aca="false">Z55/100</f>
        <v>0.0106451944444444</v>
      </c>
    </row>
    <row r="56" customFormat="false" ht="12.75" hidden="false" customHeight="false" outlineLevel="0" collapsed="false">
      <c r="A56" s="53"/>
      <c r="B56" s="53" t="s">
        <v>62</v>
      </c>
      <c r="C56" s="53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814.164</v>
      </c>
      <c r="I56" s="63" t="n">
        <f aca="false">V56</f>
        <v>38.5126</v>
      </c>
      <c r="J56" s="63" t="n">
        <f aca="false">T56</f>
        <v>814.164</v>
      </c>
      <c r="K56" s="63" t="n">
        <f aca="false">W56</f>
        <v>39.2364</v>
      </c>
      <c r="L56" s="48" t="n">
        <v>789.9216</v>
      </c>
      <c r="M56" s="48" t="n">
        <v>34.9508</v>
      </c>
      <c r="N56" s="48" t="n">
        <v>38.5078</v>
      </c>
      <c r="O56" s="48" t="n">
        <v>39.2507</v>
      </c>
      <c r="P56" s="48" t="n">
        <v>3121.61</v>
      </c>
      <c r="Q56" s="49" t="n">
        <v>3.84</v>
      </c>
      <c r="R56" s="48" t="n">
        <f aca="false">P56/3600</f>
        <v>0.867113888888889</v>
      </c>
      <c r="S56" s="50"/>
      <c r="T56" s="51" t="n">
        <v>814.164</v>
      </c>
      <c r="U56" s="51" t="n">
        <v>34.8612</v>
      </c>
      <c r="V56" s="51" t="n">
        <v>38.5126</v>
      </c>
      <c r="W56" s="51" t="n">
        <v>39.2364</v>
      </c>
      <c r="X56" s="48" t="n">
        <v>2891.57</v>
      </c>
      <c r="Y56" s="49" t="n">
        <v>4.09</v>
      </c>
      <c r="Z56" s="48" t="n">
        <f aca="false">X56/3600</f>
        <v>0.803213888888889</v>
      </c>
      <c r="AA56" s="50"/>
      <c r="AB56" s="50"/>
      <c r="AC56" s="50"/>
      <c r="AE56" s="35" t="n">
        <f aca="false">Q56/100</f>
        <v>0.0384</v>
      </c>
      <c r="AF56" s="35" t="n">
        <f aca="false">R56/100</f>
        <v>0.00867113888888889</v>
      </c>
      <c r="AG56" s="35" t="n">
        <f aca="false">Y56/100</f>
        <v>0.0409</v>
      </c>
      <c r="AH56" s="35" t="n">
        <f aca="false">Z56/100</f>
        <v>0.00803213888888889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75.5016</v>
      </c>
      <c r="I57" s="63" t="n">
        <f aca="false">V57</f>
        <v>36.2337</v>
      </c>
      <c r="J57" s="63" t="n">
        <f aca="false">T57</f>
        <v>375.5016</v>
      </c>
      <c r="K57" s="63" t="n">
        <f aca="false">W57</f>
        <v>36.943</v>
      </c>
      <c r="L57" s="48" t="n">
        <v>368.4416</v>
      </c>
      <c r="M57" s="48" t="n">
        <v>31.7031</v>
      </c>
      <c r="N57" s="48" t="n">
        <v>36.2319</v>
      </c>
      <c r="O57" s="48" t="n">
        <v>36.9553</v>
      </c>
      <c r="P57" s="48" t="n">
        <v>2581.76</v>
      </c>
      <c r="Q57" s="49" t="n">
        <v>2.7</v>
      </c>
      <c r="R57" s="48" t="n">
        <f aca="false">P57/3600</f>
        <v>0.717155555555556</v>
      </c>
      <c r="S57" s="50"/>
      <c r="T57" s="51" t="n">
        <v>375.5016</v>
      </c>
      <c r="U57" s="51" t="n">
        <v>31.6044</v>
      </c>
      <c r="V57" s="51" t="n">
        <v>36.2337</v>
      </c>
      <c r="W57" s="51" t="n">
        <v>36.943</v>
      </c>
      <c r="X57" s="48" t="n">
        <v>2345.96</v>
      </c>
      <c r="Y57" s="49" t="n">
        <v>2.81</v>
      </c>
      <c r="Z57" s="48" t="n">
        <f aca="false">X57/3600</f>
        <v>0.651655555555556</v>
      </c>
      <c r="AA57" s="50"/>
      <c r="AB57" s="50"/>
      <c r="AC57" s="50"/>
      <c r="AE57" s="35" t="n">
        <f aca="false">Q57/100</f>
        <v>0.027</v>
      </c>
      <c r="AF57" s="35" t="n">
        <f aca="false">R57/100</f>
        <v>0.00717155555555556</v>
      </c>
      <c r="AG57" s="35" t="n">
        <f aca="false">Y57/100</f>
        <v>0.0281</v>
      </c>
      <c r="AH57" s="35" t="n">
        <f aca="false">Z57/100</f>
        <v>0.00651655555555556</v>
      </c>
    </row>
    <row r="58" customFormat="false" ht="13.5" hidden="false" customHeight="false" outlineLevel="0" collapsed="false">
      <c r="A58" s="53"/>
      <c r="B58" s="54"/>
      <c r="C58" s="54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9.8968</v>
      </c>
      <c r="I58" s="64" t="n">
        <f aca="false">V58</f>
        <v>34.2792</v>
      </c>
      <c r="J58" s="64" t="n">
        <f aca="false">T58</f>
        <v>169.8968</v>
      </c>
      <c r="K58" s="64" t="n">
        <f aca="false">W58</f>
        <v>34.9641</v>
      </c>
      <c r="L58" s="56" t="n">
        <v>168.776</v>
      </c>
      <c r="M58" s="56" t="n">
        <v>28.7861</v>
      </c>
      <c r="N58" s="56" t="n">
        <v>34.2905</v>
      </c>
      <c r="O58" s="56" t="n">
        <v>34.9697</v>
      </c>
      <c r="P58" s="56" t="n">
        <v>2283</v>
      </c>
      <c r="Q58" s="56" t="n">
        <v>2.08</v>
      </c>
      <c r="R58" s="56" t="n">
        <f aca="false">P58/3600</f>
        <v>0.634166666666667</v>
      </c>
      <c r="S58" s="54"/>
      <c r="T58" s="57" t="n">
        <v>169.8968</v>
      </c>
      <c r="U58" s="57" t="n">
        <v>28.6874</v>
      </c>
      <c r="V58" s="57" t="n">
        <v>34.2792</v>
      </c>
      <c r="W58" s="57" t="n">
        <v>34.9641</v>
      </c>
      <c r="X58" s="56" t="n">
        <v>2064.6</v>
      </c>
      <c r="Y58" s="56" t="n">
        <v>2.05</v>
      </c>
      <c r="Z58" s="56" t="n">
        <f aca="false">X58/3600</f>
        <v>0.5735</v>
      </c>
      <c r="AA58" s="54"/>
      <c r="AB58" s="54"/>
      <c r="AC58" s="54"/>
      <c r="AE58" s="35" t="n">
        <f aca="false">Q58/100</f>
        <v>0.0208</v>
      </c>
      <c r="AF58" s="35" t="n">
        <f aca="false">R58/100</f>
        <v>0.00634166666666667</v>
      </c>
      <c r="AG58" s="35" t="n">
        <f aca="false">Y58/100</f>
        <v>0.0205</v>
      </c>
      <c r="AH58" s="35" t="n">
        <f aca="false">Z58/100</f>
        <v>0.005735</v>
      </c>
    </row>
    <row r="59" customFormat="false" ht="12.75" hidden="false" customHeight="false" outlineLevel="0" collapsed="false">
      <c r="A59" s="53"/>
      <c r="B59" s="46" t="s">
        <v>63</v>
      </c>
      <c r="C59" s="46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92.7488</v>
      </c>
      <c r="I59" s="60" t="n">
        <f aca="false">V59</f>
        <v>41.2018</v>
      </c>
      <c r="J59" s="60" t="n">
        <f aca="false">T59</f>
        <v>1292.7488</v>
      </c>
      <c r="K59" s="60" t="n">
        <f aca="false">W59</f>
        <v>42.2981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3099.61</v>
      </c>
      <c r="Q59" s="49" t="n">
        <v>3.74</v>
      </c>
      <c r="R59" s="58" t="n">
        <f aca="false">P59/3600</f>
        <v>0.861002777777778</v>
      </c>
      <c r="S59" s="61"/>
      <c r="T59" s="59" t="n">
        <v>1292.7488</v>
      </c>
      <c r="U59" s="59" t="n">
        <v>39.4842</v>
      </c>
      <c r="V59" s="59" t="n">
        <v>41.2018</v>
      </c>
      <c r="W59" s="59" t="n">
        <v>42.2981</v>
      </c>
      <c r="X59" s="58" t="n">
        <v>2897.65</v>
      </c>
      <c r="Y59" s="49" t="n">
        <v>3.64</v>
      </c>
      <c r="Z59" s="58" t="n">
        <f aca="false">X59/3600</f>
        <v>0.804902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5" t="n">
        <f aca="false">Q59/100</f>
        <v>0.0374</v>
      </c>
      <c r="AF59" s="35" t="n">
        <f aca="false">R59/100</f>
        <v>0.00861002777777778</v>
      </c>
      <c r="AG59" s="35" t="n">
        <f aca="false">Y59/100</f>
        <v>0.0364</v>
      </c>
      <c r="AH59" s="35" t="n">
        <f aca="false">Z59/100</f>
        <v>0.00804902777777778</v>
      </c>
    </row>
    <row r="60" customFormat="false" ht="12.75" hidden="false" customHeight="false" outlineLevel="0" collapsed="false">
      <c r="A60" s="53"/>
      <c r="B60" s="53" t="s">
        <v>55</v>
      </c>
      <c r="C60" s="53" t="n">
        <v>27</v>
      </c>
      <c r="D60" s="47" t="n">
        <f aca="false">L60</f>
        <v>623.9272</v>
      </c>
      <c r="E60" s="47" t="n">
        <f aca="false">N60</f>
        <v>38.5558</v>
      </c>
      <c r="F60" s="47" t="n">
        <f aca="false">L60</f>
        <v>623.9272</v>
      </c>
      <c r="G60" s="47" t="n">
        <f aca="false">O60</f>
        <v>39.7736</v>
      </c>
      <c r="H60" s="47" t="n">
        <f aca="false">T60</f>
        <v>632.1072</v>
      </c>
      <c r="I60" s="47" t="n">
        <f aca="false">V60</f>
        <v>38.5518</v>
      </c>
      <c r="J60" s="47" t="n">
        <f aca="false">T60</f>
        <v>632.1072</v>
      </c>
      <c r="K60" s="47" t="n">
        <f aca="false">W60</f>
        <v>39.7766</v>
      </c>
      <c r="L60" s="48" t="n">
        <v>623.9272</v>
      </c>
      <c r="M60" s="48" t="n">
        <v>35.828</v>
      </c>
      <c r="N60" s="48" t="n">
        <v>38.5558</v>
      </c>
      <c r="O60" s="48" t="n">
        <v>39.7736</v>
      </c>
      <c r="P60" s="48" t="n">
        <v>2391.61</v>
      </c>
      <c r="Q60" s="49" t="n">
        <v>2.92</v>
      </c>
      <c r="R60" s="48" t="n">
        <f aca="false">P60/3600</f>
        <v>0.664336111111111</v>
      </c>
      <c r="S60" s="50"/>
      <c r="T60" s="51" t="n">
        <v>632.1072</v>
      </c>
      <c r="U60" s="51" t="n">
        <v>35.7056</v>
      </c>
      <c r="V60" s="51" t="n">
        <v>38.5518</v>
      </c>
      <c r="W60" s="51" t="n">
        <v>39.7766</v>
      </c>
      <c r="X60" s="48" t="n">
        <v>2219.61</v>
      </c>
      <c r="Y60" s="49" t="n">
        <v>2.72</v>
      </c>
      <c r="Z60" s="48" t="n">
        <f aca="false">X60/3600</f>
        <v>0.616558333333333</v>
      </c>
      <c r="AA60" s="50"/>
      <c r="AB60" s="50"/>
      <c r="AC60" s="50"/>
      <c r="AE60" s="35" t="n">
        <f aca="false">Q60/100</f>
        <v>0.0292</v>
      </c>
      <c r="AF60" s="35" t="n">
        <f aca="false">R60/100</f>
        <v>0.00664336111111111</v>
      </c>
      <c r="AG60" s="35" t="n">
        <f aca="false">Y60/100</f>
        <v>0.0272</v>
      </c>
      <c r="AH60" s="35" t="n">
        <f aca="false">Z60/100</f>
        <v>0.00616558333333333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7" t="n">
        <f aca="false">L61</f>
        <v>300.348</v>
      </c>
      <c r="E61" s="47" t="n">
        <f aca="false">N61</f>
        <v>36.2834</v>
      </c>
      <c r="F61" s="47" t="n">
        <f aca="false">L61</f>
        <v>300.348</v>
      </c>
      <c r="G61" s="47" t="n">
        <f aca="false">O61</f>
        <v>37.4911</v>
      </c>
      <c r="H61" s="47" t="n">
        <f aca="false">T61</f>
        <v>301.6816</v>
      </c>
      <c r="I61" s="47" t="n">
        <f aca="false">V61</f>
        <v>36.2577</v>
      </c>
      <c r="J61" s="47" t="n">
        <f aca="false">T61</f>
        <v>301.6816</v>
      </c>
      <c r="K61" s="47" t="n">
        <f aca="false">W61</f>
        <v>37.5008</v>
      </c>
      <c r="L61" s="48" t="n">
        <v>300.348</v>
      </c>
      <c r="M61" s="48" t="n">
        <v>32.3424</v>
      </c>
      <c r="N61" s="48" t="n">
        <v>36.2834</v>
      </c>
      <c r="O61" s="48" t="n">
        <v>37.4911</v>
      </c>
      <c r="P61" s="48" t="n">
        <v>1937</v>
      </c>
      <c r="Q61" s="49" t="n">
        <v>2.23</v>
      </c>
      <c r="R61" s="48" t="n">
        <f aca="false">P61/3600</f>
        <v>0.538055555555556</v>
      </c>
      <c r="S61" s="50"/>
      <c r="T61" s="51" t="n">
        <v>301.6816</v>
      </c>
      <c r="U61" s="51" t="n">
        <v>32.2614</v>
      </c>
      <c r="V61" s="51" t="n">
        <v>36.2577</v>
      </c>
      <c r="W61" s="51" t="n">
        <v>37.5008</v>
      </c>
      <c r="X61" s="48" t="n">
        <v>1767.89</v>
      </c>
      <c r="Y61" s="49" t="n">
        <v>2.07</v>
      </c>
      <c r="Z61" s="48" t="n">
        <f aca="false">X61/3600</f>
        <v>0.491080555555556</v>
      </c>
      <c r="AA61" s="50"/>
      <c r="AB61" s="50"/>
      <c r="AC61" s="50"/>
      <c r="AE61" s="35" t="n">
        <f aca="false">Q61/100</f>
        <v>0.0223</v>
      </c>
      <c r="AF61" s="35" t="n">
        <f aca="false">R61/100</f>
        <v>0.00538055555555556</v>
      </c>
      <c r="AG61" s="35" t="n">
        <f aca="false">Y61/100</f>
        <v>0.0207</v>
      </c>
      <c r="AH61" s="35" t="n">
        <f aca="false">Z61/100</f>
        <v>0.00491080555555556</v>
      </c>
    </row>
    <row r="62" customFormat="false" ht="13.5" hidden="false" customHeight="false" outlineLevel="0" collapsed="false">
      <c r="A62" s="54"/>
      <c r="B62" s="54"/>
      <c r="C62" s="54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568</v>
      </c>
      <c r="I62" s="65" t="n">
        <f aca="false">V62</f>
        <v>34.3364</v>
      </c>
      <c r="J62" s="65" t="n">
        <f aca="false">T62</f>
        <v>143.568</v>
      </c>
      <c r="K62" s="65" t="n">
        <f aca="false">W62</f>
        <v>35.4038</v>
      </c>
      <c r="L62" s="56" t="n">
        <v>143.764</v>
      </c>
      <c r="M62" s="56" t="n">
        <v>29.4883</v>
      </c>
      <c r="N62" s="56" t="n">
        <v>34.3314</v>
      </c>
      <c r="O62" s="56" t="n">
        <v>35.4244</v>
      </c>
      <c r="P62" s="56" t="n">
        <v>1668.2</v>
      </c>
      <c r="Q62" s="56" t="n">
        <v>1.73</v>
      </c>
      <c r="R62" s="56" t="n">
        <f aca="false">P62/3600</f>
        <v>0.463388888888889</v>
      </c>
      <c r="S62" s="54"/>
      <c r="T62" s="57" t="n">
        <v>143.568</v>
      </c>
      <c r="U62" s="57" t="n">
        <v>29.4463</v>
      </c>
      <c r="V62" s="57" t="n">
        <v>34.3364</v>
      </c>
      <c r="W62" s="57" t="n">
        <v>35.4038</v>
      </c>
      <c r="X62" s="56" t="n">
        <v>1517.61</v>
      </c>
      <c r="Y62" s="56" t="n">
        <v>1.6</v>
      </c>
      <c r="Z62" s="56" t="n">
        <f aca="false">X62/3600</f>
        <v>0.421558333333333</v>
      </c>
      <c r="AA62" s="54"/>
      <c r="AB62" s="54"/>
      <c r="AC62" s="54"/>
      <c r="AE62" s="35" t="n">
        <f aca="false">Q62/100</f>
        <v>0.0173</v>
      </c>
      <c r="AF62" s="35" t="n">
        <f aca="false">R62/100</f>
        <v>0.00463388888888889</v>
      </c>
      <c r="AG62" s="35" t="n">
        <f aca="false">Y62/100</f>
        <v>0.016</v>
      </c>
      <c r="AH62" s="35" t="n">
        <f aca="false">Z62/100</f>
        <v>0.00421558333333333</v>
      </c>
    </row>
    <row r="63" customFormat="false" ht="11.25" hidden="false" customHeight="false" outlineLevel="0" collapsed="false">
      <c r="A63" s="66" t="s">
        <v>64</v>
      </c>
      <c r="B63" s="66" t="s">
        <v>65</v>
      </c>
      <c r="C63" s="66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8"/>
      <c r="M63" s="68"/>
      <c r="N63" s="68"/>
      <c r="O63" s="68"/>
      <c r="P63" s="68"/>
      <c r="Q63" s="68"/>
      <c r="R63" s="68"/>
      <c r="S63" s="69"/>
      <c r="T63" s="68"/>
      <c r="U63" s="68"/>
      <c r="V63" s="68"/>
      <c r="W63" s="68"/>
      <c r="X63" s="68"/>
      <c r="Y63" s="68"/>
      <c r="Z63" s="68"/>
      <c r="AA63" s="70"/>
      <c r="AB63" s="70"/>
      <c r="AC63" s="70"/>
      <c r="AE63" s="35" t="n">
        <f aca="false">Q63/100</f>
        <v>0</v>
      </c>
      <c r="AF63" s="35" t="n">
        <f aca="false">R63/100</f>
        <v>0</v>
      </c>
      <c r="AG63" s="35" t="n">
        <f aca="false">Y63/100</f>
        <v>0</v>
      </c>
      <c r="AH63" s="35" t="n">
        <f aca="false">Z63/100</f>
        <v>0</v>
      </c>
    </row>
    <row r="64" customFormat="false" ht="11.25" hidden="false" customHeight="false" outlineLevel="0" collapsed="false">
      <c r="A64" s="71" t="s">
        <v>66</v>
      </c>
      <c r="B64" s="71" t="s">
        <v>67</v>
      </c>
      <c r="C64" s="71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73"/>
      <c r="M64" s="73"/>
      <c r="N64" s="73"/>
      <c r="O64" s="73"/>
      <c r="P64" s="73"/>
      <c r="Q64" s="73"/>
      <c r="R64" s="73"/>
      <c r="S64" s="74"/>
      <c r="T64" s="73"/>
      <c r="U64" s="73"/>
      <c r="V64" s="73"/>
      <c r="W64" s="73"/>
      <c r="X64" s="73"/>
      <c r="Y64" s="73"/>
      <c r="Z64" s="73"/>
      <c r="AA64" s="74"/>
      <c r="AB64" s="74"/>
      <c r="AC64" s="74"/>
      <c r="AE64" s="35" t="n">
        <f aca="false">Q64/100</f>
        <v>0</v>
      </c>
      <c r="AF64" s="35" t="n">
        <f aca="false">R64/100</f>
        <v>0</v>
      </c>
      <c r="AG64" s="35" t="n">
        <f aca="false">Y64/100</f>
        <v>0</v>
      </c>
      <c r="AH64" s="35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73"/>
      <c r="M65" s="73"/>
      <c r="N65" s="73"/>
      <c r="O65" s="73"/>
      <c r="P65" s="73"/>
      <c r="Q65" s="73"/>
      <c r="R65" s="73"/>
      <c r="S65" s="74"/>
      <c r="T65" s="73"/>
      <c r="U65" s="73"/>
      <c r="V65" s="73"/>
      <c r="W65" s="73"/>
      <c r="X65" s="73"/>
      <c r="Y65" s="73"/>
      <c r="Z65" s="73"/>
      <c r="AA65" s="74"/>
      <c r="AB65" s="74"/>
      <c r="AC65" s="74"/>
      <c r="AE65" s="35" t="n">
        <f aca="false">Q65/100</f>
        <v>0</v>
      </c>
      <c r="AF65" s="35" t="n">
        <f aca="false">R65/100</f>
        <v>0</v>
      </c>
      <c r="AG65" s="35" t="n">
        <f aca="false">Y65/100</f>
        <v>0</v>
      </c>
      <c r="AH65" s="35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76" t="n">
        <f aca="false">L66</f>
        <v>0</v>
      </c>
      <c r="E66" s="76" t="n">
        <f aca="false">N66</f>
        <v>0</v>
      </c>
      <c r="F66" s="76" t="n">
        <f aca="false">L66</f>
        <v>0</v>
      </c>
      <c r="G66" s="76" t="n">
        <f aca="false">O66</f>
        <v>0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6" t="n">
        <f aca="false">W66</f>
        <v>0</v>
      </c>
      <c r="L66" s="77"/>
      <c r="M66" s="77"/>
      <c r="N66" s="77"/>
      <c r="O66" s="77"/>
      <c r="P66" s="77"/>
      <c r="Q66" s="77"/>
      <c r="R66" s="77"/>
      <c r="S66" s="75"/>
      <c r="T66" s="77"/>
      <c r="U66" s="77"/>
      <c r="V66" s="77"/>
      <c r="W66" s="77"/>
      <c r="X66" s="77"/>
      <c r="Y66" s="77"/>
      <c r="Z66" s="77"/>
      <c r="AA66" s="75"/>
      <c r="AB66" s="75"/>
      <c r="AC66" s="75"/>
      <c r="AE66" s="35" t="n">
        <f aca="false">Q66/100</f>
        <v>0</v>
      </c>
      <c r="AF66" s="35" t="n">
        <f aca="false">R66/100</f>
        <v>0</v>
      </c>
      <c r="AG66" s="35" t="n">
        <f aca="false">Y66/100</f>
        <v>0</v>
      </c>
      <c r="AH66" s="35" t="n">
        <f aca="false">Z66/100</f>
        <v>0</v>
      </c>
    </row>
    <row r="67" customFormat="false" ht="11.25" hidden="false" customHeight="false" outlineLevel="0" collapsed="false">
      <c r="A67" s="71"/>
      <c r="B67" s="66" t="s">
        <v>68</v>
      </c>
      <c r="C67" s="66" t="n">
        <v>22</v>
      </c>
      <c r="D67" s="78" t="n">
        <f aca="false">L67</f>
        <v>0</v>
      </c>
      <c r="E67" s="78" t="n">
        <f aca="false">N67</f>
        <v>0</v>
      </c>
      <c r="F67" s="78" t="n">
        <f aca="false">L67</f>
        <v>0</v>
      </c>
      <c r="G67" s="78" t="n">
        <f aca="false">O67</f>
        <v>0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8" t="n">
        <f aca="false">W67</f>
        <v>0</v>
      </c>
      <c r="L67" s="68"/>
      <c r="M67" s="68"/>
      <c r="N67" s="68"/>
      <c r="O67" s="68"/>
      <c r="P67" s="68"/>
      <c r="Q67" s="68"/>
      <c r="R67" s="68"/>
      <c r="S67" s="69"/>
      <c r="T67" s="68"/>
      <c r="U67" s="68"/>
      <c r="V67" s="68"/>
      <c r="W67" s="68"/>
      <c r="X67" s="68"/>
      <c r="Y67" s="68"/>
      <c r="Z67" s="68"/>
      <c r="AA67" s="70"/>
      <c r="AB67" s="70"/>
      <c r="AC67" s="70"/>
      <c r="AE67" s="35" t="n">
        <f aca="false">Q67/100</f>
        <v>0</v>
      </c>
      <c r="AF67" s="35" t="n">
        <f aca="false">R67/100</f>
        <v>0</v>
      </c>
      <c r="AG67" s="35" t="n">
        <f aca="false">Y67/100</f>
        <v>0</v>
      </c>
      <c r="AH67" s="35" t="n">
        <f aca="false">Z67/100</f>
        <v>0</v>
      </c>
    </row>
    <row r="68" customFormat="false" ht="11.25" hidden="false" customHeight="false" outlineLevel="0" collapsed="false">
      <c r="A68" s="71"/>
      <c r="B68" s="71" t="s">
        <v>69</v>
      </c>
      <c r="C68" s="71" t="n">
        <v>27</v>
      </c>
      <c r="D68" s="79" t="n">
        <f aca="false">L68</f>
        <v>0</v>
      </c>
      <c r="E68" s="79" t="n">
        <f aca="false">N68</f>
        <v>0</v>
      </c>
      <c r="F68" s="79" t="n">
        <f aca="false">L68</f>
        <v>0</v>
      </c>
      <c r="G68" s="79" t="n">
        <f aca="false">O68</f>
        <v>0</v>
      </c>
      <c r="H68" s="79" t="n">
        <f aca="false">T68</f>
        <v>0</v>
      </c>
      <c r="I68" s="79" t="n">
        <f aca="false">V68</f>
        <v>0</v>
      </c>
      <c r="J68" s="79" t="n">
        <f aca="false">T68</f>
        <v>0</v>
      </c>
      <c r="K68" s="79" t="n">
        <f aca="false">W68</f>
        <v>0</v>
      </c>
      <c r="L68" s="73"/>
      <c r="M68" s="73"/>
      <c r="N68" s="73"/>
      <c r="O68" s="73"/>
      <c r="P68" s="73"/>
      <c r="Q68" s="73"/>
      <c r="R68" s="73"/>
      <c r="S68" s="74"/>
      <c r="T68" s="73"/>
      <c r="U68" s="73"/>
      <c r="V68" s="73"/>
      <c r="W68" s="73"/>
      <c r="X68" s="73"/>
      <c r="Y68" s="73"/>
      <c r="Z68" s="73"/>
      <c r="AA68" s="74"/>
      <c r="AB68" s="74"/>
      <c r="AC68" s="74"/>
      <c r="AE68" s="35" t="n">
        <f aca="false">Q68/100</f>
        <v>0</v>
      </c>
      <c r="AF68" s="35" t="n">
        <f aca="false">R68/100</f>
        <v>0</v>
      </c>
      <c r="AG68" s="35" t="n">
        <f aca="false">Y68/100</f>
        <v>0</v>
      </c>
      <c r="AH68" s="35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79" t="n">
        <f aca="false">L69</f>
        <v>0</v>
      </c>
      <c r="E69" s="79" t="n">
        <f aca="false">N69</f>
        <v>0</v>
      </c>
      <c r="F69" s="79" t="n">
        <f aca="false">L69</f>
        <v>0</v>
      </c>
      <c r="G69" s="79" t="n">
        <f aca="false">O69</f>
        <v>0</v>
      </c>
      <c r="H69" s="79" t="n">
        <f aca="false">T69</f>
        <v>0</v>
      </c>
      <c r="I69" s="79" t="n">
        <f aca="false">V69</f>
        <v>0</v>
      </c>
      <c r="J69" s="79" t="n">
        <f aca="false">T69</f>
        <v>0</v>
      </c>
      <c r="K69" s="79" t="n">
        <f aca="false">W69</f>
        <v>0</v>
      </c>
      <c r="L69" s="73"/>
      <c r="M69" s="73"/>
      <c r="N69" s="73"/>
      <c r="O69" s="73"/>
      <c r="P69" s="73"/>
      <c r="Q69" s="73"/>
      <c r="R69" s="73"/>
      <c r="S69" s="74"/>
      <c r="T69" s="73"/>
      <c r="U69" s="73"/>
      <c r="V69" s="73"/>
      <c r="W69" s="73"/>
      <c r="X69" s="73"/>
      <c r="Y69" s="73"/>
      <c r="Z69" s="73"/>
      <c r="AA69" s="74"/>
      <c r="AB69" s="74"/>
      <c r="AC69" s="74"/>
      <c r="AE69" s="35" t="n">
        <f aca="false">Q69/100</f>
        <v>0</v>
      </c>
      <c r="AF69" s="35" t="n">
        <f aca="false">R69/100</f>
        <v>0</v>
      </c>
      <c r="AG69" s="35" t="n">
        <f aca="false">Y69/100</f>
        <v>0</v>
      </c>
      <c r="AH69" s="35" t="n">
        <f aca="false">Z69/100</f>
        <v>0</v>
      </c>
    </row>
    <row r="70" customFormat="false" ht="12" hidden="false" customHeight="false" outlineLevel="0" collapsed="false">
      <c r="A70" s="71"/>
      <c r="B70" s="75"/>
      <c r="C70" s="75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77"/>
      <c r="M70" s="77"/>
      <c r="N70" s="77"/>
      <c r="O70" s="77"/>
      <c r="P70" s="77"/>
      <c r="Q70" s="77"/>
      <c r="R70" s="77"/>
      <c r="S70" s="75"/>
      <c r="T70" s="77"/>
      <c r="U70" s="77"/>
      <c r="V70" s="77"/>
      <c r="W70" s="77"/>
      <c r="X70" s="77"/>
      <c r="Y70" s="77"/>
      <c r="Z70" s="77"/>
      <c r="AA70" s="75"/>
      <c r="AB70" s="75"/>
      <c r="AC70" s="75"/>
      <c r="AE70" s="35" t="n">
        <f aca="false">Q70/100</f>
        <v>0</v>
      </c>
      <c r="AF70" s="35" t="n">
        <f aca="false">R70/100</f>
        <v>0</v>
      </c>
      <c r="AG70" s="35" t="n">
        <f aca="false">Y70/100</f>
        <v>0</v>
      </c>
      <c r="AH70" s="35" t="n">
        <f aca="false">Z70/100</f>
        <v>0</v>
      </c>
    </row>
    <row r="71" customFormat="false" ht="11.25" hidden="false" customHeight="false" outlineLevel="0" collapsed="false">
      <c r="A71" s="71"/>
      <c r="B71" s="66" t="s">
        <v>70</v>
      </c>
      <c r="C71" s="66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</row>
    <row r="72" customFormat="false" ht="11.25" hidden="false" customHeight="false" outlineLevel="0" collapsed="false">
      <c r="A72" s="71"/>
      <c r="B72" s="71" t="s">
        <v>71</v>
      </c>
      <c r="C72" s="71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0</v>
      </c>
      <c r="I72" s="79" t="n">
        <f aca="false">V72</f>
        <v>0</v>
      </c>
      <c r="J72" s="79" t="n">
        <f aca="false">T72</f>
        <v>0</v>
      </c>
      <c r="K72" s="79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0</v>
      </c>
      <c r="I73" s="79" t="n">
        <f aca="false">V73</f>
        <v>0</v>
      </c>
      <c r="J73" s="79" t="n">
        <f aca="false">T73</f>
        <v>0</v>
      </c>
      <c r="K73" s="79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</row>
    <row r="74" customFormat="false" ht="12" hidden="false" customHeight="false" outlineLevel="0" collapsed="false">
      <c r="A74" s="75"/>
      <c r="B74" s="75"/>
      <c r="C74" s="75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</row>
    <row r="75" customFormat="false" ht="11.25" hidden="false" customHeight="false" outlineLevel="0" collapsed="false">
      <c r="B75" s="35" t="s">
        <v>5</v>
      </c>
      <c r="D75" s="82"/>
      <c r="E75" s="83"/>
      <c r="F75" s="83"/>
      <c r="G75" s="84"/>
      <c r="H75" s="84"/>
      <c r="I75" s="84"/>
      <c r="J75" s="84"/>
      <c r="K75" s="84"/>
      <c r="S75" s="85"/>
      <c r="AA75" s="86" t="e">
        <f aca="false">AVERAGE(AA3,AA7)</f>
        <v>#VALUE!</v>
      </c>
      <c r="AB75" s="86" t="e">
        <f aca="false">AVERAGE(AB3,AB7)</f>
        <v>#VALUE!</v>
      </c>
      <c r="AC75" s="86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A79" s="90"/>
      <c r="B79" s="90" t="s">
        <v>9</v>
      </c>
      <c r="C79" s="90"/>
      <c r="D79" s="91"/>
      <c r="E79" s="92"/>
      <c r="F79" s="92"/>
      <c r="G79" s="93"/>
      <c r="H79" s="93"/>
      <c r="I79" s="93"/>
      <c r="J79" s="93"/>
      <c r="K79" s="93"/>
      <c r="L79" s="90"/>
      <c r="M79" s="90"/>
      <c r="N79" s="90"/>
      <c r="O79" s="90"/>
      <c r="P79" s="90"/>
      <c r="Q79" s="90"/>
      <c r="R79" s="90"/>
      <c r="S79" s="94"/>
      <c r="T79" s="90"/>
      <c r="U79" s="90"/>
      <c r="V79" s="90"/>
      <c r="W79" s="90"/>
      <c r="X79" s="90"/>
      <c r="Y79" s="90"/>
      <c r="Z79" s="90"/>
      <c r="AA79" s="95"/>
      <c r="AB79" s="95"/>
      <c r="AC79" s="95"/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3,AA7,AA11,AA15,AA19,AA23,AA27,AA31,AA35,AA39,AA43,AA47,AA55,AA51,AA59)</f>
        <v>#VALUE!</v>
      </c>
      <c r="AB80" s="101" t="e">
        <f aca="false">AVERAGE(AB3,AB7,AB11,AB15,AB19,AB23,AB27,AB31,AB35,AB39,AB43,AB47,AB55,AB51,AB59)</f>
        <v>#VALUE!</v>
      </c>
      <c r="AC80" s="10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2</v>
      </c>
      <c r="P81" s="86"/>
      <c r="Q81" s="86" t="n">
        <f aca="false">GEOMEAN(AE3:AE62)*100</f>
        <v>18.073014607709</v>
      </c>
      <c r="R81" s="86" t="n">
        <f aca="false">GEOMEAN(AF3:AF62)*100</f>
        <v>4.00875437775478</v>
      </c>
      <c r="S81" s="86"/>
      <c r="T81" s="86"/>
      <c r="U81" s="86"/>
      <c r="V81" s="86"/>
      <c r="W81" s="86"/>
      <c r="X81" s="86"/>
      <c r="Y81" s="86" t="n">
        <f aca="false">GEOMEAN(AG3:AG62)*100</f>
        <v>17.7403196815707</v>
      </c>
      <c r="Z81" s="86" t="n">
        <f aca="false">GEOMEAN(AH3:AH62)*100</f>
        <v>3.6868002281235</v>
      </c>
    </row>
    <row r="82" customFormat="false" ht="11.25" hidden="false" customHeight="false" outlineLevel="0" collapsed="false">
      <c r="B82" s="35" t="s">
        <v>73</v>
      </c>
      <c r="X82" s="102"/>
      <c r="Y82" s="102" t="n">
        <f aca="false">Y81/Q81</f>
        <v>0.981591619696009</v>
      </c>
      <c r="Z82" s="102" t="n">
        <f aca="false">Z81/R81</f>
        <v>0.91968723466375</v>
      </c>
    </row>
    <row r="83" customFormat="false" ht="11.25" hidden="false" customHeight="false" outlineLevel="0" collapsed="false">
      <c r="B83" s="35" t="s">
        <v>74</v>
      </c>
      <c r="P83" s="85"/>
      <c r="Q83" s="85" t="n">
        <f aca="false">SUM(Q3:Q62)/3600</f>
        <v>0.558705555555556</v>
      </c>
      <c r="R83" s="85" t="n">
        <f aca="false">SUM(R3:R62)</f>
        <v>415.269527777778</v>
      </c>
      <c r="X83" s="85"/>
      <c r="Y83" s="85" t="n">
        <f aca="false">SUM(Y3:Y62)/3600</f>
        <v>0.543536111111111</v>
      </c>
      <c r="Z83" s="85" t="n">
        <f aca="false">SUM(Z3:Z62)</f>
        <v>383.3655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2.7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4386.2416</v>
      </c>
      <c r="E3" s="47" t="n">
        <f aca="false">N3</f>
        <v>41.3878</v>
      </c>
      <c r="F3" s="47" t="n">
        <f aca="false">L3</f>
        <v>14386.2416</v>
      </c>
      <c r="G3" s="47" t="n">
        <f aca="false">O3</f>
        <v>43.9934</v>
      </c>
      <c r="H3" s="47" t="n">
        <f aca="false">T3</f>
        <v>14580.5344</v>
      </c>
      <c r="I3" s="47" t="n">
        <f aca="false">V3</f>
        <v>41.388</v>
      </c>
      <c r="J3" s="47" t="n">
        <f aca="false">T3</f>
        <v>14580.5344</v>
      </c>
      <c r="K3" s="47" t="n">
        <f aca="false">W3</f>
        <v>43.9928</v>
      </c>
      <c r="L3" s="48" t="n">
        <v>14386.2416</v>
      </c>
      <c r="M3" s="48" t="n">
        <v>41.4057</v>
      </c>
      <c r="N3" s="48" t="n">
        <v>41.3878</v>
      </c>
      <c r="O3" s="48" t="n">
        <v>43.9934</v>
      </c>
      <c r="P3" s="48" t="n">
        <v>18416.12</v>
      </c>
      <c r="Q3" s="49" t="n">
        <v>21.42</v>
      </c>
      <c r="R3" s="48" t="n">
        <f aca="false">P3/3600</f>
        <v>5.11558888888889</v>
      </c>
      <c r="S3" s="50"/>
      <c r="T3" s="51" t="n">
        <v>14580.5344</v>
      </c>
      <c r="U3" s="51" t="n">
        <v>41.3391</v>
      </c>
      <c r="V3" s="51" t="n">
        <v>41.388</v>
      </c>
      <c r="W3" s="51" t="n">
        <v>43.9928</v>
      </c>
      <c r="X3" s="48" t="n">
        <v>18338.32</v>
      </c>
      <c r="Y3" s="49" t="n">
        <v>24.68</v>
      </c>
      <c r="Z3" s="48" t="n">
        <f aca="false">X3/3600</f>
        <v>5.0939777777777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5" t="n">
        <f aca="false">Q3/100</f>
        <v>0.2142</v>
      </c>
      <c r="AF3" s="35" t="n">
        <f aca="false">R3/100</f>
        <v>0.0511558888888889</v>
      </c>
      <c r="AG3" s="35" t="n">
        <f aca="false">Y3/100</f>
        <v>0.2468</v>
      </c>
      <c r="AH3" s="35" t="n">
        <f aca="false">Z3/100</f>
        <v>0.0509397777777778</v>
      </c>
    </row>
    <row r="4" customFormat="false" ht="12.75" hidden="false" customHeight="false" outlineLevel="0" collapsed="false">
      <c r="A4" s="53" t="s">
        <v>32</v>
      </c>
      <c r="B4" s="53" t="s">
        <v>33</v>
      </c>
      <c r="C4" s="53" t="n">
        <v>27</v>
      </c>
      <c r="D4" s="47" t="n">
        <f aca="false">L4</f>
        <v>5997.7728</v>
      </c>
      <c r="E4" s="47" t="n">
        <f aca="false">N4</f>
        <v>39.7229</v>
      </c>
      <c r="F4" s="47" t="n">
        <f aca="false">L4</f>
        <v>5997.7728</v>
      </c>
      <c r="G4" s="47" t="n">
        <f aca="false">O4</f>
        <v>42.1775</v>
      </c>
      <c r="H4" s="47" t="n">
        <f aca="false">T4</f>
        <v>6060.4128</v>
      </c>
      <c r="I4" s="47" t="n">
        <f aca="false">V4</f>
        <v>39.7233</v>
      </c>
      <c r="J4" s="47" t="n">
        <f aca="false">T4</f>
        <v>6060.4128</v>
      </c>
      <c r="K4" s="47" t="n">
        <f aca="false">W4</f>
        <v>42.1776</v>
      </c>
      <c r="L4" s="48" t="n">
        <v>5997.7728</v>
      </c>
      <c r="M4" s="48" t="n">
        <v>38.9123</v>
      </c>
      <c r="N4" s="48" t="n">
        <v>39.7229</v>
      </c>
      <c r="O4" s="48" t="n">
        <v>42.1775</v>
      </c>
      <c r="P4" s="48" t="n">
        <v>16834.95</v>
      </c>
      <c r="Q4" s="49" t="n">
        <v>16.58</v>
      </c>
      <c r="R4" s="48" t="n">
        <f aca="false">P4/3600</f>
        <v>4.676375</v>
      </c>
      <c r="S4" s="50"/>
      <c r="T4" s="51" t="n">
        <v>6060.4128</v>
      </c>
      <c r="U4" s="51" t="n">
        <v>38.8669</v>
      </c>
      <c r="V4" s="51" t="n">
        <v>39.7233</v>
      </c>
      <c r="W4" s="51" t="n">
        <v>42.1776</v>
      </c>
      <c r="X4" s="48" t="n">
        <v>16845.21</v>
      </c>
      <c r="Y4" s="49" t="n">
        <v>19.68</v>
      </c>
      <c r="Z4" s="48" t="n">
        <f aca="false">X4/3600</f>
        <v>4.679225</v>
      </c>
      <c r="AA4" s="50"/>
      <c r="AB4" s="50"/>
      <c r="AC4" s="50"/>
      <c r="AE4" s="35" t="n">
        <f aca="false">Q4/100</f>
        <v>0.1658</v>
      </c>
      <c r="AF4" s="35" t="n">
        <f aca="false">R4/100</f>
        <v>0.04676375</v>
      </c>
      <c r="AG4" s="35" t="n">
        <f aca="false">Y4/100</f>
        <v>0.1968</v>
      </c>
      <c r="AH4" s="35" t="n">
        <f aca="false">Z4/100</f>
        <v>0.04679225</v>
      </c>
    </row>
    <row r="5" customFormat="false" ht="12.75" hidden="false" customHeight="false" outlineLevel="0" collapsed="false">
      <c r="A5" s="53"/>
      <c r="B5" s="53"/>
      <c r="C5" s="53" t="n">
        <v>32</v>
      </c>
      <c r="D5" s="47" t="n">
        <f aca="false">L5</f>
        <v>2905.0544</v>
      </c>
      <c r="E5" s="47" t="n">
        <f aca="false">N5</f>
        <v>38.302</v>
      </c>
      <c r="F5" s="47" t="n">
        <f aca="false">L5</f>
        <v>2905.0544</v>
      </c>
      <c r="G5" s="47" t="n">
        <f aca="false">O5</f>
        <v>40.6547</v>
      </c>
      <c r="H5" s="47" t="n">
        <f aca="false">T5</f>
        <v>2925.6112</v>
      </c>
      <c r="I5" s="47" t="n">
        <f aca="false">V5</f>
        <v>38.2999</v>
      </c>
      <c r="J5" s="47" t="n">
        <f aca="false">T5</f>
        <v>2925.6112</v>
      </c>
      <c r="K5" s="47" t="n">
        <f aca="false">W5</f>
        <v>40.6549</v>
      </c>
      <c r="L5" s="48" t="n">
        <v>2905.0544</v>
      </c>
      <c r="M5" s="48" t="n">
        <v>36.3897</v>
      </c>
      <c r="N5" s="48" t="n">
        <v>38.302</v>
      </c>
      <c r="O5" s="48" t="n">
        <v>40.6547</v>
      </c>
      <c r="P5" s="48" t="n">
        <v>15986.82</v>
      </c>
      <c r="Q5" s="49" t="n">
        <v>14.92</v>
      </c>
      <c r="R5" s="48" t="n">
        <f aca="false">P5/3600</f>
        <v>4.44078333333333</v>
      </c>
      <c r="S5" s="50"/>
      <c r="T5" s="51" t="n">
        <v>2925.6112</v>
      </c>
      <c r="U5" s="51" t="n">
        <v>36.3585</v>
      </c>
      <c r="V5" s="51" t="n">
        <v>38.2999</v>
      </c>
      <c r="W5" s="51" t="n">
        <v>40.6549</v>
      </c>
      <c r="X5" s="48" t="n">
        <v>16494.15</v>
      </c>
      <c r="Y5" s="49" t="n">
        <v>18.8</v>
      </c>
      <c r="Z5" s="48" t="n">
        <f aca="false">X5/3600</f>
        <v>4.58170833333333</v>
      </c>
      <c r="AA5" s="50"/>
      <c r="AB5" s="50"/>
      <c r="AC5" s="50"/>
      <c r="AE5" s="35" t="n">
        <f aca="false">Q5/100</f>
        <v>0.1492</v>
      </c>
      <c r="AF5" s="35" t="n">
        <f aca="false">R5/100</f>
        <v>0.0444078333333333</v>
      </c>
      <c r="AG5" s="35" t="n">
        <f aca="false">Y5/100</f>
        <v>0.188</v>
      </c>
      <c r="AH5" s="35" t="n">
        <f aca="false">Z5/100</f>
        <v>0.0458170833333333</v>
      </c>
    </row>
    <row r="6" customFormat="false" ht="13.5" hidden="false" customHeight="false" outlineLevel="0" collapsed="false">
      <c r="A6" s="53"/>
      <c r="B6" s="54"/>
      <c r="C6" s="54" t="n">
        <v>37</v>
      </c>
      <c r="D6" s="55" t="n">
        <f aca="false">L6</f>
        <v>1522.4512</v>
      </c>
      <c r="E6" s="55" t="n">
        <f aca="false">N6</f>
        <v>36.9167</v>
      </c>
      <c r="F6" s="55" t="n">
        <f aca="false">L6</f>
        <v>1522.4512</v>
      </c>
      <c r="G6" s="55" t="n">
        <f aca="false">O6</f>
        <v>39.2984</v>
      </c>
      <c r="H6" s="55" t="n">
        <f aca="false">T6</f>
        <v>1529.096</v>
      </c>
      <c r="I6" s="55" t="n">
        <f aca="false">V6</f>
        <v>36.9168</v>
      </c>
      <c r="J6" s="55" t="n">
        <f aca="false">T6</f>
        <v>1529.096</v>
      </c>
      <c r="K6" s="55" t="n">
        <f aca="false">W6</f>
        <v>39.2975</v>
      </c>
      <c r="L6" s="56" t="n">
        <v>1522.4512</v>
      </c>
      <c r="M6" s="56" t="n">
        <v>33.8049</v>
      </c>
      <c r="N6" s="56" t="n">
        <v>36.9167</v>
      </c>
      <c r="O6" s="56" t="n">
        <v>39.2984</v>
      </c>
      <c r="P6" s="56" t="n">
        <v>15480.27</v>
      </c>
      <c r="Q6" s="56" t="n">
        <v>13.85</v>
      </c>
      <c r="R6" s="56" t="n">
        <f aca="false">P6/3600</f>
        <v>4.300075</v>
      </c>
      <c r="S6" s="54"/>
      <c r="T6" s="57" t="n">
        <v>1529.096</v>
      </c>
      <c r="U6" s="57" t="n">
        <v>33.7968</v>
      </c>
      <c r="V6" s="57" t="n">
        <v>36.9168</v>
      </c>
      <c r="W6" s="57" t="n">
        <v>39.2975</v>
      </c>
      <c r="X6" s="56" t="n">
        <v>15875.26</v>
      </c>
      <c r="Y6" s="56" t="n">
        <v>16.41</v>
      </c>
      <c r="Z6" s="56" t="n">
        <f aca="false">X6/3600</f>
        <v>4.40979444444445</v>
      </c>
      <c r="AA6" s="54"/>
      <c r="AB6" s="54"/>
      <c r="AC6" s="54"/>
      <c r="AE6" s="35" t="n">
        <f aca="false">Q6/100</f>
        <v>0.1385</v>
      </c>
      <c r="AF6" s="35" t="n">
        <f aca="false">R6/100</f>
        <v>0.04300075</v>
      </c>
      <c r="AG6" s="35" t="n">
        <f aca="false">Y6/100</f>
        <v>0.1641</v>
      </c>
      <c r="AH6" s="35" t="n">
        <f aca="false">Z6/100</f>
        <v>0.0440979444444445</v>
      </c>
    </row>
    <row r="7" customFormat="false" ht="12.75" hidden="false" customHeight="false" outlineLevel="0" collapsed="false">
      <c r="A7" s="53"/>
      <c r="B7" s="53" t="s">
        <v>34</v>
      </c>
      <c r="C7" s="46" t="n">
        <v>22</v>
      </c>
      <c r="D7" s="47" t="n">
        <f aca="false">L7</f>
        <v>35968.0912</v>
      </c>
      <c r="E7" s="47" t="n">
        <f aca="false">N7</f>
        <v>44.8694</v>
      </c>
      <c r="F7" s="47" t="n">
        <f aca="false">L7</f>
        <v>35968.0912</v>
      </c>
      <c r="G7" s="47" t="n">
        <f aca="false">O7</f>
        <v>44.6501</v>
      </c>
      <c r="H7" s="47" t="n">
        <f aca="false">T7</f>
        <v>36600.3552</v>
      </c>
      <c r="I7" s="47" t="n">
        <f aca="false">V7</f>
        <v>44.8357</v>
      </c>
      <c r="J7" s="47" t="n">
        <f aca="false">T7</f>
        <v>36600.3552</v>
      </c>
      <c r="K7" s="47" t="n">
        <f aca="false">W7</f>
        <v>44.6396</v>
      </c>
      <c r="L7" s="58" t="n">
        <v>35968.0912</v>
      </c>
      <c r="M7" s="58" t="n">
        <v>39.8143</v>
      </c>
      <c r="N7" s="58" t="n">
        <v>44.8694</v>
      </c>
      <c r="O7" s="58" t="n">
        <v>44.6501</v>
      </c>
      <c r="P7" s="48" t="n">
        <v>26854.11</v>
      </c>
      <c r="Q7" s="49" t="n">
        <v>32</v>
      </c>
      <c r="R7" s="48" t="n">
        <f aca="false">P7/3600</f>
        <v>7.459475</v>
      </c>
      <c r="S7" s="50"/>
      <c r="T7" s="59" t="n">
        <v>36600.3552</v>
      </c>
      <c r="U7" s="59" t="n">
        <v>39.6994</v>
      </c>
      <c r="V7" s="59" t="n">
        <v>44.8357</v>
      </c>
      <c r="W7" s="59" t="n">
        <v>44.6396</v>
      </c>
      <c r="X7" s="48" t="n">
        <v>25450.67</v>
      </c>
      <c r="Y7" s="49" t="n">
        <v>34.14</v>
      </c>
      <c r="Z7" s="48" t="n">
        <f aca="false">X7/3600</f>
        <v>7.069630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5" t="n">
        <f aca="false">Q7/100</f>
        <v>0.32</v>
      </c>
      <c r="AF7" s="35" t="n">
        <f aca="false">R7/100</f>
        <v>0.07459475</v>
      </c>
      <c r="AG7" s="35" t="n">
        <f aca="false">Y7/100</f>
        <v>0.3414</v>
      </c>
      <c r="AH7" s="35" t="n">
        <f aca="false">Z7/100</f>
        <v>0.0706963055555556</v>
      </c>
    </row>
    <row r="8" customFormat="false" ht="12.75" hidden="false" customHeight="false" outlineLevel="0" collapsed="false">
      <c r="A8" s="53"/>
      <c r="B8" s="53" t="s">
        <v>35</v>
      </c>
      <c r="C8" s="53" t="n">
        <v>27</v>
      </c>
      <c r="D8" s="47" t="n">
        <f aca="false">L8</f>
        <v>17709.3536</v>
      </c>
      <c r="E8" s="47" t="n">
        <f aca="false">N8</f>
        <v>43.039</v>
      </c>
      <c r="F8" s="47" t="n">
        <f aca="false">L8</f>
        <v>17709.3536</v>
      </c>
      <c r="G8" s="47" t="n">
        <f aca="false">O8</f>
        <v>43.3389</v>
      </c>
      <c r="H8" s="47" t="n">
        <f aca="false">T8</f>
        <v>17935.0624</v>
      </c>
      <c r="I8" s="47" t="n">
        <f aca="false">V8</f>
        <v>42.9929</v>
      </c>
      <c r="J8" s="47" t="n">
        <f aca="false">T8</f>
        <v>17935.0624</v>
      </c>
      <c r="K8" s="47" t="n">
        <f aca="false">W8</f>
        <v>43.318</v>
      </c>
      <c r="L8" s="48" t="n">
        <v>17709.3536</v>
      </c>
      <c r="M8" s="48" t="n">
        <v>36.8436</v>
      </c>
      <c r="N8" s="48" t="n">
        <v>43.039</v>
      </c>
      <c r="O8" s="48" t="n">
        <v>43.3389</v>
      </c>
      <c r="P8" s="48" t="n">
        <v>24350.07</v>
      </c>
      <c r="Q8" s="49" t="n">
        <v>24.26</v>
      </c>
      <c r="R8" s="48" t="n">
        <f aca="false">P8/3600</f>
        <v>6.76390833333333</v>
      </c>
      <c r="S8" s="50"/>
      <c r="T8" s="51" t="n">
        <v>17935.0624</v>
      </c>
      <c r="U8" s="51" t="n">
        <v>36.7468</v>
      </c>
      <c r="V8" s="51" t="n">
        <v>42.9929</v>
      </c>
      <c r="W8" s="51" t="n">
        <v>43.318</v>
      </c>
      <c r="X8" s="48" t="n">
        <v>24338.14</v>
      </c>
      <c r="Y8" s="49" t="n">
        <v>27.8</v>
      </c>
      <c r="Z8" s="48" t="n">
        <f aca="false">X8/3600</f>
        <v>6.76059444444444</v>
      </c>
      <c r="AA8" s="50"/>
      <c r="AB8" s="50"/>
      <c r="AC8" s="50"/>
      <c r="AE8" s="35" t="n">
        <f aca="false">Q8/100</f>
        <v>0.2426</v>
      </c>
      <c r="AF8" s="35" t="n">
        <f aca="false">R8/100</f>
        <v>0.0676390833333333</v>
      </c>
      <c r="AG8" s="35" t="n">
        <f aca="false">Y8/100</f>
        <v>0.278</v>
      </c>
      <c r="AH8" s="35" t="n">
        <f aca="false">Z8/100</f>
        <v>0.0676059444444444</v>
      </c>
    </row>
    <row r="9" customFormat="false" ht="12.75" hidden="false" customHeight="false" outlineLevel="0" collapsed="false">
      <c r="A9" s="53"/>
      <c r="B9" s="53"/>
      <c r="C9" s="53" t="n">
        <v>32</v>
      </c>
      <c r="D9" s="47" t="n">
        <f aca="false">L9</f>
        <v>9422.0224</v>
      </c>
      <c r="E9" s="47" t="n">
        <f aca="false">N9</f>
        <v>41.2992</v>
      </c>
      <c r="F9" s="47" t="n">
        <f aca="false">L9</f>
        <v>9422.0224</v>
      </c>
      <c r="G9" s="47" t="n">
        <f aca="false">O9</f>
        <v>41.9458</v>
      </c>
      <c r="H9" s="47" t="n">
        <f aca="false">T9</f>
        <v>9502.7664</v>
      </c>
      <c r="I9" s="47" t="n">
        <f aca="false">V9</f>
        <v>41.2495</v>
      </c>
      <c r="J9" s="47" t="n">
        <f aca="false">T9</f>
        <v>9502.7664</v>
      </c>
      <c r="K9" s="47" t="n">
        <f aca="false">W9</f>
        <v>41.9212</v>
      </c>
      <c r="L9" s="48" t="n">
        <v>9422.0224</v>
      </c>
      <c r="M9" s="48" t="n">
        <v>33.8885</v>
      </c>
      <c r="N9" s="48" t="n">
        <v>41.2992</v>
      </c>
      <c r="O9" s="48" t="n">
        <v>41.9458</v>
      </c>
      <c r="P9" s="48" t="n">
        <v>22582.56</v>
      </c>
      <c r="Q9" s="49" t="n">
        <v>20.53</v>
      </c>
      <c r="R9" s="48" t="n">
        <f aca="false">P9/3600</f>
        <v>6.27293333333333</v>
      </c>
      <c r="S9" s="50"/>
      <c r="T9" s="51" t="n">
        <v>9502.7664</v>
      </c>
      <c r="U9" s="51" t="n">
        <v>33.801</v>
      </c>
      <c r="V9" s="51" t="n">
        <v>41.2495</v>
      </c>
      <c r="W9" s="51" t="n">
        <v>41.9212</v>
      </c>
      <c r="X9" s="48" t="n">
        <v>21628.4</v>
      </c>
      <c r="Y9" s="49" t="n">
        <v>22.79</v>
      </c>
      <c r="Z9" s="48" t="n">
        <f aca="false">X9/3600</f>
        <v>6.00788888888889</v>
      </c>
      <c r="AA9" s="50"/>
      <c r="AB9" s="50"/>
      <c r="AC9" s="50"/>
      <c r="AE9" s="35" t="n">
        <f aca="false">Q9/100</f>
        <v>0.2053</v>
      </c>
      <c r="AF9" s="35" t="n">
        <f aca="false">R9/100</f>
        <v>0.0627293333333333</v>
      </c>
      <c r="AG9" s="35" t="n">
        <f aca="false">Y9/100</f>
        <v>0.2279</v>
      </c>
      <c r="AH9" s="35" t="n">
        <f aca="false">Z9/100</f>
        <v>0.0600788888888889</v>
      </c>
    </row>
    <row r="10" customFormat="false" ht="13.5" hidden="false" customHeight="false" outlineLevel="0" collapsed="false">
      <c r="A10" s="54"/>
      <c r="B10" s="54"/>
      <c r="C10" s="54" t="n">
        <v>37</v>
      </c>
      <c r="D10" s="55" t="n">
        <f aca="false">L10</f>
        <v>5298.4032</v>
      </c>
      <c r="E10" s="55" t="n">
        <f aca="false">N10</f>
        <v>39.6231</v>
      </c>
      <c r="F10" s="55" t="n">
        <f aca="false">L10</f>
        <v>5298.4032</v>
      </c>
      <c r="G10" s="55" t="n">
        <f aca="false">O10</f>
        <v>40.5581</v>
      </c>
      <c r="H10" s="55" t="n">
        <f aca="false">T10</f>
        <v>5330.7744</v>
      </c>
      <c r="I10" s="55" t="n">
        <f aca="false">V10</f>
        <v>39.5926</v>
      </c>
      <c r="J10" s="55" t="n">
        <f aca="false">T10</f>
        <v>5330.7744</v>
      </c>
      <c r="K10" s="55" t="n">
        <f aca="false">W10</f>
        <v>40.5454</v>
      </c>
      <c r="L10" s="56" t="n">
        <v>5298.4032</v>
      </c>
      <c r="M10" s="56" t="n">
        <v>31.1247</v>
      </c>
      <c r="N10" s="56" t="n">
        <v>39.6231</v>
      </c>
      <c r="O10" s="56" t="n">
        <v>40.5581</v>
      </c>
      <c r="P10" s="56" t="n">
        <v>21240.53</v>
      </c>
      <c r="Q10" s="56" t="n">
        <v>18.25</v>
      </c>
      <c r="R10" s="56" t="n">
        <f aca="false">P10/3600</f>
        <v>5.90014722222222</v>
      </c>
      <c r="S10" s="54"/>
      <c r="T10" s="57" t="n">
        <v>5330.7744</v>
      </c>
      <c r="U10" s="57" t="n">
        <v>31.0634</v>
      </c>
      <c r="V10" s="57" t="n">
        <v>39.5926</v>
      </c>
      <c r="W10" s="57" t="n">
        <v>40.5454</v>
      </c>
      <c r="X10" s="56" t="n">
        <v>21694.94</v>
      </c>
      <c r="Y10" s="56" t="n">
        <v>23.09</v>
      </c>
      <c r="Z10" s="56" t="n">
        <f aca="false">X10/3600</f>
        <v>6.02637222222222</v>
      </c>
      <c r="AA10" s="54"/>
      <c r="AB10" s="54"/>
      <c r="AC10" s="54"/>
      <c r="AE10" s="35" t="n">
        <f aca="false">Q10/100</f>
        <v>0.1825</v>
      </c>
      <c r="AF10" s="35" t="n">
        <f aca="false">R10/100</f>
        <v>0.0590014722222222</v>
      </c>
      <c r="AG10" s="35" t="n">
        <f aca="false">Y10/100</f>
        <v>0.2309</v>
      </c>
      <c r="AH10" s="35" t="n">
        <f aca="false">Z10/100</f>
        <v>0.0602637222222222</v>
      </c>
    </row>
    <row r="11" customFormat="false" ht="12.7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5221.9304</v>
      </c>
      <c r="E11" s="47" t="n">
        <f aca="false">N11</f>
        <v>43.3251</v>
      </c>
      <c r="F11" s="47" t="n">
        <f aca="false">L11</f>
        <v>5221.9304</v>
      </c>
      <c r="G11" s="47" t="n">
        <f aca="false">O11</f>
        <v>44.9678</v>
      </c>
      <c r="H11" s="47" t="n">
        <f aca="false">T11</f>
        <v>5277.8896</v>
      </c>
      <c r="I11" s="47" t="n">
        <f aca="false">V11</f>
        <v>43.3306</v>
      </c>
      <c r="J11" s="47" t="n">
        <f aca="false">T11</f>
        <v>5277.8896</v>
      </c>
      <c r="K11" s="47" t="n">
        <f aca="false">W11</f>
        <v>44.9629</v>
      </c>
      <c r="L11" s="48" t="n">
        <v>5221.9304</v>
      </c>
      <c r="M11" s="48" t="n">
        <v>41.3899</v>
      </c>
      <c r="N11" s="48" t="n">
        <v>43.3251</v>
      </c>
      <c r="O11" s="48" t="n">
        <v>44.9678</v>
      </c>
      <c r="P11" s="48" t="n">
        <v>18473.55</v>
      </c>
      <c r="Q11" s="49" t="n">
        <v>19.1</v>
      </c>
      <c r="R11" s="48" t="n">
        <f aca="false">P11/3600</f>
        <v>5.13154166666667</v>
      </c>
      <c r="S11" s="50"/>
      <c r="T11" s="51" t="n">
        <v>5277.8896</v>
      </c>
      <c r="U11" s="51" t="n">
        <v>41.3346</v>
      </c>
      <c r="V11" s="51" t="n">
        <v>43.3306</v>
      </c>
      <c r="W11" s="51" t="n">
        <v>44.9629</v>
      </c>
      <c r="X11" s="48" t="n">
        <v>18852.8</v>
      </c>
      <c r="Y11" s="49" t="n">
        <v>21.29</v>
      </c>
      <c r="Z11" s="48" t="n">
        <f aca="false">X11/3600</f>
        <v>5.2368888888888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5" t="n">
        <f aca="false">Q11/100</f>
        <v>0.191</v>
      </c>
      <c r="AF11" s="35" t="n">
        <f aca="false">R11/100</f>
        <v>0.0513154166666667</v>
      </c>
      <c r="AG11" s="35" t="n">
        <f aca="false">Y11/100</f>
        <v>0.2129</v>
      </c>
      <c r="AH11" s="35" t="n">
        <f aca="false">Z11/100</f>
        <v>0.0523688888888889</v>
      </c>
    </row>
    <row r="12" customFormat="false" ht="12.75" hidden="false" customHeight="false" outlineLevel="0" collapsed="false">
      <c r="A12" s="53" t="s">
        <v>37</v>
      </c>
      <c r="B12" s="53" t="s">
        <v>38</v>
      </c>
      <c r="C12" s="53" t="n">
        <v>27</v>
      </c>
      <c r="D12" s="47" t="n">
        <f aca="false">L12</f>
        <v>2414.0456</v>
      </c>
      <c r="E12" s="47" t="n">
        <f aca="false">N12</f>
        <v>42.0135</v>
      </c>
      <c r="F12" s="47" t="n">
        <f aca="false">L12</f>
        <v>2414.0456</v>
      </c>
      <c r="G12" s="47" t="n">
        <f aca="false">O12</f>
        <v>43.2669</v>
      </c>
      <c r="H12" s="47" t="n">
        <f aca="false">T12</f>
        <v>2427.7488</v>
      </c>
      <c r="I12" s="47" t="n">
        <f aca="false">V12</f>
        <v>42.0136</v>
      </c>
      <c r="J12" s="47" t="n">
        <f aca="false">T12</f>
        <v>2427.7488</v>
      </c>
      <c r="K12" s="47" t="n">
        <f aca="false">W12</f>
        <v>43.2601</v>
      </c>
      <c r="L12" s="48" t="n">
        <v>2414.0456</v>
      </c>
      <c r="M12" s="48" t="n">
        <v>39.472</v>
      </c>
      <c r="N12" s="48" t="n">
        <v>42.0135</v>
      </c>
      <c r="O12" s="48" t="n">
        <v>43.2669</v>
      </c>
      <c r="P12" s="48" t="n">
        <v>17014.14</v>
      </c>
      <c r="Q12" s="49" t="n">
        <v>15.56</v>
      </c>
      <c r="R12" s="48" t="n">
        <f aca="false">P12/3600</f>
        <v>4.72615</v>
      </c>
      <c r="S12" s="50"/>
      <c r="T12" s="51" t="n">
        <v>2427.7488</v>
      </c>
      <c r="U12" s="51" t="n">
        <v>39.4482</v>
      </c>
      <c r="V12" s="51" t="n">
        <v>42.0136</v>
      </c>
      <c r="W12" s="51" t="n">
        <v>43.2601</v>
      </c>
      <c r="X12" s="48" t="n">
        <v>17268.18</v>
      </c>
      <c r="Y12" s="49" t="n">
        <v>20.2</v>
      </c>
      <c r="Z12" s="48" t="n">
        <f aca="false">X12/3600</f>
        <v>4.79671666666667</v>
      </c>
      <c r="AA12" s="50"/>
      <c r="AB12" s="50"/>
      <c r="AC12" s="50"/>
      <c r="AE12" s="35" t="n">
        <f aca="false">Q12/100</f>
        <v>0.1556</v>
      </c>
      <c r="AF12" s="35" t="n">
        <f aca="false">R12/100</f>
        <v>0.0472615</v>
      </c>
      <c r="AG12" s="35" t="n">
        <f aca="false">Y12/100</f>
        <v>0.202</v>
      </c>
      <c r="AH12" s="35" t="n">
        <f aca="false">Z12/100</f>
        <v>0.0479671666666667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7" t="n">
        <f aca="false">L13</f>
        <v>1199.0888</v>
      </c>
      <c r="E13" s="47" t="n">
        <f aca="false">N13</f>
        <v>40.7649</v>
      </c>
      <c r="F13" s="47" t="n">
        <f aca="false">L13</f>
        <v>1199.0888</v>
      </c>
      <c r="G13" s="47" t="n">
        <f aca="false">O13</f>
        <v>41.9257</v>
      </c>
      <c r="H13" s="47" t="n">
        <f aca="false">T13</f>
        <v>1205.5256</v>
      </c>
      <c r="I13" s="47" t="n">
        <f aca="false">V13</f>
        <v>40.7684</v>
      </c>
      <c r="J13" s="47" t="n">
        <f aca="false">T13</f>
        <v>1205.5256</v>
      </c>
      <c r="K13" s="47" t="n">
        <f aca="false">W13</f>
        <v>41.9209</v>
      </c>
      <c r="L13" s="48" t="n">
        <v>1199.0888</v>
      </c>
      <c r="M13" s="48" t="n">
        <v>37.159</v>
      </c>
      <c r="N13" s="48" t="n">
        <v>40.7649</v>
      </c>
      <c r="O13" s="48" t="n">
        <v>41.9257</v>
      </c>
      <c r="P13" s="48" t="n">
        <v>15746.86</v>
      </c>
      <c r="Q13" s="49" t="n">
        <v>14.04</v>
      </c>
      <c r="R13" s="48" t="n">
        <f aca="false">P13/3600</f>
        <v>4.37412777777778</v>
      </c>
      <c r="S13" s="50"/>
      <c r="T13" s="51" t="n">
        <v>1205.5256</v>
      </c>
      <c r="U13" s="51" t="n">
        <v>37.1516</v>
      </c>
      <c r="V13" s="51" t="n">
        <v>40.7684</v>
      </c>
      <c r="W13" s="51" t="n">
        <v>41.9209</v>
      </c>
      <c r="X13" s="48" t="n">
        <v>16027.84</v>
      </c>
      <c r="Y13" s="49" t="n">
        <v>19.37</v>
      </c>
      <c r="Z13" s="48" t="n">
        <f aca="false">X13/3600</f>
        <v>4.45217777777778</v>
      </c>
      <c r="AA13" s="50"/>
      <c r="AB13" s="50"/>
      <c r="AC13" s="50"/>
      <c r="AE13" s="35" t="n">
        <f aca="false">Q13/100</f>
        <v>0.1404</v>
      </c>
      <c r="AF13" s="35" t="n">
        <f aca="false">R13/100</f>
        <v>0.0437412777777778</v>
      </c>
      <c r="AG13" s="35" t="n">
        <f aca="false">Y13/100</f>
        <v>0.1937</v>
      </c>
      <c r="AH13" s="35" t="n">
        <f aca="false">Z13/100</f>
        <v>0.0445217777777778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625.668</v>
      </c>
      <c r="E14" s="55" t="n">
        <f aca="false">N14</f>
        <v>39.6279</v>
      </c>
      <c r="F14" s="55" t="n">
        <f aca="false">L14</f>
        <v>625.668</v>
      </c>
      <c r="G14" s="55" t="n">
        <f aca="false">O14</f>
        <v>40.9234</v>
      </c>
      <c r="H14" s="55" t="n">
        <f aca="false">T14</f>
        <v>629.0944</v>
      </c>
      <c r="I14" s="55" t="n">
        <f aca="false">V14</f>
        <v>39.6388</v>
      </c>
      <c r="J14" s="55" t="n">
        <f aca="false">T14</f>
        <v>629.0944</v>
      </c>
      <c r="K14" s="55" t="n">
        <f aca="false">W14</f>
        <v>40.9202</v>
      </c>
      <c r="L14" s="56" t="n">
        <v>625.668</v>
      </c>
      <c r="M14" s="56" t="n">
        <v>34.8439</v>
      </c>
      <c r="N14" s="56" t="n">
        <v>39.6279</v>
      </c>
      <c r="O14" s="56" t="n">
        <v>40.9234</v>
      </c>
      <c r="P14" s="56" t="n">
        <v>14766.86</v>
      </c>
      <c r="Q14" s="56" t="n">
        <v>13.15</v>
      </c>
      <c r="R14" s="56" t="n">
        <f aca="false">P14/3600</f>
        <v>4.10190555555556</v>
      </c>
      <c r="S14" s="54"/>
      <c r="T14" s="57" t="n">
        <v>629.0944</v>
      </c>
      <c r="U14" s="57" t="n">
        <v>34.841</v>
      </c>
      <c r="V14" s="57" t="n">
        <v>39.6388</v>
      </c>
      <c r="W14" s="57" t="n">
        <v>40.9202</v>
      </c>
      <c r="X14" s="56" t="n">
        <v>15101.84</v>
      </c>
      <c r="Y14" s="56" t="n">
        <v>18.25</v>
      </c>
      <c r="Z14" s="56" t="n">
        <f aca="false">X14/3600</f>
        <v>4.19495555555556</v>
      </c>
      <c r="AA14" s="54"/>
      <c r="AB14" s="54"/>
      <c r="AC14" s="54"/>
      <c r="AE14" s="35" t="n">
        <f aca="false">Q14/100</f>
        <v>0.1315</v>
      </c>
      <c r="AF14" s="35" t="n">
        <f aca="false">R14/100</f>
        <v>0.0410190555555556</v>
      </c>
      <c r="AG14" s="35" t="n">
        <f aca="false">Y14/100</f>
        <v>0.1825</v>
      </c>
      <c r="AH14" s="35" t="n">
        <f aca="false">Z14/100</f>
        <v>0.0419495555555556</v>
      </c>
    </row>
    <row r="15" customFormat="false" ht="12.75" hidden="false" customHeight="false" outlineLevel="0" collapsed="false">
      <c r="A15" s="53"/>
      <c r="B15" s="46" t="s">
        <v>39</v>
      </c>
      <c r="C15" s="46" t="n">
        <v>22</v>
      </c>
      <c r="D15" s="60" t="n">
        <f aca="false">L15</f>
        <v>8604.4176</v>
      </c>
      <c r="E15" s="60" t="n">
        <f aca="false">N15</f>
        <v>42.057</v>
      </c>
      <c r="F15" s="60" t="n">
        <f aca="false">L15</f>
        <v>8604.4176</v>
      </c>
      <c r="G15" s="60" t="n">
        <f aca="false">O15</f>
        <v>43.3797</v>
      </c>
      <c r="H15" s="60" t="n">
        <f aca="false">T15</f>
        <v>8627.7416</v>
      </c>
      <c r="I15" s="60" t="n">
        <f aca="false">V15</f>
        <v>42.0422</v>
      </c>
      <c r="J15" s="60" t="n">
        <f aca="false">T15</f>
        <v>8627.7416</v>
      </c>
      <c r="K15" s="60" t="n">
        <f aca="false">W15</f>
        <v>43.3551</v>
      </c>
      <c r="L15" s="58" t="n">
        <v>8604.4176</v>
      </c>
      <c r="M15" s="58" t="n">
        <v>39.728</v>
      </c>
      <c r="N15" s="58" t="n">
        <v>42.057</v>
      </c>
      <c r="O15" s="58" t="n">
        <v>43.3797</v>
      </c>
      <c r="P15" s="58" t="n">
        <v>16274.68</v>
      </c>
      <c r="Q15" s="49" t="n">
        <v>19.17</v>
      </c>
      <c r="R15" s="58" t="n">
        <f aca="false">P15/3600</f>
        <v>4.52074444444444</v>
      </c>
      <c r="S15" s="61"/>
      <c r="T15" s="59" t="n">
        <v>8627.7416</v>
      </c>
      <c r="U15" s="59" t="n">
        <v>39.7817</v>
      </c>
      <c r="V15" s="59" t="n">
        <v>42.0422</v>
      </c>
      <c r="W15" s="59" t="n">
        <v>43.3551</v>
      </c>
      <c r="X15" s="58" t="n">
        <v>16496.23</v>
      </c>
      <c r="Y15" s="49" t="n">
        <v>24.37</v>
      </c>
      <c r="Z15" s="58" t="n">
        <f aca="false">X15/3600</f>
        <v>4.582286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5" t="n">
        <f aca="false">Q15/100</f>
        <v>0.1917</v>
      </c>
      <c r="AF15" s="35" t="n">
        <f aca="false">R15/100</f>
        <v>0.0452074444444444</v>
      </c>
      <c r="AG15" s="35" t="n">
        <f aca="false">Y15/100</f>
        <v>0.2437</v>
      </c>
      <c r="AH15" s="35" t="n">
        <f aca="false">Z15/100</f>
        <v>0.0458228611111111</v>
      </c>
    </row>
    <row r="16" customFormat="false" ht="12.75" hidden="false" customHeight="false" outlineLevel="0" collapsed="false">
      <c r="A16" s="53"/>
      <c r="B16" s="53" t="s">
        <v>40</v>
      </c>
      <c r="C16" s="53" t="n">
        <v>27</v>
      </c>
      <c r="D16" s="47" t="n">
        <f aca="false">L16</f>
        <v>3782.576</v>
      </c>
      <c r="E16" s="47" t="n">
        <f aca="false">N16</f>
        <v>40.303</v>
      </c>
      <c r="F16" s="47" t="n">
        <f aca="false">L16</f>
        <v>3782.576</v>
      </c>
      <c r="G16" s="47" t="n">
        <f aca="false">O16</f>
        <v>41.403</v>
      </c>
      <c r="H16" s="47" t="n">
        <f aca="false">T16</f>
        <v>3808.2504</v>
      </c>
      <c r="I16" s="47" t="n">
        <f aca="false">V16</f>
        <v>40.2821</v>
      </c>
      <c r="J16" s="47" t="n">
        <f aca="false">T16</f>
        <v>3808.2504</v>
      </c>
      <c r="K16" s="47" t="n">
        <f aca="false">W16</f>
        <v>41.3869</v>
      </c>
      <c r="L16" s="48" t="n">
        <v>3782.576</v>
      </c>
      <c r="M16" s="48" t="n">
        <v>37.2309</v>
      </c>
      <c r="N16" s="48" t="n">
        <v>40.303</v>
      </c>
      <c r="O16" s="48" t="n">
        <v>41.403</v>
      </c>
      <c r="P16" s="48" t="n">
        <v>14935.84</v>
      </c>
      <c r="Q16" s="49" t="n">
        <v>16.21</v>
      </c>
      <c r="R16" s="48" t="n">
        <f aca="false">P16/3600</f>
        <v>4.14884444444444</v>
      </c>
      <c r="S16" s="50"/>
      <c r="T16" s="51" t="n">
        <v>3808.2504</v>
      </c>
      <c r="U16" s="51" t="n">
        <v>37.2859</v>
      </c>
      <c r="V16" s="51" t="n">
        <v>40.2821</v>
      </c>
      <c r="W16" s="51" t="n">
        <v>41.3869</v>
      </c>
      <c r="X16" s="48" t="n">
        <v>15231.19</v>
      </c>
      <c r="Y16" s="49" t="n">
        <v>20.27</v>
      </c>
      <c r="Z16" s="48" t="n">
        <f aca="false">X16/3600</f>
        <v>4.23088611111111</v>
      </c>
      <c r="AA16" s="50"/>
      <c r="AB16" s="50"/>
      <c r="AC16" s="50"/>
      <c r="AE16" s="35" t="n">
        <f aca="false">Q16/100</f>
        <v>0.1621</v>
      </c>
      <c r="AF16" s="35" t="n">
        <f aca="false">R16/100</f>
        <v>0.0414884444444444</v>
      </c>
      <c r="AG16" s="35" t="n">
        <f aca="false">Y16/100</f>
        <v>0.2027</v>
      </c>
      <c r="AH16" s="35" t="n">
        <f aca="false">Z16/100</f>
        <v>0.0423088611111111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7" t="n">
        <f aca="false">L17</f>
        <v>1747.068</v>
      </c>
      <c r="E17" s="47" t="n">
        <f aca="false">N17</f>
        <v>38.6757</v>
      </c>
      <c r="F17" s="47" t="n">
        <f aca="false">L17</f>
        <v>1747.068</v>
      </c>
      <c r="G17" s="47" t="n">
        <f aca="false">O17</f>
        <v>39.8999</v>
      </c>
      <c r="H17" s="47" t="n">
        <f aca="false">T17</f>
        <v>1758.7704</v>
      </c>
      <c r="I17" s="47" t="n">
        <f aca="false">V17</f>
        <v>38.6566</v>
      </c>
      <c r="J17" s="47" t="n">
        <f aca="false">T17</f>
        <v>1758.7704</v>
      </c>
      <c r="K17" s="47" t="n">
        <f aca="false">W17</f>
        <v>39.8937</v>
      </c>
      <c r="L17" s="48" t="n">
        <v>1747.068</v>
      </c>
      <c r="M17" s="48" t="n">
        <v>34.6822</v>
      </c>
      <c r="N17" s="48" t="n">
        <v>38.6757</v>
      </c>
      <c r="O17" s="48" t="n">
        <v>39.8999</v>
      </c>
      <c r="P17" s="48" t="n">
        <v>14051.37</v>
      </c>
      <c r="Q17" s="49" t="n">
        <v>13.81</v>
      </c>
      <c r="R17" s="48" t="n">
        <f aca="false">P17/3600</f>
        <v>3.90315833333333</v>
      </c>
      <c r="S17" s="50"/>
      <c r="T17" s="51" t="n">
        <v>1758.7704</v>
      </c>
      <c r="U17" s="51" t="n">
        <v>34.7164</v>
      </c>
      <c r="V17" s="51" t="n">
        <v>38.6566</v>
      </c>
      <c r="W17" s="51" t="n">
        <v>39.8937</v>
      </c>
      <c r="X17" s="48" t="n">
        <v>14493.32</v>
      </c>
      <c r="Y17" s="49" t="n">
        <v>19.3</v>
      </c>
      <c r="Z17" s="48" t="n">
        <f aca="false">X17/3600</f>
        <v>4.02592222222222</v>
      </c>
      <c r="AA17" s="50"/>
      <c r="AB17" s="50"/>
      <c r="AC17" s="50"/>
      <c r="AE17" s="35" t="n">
        <f aca="false">Q17/100</f>
        <v>0.1381</v>
      </c>
      <c r="AF17" s="35" t="n">
        <f aca="false">R17/100</f>
        <v>0.0390315833333333</v>
      </c>
      <c r="AG17" s="35" t="n">
        <f aca="false">Y17/100</f>
        <v>0.193</v>
      </c>
      <c r="AH17" s="35" t="n">
        <f aca="false">Z17/100</f>
        <v>0.0402592222222222</v>
      </c>
    </row>
    <row r="18" customFormat="false" ht="13.5" hidden="false" customHeight="false" outlineLevel="0" collapsed="false">
      <c r="A18" s="53"/>
      <c r="B18" s="54"/>
      <c r="C18" s="54" t="n">
        <v>37</v>
      </c>
      <c r="D18" s="55" t="n">
        <f aca="false">L18</f>
        <v>823.9744</v>
      </c>
      <c r="E18" s="55" t="n">
        <f aca="false">N18</f>
        <v>37.1861</v>
      </c>
      <c r="F18" s="55" t="n">
        <f aca="false">L18</f>
        <v>823.9744</v>
      </c>
      <c r="G18" s="55" t="n">
        <f aca="false">O18</f>
        <v>38.8186</v>
      </c>
      <c r="H18" s="55" t="n">
        <f aca="false">T18</f>
        <v>827.9704</v>
      </c>
      <c r="I18" s="55" t="n">
        <f aca="false">V18</f>
        <v>37.1825</v>
      </c>
      <c r="J18" s="55" t="n">
        <f aca="false">T18</f>
        <v>827.9704</v>
      </c>
      <c r="K18" s="55" t="n">
        <f aca="false">W18</f>
        <v>38.8215</v>
      </c>
      <c r="L18" s="56" t="n">
        <v>823.9744</v>
      </c>
      <c r="M18" s="56" t="n">
        <v>32.2607</v>
      </c>
      <c r="N18" s="56" t="n">
        <v>37.1861</v>
      </c>
      <c r="O18" s="56" t="n">
        <v>38.8186</v>
      </c>
      <c r="P18" s="56" t="n">
        <v>13405.22</v>
      </c>
      <c r="Q18" s="56" t="n">
        <v>12.78</v>
      </c>
      <c r="R18" s="56" t="n">
        <f aca="false">P18/3600</f>
        <v>3.72367222222222</v>
      </c>
      <c r="S18" s="54"/>
      <c r="T18" s="57" t="n">
        <v>827.9704</v>
      </c>
      <c r="U18" s="57" t="n">
        <v>32.2811</v>
      </c>
      <c r="V18" s="57" t="n">
        <v>37.1825</v>
      </c>
      <c r="W18" s="57" t="n">
        <v>38.8215</v>
      </c>
      <c r="X18" s="56" t="n">
        <v>13699.09</v>
      </c>
      <c r="Y18" s="56" t="n">
        <v>17.19</v>
      </c>
      <c r="Z18" s="56" t="n">
        <f aca="false">X18/3600</f>
        <v>3.80530277777778</v>
      </c>
      <c r="AA18" s="54"/>
      <c r="AB18" s="54"/>
      <c r="AC18" s="54"/>
      <c r="AE18" s="35" t="n">
        <f aca="false">Q18/100</f>
        <v>0.1278</v>
      </c>
      <c r="AF18" s="35" t="n">
        <f aca="false">R18/100</f>
        <v>0.0372367222222222</v>
      </c>
      <c r="AG18" s="35" t="n">
        <f aca="false">Y18/100</f>
        <v>0.1719</v>
      </c>
      <c r="AH18" s="35" t="n">
        <f aca="false">Z18/100</f>
        <v>0.0380530277777778</v>
      </c>
    </row>
    <row r="19" customFormat="false" ht="12.75" hidden="false" customHeight="false" outlineLevel="0" collapsed="false">
      <c r="A19" s="53"/>
      <c r="B19" s="46" t="s">
        <v>41</v>
      </c>
      <c r="C19" s="46" t="n">
        <v>22</v>
      </c>
      <c r="D19" s="60" t="n">
        <f aca="false">L19</f>
        <v>19378.5016</v>
      </c>
      <c r="E19" s="60" t="n">
        <f aca="false">N19</f>
        <v>39.9058</v>
      </c>
      <c r="F19" s="60" t="n">
        <f aca="false">L19</f>
        <v>19378.5016</v>
      </c>
      <c r="G19" s="60" t="n">
        <f aca="false">O19</f>
        <v>43.3534</v>
      </c>
      <c r="H19" s="60" t="n">
        <f aca="false">T19</f>
        <v>19740.588</v>
      </c>
      <c r="I19" s="60" t="n">
        <f aca="false">V19</f>
        <v>39.9065</v>
      </c>
      <c r="J19" s="60" t="n">
        <f aca="false">T19</f>
        <v>19740.588</v>
      </c>
      <c r="K19" s="60" t="n">
        <f aca="false">W19</f>
        <v>43.3441</v>
      </c>
      <c r="L19" s="58" t="n">
        <v>19378.5016</v>
      </c>
      <c r="M19" s="58" t="n">
        <v>38.2404</v>
      </c>
      <c r="N19" s="58" t="n">
        <v>39.9058</v>
      </c>
      <c r="O19" s="58" t="n">
        <v>43.3534</v>
      </c>
      <c r="P19" s="58" t="n">
        <v>36834.55</v>
      </c>
      <c r="Q19" s="49" t="n">
        <v>40.27</v>
      </c>
      <c r="R19" s="58" t="n">
        <f aca="false">P19/3600</f>
        <v>10.2318194444444</v>
      </c>
      <c r="S19" s="61"/>
      <c r="T19" s="59" t="n">
        <v>19740.588</v>
      </c>
      <c r="U19" s="59" t="n">
        <v>38.1868</v>
      </c>
      <c r="V19" s="59" t="n">
        <v>39.9065</v>
      </c>
      <c r="W19" s="59" t="n">
        <v>43.3441</v>
      </c>
      <c r="X19" s="58" t="n">
        <v>35717</v>
      </c>
      <c r="Y19" s="49" t="n">
        <v>43.04</v>
      </c>
      <c r="Z19" s="58" t="n">
        <f aca="false">X19/3600</f>
        <v>9.921388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5" t="n">
        <f aca="false">Q19/100</f>
        <v>0.4027</v>
      </c>
      <c r="AF19" s="35" t="n">
        <f aca="false">R19/100</f>
        <v>0.102318194444444</v>
      </c>
      <c r="AG19" s="35" t="n">
        <f aca="false">Y19/100</f>
        <v>0.4304</v>
      </c>
      <c r="AH19" s="35" t="n">
        <f aca="false">Z19/100</f>
        <v>0.0992138888888889</v>
      </c>
    </row>
    <row r="20" customFormat="false" ht="12.75" hidden="false" customHeight="false" outlineLevel="0" collapsed="false">
      <c r="A20" s="53"/>
      <c r="B20" s="53" t="s">
        <v>42</v>
      </c>
      <c r="C20" s="53" t="n">
        <v>27</v>
      </c>
      <c r="D20" s="47" t="n">
        <f aca="false">L20</f>
        <v>6508.8456</v>
      </c>
      <c r="E20" s="47" t="n">
        <f aca="false">N20</f>
        <v>39.0313</v>
      </c>
      <c r="F20" s="47" t="n">
        <f aca="false">L20</f>
        <v>6508.8456</v>
      </c>
      <c r="G20" s="47" t="n">
        <f aca="false">O20</f>
        <v>41.7105</v>
      </c>
      <c r="H20" s="47" t="n">
        <f aca="false">T20</f>
        <v>6551.6704</v>
      </c>
      <c r="I20" s="47" t="n">
        <f aca="false">V20</f>
        <v>39.027</v>
      </c>
      <c r="J20" s="47" t="n">
        <f aca="false">T20</f>
        <v>6551.6704</v>
      </c>
      <c r="K20" s="47" t="n">
        <f aca="false">W20</f>
        <v>41.7055</v>
      </c>
      <c r="L20" s="48" t="n">
        <v>6508.8456</v>
      </c>
      <c r="M20" s="48" t="n">
        <v>36.6841</v>
      </c>
      <c r="N20" s="48" t="n">
        <v>39.0313</v>
      </c>
      <c r="O20" s="48" t="n">
        <v>41.7105</v>
      </c>
      <c r="P20" s="48" t="n">
        <v>31869.88</v>
      </c>
      <c r="Q20" s="49" t="n">
        <v>27.31</v>
      </c>
      <c r="R20" s="48" t="n">
        <f aca="false">P20/3600</f>
        <v>8.85274444444445</v>
      </c>
      <c r="S20" s="50"/>
      <c r="T20" s="51" t="n">
        <v>6551.6704</v>
      </c>
      <c r="U20" s="51" t="n">
        <v>36.6926</v>
      </c>
      <c r="V20" s="51" t="n">
        <v>39.027</v>
      </c>
      <c r="W20" s="51" t="n">
        <v>41.7055</v>
      </c>
      <c r="X20" s="48" t="n">
        <v>30227.51</v>
      </c>
      <c r="Y20" s="49" t="n">
        <v>31.88</v>
      </c>
      <c r="Z20" s="48" t="n">
        <f aca="false">X20/3600</f>
        <v>8.39653055555556</v>
      </c>
      <c r="AA20" s="50"/>
      <c r="AB20" s="50"/>
      <c r="AC20" s="50"/>
      <c r="AE20" s="35" t="n">
        <f aca="false">Q20/100</f>
        <v>0.2731</v>
      </c>
      <c r="AF20" s="35" t="n">
        <f aca="false">R20/100</f>
        <v>0.0885274444444445</v>
      </c>
      <c r="AG20" s="35" t="n">
        <f aca="false">Y20/100</f>
        <v>0.3188</v>
      </c>
      <c r="AH20" s="35" t="n">
        <f aca="false">Z20/100</f>
        <v>0.0839653055555556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7" t="n">
        <f aca="false">L21</f>
        <v>3095.9104</v>
      </c>
      <c r="E21" s="47" t="n">
        <f aca="false">N21</f>
        <v>38.1478</v>
      </c>
      <c r="F21" s="47" t="n">
        <f aca="false">L21</f>
        <v>3095.9104</v>
      </c>
      <c r="G21" s="47" t="n">
        <f aca="false">O21</f>
        <v>40.0794</v>
      </c>
      <c r="H21" s="47" t="n">
        <f aca="false">T21</f>
        <v>3112.948</v>
      </c>
      <c r="I21" s="47" t="n">
        <f aca="false">V21</f>
        <v>38.1425</v>
      </c>
      <c r="J21" s="47" t="n">
        <f aca="false">T21</f>
        <v>3112.948</v>
      </c>
      <c r="K21" s="47" t="n">
        <f aca="false">W21</f>
        <v>40.07</v>
      </c>
      <c r="L21" s="48" t="n">
        <v>3095.9104</v>
      </c>
      <c r="M21" s="48" t="n">
        <v>34.7636</v>
      </c>
      <c r="N21" s="48" t="n">
        <v>38.1478</v>
      </c>
      <c r="O21" s="48" t="n">
        <v>40.0794</v>
      </c>
      <c r="P21" s="48" t="n">
        <v>29825.85</v>
      </c>
      <c r="Q21" s="49" t="n">
        <v>24.17</v>
      </c>
      <c r="R21" s="48" t="n">
        <f aca="false">P21/3600</f>
        <v>8.28495833333333</v>
      </c>
      <c r="S21" s="50"/>
      <c r="T21" s="51" t="n">
        <v>3112.948</v>
      </c>
      <c r="U21" s="51" t="n">
        <v>34.7804</v>
      </c>
      <c r="V21" s="51" t="n">
        <v>38.1425</v>
      </c>
      <c r="W21" s="51" t="n">
        <v>40.07</v>
      </c>
      <c r="X21" s="48" t="n">
        <v>29030.58</v>
      </c>
      <c r="Y21" s="49" t="n">
        <v>29.5</v>
      </c>
      <c r="Z21" s="48" t="n">
        <f aca="false">X21/3600</f>
        <v>8.06405</v>
      </c>
      <c r="AA21" s="50"/>
      <c r="AB21" s="50"/>
      <c r="AC21" s="50"/>
      <c r="AE21" s="35" t="n">
        <f aca="false">Q21/100</f>
        <v>0.2417</v>
      </c>
      <c r="AF21" s="35" t="n">
        <f aca="false">R21/100</f>
        <v>0.0828495833333333</v>
      </c>
      <c r="AG21" s="35" t="n">
        <f aca="false">Y21/100</f>
        <v>0.295</v>
      </c>
      <c r="AH21" s="35" t="n">
        <f aca="false">Z21/100</f>
        <v>0.0806405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1576.732</v>
      </c>
      <c r="E22" s="55" t="n">
        <f aca="false">N22</f>
        <v>37.1183</v>
      </c>
      <c r="F22" s="55" t="n">
        <f aca="false">L22</f>
        <v>1576.732</v>
      </c>
      <c r="G22" s="55" t="n">
        <f aca="false">O22</f>
        <v>38.3685</v>
      </c>
      <c r="H22" s="55" t="n">
        <f aca="false">T22</f>
        <v>1585.6752</v>
      </c>
      <c r="I22" s="55" t="n">
        <f aca="false">V22</f>
        <v>37.1074</v>
      </c>
      <c r="J22" s="55" t="n">
        <f aca="false">T22</f>
        <v>1585.6752</v>
      </c>
      <c r="K22" s="55" t="n">
        <f aca="false">W22</f>
        <v>38.3501</v>
      </c>
      <c r="L22" s="56" t="n">
        <v>1576.732</v>
      </c>
      <c r="M22" s="56" t="n">
        <v>32.5908</v>
      </c>
      <c r="N22" s="56" t="n">
        <v>37.1183</v>
      </c>
      <c r="O22" s="56" t="n">
        <v>38.3685</v>
      </c>
      <c r="P22" s="56" t="n">
        <v>28348.43</v>
      </c>
      <c r="Q22" s="56" t="n">
        <v>22.37</v>
      </c>
      <c r="R22" s="56" t="n">
        <f aca="false">P22/3600</f>
        <v>7.87456388888889</v>
      </c>
      <c r="S22" s="54"/>
      <c r="T22" s="57" t="n">
        <v>1585.6752</v>
      </c>
      <c r="U22" s="57" t="n">
        <v>32.61</v>
      </c>
      <c r="V22" s="57" t="n">
        <v>37.1074</v>
      </c>
      <c r="W22" s="57" t="n">
        <v>38.3501</v>
      </c>
      <c r="X22" s="56" t="n">
        <v>28182.05</v>
      </c>
      <c r="Y22" s="56" t="n">
        <v>27.26</v>
      </c>
      <c r="Z22" s="56" t="n">
        <f aca="false">X22/3600</f>
        <v>7.82834722222222</v>
      </c>
      <c r="AA22" s="54"/>
      <c r="AB22" s="54"/>
      <c r="AC22" s="54"/>
      <c r="AE22" s="35" t="n">
        <f aca="false">Q22/100</f>
        <v>0.2237</v>
      </c>
      <c r="AF22" s="35" t="n">
        <f aca="false">R22/100</f>
        <v>0.0787456388888889</v>
      </c>
      <c r="AG22" s="35" t="n">
        <f aca="false">Y22/100</f>
        <v>0.2726</v>
      </c>
      <c r="AH22" s="35" t="n">
        <f aca="false">Z22/100</f>
        <v>0.0782834722222222</v>
      </c>
    </row>
    <row r="23" customFormat="false" ht="12.75" hidden="false" customHeight="false" outlineLevel="0" collapsed="false">
      <c r="A23" s="53"/>
      <c r="B23" s="46" t="s">
        <v>43</v>
      </c>
      <c r="C23" s="46" t="n">
        <v>22</v>
      </c>
      <c r="D23" s="62" t="n">
        <f aca="false">L23</f>
        <v>18917.9488</v>
      </c>
      <c r="E23" s="62" t="n">
        <f aca="false">N23</f>
        <v>43.6153</v>
      </c>
      <c r="F23" s="62" t="n">
        <f aca="false">L23</f>
        <v>18917.9488</v>
      </c>
      <c r="G23" s="62" t="n">
        <f aca="false">O23</f>
        <v>44.687</v>
      </c>
      <c r="H23" s="62" t="n">
        <f aca="false">T23</f>
        <v>19391.2968</v>
      </c>
      <c r="I23" s="62" t="n">
        <f aca="false">V23</f>
        <v>43.6048</v>
      </c>
      <c r="J23" s="62" t="n">
        <f aca="false">T23</f>
        <v>19391.2968</v>
      </c>
      <c r="K23" s="62" t="n">
        <f aca="false">W23</f>
        <v>44.6747</v>
      </c>
      <c r="L23" s="58" t="n">
        <v>18917.9488</v>
      </c>
      <c r="M23" s="58" t="n">
        <v>38.9027</v>
      </c>
      <c r="N23" s="58" t="n">
        <v>43.6153</v>
      </c>
      <c r="O23" s="58" t="n">
        <v>44.687</v>
      </c>
      <c r="P23" s="58" t="n">
        <v>43496.25</v>
      </c>
      <c r="Q23" s="49" t="n">
        <v>41.87</v>
      </c>
      <c r="R23" s="58" t="n">
        <f aca="false">P23/3600</f>
        <v>12.0822916666667</v>
      </c>
      <c r="S23" s="61"/>
      <c r="T23" s="59" t="n">
        <v>19391.2968</v>
      </c>
      <c r="U23" s="59" t="n">
        <v>38.8388</v>
      </c>
      <c r="V23" s="59" t="n">
        <v>43.6048</v>
      </c>
      <c r="W23" s="59" t="n">
        <v>44.6747</v>
      </c>
      <c r="X23" s="58" t="n">
        <v>42001.48</v>
      </c>
      <c r="Y23" s="49" t="n">
        <v>50.89</v>
      </c>
      <c r="Z23" s="58" t="n">
        <f aca="false">X23/3600</f>
        <v>11.667077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5" t="n">
        <f aca="false">Q23/100</f>
        <v>0.4187</v>
      </c>
      <c r="AF23" s="35" t="n">
        <f aca="false">R23/100</f>
        <v>0.120822916666667</v>
      </c>
      <c r="AG23" s="35" t="n">
        <f aca="false">Y23/100</f>
        <v>0.5089</v>
      </c>
      <c r="AH23" s="35" t="n">
        <f aca="false">Z23/100</f>
        <v>0.116670777777778</v>
      </c>
    </row>
    <row r="24" customFormat="false" ht="12.75" hidden="false" customHeight="false" outlineLevel="0" collapsed="false">
      <c r="A24" s="53"/>
      <c r="B24" s="53" t="s">
        <v>44</v>
      </c>
      <c r="C24" s="53" t="n">
        <v>27</v>
      </c>
      <c r="D24" s="63" t="n">
        <f aca="false">L24</f>
        <v>6877.3472</v>
      </c>
      <c r="E24" s="63" t="n">
        <f aca="false">N24</f>
        <v>42.3471</v>
      </c>
      <c r="F24" s="63" t="n">
        <f aca="false">L24</f>
        <v>6877.3472</v>
      </c>
      <c r="G24" s="63" t="n">
        <f aca="false">O24</f>
        <v>42.667</v>
      </c>
      <c r="H24" s="63" t="n">
        <f aca="false">T24</f>
        <v>6959.4032</v>
      </c>
      <c r="I24" s="63" t="n">
        <f aca="false">V24</f>
        <v>42.3264</v>
      </c>
      <c r="J24" s="63" t="n">
        <f aca="false">T24</f>
        <v>6959.4032</v>
      </c>
      <c r="K24" s="63" t="n">
        <f aca="false">W24</f>
        <v>42.6502</v>
      </c>
      <c r="L24" s="48" t="n">
        <v>6877.3472</v>
      </c>
      <c r="M24" s="48" t="n">
        <v>37.1886</v>
      </c>
      <c r="N24" s="48" t="n">
        <v>42.3471</v>
      </c>
      <c r="O24" s="48" t="n">
        <v>42.667</v>
      </c>
      <c r="P24" s="48" t="n">
        <v>38994.81</v>
      </c>
      <c r="Q24" s="49" t="n">
        <v>33.15</v>
      </c>
      <c r="R24" s="48" t="n">
        <f aca="false">P24/3600</f>
        <v>10.8318916666667</v>
      </c>
      <c r="S24" s="50"/>
      <c r="T24" s="51" t="n">
        <v>6959.4032</v>
      </c>
      <c r="U24" s="51" t="n">
        <v>37.1821</v>
      </c>
      <c r="V24" s="51" t="n">
        <v>42.3264</v>
      </c>
      <c r="W24" s="51" t="n">
        <v>42.6502</v>
      </c>
      <c r="X24" s="48" t="n">
        <v>36932.24</v>
      </c>
      <c r="Y24" s="49" t="n">
        <v>42.71</v>
      </c>
      <c r="Z24" s="48" t="n">
        <f aca="false">X24/3600</f>
        <v>10.2589555555556</v>
      </c>
      <c r="AA24" s="50"/>
      <c r="AB24" s="50"/>
      <c r="AC24" s="50"/>
      <c r="AE24" s="35" t="n">
        <f aca="false">Q24/100</f>
        <v>0.3315</v>
      </c>
      <c r="AF24" s="35" t="n">
        <f aca="false">R24/100</f>
        <v>0.108318916666667</v>
      </c>
      <c r="AG24" s="35" t="n">
        <f aca="false">Y24/100</f>
        <v>0.4271</v>
      </c>
      <c r="AH24" s="35" t="n">
        <f aca="false">Z24/100</f>
        <v>0.102589555555556</v>
      </c>
    </row>
    <row r="25" customFormat="false" ht="12.75" hidden="false" customHeight="false" outlineLevel="0" collapsed="false">
      <c r="A25" s="53"/>
      <c r="B25" s="53"/>
      <c r="C25" s="53" t="n">
        <v>32</v>
      </c>
      <c r="D25" s="63" t="n">
        <f aca="false">L25</f>
        <v>3227.2968</v>
      </c>
      <c r="E25" s="63" t="n">
        <f aca="false">N25</f>
        <v>40.9689</v>
      </c>
      <c r="F25" s="63" t="n">
        <f aca="false">L25</f>
        <v>3227.2968</v>
      </c>
      <c r="G25" s="63" t="n">
        <f aca="false">O25</f>
        <v>40.597</v>
      </c>
      <c r="H25" s="63" t="n">
        <f aca="false">T25</f>
        <v>3261.1992</v>
      </c>
      <c r="I25" s="63" t="n">
        <f aca="false">V25</f>
        <v>40.9425</v>
      </c>
      <c r="J25" s="63" t="n">
        <f aca="false">T25</f>
        <v>3261.1992</v>
      </c>
      <c r="K25" s="63" t="n">
        <f aca="false">W25</f>
        <v>40.5747</v>
      </c>
      <c r="L25" s="48" t="n">
        <v>3227.2968</v>
      </c>
      <c r="M25" s="48" t="n">
        <v>35.3201</v>
      </c>
      <c r="N25" s="48" t="n">
        <v>40.9689</v>
      </c>
      <c r="O25" s="48" t="n">
        <v>40.597</v>
      </c>
      <c r="P25" s="48" t="n">
        <v>35908.95</v>
      </c>
      <c r="Q25" s="49" t="n">
        <v>29.43</v>
      </c>
      <c r="R25" s="48" t="n">
        <f aca="false">P25/3600</f>
        <v>9.97470833333333</v>
      </c>
      <c r="S25" s="50"/>
      <c r="T25" s="51" t="n">
        <v>3261.1992</v>
      </c>
      <c r="U25" s="51" t="n">
        <v>35.3131</v>
      </c>
      <c r="V25" s="51" t="n">
        <v>40.9425</v>
      </c>
      <c r="W25" s="51" t="n">
        <v>40.5747</v>
      </c>
      <c r="X25" s="48" t="n">
        <v>34381.64</v>
      </c>
      <c r="Y25" s="49" t="n">
        <v>37.82</v>
      </c>
      <c r="Z25" s="48" t="n">
        <f aca="false">X25/3600</f>
        <v>9.55045555555556</v>
      </c>
      <c r="AA25" s="50"/>
      <c r="AB25" s="50"/>
      <c r="AC25" s="50"/>
      <c r="AE25" s="35" t="n">
        <f aca="false">Q25/100</f>
        <v>0.2943</v>
      </c>
      <c r="AF25" s="35" t="n">
        <f aca="false">R25/100</f>
        <v>0.0997470833333333</v>
      </c>
      <c r="AG25" s="35" t="n">
        <f aca="false">Y25/100</f>
        <v>0.3782</v>
      </c>
      <c r="AH25" s="35" t="n">
        <f aca="false">Z25/100</f>
        <v>0.0955045555555556</v>
      </c>
    </row>
    <row r="26" customFormat="false" ht="13.5" hidden="false" customHeight="false" outlineLevel="0" collapsed="false">
      <c r="A26" s="53"/>
      <c r="B26" s="54"/>
      <c r="C26" s="54" t="n">
        <v>37</v>
      </c>
      <c r="D26" s="64" t="n">
        <f aca="false">L26</f>
        <v>1684.32</v>
      </c>
      <c r="E26" s="64" t="n">
        <f aca="false">N26</f>
        <v>39.5696</v>
      </c>
      <c r="F26" s="64" t="n">
        <f aca="false">L26</f>
        <v>1684.32</v>
      </c>
      <c r="G26" s="64" t="n">
        <f aca="false">O26</f>
        <v>38.6358</v>
      </c>
      <c r="H26" s="64" t="n">
        <f aca="false">T26</f>
        <v>1698.8272</v>
      </c>
      <c r="I26" s="64" t="n">
        <f aca="false">V26</f>
        <v>39.5474</v>
      </c>
      <c r="J26" s="64" t="n">
        <f aca="false">T26</f>
        <v>1698.8272</v>
      </c>
      <c r="K26" s="64" t="n">
        <f aca="false">W26</f>
        <v>38.609</v>
      </c>
      <c r="L26" s="56" t="n">
        <v>1684.32</v>
      </c>
      <c r="M26" s="56" t="n">
        <v>33.3414</v>
      </c>
      <c r="N26" s="56" t="n">
        <v>39.5696</v>
      </c>
      <c r="O26" s="56" t="n">
        <v>38.6358</v>
      </c>
      <c r="P26" s="56" t="n">
        <v>33322.21</v>
      </c>
      <c r="Q26" s="56" t="n">
        <v>28.41</v>
      </c>
      <c r="R26" s="56" t="n">
        <f aca="false">P26/3600</f>
        <v>9.25616944444444</v>
      </c>
      <c r="S26" s="54"/>
      <c r="T26" s="57" t="n">
        <v>1698.8272</v>
      </c>
      <c r="U26" s="57" t="n">
        <v>33.3365</v>
      </c>
      <c r="V26" s="57" t="n">
        <v>39.5474</v>
      </c>
      <c r="W26" s="57" t="n">
        <v>38.609</v>
      </c>
      <c r="X26" s="56" t="n">
        <v>36012.48</v>
      </c>
      <c r="Y26" s="56" t="n">
        <v>37.17</v>
      </c>
      <c r="Z26" s="56" t="n">
        <f aca="false">X26/3600</f>
        <v>10.0034666666667</v>
      </c>
      <c r="AA26" s="54"/>
      <c r="AB26" s="54"/>
      <c r="AC26" s="54"/>
      <c r="AE26" s="35" t="n">
        <f aca="false">Q26/100</f>
        <v>0.2841</v>
      </c>
      <c r="AF26" s="35" t="n">
        <f aca="false">R26/100</f>
        <v>0.0925616944444444</v>
      </c>
      <c r="AG26" s="35" t="n">
        <f aca="false">Y26/100</f>
        <v>0.3717</v>
      </c>
      <c r="AH26" s="35" t="n">
        <f aca="false">Z26/100</f>
        <v>0.100034666666667</v>
      </c>
    </row>
    <row r="27" customFormat="false" ht="12.75" hidden="false" customHeight="false" outlineLevel="0" collapsed="false">
      <c r="A27" s="53"/>
      <c r="B27" s="46" t="s">
        <v>45</v>
      </c>
      <c r="C27" s="46" t="n">
        <v>22</v>
      </c>
      <c r="D27" s="62" t="n">
        <f aca="false">L27</f>
        <v>39092.8408</v>
      </c>
      <c r="E27" s="62" t="n">
        <f aca="false">N27</f>
        <v>41.8811</v>
      </c>
      <c r="F27" s="62" t="n">
        <f aca="false">L27</f>
        <v>39092.8408</v>
      </c>
      <c r="G27" s="62" t="n">
        <f aca="false">O27</f>
        <v>44.0722</v>
      </c>
      <c r="H27" s="62" t="n">
        <f aca="false">T27</f>
        <v>40765.6088</v>
      </c>
      <c r="I27" s="62" t="n">
        <f aca="false">V27</f>
        <v>41.8816</v>
      </c>
      <c r="J27" s="62" t="n">
        <f aca="false">T27</f>
        <v>40765.6088</v>
      </c>
      <c r="K27" s="62" t="n">
        <f aca="false">W27</f>
        <v>44.057</v>
      </c>
      <c r="L27" s="58" t="n">
        <v>39092.8408</v>
      </c>
      <c r="M27" s="58" t="n">
        <v>37.0508</v>
      </c>
      <c r="N27" s="58" t="n">
        <v>41.8811</v>
      </c>
      <c r="O27" s="58" t="n">
        <v>44.0722</v>
      </c>
      <c r="P27" s="58" t="n">
        <v>44281.6</v>
      </c>
      <c r="Q27" s="49" t="n">
        <v>56.34</v>
      </c>
      <c r="R27" s="58" t="n">
        <f aca="false">P27/3600</f>
        <v>12.3004444444444</v>
      </c>
      <c r="S27" s="61"/>
      <c r="T27" s="59" t="n">
        <v>40765.6088</v>
      </c>
      <c r="U27" s="59" t="n">
        <v>36.9141</v>
      </c>
      <c r="V27" s="59" t="n">
        <v>41.8816</v>
      </c>
      <c r="W27" s="59" t="n">
        <v>44.057</v>
      </c>
      <c r="X27" s="58" t="n">
        <v>42900.87</v>
      </c>
      <c r="Y27" s="49" t="n">
        <v>71.65</v>
      </c>
      <c r="Z27" s="58" t="n">
        <f aca="false">X27/3600</f>
        <v>11.916908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5" t="n">
        <f aca="false">Q27/100</f>
        <v>0.5634</v>
      </c>
      <c r="AF27" s="35" t="n">
        <f aca="false">R27/100</f>
        <v>0.123004444444444</v>
      </c>
      <c r="AG27" s="35" t="n">
        <f aca="false">Y27/100</f>
        <v>0.7165</v>
      </c>
      <c r="AH27" s="35" t="n">
        <f aca="false">Z27/100</f>
        <v>0.119169083333333</v>
      </c>
    </row>
    <row r="28" customFormat="false" ht="12.75" hidden="false" customHeight="false" outlineLevel="0" collapsed="false">
      <c r="A28" s="53"/>
      <c r="B28" s="53" t="s">
        <v>46</v>
      </c>
      <c r="C28" s="53" t="n">
        <v>27</v>
      </c>
      <c r="D28" s="63" t="n">
        <f aca="false">L28</f>
        <v>8048.0072</v>
      </c>
      <c r="E28" s="63" t="n">
        <f aca="false">N28</f>
        <v>40.6432</v>
      </c>
      <c r="F28" s="63" t="n">
        <f aca="false">L28</f>
        <v>8048.0072</v>
      </c>
      <c r="G28" s="63" t="n">
        <f aca="false">O28</f>
        <v>43.0251</v>
      </c>
      <c r="H28" s="63" t="n">
        <f aca="false">T28</f>
        <v>8046.6704</v>
      </c>
      <c r="I28" s="63" t="n">
        <f aca="false">V28</f>
        <v>40.6326</v>
      </c>
      <c r="J28" s="63" t="n">
        <f aca="false">T28</f>
        <v>8046.6704</v>
      </c>
      <c r="K28" s="63" t="n">
        <f aca="false">W28</f>
        <v>43.0066</v>
      </c>
      <c r="L28" s="48" t="n">
        <v>8048.0072</v>
      </c>
      <c r="M28" s="48" t="n">
        <v>35.0208</v>
      </c>
      <c r="N28" s="48" t="n">
        <v>40.6432</v>
      </c>
      <c r="O28" s="48" t="n">
        <v>43.0251</v>
      </c>
      <c r="P28" s="48" t="n">
        <v>35845.26</v>
      </c>
      <c r="Q28" s="49" t="n">
        <v>35.7</v>
      </c>
      <c r="R28" s="48" t="n">
        <f aca="false">P28/3600</f>
        <v>9.95701666666667</v>
      </c>
      <c r="S28" s="50"/>
      <c r="T28" s="51" t="n">
        <v>8046.6704</v>
      </c>
      <c r="U28" s="51" t="n">
        <v>35.0033</v>
      </c>
      <c r="V28" s="51" t="n">
        <v>40.6326</v>
      </c>
      <c r="W28" s="51" t="n">
        <v>43.0066</v>
      </c>
      <c r="X28" s="48" t="n">
        <v>35563.36</v>
      </c>
      <c r="Y28" s="49" t="n">
        <v>44.7</v>
      </c>
      <c r="Z28" s="48" t="n">
        <f aca="false">X28/3600</f>
        <v>9.87871111111111</v>
      </c>
      <c r="AA28" s="50"/>
      <c r="AB28" s="50"/>
      <c r="AC28" s="50"/>
      <c r="AE28" s="35" t="n">
        <f aca="false">Q28/100</f>
        <v>0.357</v>
      </c>
      <c r="AF28" s="35" t="n">
        <f aca="false">R28/100</f>
        <v>0.0995701666666667</v>
      </c>
      <c r="AG28" s="35" t="n">
        <f aca="false">Y28/100</f>
        <v>0.447</v>
      </c>
      <c r="AH28" s="35" t="n">
        <f aca="false">Z28/100</f>
        <v>0.0987871111111111</v>
      </c>
    </row>
    <row r="29" customFormat="false" ht="12.75" hidden="false" customHeight="false" outlineLevel="0" collapsed="false">
      <c r="A29" s="53"/>
      <c r="B29" s="53"/>
      <c r="C29" s="53" t="n">
        <v>32</v>
      </c>
      <c r="D29" s="63" t="n">
        <f aca="false">L29</f>
        <v>2686.6352</v>
      </c>
      <c r="E29" s="63" t="n">
        <f aca="false">N29</f>
        <v>39.4262</v>
      </c>
      <c r="F29" s="63" t="n">
        <f aca="false">L29</f>
        <v>2686.6352</v>
      </c>
      <c r="G29" s="63" t="n">
        <f aca="false">O29</f>
        <v>42.0028</v>
      </c>
      <c r="H29" s="63" t="n">
        <f aca="false">T29</f>
        <v>2646.7848</v>
      </c>
      <c r="I29" s="63" t="n">
        <f aca="false">V29</f>
        <v>39.4125</v>
      </c>
      <c r="J29" s="63" t="n">
        <f aca="false">T29</f>
        <v>2646.7848</v>
      </c>
      <c r="K29" s="63" t="n">
        <f aca="false">W29</f>
        <v>42.0013</v>
      </c>
      <c r="L29" s="48" t="n">
        <v>2686.6352</v>
      </c>
      <c r="M29" s="48" t="n">
        <v>33.558</v>
      </c>
      <c r="N29" s="48" t="n">
        <v>39.4262</v>
      </c>
      <c r="O29" s="48" t="n">
        <v>42.0028</v>
      </c>
      <c r="P29" s="48" t="n">
        <v>34768.54</v>
      </c>
      <c r="Q29" s="49" t="n">
        <v>30.13</v>
      </c>
      <c r="R29" s="48" t="n">
        <f aca="false">P29/3600</f>
        <v>9.65792777777778</v>
      </c>
      <c r="S29" s="50"/>
      <c r="T29" s="51" t="n">
        <v>2646.7848</v>
      </c>
      <c r="U29" s="51" t="n">
        <v>33.6268</v>
      </c>
      <c r="V29" s="51" t="n">
        <v>39.4125</v>
      </c>
      <c r="W29" s="51" t="n">
        <v>42.0013</v>
      </c>
      <c r="X29" s="48" t="n">
        <v>32395.83</v>
      </c>
      <c r="Y29" s="49" t="n">
        <v>41.53</v>
      </c>
      <c r="Z29" s="48" t="n">
        <f aca="false">X29/3600</f>
        <v>8.99884166666667</v>
      </c>
      <c r="AA29" s="50"/>
      <c r="AB29" s="50"/>
      <c r="AC29" s="50"/>
      <c r="AE29" s="35" t="n">
        <f aca="false">Q29/100</f>
        <v>0.3013</v>
      </c>
      <c r="AF29" s="35" t="n">
        <f aca="false">R29/100</f>
        <v>0.0965792777777778</v>
      </c>
      <c r="AG29" s="35" t="n">
        <f aca="false">Y29/100</f>
        <v>0.4153</v>
      </c>
      <c r="AH29" s="35" t="n">
        <f aca="false">Z29/100</f>
        <v>0.0899884166666667</v>
      </c>
    </row>
    <row r="30" customFormat="false" ht="13.5" hidden="false" customHeight="false" outlineLevel="0" collapsed="false">
      <c r="A30" s="54"/>
      <c r="B30" s="54"/>
      <c r="C30" s="54" t="n">
        <v>37</v>
      </c>
      <c r="D30" s="64" t="n">
        <f aca="false">L30</f>
        <v>1215.4912</v>
      </c>
      <c r="E30" s="64" t="n">
        <f aca="false">N30</f>
        <v>38.3001</v>
      </c>
      <c r="F30" s="64" t="n">
        <f aca="false">L30</f>
        <v>1215.4912</v>
      </c>
      <c r="G30" s="64" t="n">
        <f aca="false">O30</f>
        <v>40.9791</v>
      </c>
      <c r="H30" s="64" t="n">
        <f aca="false">T30</f>
        <v>1204.7672</v>
      </c>
      <c r="I30" s="64" t="n">
        <f aca="false">V30</f>
        <v>38.2936</v>
      </c>
      <c r="J30" s="64" t="n">
        <f aca="false">T30</f>
        <v>1204.7672</v>
      </c>
      <c r="K30" s="64" t="n">
        <f aca="false">W30</f>
        <v>40.9834</v>
      </c>
      <c r="L30" s="56" t="n">
        <v>1215.4912</v>
      </c>
      <c r="M30" s="56" t="n">
        <v>31.6786</v>
      </c>
      <c r="N30" s="56" t="n">
        <v>38.3001</v>
      </c>
      <c r="O30" s="56" t="n">
        <v>40.9791</v>
      </c>
      <c r="P30" s="56" t="n">
        <v>31875.59</v>
      </c>
      <c r="Q30" s="56" t="n">
        <v>28.37</v>
      </c>
      <c r="R30" s="56" t="n">
        <f aca="false">P30/3600</f>
        <v>8.85433055555556</v>
      </c>
      <c r="S30" s="54"/>
      <c r="T30" s="57" t="n">
        <v>1204.7672</v>
      </c>
      <c r="U30" s="57" t="n">
        <v>31.8085</v>
      </c>
      <c r="V30" s="57" t="n">
        <v>38.2936</v>
      </c>
      <c r="W30" s="57" t="n">
        <v>40.9834</v>
      </c>
      <c r="X30" s="56" t="n">
        <v>32425.04</v>
      </c>
      <c r="Y30" s="56" t="n">
        <v>40.11</v>
      </c>
      <c r="Z30" s="56" t="n">
        <f aca="false">X30/3600</f>
        <v>9.00695555555556</v>
      </c>
      <c r="AA30" s="54"/>
      <c r="AB30" s="54"/>
      <c r="AC30" s="54"/>
      <c r="AE30" s="35" t="n">
        <f aca="false">Q30/100</f>
        <v>0.2837</v>
      </c>
      <c r="AF30" s="35" t="n">
        <f aca="false">R30/100</f>
        <v>0.0885433055555556</v>
      </c>
      <c r="AG30" s="35" t="n">
        <f aca="false">Y30/100</f>
        <v>0.4011</v>
      </c>
      <c r="AH30" s="35" t="n">
        <f aca="false">Z30/100</f>
        <v>0.0900695555555556</v>
      </c>
    </row>
    <row r="31" customFormat="false" ht="12.75" hidden="false" customHeight="false" outlineLevel="0" collapsed="false">
      <c r="A31" s="46" t="s">
        <v>7</v>
      </c>
      <c r="B31" s="46" t="s">
        <v>47</v>
      </c>
      <c r="C31" s="46" t="n">
        <v>22</v>
      </c>
      <c r="D31" s="62" t="n">
        <f aca="false">L31</f>
        <v>3978.3064</v>
      </c>
      <c r="E31" s="62" t="n">
        <f aca="false">N31</f>
        <v>42.6641</v>
      </c>
      <c r="F31" s="62" t="n">
        <f aca="false">L31</f>
        <v>3978.3064</v>
      </c>
      <c r="G31" s="62" t="n">
        <f aca="false">O31</f>
        <v>43.0204</v>
      </c>
      <c r="H31" s="62" t="n">
        <f aca="false">T31</f>
        <v>3987.516</v>
      </c>
      <c r="I31" s="62" t="n">
        <f aca="false">V31</f>
        <v>42.6402</v>
      </c>
      <c r="J31" s="62" t="n">
        <f aca="false">T31</f>
        <v>3987.516</v>
      </c>
      <c r="K31" s="62" t="n">
        <f aca="false">W31</f>
        <v>43.0009</v>
      </c>
      <c r="L31" s="58" t="n">
        <v>3978.3064</v>
      </c>
      <c r="M31" s="58" t="n">
        <v>39.9006</v>
      </c>
      <c r="N31" s="58" t="n">
        <v>42.6641</v>
      </c>
      <c r="O31" s="58" t="n">
        <v>43.0204</v>
      </c>
      <c r="P31" s="58" t="n">
        <v>7181.85</v>
      </c>
      <c r="Q31" s="49" t="n">
        <v>7.8</v>
      </c>
      <c r="R31" s="58" t="n">
        <f aca="false">P31/3600</f>
        <v>1.99495833333333</v>
      </c>
      <c r="S31" s="61"/>
      <c r="T31" s="59" t="n">
        <v>3987.516</v>
      </c>
      <c r="U31" s="59" t="n">
        <v>39.9237</v>
      </c>
      <c r="V31" s="59" t="n">
        <v>42.6402</v>
      </c>
      <c r="W31" s="59" t="n">
        <v>43.0009</v>
      </c>
      <c r="X31" s="58" t="n">
        <v>7218.27</v>
      </c>
      <c r="Y31" s="49" t="n">
        <v>8.55</v>
      </c>
      <c r="Z31" s="58" t="n">
        <f aca="false">X31/3600</f>
        <v>2.00507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5" t="n">
        <f aca="false">Q31/100</f>
        <v>0.078</v>
      </c>
      <c r="AF31" s="35" t="n">
        <f aca="false">R31/100</f>
        <v>0.0199495833333333</v>
      </c>
      <c r="AG31" s="35" t="n">
        <f aca="false">Y31/100</f>
        <v>0.0855</v>
      </c>
      <c r="AH31" s="35" t="n">
        <f aca="false">Z31/100</f>
        <v>0.02005075</v>
      </c>
    </row>
    <row r="32" customFormat="false" ht="12.75" hidden="false" customHeight="false" outlineLevel="0" collapsed="false">
      <c r="A32" s="53" t="s">
        <v>48</v>
      </c>
      <c r="B32" s="53" t="s">
        <v>49</v>
      </c>
      <c r="C32" s="53" t="n">
        <v>27</v>
      </c>
      <c r="D32" s="63" t="n">
        <f aca="false">L32</f>
        <v>1899.7816</v>
      </c>
      <c r="E32" s="63" t="n">
        <f aca="false">N32</f>
        <v>40.2274</v>
      </c>
      <c r="F32" s="63" t="n">
        <f aca="false">L32</f>
        <v>1899.7816</v>
      </c>
      <c r="G32" s="63" t="n">
        <f aca="false">O32</f>
        <v>40.1695</v>
      </c>
      <c r="H32" s="63" t="n">
        <f aca="false">T32</f>
        <v>1906.3776</v>
      </c>
      <c r="I32" s="63" t="n">
        <f aca="false">V32</f>
        <v>40.2006</v>
      </c>
      <c r="J32" s="63" t="n">
        <f aca="false">T32</f>
        <v>1906.3776</v>
      </c>
      <c r="K32" s="63" t="n">
        <f aca="false">W32</f>
        <v>40.1426</v>
      </c>
      <c r="L32" s="48" t="n">
        <v>1899.7816</v>
      </c>
      <c r="M32" s="48" t="n">
        <v>36.7993</v>
      </c>
      <c r="N32" s="48" t="n">
        <v>40.2274</v>
      </c>
      <c r="O32" s="48" t="n">
        <v>40.1695</v>
      </c>
      <c r="P32" s="48" t="n">
        <v>6605.68</v>
      </c>
      <c r="Q32" s="49" t="n">
        <v>6.58</v>
      </c>
      <c r="R32" s="48" t="n">
        <f aca="false">P32/3600</f>
        <v>1.83491111111111</v>
      </c>
      <c r="S32" s="50"/>
      <c r="T32" s="51" t="n">
        <v>1906.3776</v>
      </c>
      <c r="U32" s="51" t="n">
        <v>36.8244</v>
      </c>
      <c r="V32" s="51" t="n">
        <v>40.2006</v>
      </c>
      <c r="W32" s="51" t="n">
        <v>40.1426</v>
      </c>
      <c r="X32" s="48" t="n">
        <v>6675.39</v>
      </c>
      <c r="Y32" s="49" t="n">
        <v>7.43</v>
      </c>
      <c r="Z32" s="48" t="n">
        <f aca="false">X32/3600</f>
        <v>1.854275</v>
      </c>
      <c r="AA32" s="50"/>
      <c r="AB32" s="50"/>
      <c r="AC32" s="50"/>
      <c r="AE32" s="35" t="n">
        <f aca="false">Q32/100</f>
        <v>0.0658</v>
      </c>
      <c r="AF32" s="35" t="n">
        <f aca="false">R32/100</f>
        <v>0.0183491111111111</v>
      </c>
      <c r="AG32" s="35" t="n">
        <f aca="false">Y32/100</f>
        <v>0.0743</v>
      </c>
      <c r="AH32" s="35" t="n">
        <f aca="false">Z32/100</f>
        <v>0.01854275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3" t="n">
        <f aca="false">L33</f>
        <v>917.0328</v>
      </c>
      <c r="E33" s="63" t="n">
        <f aca="false">N33</f>
        <v>37.9861</v>
      </c>
      <c r="F33" s="63" t="n">
        <f aca="false">L33</f>
        <v>917.0328</v>
      </c>
      <c r="G33" s="63" t="n">
        <f aca="false">O33</f>
        <v>37.644</v>
      </c>
      <c r="H33" s="63" t="n">
        <f aca="false">T33</f>
        <v>918.6128</v>
      </c>
      <c r="I33" s="63" t="n">
        <f aca="false">V33</f>
        <v>37.9586</v>
      </c>
      <c r="J33" s="63" t="n">
        <f aca="false">T33</f>
        <v>918.6128</v>
      </c>
      <c r="K33" s="63" t="n">
        <f aca="false">W33</f>
        <v>37.6163</v>
      </c>
      <c r="L33" s="48" t="n">
        <v>917.0328</v>
      </c>
      <c r="M33" s="48" t="n">
        <v>33.9911</v>
      </c>
      <c r="N33" s="48" t="n">
        <v>37.9861</v>
      </c>
      <c r="O33" s="48" t="n">
        <v>37.644</v>
      </c>
      <c r="P33" s="48" t="n">
        <v>6150.31</v>
      </c>
      <c r="Q33" s="49" t="n">
        <v>5.2</v>
      </c>
      <c r="R33" s="48" t="n">
        <f aca="false">P33/3600</f>
        <v>1.70841944444444</v>
      </c>
      <c r="S33" s="50"/>
      <c r="T33" s="51" t="n">
        <v>918.6128</v>
      </c>
      <c r="U33" s="51" t="n">
        <v>34.0028</v>
      </c>
      <c r="V33" s="51" t="n">
        <v>37.9586</v>
      </c>
      <c r="W33" s="51" t="n">
        <v>37.6163</v>
      </c>
      <c r="X33" s="48" t="n">
        <v>6226.12</v>
      </c>
      <c r="Y33" s="49" t="n">
        <v>5.98</v>
      </c>
      <c r="Z33" s="48" t="n">
        <f aca="false">X33/3600</f>
        <v>1.72947777777778</v>
      </c>
      <c r="AA33" s="50"/>
      <c r="AB33" s="50"/>
      <c r="AC33" s="50"/>
      <c r="AE33" s="35" t="n">
        <f aca="false">Q33/100</f>
        <v>0.052</v>
      </c>
      <c r="AF33" s="35" t="n">
        <f aca="false">R33/100</f>
        <v>0.0170841944444444</v>
      </c>
      <c r="AG33" s="35" t="n">
        <f aca="false">Y33/100</f>
        <v>0.0598</v>
      </c>
      <c r="AH33" s="35" t="n">
        <f aca="false">Z33/100</f>
        <v>0.0172947777777778</v>
      </c>
    </row>
    <row r="34" customFormat="false" ht="13.5" hidden="false" customHeight="false" outlineLevel="0" collapsed="false">
      <c r="A34" s="53"/>
      <c r="B34" s="54"/>
      <c r="C34" s="54" t="n">
        <v>37</v>
      </c>
      <c r="D34" s="64" t="n">
        <f aca="false">L34</f>
        <v>464.3768</v>
      </c>
      <c r="E34" s="64" t="n">
        <f aca="false">N34</f>
        <v>35.9649</v>
      </c>
      <c r="F34" s="64" t="n">
        <f aca="false">L34</f>
        <v>464.3768</v>
      </c>
      <c r="G34" s="64" t="n">
        <f aca="false">O34</f>
        <v>35.3999</v>
      </c>
      <c r="H34" s="64" t="n">
        <f aca="false">T34</f>
        <v>467.0904</v>
      </c>
      <c r="I34" s="64" t="n">
        <f aca="false">V34</f>
        <v>35.917</v>
      </c>
      <c r="J34" s="64" t="n">
        <f aca="false">T34</f>
        <v>467.0904</v>
      </c>
      <c r="K34" s="64" t="n">
        <f aca="false">W34</f>
        <v>35.3694</v>
      </c>
      <c r="L34" s="56" t="n">
        <v>464.3768</v>
      </c>
      <c r="M34" s="56" t="n">
        <v>31.55</v>
      </c>
      <c r="N34" s="56" t="n">
        <v>35.9649</v>
      </c>
      <c r="O34" s="56" t="n">
        <v>35.3999</v>
      </c>
      <c r="P34" s="56" t="n">
        <v>5782.61</v>
      </c>
      <c r="Q34" s="56" t="n">
        <v>4.75</v>
      </c>
      <c r="R34" s="56" t="n">
        <f aca="false">P34/3600</f>
        <v>1.60628055555556</v>
      </c>
      <c r="S34" s="54"/>
      <c r="T34" s="57" t="n">
        <v>467.0904</v>
      </c>
      <c r="U34" s="57" t="n">
        <v>31.5714</v>
      </c>
      <c r="V34" s="57" t="n">
        <v>35.917</v>
      </c>
      <c r="W34" s="57" t="n">
        <v>35.3694</v>
      </c>
      <c r="X34" s="56" t="n">
        <v>5904.18</v>
      </c>
      <c r="Y34" s="56" t="n">
        <v>5.54</v>
      </c>
      <c r="Z34" s="56" t="n">
        <f aca="false">X34/3600</f>
        <v>1.64005</v>
      </c>
      <c r="AA34" s="54"/>
      <c r="AB34" s="54"/>
      <c r="AC34" s="54"/>
      <c r="AE34" s="35" t="n">
        <f aca="false">Q34/100</f>
        <v>0.0475</v>
      </c>
      <c r="AF34" s="35" t="n">
        <f aca="false">R34/100</f>
        <v>0.0160628055555556</v>
      </c>
      <c r="AG34" s="35" t="n">
        <f aca="false">Y34/100</f>
        <v>0.0554</v>
      </c>
      <c r="AH34" s="35" t="n">
        <f aca="false">Z34/100</f>
        <v>0.0164005</v>
      </c>
    </row>
    <row r="35" customFormat="false" ht="12.75" hidden="false" customHeight="false" outlineLevel="0" collapsed="false">
      <c r="A35" s="53"/>
      <c r="B35" s="46" t="s">
        <v>50</v>
      </c>
      <c r="C35" s="46" t="n">
        <v>22</v>
      </c>
      <c r="D35" s="62" t="n">
        <f aca="false">L35</f>
        <v>4203.6888</v>
      </c>
      <c r="E35" s="62" t="n">
        <f aca="false">N35</f>
        <v>43.3039</v>
      </c>
      <c r="F35" s="62" t="n">
        <f aca="false">L35</f>
        <v>4203.6888</v>
      </c>
      <c r="G35" s="62" t="n">
        <f aca="false">O35</f>
        <v>44.6909</v>
      </c>
      <c r="H35" s="62" t="n">
        <f aca="false">T35</f>
        <v>4167.308</v>
      </c>
      <c r="I35" s="62" t="n">
        <f aca="false">V35</f>
        <v>43.2916</v>
      </c>
      <c r="J35" s="62" t="n">
        <f aca="false">T35</f>
        <v>4167.308</v>
      </c>
      <c r="K35" s="62" t="n">
        <f aca="false">W35</f>
        <v>44.6819</v>
      </c>
      <c r="L35" s="58" t="n">
        <v>4203.6888</v>
      </c>
      <c r="M35" s="58" t="n">
        <v>39.8616</v>
      </c>
      <c r="N35" s="58" t="n">
        <v>43.3039</v>
      </c>
      <c r="O35" s="58" t="n">
        <v>44.6909</v>
      </c>
      <c r="P35" s="58" t="n">
        <v>8454.09</v>
      </c>
      <c r="Q35" s="49" t="n">
        <v>8.91</v>
      </c>
      <c r="R35" s="58" t="n">
        <f aca="false">P35/3600</f>
        <v>2.34835833333333</v>
      </c>
      <c r="S35" s="61"/>
      <c r="T35" s="59" t="n">
        <v>4167.308</v>
      </c>
      <c r="U35" s="59" t="n">
        <v>39.8843</v>
      </c>
      <c r="V35" s="59" t="n">
        <v>43.2916</v>
      </c>
      <c r="W35" s="59" t="n">
        <v>44.6819</v>
      </c>
      <c r="X35" s="58" t="n">
        <v>8487.36</v>
      </c>
      <c r="Y35" s="49" t="n">
        <v>10.45</v>
      </c>
      <c r="Z35" s="58" t="n">
        <f aca="false">X35/3600</f>
        <v>2.357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5" t="n">
        <f aca="false">Q35/100</f>
        <v>0.0891</v>
      </c>
      <c r="AF35" s="35" t="n">
        <f aca="false">R35/100</f>
        <v>0.0234835833333333</v>
      </c>
      <c r="AG35" s="35" t="n">
        <f aca="false">Y35/100</f>
        <v>0.1045</v>
      </c>
      <c r="AH35" s="35" t="n">
        <f aca="false">Z35/100</f>
        <v>0.023576</v>
      </c>
    </row>
    <row r="36" customFormat="false" ht="12.75" hidden="false" customHeight="false" outlineLevel="0" collapsed="false">
      <c r="A36" s="53"/>
      <c r="B36" s="53" t="s">
        <v>51</v>
      </c>
      <c r="C36" s="53" t="n">
        <v>27</v>
      </c>
      <c r="D36" s="63" t="n">
        <f aca="false">L36</f>
        <v>1968.7976</v>
      </c>
      <c r="E36" s="63" t="n">
        <f aca="false">N36</f>
        <v>41.4666</v>
      </c>
      <c r="F36" s="63" t="n">
        <f aca="false">L36</f>
        <v>1968.7976</v>
      </c>
      <c r="G36" s="63" t="n">
        <f aca="false">O36</f>
        <v>42.5531</v>
      </c>
      <c r="H36" s="63" t="n">
        <f aca="false">T36</f>
        <v>1967.076</v>
      </c>
      <c r="I36" s="63" t="n">
        <f aca="false">V36</f>
        <v>41.4573</v>
      </c>
      <c r="J36" s="63" t="n">
        <f aca="false">T36</f>
        <v>1967.076</v>
      </c>
      <c r="K36" s="63" t="n">
        <f aca="false">W36</f>
        <v>42.5468</v>
      </c>
      <c r="L36" s="48" t="n">
        <v>1968.7976</v>
      </c>
      <c r="M36" s="48" t="n">
        <v>37.2763</v>
      </c>
      <c r="N36" s="48" t="n">
        <v>41.4666</v>
      </c>
      <c r="O36" s="48" t="n">
        <v>42.5531</v>
      </c>
      <c r="P36" s="48" t="n">
        <v>7784.61</v>
      </c>
      <c r="Q36" s="49" t="n">
        <v>7.62</v>
      </c>
      <c r="R36" s="48" t="n">
        <f aca="false">P36/3600</f>
        <v>2.16239166666667</v>
      </c>
      <c r="S36" s="50"/>
      <c r="T36" s="51" t="n">
        <v>1967.076</v>
      </c>
      <c r="U36" s="51" t="n">
        <v>37.3346</v>
      </c>
      <c r="V36" s="51" t="n">
        <v>41.4573</v>
      </c>
      <c r="W36" s="51" t="n">
        <v>42.5468</v>
      </c>
      <c r="X36" s="48" t="n">
        <v>7895.12</v>
      </c>
      <c r="Y36" s="49" t="n">
        <v>9.23</v>
      </c>
      <c r="Z36" s="48" t="n">
        <f aca="false">X36/3600</f>
        <v>2.19308888888889</v>
      </c>
      <c r="AA36" s="50"/>
      <c r="AB36" s="50"/>
      <c r="AC36" s="50"/>
      <c r="AE36" s="35" t="n">
        <f aca="false">Q36/100</f>
        <v>0.0762</v>
      </c>
      <c r="AF36" s="35" t="n">
        <f aca="false">R36/100</f>
        <v>0.0216239166666667</v>
      </c>
      <c r="AG36" s="35" t="n">
        <f aca="false">Y36/100</f>
        <v>0.0923</v>
      </c>
      <c r="AH36" s="35" t="n">
        <f aca="false">Z36/100</f>
        <v>0.0219308888888889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3" t="n">
        <f aca="false">L37</f>
        <v>985.6184</v>
      </c>
      <c r="E37" s="63" t="n">
        <f aca="false">N37</f>
        <v>39.6462</v>
      </c>
      <c r="F37" s="63" t="n">
        <f aca="false">L37</f>
        <v>985.6184</v>
      </c>
      <c r="G37" s="63" t="n">
        <f aca="false">O37</f>
        <v>40.5522</v>
      </c>
      <c r="H37" s="63" t="n">
        <f aca="false">T37</f>
        <v>987.9968</v>
      </c>
      <c r="I37" s="63" t="n">
        <f aca="false">V37</f>
        <v>39.6431</v>
      </c>
      <c r="J37" s="63" t="n">
        <f aca="false">T37</f>
        <v>987.9968</v>
      </c>
      <c r="K37" s="63" t="n">
        <f aca="false">W37</f>
        <v>40.5437</v>
      </c>
      <c r="L37" s="48" t="n">
        <v>985.6184</v>
      </c>
      <c r="M37" s="48" t="n">
        <v>34.5378</v>
      </c>
      <c r="N37" s="48" t="n">
        <v>39.6462</v>
      </c>
      <c r="O37" s="48" t="n">
        <v>40.5522</v>
      </c>
      <c r="P37" s="48" t="n">
        <v>7302</v>
      </c>
      <c r="Q37" s="49" t="n">
        <v>6.36</v>
      </c>
      <c r="R37" s="48" t="n">
        <f aca="false">P37/3600</f>
        <v>2.02833333333333</v>
      </c>
      <c r="S37" s="50"/>
      <c r="T37" s="51" t="n">
        <v>987.9968</v>
      </c>
      <c r="U37" s="51" t="n">
        <v>34.5895</v>
      </c>
      <c r="V37" s="51" t="n">
        <v>39.6431</v>
      </c>
      <c r="W37" s="51" t="n">
        <v>40.5437</v>
      </c>
      <c r="X37" s="48" t="n">
        <v>7437.28</v>
      </c>
      <c r="Y37" s="49" t="n">
        <v>7.93</v>
      </c>
      <c r="Z37" s="48" t="n">
        <f aca="false">X37/3600</f>
        <v>2.06591111111111</v>
      </c>
      <c r="AA37" s="50"/>
      <c r="AB37" s="50"/>
      <c r="AC37" s="50"/>
      <c r="AE37" s="35" t="n">
        <f aca="false">Q37/100</f>
        <v>0.0636</v>
      </c>
      <c r="AF37" s="35" t="n">
        <f aca="false">R37/100</f>
        <v>0.0202833333333333</v>
      </c>
      <c r="AG37" s="35" t="n">
        <f aca="false">Y37/100</f>
        <v>0.0793</v>
      </c>
      <c r="AH37" s="35" t="n">
        <f aca="false">Z37/100</f>
        <v>0.0206591111111111</v>
      </c>
    </row>
    <row r="38" customFormat="false" ht="13.5" hidden="false" customHeight="false" outlineLevel="0" collapsed="false">
      <c r="A38" s="53"/>
      <c r="B38" s="54"/>
      <c r="C38" s="54" t="n">
        <v>37</v>
      </c>
      <c r="D38" s="64" t="n">
        <f aca="false">L38</f>
        <v>513.7048</v>
      </c>
      <c r="E38" s="64" t="n">
        <f aca="false">N38</f>
        <v>37.8997</v>
      </c>
      <c r="F38" s="64" t="n">
        <f aca="false">L38</f>
        <v>513.7048</v>
      </c>
      <c r="G38" s="64" t="n">
        <f aca="false">O38</f>
        <v>38.6262</v>
      </c>
      <c r="H38" s="64" t="n">
        <f aca="false">T38</f>
        <v>515.9008</v>
      </c>
      <c r="I38" s="64" t="n">
        <f aca="false">V38</f>
        <v>37.8866</v>
      </c>
      <c r="J38" s="64" t="n">
        <f aca="false">T38</f>
        <v>515.9008</v>
      </c>
      <c r="K38" s="64" t="n">
        <f aca="false">W38</f>
        <v>38.6286</v>
      </c>
      <c r="L38" s="56" t="n">
        <v>513.7048</v>
      </c>
      <c r="M38" s="56" t="n">
        <v>31.8375</v>
      </c>
      <c r="N38" s="56" t="n">
        <v>37.8997</v>
      </c>
      <c r="O38" s="56" t="n">
        <v>38.6262</v>
      </c>
      <c r="P38" s="56" t="n">
        <v>6951.22</v>
      </c>
      <c r="Q38" s="56" t="n">
        <v>6.02</v>
      </c>
      <c r="R38" s="56" t="n">
        <f aca="false">P38/3600</f>
        <v>1.93089444444444</v>
      </c>
      <c r="S38" s="54"/>
      <c r="T38" s="57" t="n">
        <v>515.9008</v>
      </c>
      <c r="U38" s="57" t="n">
        <v>31.8743</v>
      </c>
      <c r="V38" s="57" t="n">
        <v>37.8866</v>
      </c>
      <c r="W38" s="57" t="n">
        <v>38.6286</v>
      </c>
      <c r="X38" s="56" t="n">
        <v>7081.77</v>
      </c>
      <c r="Y38" s="56" t="n">
        <v>7.74</v>
      </c>
      <c r="Z38" s="56" t="n">
        <f aca="false">X38/3600</f>
        <v>1.96715833333333</v>
      </c>
      <c r="AA38" s="54"/>
      <c r="AB38" s="54"/>
      <c r="AC38" s="54"/>
      <c r="AE38" s="35" t="n">
        <f aca="false">Q38/100</f>
        <v>0.0602</v>
      </c>
      <c r="AF38" s="35" t="n">
        <f aca="false">R38/100</f>
        <v>0.0193089444444444</v>
      </c>
      <c r="AG38" s="35" t="n">
        <f aca="false">Y38/100</f>
        <v>0.0774</v>
      </c>
      <c r="AH38" s="35" t="n">
        <f aca="false">Z38/100</f>
        <v>0.0196715833333333</v>
      </c>
    </row>
    <row r="39" customFormat="false" ht="12.75" hidden="false" customHeight="false" outlineLevel="0" collapsed="false">
      <c r="A39" s="53"/>
      <c r="B39" s="46" t="s">
        <v>52</v>
      </c>
      <c r="C39" s="46" t="n">
        <v>22</v>
      </c>
      <c r="D39" s="62" t="n">
        <f aca="false">L39</f>
        <v>8383.3816</v>
      </c>
      <c r="E39" s="62" t="n">
        <f aca="false">N39</f>
        <v>40.9288</v>
      </c>
      <c r="F39" s="62" t="n">
        <f aca="false">L39</f>
        <v>8383.3816</v>
      </c>
      <c r="G39" s="62" t="n">
        <f aca="false">O39</f>
        <v>41.8581</v>
      </c>
      <c r="H39" s="62" t="n">
        <f aca="false">T39</f>
        <v>7788.8024</v>
      </c>
      <c r="I39" s="62" t="n">
        <f aca="false">V39</f>
        <v>40.8785</v>
      </c>
      <c r="J39" s="62" t="n">
        <f aca="false">T39</f>
        <v>7788.8024</v>
      </c>
      <c r="K39" s="62" t="n">
        <f aca="false">W39</f>
        <v>41.8059</v>
      </c>
      <c r="L39" s="58" t="n">
        <v>8383.3816</v>
      </c>
      <c r="M39" s="58" t="n">
        <v>37.5613</v>
      </c>
      <c r="N39" s="58" t="n">
        <v>40.9288</v>
      </c>
      <c r="O39" s="58" t="n">
        <v>41.8581</v>
      </c>
      <c r="P39" s="58" t="n">
        <v>7070.45</v>
      </c>
      <c r="Q39" s="49" t="n">
        <v>10.36</v>
      </c>
      <c r="R39" s="58" t="n">
        <f aca="false">P39/3600</f>
        <v>1.96401388888889</v>
      </c>
      <c r="S39" s="61"/>
      <c r="T39" s="59" t="n">
        <v>7788.8024</v>
      </c>
      <c r="U39" s="59" t="n">
        <v>37.7697</v>
      </c>
      <c r="V39" s="59" t="n">
        <v>40.8785</v>
      </c>
      <c r="W39" s="59" t="n">
        <v>41.8059</v>
      </c>
      <c r="X39" s="58" t="n">
        <v>7048.51</v>
      </c>
      <c r="Y39" s="49" t="n">
        <v>11.6</v>
      </c>
      <c r="Z39" s="58" t="n">
        <f aca="false">X39/3600</f>
        <v>1.957919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5" t="n">
        <f aca="false">Q39/100</f>
        <v>0.1036</v>
      </c>
      <c r="AF39" s="35" t="n">
        <f aca="false">R39/100</f>
        <v>0.0196401388888889</v>
      </c>
      <c r="AG39" s="35" t="n">
        <f aca="false">Y39/100</f>
        <v>0.116</v>
      </c>
      <c r="AH39" s="35" t="n">
        <f aca="false">Z39/100</f>
        <v>0.0195791944444444</v>
      </c>
    </row>
    <row r="40" customFormat="false" ht="12.75" hidden="false" customHeight="false" outlineLevel="0" collapsed="false">
      <c r="A40" s="53"/>
      <c r="B40" s="53" t="s">
        <v>53</v>
      </c>
      <c r="C40" s="53" t="n">
        <v>27</v>
      </c>
      <c r="D40" s="63" t="n">
        <f aca="false">L40</f>
        <v>3663.9544</v>
      </c>
      <c r="E40" s="63" t="n">
        <f aca="false">N40</f>
        <v>38.4038</v>
      </c>
      <c r="F40" s="63" t="n">
        <f aca="false">L40</f>
        <v>3663.9544</v>
      </c>
      <c r="G40" s="63" t="n">
        <f aca="false">O40</f>
        <v>39.2751</v>
      </c>
      <c r="H40" s="63" t="n">
        <f aca="false">T40</f>
        <v>3485.7168</v>
      </c>
      <c r="I40" s="63" t="n">
        <f aca="false">V40</f>
        <v>38.3727</v>
      </c>
      <c r="J40" s="63" t="n">
        <f aca="false">T40</f>
        <v>3485.7168</v>
      </c>
      <c r="K40" s="63" t="n">
        <f aca="false">W40</f>
        <v>39.2439</v>
      </c>
      <c r="L40" s="48" t="n">
        <v>3663.9544</v>
      </c>
      <c r="M40" s="48" t="n">
        <v>33.9418</v>
      </c>
      <c r="N40" s="48" t="n">
        <v>38.4038</v>
      </c>
      <c r="O40" s="48" t="n">
        <v>39.2751</v>
      </c>
      <c r="P40" s="48" t="n">
        <v>6386.48</v>
      </c>
      <c r="Q40" s="49" t="n">
        <v>7.61</v>
      </c>
      <c r="R40" s="48" t="n">
        <f aca="false">P40/3600</f>
        <v>1.77402222222222</v>
      </c>
      <c r="S40" s="50"/>
      <c r="T40" s="51" t="n">
        <v>3485.7168</v>
      </c>
      <c r="U40" s="51" t="n">
        <v>34.2571</v>
      </c>
      <c r="V40" s="51" t="n">
        <v>38.3727</v>
      </c>
      <c r="W40" s="51" t="n">
        <v>39.2439</v>
      </c>
      <c r="X40" s="48" t="n">
        <v>6428.93</v>
      </c>
      <c r="Y40" s="49" t="n">
        <v>9.89</v>
      </c>
      <c r="Z40" s="48" t="n">
        <f aca="false">X40/3600</f>
        <v>1.78581388888889</v>
      </c>
      <c r="AA40" s="50"/>
      <c r="AB40" s="50"/>
      <c r="AC40" s="50"/>
      <c r="AE40" s="35" t="n">
        <f aca="false">Q40/100</f>
        <v>0.0761</v>
      </c>
      <c r="AF40" s="35" t="n">
        <f aca="false">R40/100</f>
        <v>0.0177402222222222</v>
      </c>
      <c r="AG40" s="35" t="n">
        <f aca="false">Y40/100</f>
        <v>0.0989</v>
      </c>
      <c r="AH40" s="35" t="n">
        <f aca="false">Z40/100</f>
        <v>0.0178581388888889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3" t="n">
        <f aca="false">L41</f>
        <v>1659.548</v>
      </c>
      <c r="E41" s="63" t="n">
        <f aca="false">N41</f>
        <v>36.4127</v>
      </c>
      <c r="F41" s="63" t="n">
        <f aca="false">L41</f>
        <v>1659.548</v>
      </c>
      <c r="G41" s="63" t="n">
        <f aca="false">O41</f>
        <v>37.2198</v>
      </c>
      <c r="H41" s="63" t="n">
        <f aca="false">T41</f>
        <v>1611.4784</v>
      </c>
      <c r="I41" s="63" t="n">
        <f aca="false">V41</f>
        <v>36.3865</v>
      </c>
      <c r="J41" s="63" t="n">
        <f aca="false">T41</f>
        <v>1611.4784</v>
      </c>
      <c r="K41" s="63" t="n">
        <f aca="false">W41</f>
        <v>37.19</v>
      </c>
      <c r="L41" s="48" t="n">
        <v>1659.548</v>
      </c>
      <c r="M41" s="48" t="n">
        <v>30.8983</v>
      </c>
      <c r="N41" s="48" t="n">
        <v>36.4127</v>
      </c>
      <c r="O41" s="48" t="n">
        <v>37.2198</v>
      </c>
      <c r="P41" s="48" t="n">
        <v>5967.9</v>
      </c>
      <c r="Q41" s="49" t="n">
        <v>6.21</v>
      </c>
      <c r="R41" s="48" t="n">
        <f aca="false">P41/3600</f>
        <v>1.65775</v>
      </c>
      <c r="S41" s="50"/>
      <c r="T41" s="51" t="n">
        <v>1611.4784</v>
      </c>
      <c r="U41" s="51" t="n">
        <v>31.1751</v>
      </c>
      <c r="V41" s="51" t="n">
        <v>36.3865</v>
      </c>
      <c r="W41" s="51" t="n">
        <v>37.19</v>
      </c>
      <c r="X41" s="48" t="n">
        <v>6059.08</v>
      </c>
      <c r="Y41" s="49" t="n">
        <v>8.28</v>
      </c>
      <c r="Z41" s="48" t="n">
        <f aca="false">X41/3600</f>
        <v>1.68307777777778</v>
      </c>
      <c r="AA41" s="50"/>
      <c r="AB41" s="50"/>
      <c r="AC41" s="50"/>
      <c r="AE41" s="35" t="n">
        <f aca="false">Q41/100</f>
        <v>0.0621</v>
      </c>
      <c r="AF41" s="35" t="n">
        <f aca="false">R41/100</f>
        <v>0.0165775</v>
      </c>
      <c r="AG41" s="35" t="n">
        <f aca="false">Y41/100</f>
        <v>0.0828</v>
      </c>
      <c r="AH41" s="35" t="n">
        <f aca="false">Z41/100</f>
        <v>0.0168307777777778</v>
      </c>
    </row>
    <row r="42" customFormat="false" ht="13.5" hidden="false" customHeight="false" outlineLevel="0" collapsed="false">
      <c r="A42" s="53"/>
      <c r="B42" s="54"/>
      <c r="C42" s="54" t="n">
        <v>37</v>
      </c>
      <c r="D42" s="64" t="n">
        <f aca="false">L42</f>
        <v>750.4248</v>
      </c>
      <c r="E42" s="64" t="n">
        <f aca="false">N42</f>
        <v>34.7191</v>
      </c>
      <c r="F42" s="64" t="n">
        <f aca="false">L42</f>
        <v>750.4248</v>
      </c>
      <c r="G42" s="64" t="n">
        <f aca="false">O42</f>
        <v>35.4573</v>
      </c>
      <c r="H42" s="64" t="n">
        <f aca="false">T42</f>
        <v>738.2344</v>
      </c>
      <c r="I42" s="64" t="n">
        <f aca="false">V42</f>
        <v>34.7019</v>
      </c>
      <c r="J42" s="64" t="n">
        <f aca="false">T42</f>
        <v>738.2344</v>
      </c>
      <c r="K42" s="64" t="n">
        <f aca="false">W42</f>
        <v>35.437</v>
      </c>
      <c r="L42" s="56" t="n">
        <v>750.4248</v>
      </c>
      <c r="M42" s="56" t="n">
        <v>28.1488</v>
      </c>
      <c r="N42" s="56" t="n">
        <v>34.7191</v>
      </c>
      <c r="O42" s="56" t="n">
        <v>35.4573</v>
      </c>
      <c r="P42" s="56" t="n">
        <v>5642.88</v>
      </c>
      <c r="Q42" s="56" t="n">
        <v>5.62</v>
      </c>
      <c r="R42" s="56" t="n">
        <f aca="false">P42/3600</f>
        <v>1.56746666666667</v>
      </c>
      <c r="S42" s="54"/>
      <c r="T42" s="57" t="n">
        <v>738.2344</v>
      </c>
      <c r="U42" s="57" t="n">
        <v>28.3584</v>
      </c>
      <c r="V42" s="57" t="n">
        <v>34.7019</v>
      </c>
      <c r="W42" s="57" t="n">
        <v>35.437</v>
      </c>
      <c r="X42" s="56" t="n">
        <v>5797.98</v>
      </c>
      <c r="Y42" s="56" t="n">
        <v>7.05</v>
      </c>
      <c r="Z42" s="56" t="n">
        <f aca="false">X42/3600</f>
        <v>1.61055</v>
      </c>
      <c r="AA42" s="54"/>
      <c r="AB42" s="54"/>
      <c r="AC42" s="54"/>
      <c r="AE42" s="35" t="n">
        <f aca="false">Q42/100</f>
        <v>0.0562</v>
      </c>
      <c r="AF42" s="35" t="n">
        <f aca="false">R42/100</f>
        <v>0.0156746666666667</v>
      </c>
      <c r="AG42" s="35" t="n">
        <f aca="false">Y42/100</f>
        <v>0.0705</v>
      </c>
      <c r="AH42" s="35" t="n">
        <f aca="false">Z42/100</f>
        <v>0.0161055</v>
      </c>
    </row>
    <row r="43" customFormat="false" ht="12.75" hidden="false" customHeight="false" outlineLevel="0" collapsed="false">
      <c r="A43" s="53"/>
      <c r="B43" s="46" t="s">
        <v>54</v>
      </c>
      <c r="C43" s="46" t="n">
        <v>22</v>
      </c>
      <c r="D43" s="62" t="n">
        <f aca="false">L43</f>
        <v>5208.3856</v>
      </c>
      <c r="E43" s="62" t="n">
        <f aca="false">N43</f>
        <v>41.0196</v>
      </c>
      <c r="F43" s="62" t="n">
        <f aca="false">L43</f>
        <v>5208.3856</v>
      </c>
      <c r="G43" s="62" t="n">
        <f aca="false">O43</f>
        <v>42.5088</v>
      </c>
      <c r="H43" s="62" t="n">
        <f aca="false">T43</f>
        <v>5275.6544</v>
      </c>
      <c r="I43" s="62" t="n">
        <f aca="false">V43</f>
        <v>41.0214</v>
      </c>
      <c r="J43" s="62" t="n">
        <f aca="false">T43</f>
        <v>5275.6544</v>
      </c>
      <c r="K43" s="62" t="n">
        <f aca="false">W43</f>
        <v>42.5051</v>
      </c>
      <c r="L43" s="58" t="n">
        <v>5208.3856</v>
      </c>
      <c r="M43" s="58" t="n">
        <v>38.6205</v>
      </c>
      <c r="N43" s="58" t="n">
        <v>41.0196</v>
      </c>
      <c r="O43" s="58" t="n">
        <v>42.5088</v>
      </c>
      <c r="P43" s="58" t="n">
        <v>5782.47</v>
      </c>
      <c r="Q43" s="49" t="n">
        <v>6.83</v>
      </c>
      <c r="R43" s="58" t="n">
        <f aca="false">P43/3600</f>
        <v>1.60624166666667</v>
      </c>
      <c r="S43" s="61"/>
      <c r="T43" s="59" t="n">
        <v>5275.6544</v>
      </c>
      <c r="U43" s="59" t="n">
        <v>38.5568</v>
      </c>
      <c r="V43" s="59" t="n">
        <v>41.0214</v>
      </c>
      <c r="W43" s="59" t="n">
        <v>42.5051</v>
      </c>
      <c r="X43" s="58" t="n">
        <v>5753</v>
      </c>
      <c r="Y43" s="49" t="n">
        <v>7.42</v>
      </c>
      <c r="Z43" s="58" t="n">
        <f aca="false">X43/3600</f>
        <v>1.598055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5" t="n">
        <f aca="false">Q43/100</f>
        <v>0.0683</v>
      </c>
      <c r="AF43" s="35" t="n">
        <f aca="false">R43/100</f>
        <v>0.0160624166666667</v>
      </c>
      <c r="AG43" s="35" t="n">
        <f aca="false">Y43/100</f>
        <v>0.0742</v>
      </c>
      <c r="AH43" s="35" t="n">
        <f aca="false">Z43/100</f>
        <v>0.0159805555555556</v>
      </c>
    </row>
    <row r="44" customFormat="false" ht="12.75" hidden="false" customHeight="false" outlineLevel="0" collapsed="false">
      <c r="A44" s="53"/>
      <c r="B44" s="53" t="s">
        <v>55</v>
      </c>
      <c r="C44" s="53" t="n">
        <v>27</v>
      </c>
      <c r="D44" s="63" t="n">
        <f aca="false">L44</f>
        <v>2238.5264</v>
      </c>
      <c r="E44" s="63" t="n">
        <f aca="false">N44</f>
        <v>38.7243</v>
      </c>
      <c r="F44" s="63" t="n">
        <f aca="false">L44</f>
        <v>2238.5264</v>
      </c>
      <c r="G44" s="63" t="n">
        <f aca="false">O44</f>
        <v>40.3424</v>
      </c>
      <c r="H44" s="63" t="n">
        <f aca="false">T44</f>
        <v>2268.3544</v>
      </c>
      <c r="I44" s="63" t="n">
        <f aca="false">V44</f>
        <v>38.7013</v>
      </c>
      <c r="J44" s="63" t="n">
        <f aca="false">T44</f>
        <v>2268.3544</v>
      </c>
      <c r="K44" s="63" t="n">
        <f aca="false">W44</f>
        <v>40.3256</v>
      </c>
      <c r="L44" s="48" t="n">
        <v>2238.5264</v>
      </c>
      <c r="M44" s="48" t="n">
        <v>35.4315</v>
      </c>
      <c r="N44" s="48" t="n">
        <v>38.7243</v>
      </c>
      <c r="O44" s="48" t="n">
        <v>40.3424</v>
      </c>
      <c r="P44" s="48" t="n">
        <v>5192.16</v>
      </c>
      <c r="Q44" s="49" t="n">
        <v>4.97</v>
      </c>
      <c r="R44" s="48" t="n">
        <f aca="false">P44/3600</f>
        <v>1.44226666666667</v>
      </c>
      <c r="S44" s="50"/>
      <c r="T44" s="51" t="n">
        <v>2268.3544</v>
      </c>
      <c r="U44" s="51" t="n">
        <v>35.3941</v>
      </c>
      <c r="V44" s="51" t="n">
        <v>38.7013</v>
      </c>
      <c r="W44" s="51" t="n">
        <v>40.3256</v>
      </c>
      <c r="X44" s="48" t="n">
        <v>5192.15</v>
      </c>
      <c r="Y44" s="49" t="n">
        <v>6.1</v>
      </c>
      <c r="Z44" s="48" t="n">
        <f aca="false">X44/3600</f>
        <v>1.44226388888889</v>
      </c>
      <c r="AA44" s="50"/>
      <c r="AB44" s="50"/>
      <c r="AC44" s="50"/>
      <c r="AE44" s="35" t="n">
        <f aca="false">Q44/100</f>
        <v>0.0497</v>
      </c>
      <c r="AF44" s="35" t="n">
        <f aca="false">R44/100</f>
        <v>0.0144226666666667</v>
      </c>
      <c r="AG44" s="35" t="n">
        <f aca="false">Y44/100</f>
        <v>0.061</v>
      </c>
      <c r="AH44" s="35" t="n">
        <f aca="false">Z44/100</f>
        <v>0.0144226388888889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3" t="n">
        <f aca="false">L45</f>
        <v>1044.2808</v>
      </c>
      <c r="E45" s="63" t="n">
        <f aca="false">N45</f>
        <v>36.7266</v>
      </c>
      <c r="F45" s="63" t="n">
        <f aca="false">L45</f>
        <v>1044.2808</v>
      </c>
      <c r="G45" s="63" t="n">
        <f aca="false">O45</f>
        <v>38.3925</v>
      </c>
      <c r="H45" s="63" t="n">
        <f aca="false">T45</f>
        <v>1058.7144</v>
      </c>
      <c r="I45" s="63" t="n">
        <f aca="false">V45</f>
        <v>36.6864</v>
      </c>
      <c r="J45" s="63" t="n">
        <f aca="false">T45</f>
        <v>1058.7144</v>
      </c>
      <c r="K45" s="63" t="n">
        <f aca="false">W45</f>
        <v>38.3725</v>
      </c>
      <c r="L45" s="48" t="n">
        <v>1044.2808</v>
      </c>
      <c r="M45" s="48" t="n">
        <v>32.6007</v>
      </c>
      <c r="N45" s="48" t="n">
        <v>36.7266</v>
      </c>
      <c r="O45" s="48" t="n">
        <v>38.3925</v>
      </c>
      <c r="P45" s="48" t="n">
        <v>4683.41</v>
      </c>
      <c r="Q45" s="49" t="n">
        <v>4.22</v>
      </c>
      <c r="R45" s="48" t="n">
        <f aca="false">P45/3600</f>
        <v>1.30094722222222</v>
      </c>
      <c r="S45" s="50"/>
      <c r="T45" s="51" t="n">
        <v>1058.7144</v>
      </c>
      <c r="U45" s="51" t="n">
        <v>32.5597</v>
      </c>
      <c r="V45" s="51" t="n">
        <v>36.6864</v>
      </c>
      <c r="W45" s="51" t="n">
        <v>38.3725</v>
      </c>
      <c r="X45" s="48" t="n">
        <v>4687.76</v>
      </c>
      <c r="Y45" s="49" t="n">
        <v>4.89</v>
      </c>
      <c r="Z45" s="48" t="n">
        <f aca="false">X45/3600</f>
        <v>1.30215555555556</v>
      </c>
      <c r="AA45" s="50"/>
      <c r="AB45" s="50"/>
      <c r="AC45" s="50"/>
      <c r="AE45" s="35" t="n">
        <f aca="false">Q45/100</f>
        <v>0.0422</v>
      </c>
      <c r="AF45" s="35" t="n">
        <f aca="false">R45/100</f>
        <v>0.0130094722222222</v>
      </c>
      <c r="AG45" s="35" t="n">
        <f aca="false">Y45/100</f>
        <v>0.0489</v>
      </c>
      <c r="AH45" s="35" t="n">
        <f aca="false">Z45/100</f>
        <v>0.0130215555555556</v>
      </c>
    </row>
    <row r="46" customFormat="false" ht="13.5" hidden="false" customHeight="false" outlineLevel="0" collapsed="false">
      <c r="A46" s="54"/>
      <c r="B46" s="54"/>
      <c r="C46" s="54" t="n">
        <v>37</v>
      </c>
      <c r="D46" s="64" t="n">
        <f aca="false">L46</f>
        <v>494.8264</v>
      </c>
      <c r="E46" s="64" t="n">
        <f aca="false">N46</f>
        <v>34.9696</v>
      </c>
      <c r="F46" s="64" t="n">
        <f aca="false">L46</f>
        <v>494.8264</v>
      </c>
      <c r="G46" s="64" t="n">
        <f aca="false">O46</f>
        <v>36.5597</v>
      </c>
      <c r="H46" s="64" t="n">
        <f aca="false">T46</f>
        <v>501.9672</v>
      </c>
      <c r="I46" s="64" t="n">
        <f aca="false">V46</f>
        <v>34.9637</v>
      </c>
      <c r="J46" s="64" t="n">
        <f aca="false">T46</f>
        <v>501.9672</v>
      </c>
      <c r="K46" s="64" t="n">
        <f aca="false">W46</f>
        <v>36.5487</v>
      </c>
      <c r="L46" s="56" t="n">
        <v>494.8264</v>
      </c>
      <c r="M46" s="56" t="n">
        <v>30.0106</v>
      </c>
      <c r="N46" s="56" t="n">
        <v>34.9696</v>
      </c>
      <c r="O46" s="56" t="n">
        <v>36.5597</v>
      </c>
      <c r="P46" s="56" t="n">
        <v>4284.96</v>
      </c>
      <c r="Q46" s="56" t="n">
        <v>3.45</v>
      </c>
      <c r="R46" s="56" t="n">
        <f aca="false">P46/3600</f>
        <v>1.19026666666667</v>
      </c>
      <c r="S46" s="54"/>
      <c r="T46" s="57" t="n">
        <v>501.9672</v>
      </c>
      <c r="U46" s="57" t="n">
        <v>29.988</v>
      </c>
      <c r="V46" s="57" t="n">
        <v>34.9637</v>
      </c>
      <c r="W46" s="57" t="n">
        <v>36.5487</v>
      </c>
      <c r="X46" s="56" t="n">
        <v>4321.1</v>
      </c>
      <c r="Y46" s="56" t="n">
        <v>4.53</v>
      </c>
      <c r="Z46" s="56" t="n">
        <f aca="false">X46/3600</f>
        <v>1.20030555555556</v>
      </c>
      <c r="AA46" s="54"/>
      <c r="AB46" s="54"/>
      <c r="AC46" s="54"/>
      <c r="AE46" s="35" t="n">
        <f aca="false">Q46/100</f>
        <v>0.0345</v>
      </c>
      <c r="AF46" s="35" t="n">
        <f aca="false">R46/100</f>
        <v>0.0119026666666667</v>
      </c>
      <c r="AG46" s="35" t="n">
        <f aca="false">Y46/100</f>
        <v>0.0453</v>
      </c>
      <c r="AH46" s="35" t="n">
        <f aca="false">Z46/100</f>
        <v>0.0120030555555556</v>
      </c>
    </row>
    <row r="47" customFormat="false" ht="12.75" hidden="false" customHeight="false" outlineLevel="0" collapsed="false">
      <c r="A47" s="46" t="s">
        <v>8</v>
      </c>
      <c r="B47" s="46" t="s">
        <v>56</v>
      </c>
      <c r="C47" s="46" t="n">
        <v>22</v>
      </c>
      <c r="D47" s="62" t="n">
        <f aca="false">L47</f>
        <v>1689.9368</v>
      </c>
      <c r="E47" s="62" t="n">
        <f aca="false">N47</f>
        <v>43.5644</v>
      </c>
      <c r="F47" s="62" t="n">
        <f aca="false">L47</f>
        <v>1689.9368</v>
      </c>
      <c r="G47" s="62" t="n">
        <f aca="false">O47</f>
        <v>42.5739</v>
      </c>
      <c r="H47" s="62" t="n">
        <f aca="false">T47</f>
        <v>1699.6016</v>
      </c>
      <c r="I47" s="62" t="n">
        <f aca="false">V47</f>
        <v>43.5415</v>
      </c>
      <c r="J47" s="62" t="n">
        <f aca="false">T47</f>
        <v>1699.6016</v>
      </c>
      <c r="K47" s="62" t="n">
        <f aca="false">W47</f>
        <v>42.5552</v>
      </c>
      <c r="L47" s="58" t="n">
        <v>1689.9368</v>
      </c>
      <c r="M47" s="58" t="n">
        <v>40.1621</v>
      </c>
      <c r="N47" s="58" t="n">
        <v>43.5644</v>
      </c>
      <c r="O47" s="58" t="n">
        <v>42.5739</v>
      </c>
      <c r="P47" s="58" t="n">
        <v>1974.53</v>
      </c>
      <c r="Q47" s="49" t="n">
        <v>2.47</v>
      </c>
      <c r="R47" s="58" t="n">
        <f aca="false">P47/3600</f>
        <v>0.548480555555556</v>
      </c>
      <c r="S47" s="61"/>
      <c r="T47" s="59" t="n">
        <v>1699.6016</v>
      </c>
      <c r="U47" s="59" t="n">
        <v>40.167</v>
      </c>
      <c r="V47" s="59" t="n">
        <v>43.5415</v>
      </c>
      <c r="W47" s="59" t="n">
        <v>42.5552</v>
      </c>
      <c r="X47" s="58" t="n">
        <v>1982.03</v>
      </c>
      <c r="Y47" s="49" t="n">
        <v>2.61</v>
      </c>
      <c r="Z47" s="58" t="n">
        <f aca="false">X47/3600</f>
        <v>0.5505638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5" t="n">
        <f aca="false">Q47/100</f>
        <v>0.0247</v>
      </c>
      <c r="AF47" s="35" t="n">
        <f aca="false">R47/100</f>
        <v>0.00548480555555556</v>
      </c>
      <c r="AG47" s="35" t="n">
        <f aca="false">Y47/100</f>
        <v>0.0261</v>
      </c>
      <c r="AH47" s="35" t="n">
        <f aca="false">Z47/100</f>
        <v>0.00550563888888889</v>
      </c>
    </row>
    <row r="48" customFormat="false" ht="12.75" hidden="false" customHeight="false" outlineLevel="0" collapsed="false">
      <c r="A48" s="53" t="s">
        <v>57</v>
      </c>
      <c r="B48" s="53" t="s">
        <v>58</v>
      </c>
      <c r="C48" s="53" t="n">
        <v>27</v>
      </c>
      <c r="D48" s="63" t="n">
        <f aca="false">L48</f>
        <v>837.708</v>
      </c>
      <c r="E48" s="63" t="n">
        <f aca="false">N48</f>
        <v>41.0297</v>
      </c>
      <c r="F48" s="63" t="n">
        <f aca="false">L48</f>
        <v>837.708</v>
      </c>
      <c r="G48" s="63" t="n">
        <f aca="false">O48</f>
        <v>39.5505</v>
      </c>
      <c r="H48" s="63" t="n">
        <f aca="false">T48</f>
        <v>846.4896</v>
      </c>
      <c r="I48" s="63" t="n">
        <f aca="false">V48</f>
        <v>40.9919</v>
      </c>
      <c r="J48" s="63" t="n">
        <f aca="false">T48</f>
        <v>846.4896</v>
      </c>
      <c r="K48" s="63" t="n">
        <f aca="false">W48</f>
        <v>39.5274</v>
      </c>
      <c r="L48" s="48" t="n">
        <v>837.708</v>
      </c>
      <c r="M48" s="48" t="n">
        <v>36.4564</v>
      </c>
      <c r="N48" s="48" t="n">
        <v>41.0297</v>
      </c>
      <c r="O48" s="48" t="n">
        <v>39.5505</v>
      </c>
      <c r="P48" s="48" t="n">
        <v>1824.48</v>
      </c>
      <c r="Q48" s="49" t="n">
        <v>1.91</v>
      </c>
      <c r="R48" s="48" t="n">
        <f aca="false">P48/3600</f>
        <v>0.5068</v>
      </c>
      <c r="S48" s="50"/>
      <c r="T48" s="51" t="n">
        <v>846.4896</v>
      </c>
      <c r="U48" s="51" t="n">
        <v>36.458</v>
      </c>
      <c r="V48" s="51" t="n">
        <v>40.9919</v>
      </c>
      <c r="W48" s="51" t="n">
        <v>39.5274</v>
      </c>
      <c r="X48" s="48" t="n">
        <v>1836.16</v>
      </c>
      <c r="Y48" s="49" t="n">
        <v>2.31</v>
      </c>
      <c r="Z48" s="48" t="n">
        <f aca="false">X48/3600</f>
        <v>0.510044444444445</v>
      </c>
      <c r="AA48" s="50"/>
      <c r="AB48" s="50"/>
      <c r="AC48" s="50"/>
      <c r="AE48" s="35" t="n">
        <f aca="false">Q48/100</f>
        <v>0.0191</v>
      </c>
      <c r="AF48" s="35" t="n">
        <f aca="false">R48/100</f>
        <v>0.005068</v>
      </c>
      <c r="AG48" s="35" t="n">
        <f aca="false">Y48/100</f>
        <v>0.0231</v>
      </c>
      <c r="AH48" s="35" t="n">
        <f aca="false">Z48/100</f>
        <v>0.00510044444444445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3" t="n">
        <f aca="false">L49</f>
        <v>412.5664</v>
      </c>
      <c r="E49" s="63" t="n">
        <f aca="false">N49</f>
        <v>38.809</v>
      </c>
      <c r="F49" s="63" t="n">
        <f aca="false">L49</f>
        <v>412.5664</v>
      </c>
      <c r="G49" s="63" t="n">
        <f aca="false">O49</f>
        <v>36.9888</v>
      </c>
      <c r="H49" s="63" t="n">
        <f aca="false">T49</f>
        <v>416.3328</v>
      </c>
      <c r="I49" s="63" t="n">
        <f aca="false">V49</f>
        <v>38.7637</v>
      </c>
      <c r="J49" s="63" t="n">
        <f aca="false">T49</f>
        <v>416.3328</v>
      </c>
      <c r="K49" s="63" t="n">
        <f aca="false">W49</f>
        <v>36.9129</v>
      </c>
      <c r="L49" s="48" t="n">
        <v>412.5664</v>
      </c>
      <c r="M49" s="48" t="n">
        <v>33.1847</v>
      </c>
      <c r="N49" s="48" t="n">
        <v>38.809</v>
      </c>
      <c r="O49" s="48" t="n">
        <v>36.9888</v>
      </c>
      <c r="P49" s="48" t="n">
        <v>1685.24</v>
      </c>
      <c r="Q49" s="49" t="n">
        <v>1.66</v>
      </c>
      <c r="R49" s="48" t="n">
        <f aca="false">P49/3600</f>
        <v>0.468122222222222</v>
      </c>
      <c r="S49" s="50"/>
      <c r="T49" s="51" t="n">
        <v>416.3328</v>
      </c>
      <c r="U49" s="51" t="n">
        <v>33.1741</v>
      </c>
      <c r="V49" s="51" t="n">
        <v>38.7637</v>
      </c>
      <c r="W49" s="51" t="n">
        <v>36.9129</v>
      </c>
      <c r="X49" s="48" t="n">
        <v>1702.52</v>
      </c>
      <c r="Y49" s="49" t="n">
        <v>1.92</v>
      </c>
      <c r="Z49" s="48" t="n">
        <f aca="false">X49/3600</f>
        <v>0.472922222222222</v>
      </c>
      <c r="AA49" s="50"/>
      <c r="AB49" s="50"/>
      <c r="AC49" s="50"/>
      <c r="AE49" s="35" t="n">
        <f aca="false">Q49/100</f>
        <v>0.0166</v>
      </c>
      <c r="AF49" s="35" t="n">
        <f aca="false">R49/100</f>
        <v>0.00468122222222222</v>
      </c>
      <c r="AG49" s="35" t="n">
        <f aca="false">Y49/100</f>
        <v>0.0192</v>
      </c>
      <c r="AH49" s="35" t="n">
        <f aca="false">Z49/100</f>
        <v>0.00472922222222222</v>
      </c>
    </row>
    <row r="50" customFormat="false" ht="13.5" hidden="false" customHeight="false" outlineLevel="0" collapsed="false">
      <c r="A50" s="53"/>
      <c r="B50" s="54"/>
      <c r="C50" s="54" t="n">
        <v>37</v>
      </c>
      <c r="D50" s="64" t="n">
        <f aca="false">L50</f>
        <v>209.8344</v>
      </c>
      <c r="E50" s="64" t="n">
        <f aca="false">N50</f>
        <v>36.8038</v>
      </c>
      <c r="F50" s="64" t="n">
        <f aca="false">L50</f>
        <v>209.8344</v>
      </c>
      <c r="G50" s="64" t="n">
        <f aca="false">O50</f>
        <v>34.7746</v>
      </c>
      <c r="H50" s="64" t="n">
        <f aca="false">T50</f>
        <v>211.4952</v>
      </c>
      <c r="I50" s="64" t="n">
        <f aca="false">V50</f>
        <v>36.7473</v>
      </c>
      <c r="J50" s="64" t="n">
        <f aca="false">T50</f>
        <v>211.4952</v>
      </c>
      <c r="K50" s="64" t="n">
        <f aca="false">W50</f>
        <v>34.6952</v>
      </c>
      <c r="L50" s="56" t="n">
        <v>209.8344</v>
      </c>
      <c r="M50" s="56" t="n">
        <v>30.4636</v>
      </c>
      <c r="N50" s="56" t="n">
        <v>36.8038</v>
      </c>
      <c r="O50" s="56" t="n">
        <v>34.7746</v>
      </c>
      <c r="P50" s="56" t="n">
        <v>1569.34</v>
      </c>
      <c r="Q50" s="56" t="n">
        <v>1.38</v>
      </c>
      <c r="R50" s="56" t="n">
        <f aca="false">P50/3600</f>
        <v>0.435927777777778</v>
      </c>
      <c r="S50" s="54"/>
      <c r="T50" s="57" t="n">
        <v>211.4952</v>
      </c>
      <c r="U50" s="57" t="n">
        <v>30.4438</v>
      </c>
      <c r="V50" s="57" t="n">
        <v>36.7473</v>
      </c>
      <c r="W50" s="57" t="n">
        <v>34.6952</v>
      </c>
      <c r="X50" s="56" t="n">
        <v>1592.55</v>
      </c>
      <c r="Y50" s="56" t="n">
        <v>1.79</v>
      </c>
      <c r="Z50" s="56" t="n">
        <f aca="false">X50/3600</f>
        <v>0.442375</v>
      </c>
      <c r="AA50" s="54"/>
      <c r="AB50" s="54"/>
      <c r="AC50" s="54"/>
      <c r="AE50" s="35" t="n">
        <f aca="false">Q50/100</f>
        <v>0.0138</v>
      </c>
      <c r="AF50" s="35" t="n">
        <f aca="false">R50/100</f>
        <v>0.00435927777777778</v>
      </c>
      <c r="AG50" s="35" t="n">
        <f aca="false">Y50/100</f>
        <v>0.0179</v>
      </c>
      <c r="AH50" s="35" t="n">
        <f aca="false">Z50/100</f>
        <v>0.00442375</v>
      </c>
    </row>
    <row r="51" customFormat="false" ht="12.75" hidden="false" customHeight="false" outlineLevel="0" collapsed="false">
      <c r="A51" s="53"/>
      <c r="B51" s="46" t="s">
        <v>59</v>
      </c>
      <c r="C51" s="46" t="n">
        <v>22</v>
      </c>
      <c r="D51" s="60" t="n">
        <f aca="false">L51</f>
        <v>2235.904</v>
      </c>
      <c r="E51" s="60" t="n">
        <f aca="false">N51</f>
        <v>42.6023</v>
      </c>
      <c r="F51" s="60" t="n">
        <f aca="false">L51</f>
        <v>2235.904</v>
      </c>
      <c r="G51" s="60" t="n">
        <f aca="false">O51</f>
        <v>43.483</v>
      </c>
      <c r="H51" s="60" t="n">
        <f aca="false">T51</f>
        <v>1888.7448</v>
      </c>
      <c r="I51" s="60" t="n">
        <f aca="false">V51</f>
        <v>42.5781</v>
      </c>
      <c r="J51" s="60" t="n">
        <f aca="false">T51</f>
        <v>1888.7448</v>
      </c>
      <c r="K51" s="60" t="n">
        <f aca="false">W51</f>
        <v>43.4622</v>
      </c>
      <c r="L51" s="58" t="n">
        <v>2235.904</v>
      </c>
      <c r="M51" s="58" t="n">
        <v>37.1689</v>
      </c>
      <c r="N51" s="58" t="n">
        <v>42.6023</v>
      </c>
      <c r="O51" s="58" t="n">
        <v>43.483</v>
      </c>
      <c r="P51" s="58" t="n">
        <v>1873.51</v>
      </c>
      <c r="Q51" s="49" t="n">
        <v>3.08</v>
      </c>
      <c r="R51" s="58" t="n">
        <f aca="false">P51/3600</f>
        <v>0.520419444444444</v>
      </c>
      <c r="S51" s="61"/>
      <c r="T51" s="59" t="n">
        <v>1888.7448</v>
      </c>
      <c r="U51" s="59" t="n">
        <v>37.3699</v>
      </c>
      <c r="V51" s="59" t="n">
        <v>42.5781</v>
      </c>
      <c r="W51" s="59" t="n">
        <v>43.4622</v>
      </c>
      <c r="X51" s="58" t="n">
        <v>1837.2</v>
      </c>
      <c r="Y51" s="49" t="n">
        <v>3.5</v>
      </c>
      <c r="Z51" s="58" t="n">
        <f aca="false">X51/3600</f>
        <v>0.5103333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5" t="n">
        <f aca="false">Q51/100</f>
        <v>0.0308</v>
      </c>
      <c r="AF51" s="35" t="n">
        <f aca="false">R51/100</f>
        <v>0.00520419444444444</v>
      </c>
      <c r="AG51" s="35" t="n">
        <f aca="false">Y51/100</f>
        <v>0.035</v>
      </c>
      <c r="AH51" s="35" t="n">
        <f aca="false">Z51/100</f>
        <v>0.00510333333333333</v>
      </c>
    </row>
    <row r="52" customFormat="false" ht="12.75" hidden="false" customHeight="false" outlineLevel="0" collapsed="false">
      <c r="A52" s="53"/>
      <c r="B52" s="53" t="s">
        <v>60</v>
      </c>
      <c r="C52" s="53" t="n">
        <v>27</v>
      </c>
      <c r="D52" s="47" t="n">
        <f aca="false">L52</f>
        <v>827.5424</v>
      </c>
      <c r="E52" s="47" t="n">
        <f aca="false">N52</f>
        <v>40.713</v>
      </c>
      <c r="F52" s="47" t="n">
        <f aca="false">L52</f>
        <v>827.5424</v>
      </c>
      <c r="G52" s="47" t="n">
        <f aca="false">O52</f>
        <v>41.5348</v>
      </c>
      <c r="H52" s="47" t="n">
        <f aca="false">T52</f>
        <v>710.3504</v>
      </c>
      <c r="I52" s="47" t="n">
        <f aca="false">V52</f>
        <v>40.699</v>
      </c>
      <c r="J52" s="47" t="n">
        <f aca="false">T52</f>
        <v>710.3504</v>
      </c>
      <c r="K52" s="47" t="n">
        <f aca="false">W52</f>
        <v>41.5566</v>
      </c>
      <c r="L52" s="48" t="n">
        <v>827.5424</v>
      </c>
      <c r="M52" s="48" t="n">
        <v>33.5175</v>
      </c>
      <c r="N52" s="48" t="n">
        <v>40.713</v>
      </c>
      <c r="O52" s="48" t="n">
        <v>41.5348</v>
      </c>
      <c r="P52" s="48" t="n">
        <v>1662.36</v>
      </c>
      <c r="Q52" s="49" t="n">
        <v>2.09</v>
      </c>
      <c r="R52" s="48" t="n">
        <f aca="false">P52/3600</f>
        <v>0.461766666666667</v>
      </c>
      <c r="S52" s="50"/>
      <c r="T52" s="51" t="n">
        <v>710.3504</v>
      </c>
      <c r="U52" s="51" t="n">
        <v>34.0209</v>
      </c>
      <c r="V52" s="51" t="n">
        <v>40.699</v>
      </c>
      <c r="W52" s="51" t="n">
        <v>41.5566</v>
      </c>
      <c r="X52" s="48" t="n">
        <v>1651.42</v>
      </c>
      <c r="Y52" s="49" t="n">
        <v>2.85</v>
      </c>
      <c r="Z52" s="48" t="n">
        <f aca="false">X52/3600</f>
        <v>0.458727777777778</v>
      </c>
      <c r="AA52" s="50"/>
      <c r="AB52" s="50"/>
      <c r="AC52" s="50"/>
      <c r="AE52" s="35" t="n">
        <f aca="false">Q52/100</f>
        <v>0.0209</v>
      </c>
      <c r="AF52" s="35" t="n">
        <f aca="false">R52/100</f>
        <v>0.00461766666666667</v>
      </c>
      <c r="AG52" s="35" t="n">
        <f aca="false">Y52/100</f>
        <v>0.0285</v>
      </c>
      <c r="AH52" s="35" t="n">
        <f aca="false">Z52/100</f>
        <v>0.00458727777777778</v>
      </c>
    </row>
    <row r="53" customFormat="false" ht="12.75" hidden="false" customHeight="false" outlineLevel="0" collapsed="false">
      <c r="A53" s="53"/>
      <c r="B53" s="53"/>
      <c r="C53" s="53" t="n">
        <v>32</v>
      </c>
      <c r="D53" s="47" t="n">
        <f aca="false">L53</f>
        <v>352.2864</v>
      </c>
      <c r="E53" s="47" t="n">
        <f aca="false">N53</f>
        <v>39.2275</v>
      </c>
      <c r="F53" s="47" t="n">
        <f aca="false">L53</f>
        <v>352.2864</v>
      </c>
      <c r="G53" s="47" t="n">
        <f aca="false">O53</f>
        <v>39.8778</v>
      </c>
      <c r="H53" s="47" t="n">
        <f aca="false">T53</f>
        <v>319.4648</v>
      </c>
      <c r="I53" s="47" t="n">
        <f aca="false">V53</f>
        <v>39.2457</v>
      </c>
      <c r="J53" s="47" t="n">
        <f aca="false">T53</f>
        <v>319.4648</v>
      </c>
      <c r="K53" s="47" t="n">
        <f aca="false">W53</f>
        <v>39.867</v>
      </c>
      <c r="L53" s="48" t="n">
        <v>352.2864</v>
      </c>
      <c r="M53" s="48" t="n">
        <v>30.7403</v>
      </c>
      <c r="N53" s="48" t="n">
        <v>39.2275</v>
      </c>
      <c r="O53" s="48" t="n">
        <v>39.8778</v>
      </c>
      <c r="P53" s="48" t="n">
        <v>1559.08</v>
      </c>
      <c r="Q53" s="49" t="n">
        <v>1.79</v>
      </c>
      <c r="R53" s="48" t="n">
        <f aca="false">P53/3600</f>
        <v>0.433077777777778</v>
      </c>
      <c r="S53" s="50"/>
      <c r="T53" s="51" t="n">
        <v>319.4648</v>
      </c>
      <c r="U53" s="51" t="n">
        <v>31.34</v>
      </c>
      <c r="V53" s="51" t="n">
        <v>39.2457</v>
      </c>
      <c r="W53" s="51" t="n">
        <v>39.867</v>
      </c>
      <c r="X53" s="48" t="n">
        <v>1558.2</v>
      </c>
      <c r="Y53" s="49" t="n">
        <v>2.4</v>
      </c>
      <c r="Z53" s="48" t="n">
        <f aca="false">X53/3600</f>
        <v>0.432833333333333</v>
      </c>
      <c r="AA53" s="50"/>
      <c r="AB53" s="50"/>
      <c r="AC53" s="50"/>
      <c r="AE53" s="35" t="n">
        <f aca="false">Q53/100</f>
        <v>0.0179</v>
      </c>
      <c r="AF53" s="35" t="n">
        <f aca="false">R53/100</f>
        <v>0.00433077777777778</v>
      </c>
      <c r="AG53" s="35" t="n">
        <f aca="false">Y53/100</f>
        <v>0.024</v>
      </c>
      <c r="AH53" s="35" t="n">
        <f aca="false">Z53/100</f>
        <v>0.00432833333333333</v>
      </c>
    </row>
    <row r="54" customFormat="false" ht="13.5" hidden="false" customHeight="false" outlineLevel="0" collapsed="false">
      <c r="A54" s="53"/>
      <c r="B54" s="54"/>
      <c r="C54" s="54" t="n">
        <v>37</v>
      </c>
      <c r="D54" s="55" t="n">
        <f aca="false">L54</f>
        <v>174.6344</v>
      </c>
      <c r="E54" s="55" t="n">
        <f aca="false">N54</f>
        <v>37.878</v>
      </c>
      <c r="F54" s="55" t="n">
        <f aca="false">L54</f>
        <v>174.6344</v>
      </c>
      <c r="G54" s="55" t="n">
        <f aca="false">O54</f>
        <v>38.4113</v>
      </c>
      <c r="H54" s="55" t="n">
        <f aca="false">T54</f>
        <v>161.0632</v>
      </c>
      <c r="I54" s="55" t="n">
        <f aca="false">V54</f>
        <v>37.9354</v>
      </c>
      <c r="J54" s="55" t="n">
        <f aca="false">T54</f>
        <v>161.0632</v>
      </c>
      <c r="K54" s="55" t="n">
        <f aca="false">W54</f>
        <v>38.3771</v>
      </c>
      <c r="L54" s="56" t="n">
        <v>174.6344</v>
      </c>
      <c r="M54" s="56" t="n">
        <v>28.2663</v>
      </c>
      <c r="N54" s="56" t="n">
        <v>37.878</v>
      </c>
      <c r="O54" s="56" t="n">
        <v>38.4113</v>
      </c>
      <c r="P54" s="56" t="n">
        <v>1487.83</v>
      </c>
      <c r="Q54" s="56" t="n">
        <v>1.56</v>
      </c>
      <c r="R54" s="56" t="n">
        <f aca="false">P54/3600</f>
        <v>0.413286111111111</v>
      </c>
      <c r="S54" s="54"/>
      <c r="T54" s="57" t="n">
        <v>161.0632</v>
      </c>
      <c r="U54" s="57" t="n">
        <v>28.7434</v>
      </c>
      <c r="V54" s="57" t="n">
        <v>37.9354</v>
      </c>
      <c r="W54" s="57" t="n">
        <v>38.3771</v>
      </c>
      <c r="X54" s="56" t="n">
        <v>1512.06</v>
      </c>
      <c r="Y54" s="56" t="n">
        <v>2.42</v>
      </c>
      <c r="Z54" s="56" t="n">
        <f aca="false">X54/3600</f>
        <v>0.420016666666667</v>
      </c>
      <c r="AA54" s="54"/>
      <c r="AB54" s="54"/>
      <c r="AC54" s="54"/>
      <c r="AE54" s="35" t="n">
        <f aca="false">Q54/100</f>
        <v>0.0156</v>
      </c>
      <c r="AF54" s="35" t="n">
        <f aca="false">R54/100</f>
        <v>0.00413286111111111</v>
      </c>
      <c r="AG54" s="35" t="n">
        <f aca="false">Y54/100</f>
        <v>0.0242</v>
      </c>
      <c r="AH54" s="35" t="n">
        <f aca="false">Z54/100</f>
        <v>0.00420016666666667</v>
      </c>
    </row>
    <row r="55" customFormat="false" ht="12.75" hidden="false" customHeight="false" outlineLevel="0" collapsed="false">
      <c r="A55" s="53"/>
      <c r="B55" s="46" t="s">
        <v>61</v>
      </c>
      <c r="C55" s="46" t="n">
        <v>22</v>
      </c>
      <c r="D55" s="62" t="n">
        <f aca="false">L55</f>
        <v>1906.9688</v>
      </c>
      <c r="E55" s="62" t="n">
        <f aca="false">N55</f>
        <v>40.8657</v>
      </c>
      <c r="F55" s="62" t="n">
        <f aca="false">L55</f>
        <v>1906.9688</v>
      </c>
      <c r="G55" s="62" t="n">
        <f aca="false">O55</f>
        <v>41.6997</v>
      </c>
      <c r="H55" s="62" t="n">
        <f aca="false">T55</f>
        <v>1822.576</v>
      </c>
      <c r="I55" s="62" t="n">
        <f aca="false">V55</f>
        <v>40.8225</v>
      </c>
      <c r="J55" s="62" t="n">
        <f aca="false">T55</f>
        <v>1822.576</v>
      </c>
      <c r="K55" s="62" t="n">
        <f aca="false">W55</f>
        <v>41.6581</v>
      </c>
      <c r="L55" s="58" t="n">
        <v>1906.9688</v>
      </c>
      <c r="M55" s="58" t="n">
        <v>37.7077</v>
      </c>
      <c r="N55" s="58" t="n">
        <v>40.8657</v>
      </c>
      <c r="O55" s="58" t="n">
        <v>41.6997</v>
      </c>
      <c r="P55" s="58" t="n">
        <v>1587.78</v>
      </c>
      <c r="Q55" s="49" t="n">
        <v>2.43</v>
      </c>
      <c r="R55" s="58" t="n">
        <f aca="false">P55/3600</f>
        <v>0.44105</v>
      </c>
      <c r="S55" s="61"/>
      <c r="T55" s="59" t="n">
        <v>1822.576</v>
      </c>
      <c r="U55" s="59" t="n">
        <v>37.8481</v>
      </c>
      <c r="V55" s="59" t="n">
        <v>40.8225</v>
      </c>
      <c r="W55" s="59" t="n">
        <v>41.6581</v>
      </c>
      <c r="X55" s="58" t="n">
        <v>1617.68</v>
      </c>
      <c r="Y55" s="49" t="n">
        <v>2.67</v>
      </c>
      <c r="Z55" s="58" t="n">
        <f aca="false">X55/3600</f>
        <v>0.4493555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5" t="n">
        <f aca="false">Q55/100</f>
        <v>0.0243</v>
      </c>
      <c r="AF55" s="35" t="n">
        <f aca="false">R55/100</f>
        <v>0.0044105</v>
      </c>
      <c r="AG55" s="35" t="n">
        <f aca="false">Y55/100</f>
        <v>0.0267</v>
      </c>
      <c r="AH55" s="35" t="n">
        <f aca="false">Z55/100</f>
        <v>0.00449355555555556</v>
      </c>
    </row>
    <row r="56" customFormat="false" ht="12.75" hidden="false" customHeight="false" outlineLevel="0" collapsed="false">
      <c r="A56" s="53"/>
      <c r="B56" s="53" t="s">
        <v>62</v>
      </c>
      <c r="C56" s="53" t="n">
        <v>27</v>
      </c>
      <c r="D56" s="63" t="n">
        <f aca="false">L56</f>
        <v>855.4792</v>
      </c>
      <c r="E56" s="63" t="n">
        <f aca="false">N56</f>
        <v>38.3185</v>
      </c>
      <c r="F56" s="63" t="n">
        <f aca="false">L56</f>
        <v>855.4792</v>
      </c>
      <c r="G56" s="63" t="n">
        <f aca="false">O56</f>
        <v>39.0587</v>
      </c>
      <c r="H56" s="63" t="n">
        <f aca="false">T56</f>
        <v>835.3168</v>
      </c>
      <c r="I56" s="63" t="n">
        <f aca="false">V56</f>
        <v>38.293</v>
      </c>
      <c r="J56" s="63" t="n">
        <f aca="false">T56</f>
        <v>835.3168</v>
      </c>
      <c r="K56" s="63" t="n">
        <f aca="false">W56</f>
        <v>39.0396</v>
      </c>
      <c r="L56" s="48" t="n">
        <v>855.4792</v>
      </c>
      <c r="M56" s="48" t="n">
        <v>34.2654</v>
      </c>
      <c r="N56" s="48" t="n">
        <v>38.3185</v>
      </c>
      <c r="O56" s="48" t="n">
        <v>39.0587</v>
      </c>
      <c r="P56" s="48" t="n">
        <v>1444.82</v>
      </c>
      <c r="Q56" s="49" t="n">
        <v>1.79</v>
      </c>
      <c r="R56" s="48" t="n">
        <f aca="false">P56/3600</f>
        <v>0.401338888888889</v>
      </c>
      <c r="S56" s="50"/>
      <c r="T56" s="51" t="n">
        <v>835.3168</v>
      </c>
      <c r="U56" s="51" t="n">
        <v>34.47</v>
      </c>
      <c r="V56" s="51" t="n">
        <v>38.293</v>
      </c>
      <c r="W56" s="51" t="n">
        <v>39.0396</v>
      </c>
      <c r="X56" s="48" t="n">
        <v>1474.37</v>
      </c>
      <c r="Y56" s="49" t="n">
        <v>2.27</v>
      </c>
      <c r="Z56" s="48" t="n">
        <f aca="false">X56/3600</f>
        <v>0.409547222222222</v>
      </c>
      <c r="AA56" s="50"/>
      <c r="AB56" s="50"/>
      <c r="AC56" s="50"/>
      <c r="AE56" s="35" t="n">
        <f aca="false">Q56/100</f>
        <v>0.0179</v>
      </c>
      <c r="AF56" s="35" t="n">
        <f aca="false">R56/100</f>
        <v>0.00401338888888889</v>
      </c>
      <c r="AG56" s="35" t="n">
        <f aca="false">Y56/100</f>
        <v>0.0227</v>
      </c>
      <c r="AH56" s="35" t="n">
        <f aca="false">Z56/100</f>
        <v>0.00409547222222222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3" t="n">
        <f aca="false">L57</f>
        <v>392.1192</v>
      </c>
      <c r="E57" s="63" t="n">
        <f aca="false">N57</f>
        <v>36.1913</v>
      </c>
      <c r="F57" s="63" t="n">
        <f aca="false">L57</f>
        <v>392.1192</v>
      </c>
      <c r="G57" s="63" t="n">
        <f aca="false">O57</f>
        <v>36.8573</v>
      </c>
      <c r="H57" s="63" t="n">
        <f aca="false">T57</f>
        <v>387.6872</v>
      </c>
      <c r="I57" s="63" t="n">
        <f aca="false">V57</f>
        <v>36.1668</v>
      </c>
      <c r="J57" s="63" t="n">
        <f aca="false">T57</f>
        <v>387.6872</v>
      </c>
      <c r="K57" s="63" t="n">
        <f aca="false">W57</f>
        <v>36.8391</v>
      </c>
      <c r="L57" s="48" t="n">
        <v>392.1192</v>
      </c>
      <c r="M57" s="48" t="n">
        <v>31.1702</v>
      </c>
      <c r="N57" s="48" t="n">
        <v>36.1913</v>
      </c>
      <c r="O57" s="48" t="n">
        <v>36.8573</v>
      </c>
      <c r="P57" s="48" t="n">
        <v>1350.48</v>
      </c>
      <c r="Q57" s="49" t="n">
        <v>1.52</v>
      </c>
      <c r="R57" s="48" t="n">
        <f aca="false">P57/3600</f>
        <v>0.375133333333333</v>
      </c>
      <c r="S57" s="50"/>
      <c r="T57" s="51" t="n">
        <v>387.6872</v>
      </c>
      <c r="U57" s="51" t="n">
        <v>31.335</v>
      </c>
      <c r="V57" s="51" t="n">
        <v>36.1668</v>
      </c>
      <c r="W57" s="51" t="n">
        <v>36.8391</v>
      </c>
      <c r="X57" s="48" t="n">
        <v>1380.16</v>
      </c>
      <c r="Y57" s="49" t="n">
        <v>1.82</v>
      </c>
      <c r="Z57" s="48" t="n">
        <f aca="false">X57/3600</f>
        <v>0.383377777777778</v>
      </c>
      <c r="AA57" s="50"/>
      <c r="AB57" s="50"/>
      <c r="AC57" s="50"/>
      <c r="AE57" s="35" t="n">
        <f aca="false">Q57/100</f>
        <v>0.0152</v>
      </c>
      <c r="AF57" s="35" t="n">
        <f aca="false">R57/100</f>
        <v>0.00375133333333333</v>
      </c>
      <c r="AG57" s="35" t="n">
        <f aca="false">Y57/100</f>
        <v>0.0182</v>
      </c>
      <c r="AH57" s="35" t="n">
        <f aca="false">Z57/100</f>
        <v>0.00383377777777778</v>
      </c>
    </row>
    <row r="58" customFormat="false" ht="13.5" hidden="false" customHeight="false" outlineLevel="0" collapsed="false">
      <c r="A58" s="53"/>
      <c r="B58" s="54"/>
      <c r="C58" s="54" t="n">
        <v>37</v>
      </c>
      <c r="D58" s="64" t="n">
        <f aca="false">L58</f>
        <v>178.8632</v>
      </c>
      <c r="E58" s="64" t="n">
        <f aca="false">N58</f>
        <v>34.3174</v>
      </c>
      <c r="F58" s="64" t="n">
        <f aca="false">L58</f>
        <v>178.8632</v>
      </c>
      <c r="G58" s="64" t="n">
        <f aca="false">O58</f>
        <v>34.9827</v>
      </c>
      <c r="H58" s="64" t="n">
        <f aca="false">T58</f>
        <v>178.6616</v>
      </c>
      <c r="I58" s="64" t="n">
        <f aca="false">V58</f>
        <v>34.2837</v>
      </c>
      <c r="J58" s="64" t="n">
        <f aca="false">T58</f>
        <v>178.6616</v>
      </c>
      <c r="K58" s="64" t="n">
        <f aca="false">W58</f>
        <v>34.963</v>
      </c>
      <c r="L58" s="56" t="n">
        <v>178.8632</v>
      </c>
      <c r="M58" s="56" t="n">
        <v>28.4026</v>
      </c>
      <c r="N58" s="56" t="n">
        <v>34.3174</v>
      </c>
      <c r="O58" s="56" t="n">
        <v>34.9827</v>
      </c>
      <c r="P58" s="56" t="n">
        <v>1272.37</v>
      </c>
      <c r="Q58" s="56" t="n">
        <v>1.24</v>
      </c>
      <c r="R58" s="56" t="n">
        <f aca="false">P58/3600</f>
        <v>0.353436111111111</v>
      </c>
      <c r="S58" s="54"/>
      <c r="T58" s="57" t="n">
        <v>178.6616</v>
      </c>
      <c r="U58" s="57" t="n">
        <v>28.5174</v>
      </c>
      <c r="V58" s="57" t="n">
        <v>34.2837</v>
      </c>
      <c r="W58" s="57" t="n">
        <v>34.963</v>
      </c>
      <c r="X58" s="56" t="n">
        <v>1309.25</v>
      </c>
      <c r="Y58" s="56" t="n">
        <v>1.71</v>
      </c>
      <c r="Z58" s="56" t="n">
        <f aca="false">X58/3600</f>
        <v>0.363680555555556</v>
      </c>
      <c r="AA58" s="54"/>
      <c r="AB58" s="54"/>
      <c r="AC58" s="54"/>
      <c r="AE58" s="35" t="n">
        <f aca="false">Q58/100</f>
        <v>0.0124</v>
      </c>
      <c r="AF58" s="35" t="n">
        <f aca="false">R58/100</f>
        <v>0.00353436111111111</v>
      </c>
      <c r="AG58" s="35" t="n">
        <f aca="false">Y58/100</f>
        <v>0.0171</v>
      </c>
      <c r="AH58" s="35" t="n">
        <f aca="false">Z58/100</f>
        <v>0.00363680555555556</v>
      </c>
    </row>
    <row r="59" customFormat="false" ht="12.75" hidden="false" customHeight="false" outlineLevel="0" collapsed="false">
      <c r="A59" s="53"/>
      <c r="B59" s="46" t="s">
        <v>63</v>
      </c>
      <c r="C59" s="46" t="n">
        <v>22</v>
      </c>
      <c r="D59" s="60" t="n">
        <f aca="false">L59</f>
        <v>1347.5912</v>
      </c>
      <c r="E59" s="60" t="n">
        <f aca="false">N59</f>
        <v>41.0069</v>
      </c>
      <c r="F59" s="60" t="n">
        <f aca="false">L59</f>
        <v>1347.5912</v>
      </c>
      <c r="G59" s="60" t="n">
        <f aca="false">O59</f>
        <v>42.115</v>
      </c>
      <c r="H59" s="60" t="n">
        <f aca="false">T59</f>
        <v>1352.1368</v>
      </c>
      <c r="I59" s="60" t="n">
        <f aca="false">V59</f>
        <v>40.9878</v>
      </c>
      <c r="J59" s="60" t="n">
        <f aca="false">T59</f>
        <v>1352.1368</v>
      </c>
      <c r="K59" s="60" t="n">
        <f aca="false">W59</f>
        <v>42.1089</v>
      </c>
      <c r="L59" s="58" t="n">
        <v>1347.5912</v>
      </c>
      <c r="M59" s="58" t="n">
        <v>38.8983</v>
      </c>
      <c r="N59" s="58" t="n">
        <v>41.0069</v>
      </c>
      <c r="O59" s="58" t="n">
        <v>42.115</v>
      </c>
      <c r="P59" s="58" t="n">
        <v>1335.63</v>
      </c>
      <c r="Q59" s="49" t="n">
        <v>1.84</v>
      </c>
      <c r="R59" s="58" t="n">
        <f aca="false">P59/3600</f>
        <v>0.371008333333333</v>
      </c>
      <c r="S59" s="61"/>
      <c r="T59" s="59" t="n">
        <v>1352.1368</v>
      </c>
      <c r="U59" s="59" t="n">
        <v>38.9791</v>
      </c>
      <c r="V59" s="59" t="n">
        <v>40.9878</v>
      </c>
      <c r="W59" s="59" t="n">
        <v>42.1089</v>
      </c>
      <c r="X59" s="58" t="n">
        <v>1323.57</v>
      </c>
      <c r="Y59" s="49" t="n">
        <v>2.09</v>
      </c>
      <c r="Z59" s="58" t="n">
        <f aca="false">X59/3600</f>
        <v>0.367658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5" t="n">
        <f aca="false">Q59/100</f>
        <v>0.0184</v>
      </c>
      <c r="AF59" s="35" t="n">
        <f aca="false">R59/100</f>
        <v>0.00371008333333333</v>
      </c>
      <c r="AG59" s="35" t="n">
        <f aca="false">Y59/100</f>
        <v>0.0209</v>
      </c>
      <c r="AH59" s="35" t="n">
        <f aca="false">Z59/100</f>
        <v>0.00367658333333333</v>
      </c>
    </row>
    <row r="60" customFormat="false" ht="12.75" hidden="false" customHeight="false" outlineLevel="0" collapsed="false">
      <c r="A60" s="53"/>
      <c r="B60" s="53" t="s">
        <v>55</v>
      </c>
      <c r="C60" s="53" t="n">
        <v>27</v>
      </c>
      <c r="D60" s="47" t="n">
        <f aca="false">L60</f>
        <v>656.4824</v>
      </c>
      <c r="E60" s="47" t="n">
        <f aca="false">N60</f>
        <v>38.3541</v>
      </c>
      <c r="F60" s="47" t="n">
        <f aca="false">L60</f>
        <v>656.4824</v>
      </c>
      <c r="G60" s="47" t="n">
        <f aca="false">O60</f>
        <v>39.5461</v>
      </c>
      <c r="H60" s="47" t="n">
        <f aca="false">T60</f>
        <v>662.6448</v>
      </c>
      <c r="I60" s="47" t="n">
        <f aca="false">V60</f>
        <v>38.3367</v>
      </c>
      <c r="J60" s="47" t="n">
        <f aca="false">T60</f>
        <v>662.6448</v>
      </c>
      <c r="K60" s="47" t="n">
        <f aca="false">W60</f>
        <v>39.5322</v>
      </c>
      <c r="L60" s="48" t="n">
        <v>656.4824</v>
      </c>
      <c r="M60" s="48" t="n">
        <v>35.2365</v>
      </c>
      <c r="N60" s="48" t="n">
        <v>38.3541</v>
      </c>
      <c r="O60" s="48" t="n">
        <v>39.5461</v>
      </c>
      <c r="P60" s="48" t="n">
        <v>1200.9</v>
      </c>
      <c r="Q60" s="49" t="n">
        <v>1.35</v>
      </c>
      <c r="R60" s="48" t="n">
        <f aca="false">P60/3600</f>
        <v>0.333583333333333</v>
      </c>
      <c r="S60" s="50"/>
      <c r="T60" s="51" t="n">
        <v>662.6448</v>
      </c>
      <c r="U60" s="51" t="n">
        <v>35.2886</v>
      </c>
      <c r="V60" s="51" t="n">
        <v>38.3367</v>
      </c>
      <c r="W60" s="51" t="n">
        <v>39.5322</v>
      </c>
      <c r="X60" s="48" t="n">
        <v>1208.4</v>
      </c>
      <c r="Y60" s="49" t="n">
        <v>1.63</v>
      </c>
      <c r="Z60" s="48" t="n">
        <f aca="false">X60/3600</f>
        <v>0.335666666666667</v>
      </c>
      <c r="AA60" s="50"/>
      <c r="AB60" s="50"/>
      <c r="AC60" s="50"/>
      <c r="AE60" s="35" t="n">
        <f aca="false">Q60/100</f>
        <v>0.0135</v>
      </c>
      <c r="AF60" s="35" t="n">
        <f aca="false">R60/100</f>
        <v>0.00333583333333333</v>
      </c>
      <c r="AG60" s="35" t="n">
        <f aca="false">Y60/100</f>
        <v>0.0163</v>
      </c>
      <c r="AH60" s="35" t="n">
        <f aca="false">Z60/100</f>
        <v>0.00335666666666667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7" t="n">
        <f aca="false">L61</f>
        <v>315.2392</v>
      </c>
      <c r="E61" s="47" t="n">
        <f aca="false">N61</f>
        <v>36.21</v>
      </c>
      <c r="F61" s="47" t="n">
        <f aca="false">L61</f>
        <v>315.2392</v>
      </c>
      <c r="G61" s="47" t="n">
        <f aca="false">O61</f>
        <v>37.3556</v>
      </c>
      <c r="H61" s="47" t="n">
        <f aca="false">T61</f>
        <v>319.3312</v>
      </c>
      <c r="I61" s="47" t="n">
        <f aca="false">V61</f>
        <v>36.1925</v>
      </c>
      <c r="J61" s="47" t="n">
        <f aca="false">T61</f>
        <v>319.3312</v>
      </c>
      <c r="K61" s="47" t="n">
        <f aca="false">W61</f>
        <v>37.3368</v>
      </c>
      <c r="L61" s="48" t="n">
        <v>315.2392</v>
      </c>
      <c r="M61" s="48" t="n">
        <v>31.9378</v>
      </c>
      <c r="N61" s="48" t="n">
        <v>36.21</v>
      </c>
      <c r="O61" s="48" t="n">
        <v>37.3556</v>
      </c>
      <c r="P61" s="48" t="n">
        <v>1090.59</v>
      </c>
      <c r="Q61" s="49" t="n">
        <v>1.16</v>
      </c>
      <c r="R61" s="48" t="n">
        <f aca="false">P61/3600</f>
        <v>0.302941666666667</v>
      </c>
      <c r="S61" s="50"/>
      <c r="T61" s="51" t="n">
        <v>319.3312</v>
      </c>
      <c r="U61" s="51" t="n">
        <v>31.9438</v>
      </c>
      <c r="V61" s="51" t="n">
        <v>36.1925</v>
      </c>
      <c r="W61" s="51" t="n">
        <v>37.3368</v>
      </c>
      <c r="X61" s="48" t="n">
        <v>1097.06</v>
      </c>
      <c r="Y61" s="49" t="n">
        <v>1.38</v>
      </c>
      <c r="Z61" s="48" t="n">
        <f aca="false">X61/3600</f>
        <v>0.304738888888889</v>
      </c>
      <c r="AA61" s="50"/>
      <c r="AB61" s="50"/>
      <c r="AC61" s="50"/>
      <c r="AE61" s="35" t="n">
        <f aca="false">Q61/100</f>
        <v>0.0116</v>
      </c>
      <c r="AF61" s="35" t="n">
        <f aca="false">R61/100</f>
        <v>0.00302941666666667</v>
      </c>
      <c r="AG61" s="35" t="n">
        <f aca="false">Y61/100</f>
        <v>0.0138</v>
      </c>
      <c r="AH61" s="35" t="n">
        <f aca="false">Z61/100</f>
        <v>0.00304738888888889</v>
      </c>
    </row>
    <row r="62" customFormat="false" ht="13.5" hidden="false" customHeight="false" outlineLevel="0" collapsed="false">
      <c r="A62" s="54"/>
      <c r="B62" s="54"/>
      <c r="C62" s="54" t="n">
        <v>37</v>
      </c>
      <c r="D62" s="65" t="n">
        <f aca="false">L62</f>
        <v>152.0568</v>
      </c>
      <c r="E62" s="65" t="n">
        <f aca="false">N62</f>
        <v>34.3052</v>
      </c>
      <c r="F62" s="65" t="n">
        <f aca="false">L62</f>
        <v>152.0568</v>
      </c>
      <c r="G62" s="65" t="n">
        <f aca="false">O62</f>
        <v>35.3645</v>
      </c>
      <c r="H62" s="65" t="n">
        <f aca="false">T62</f>
        <v>153.94</v>
      </c>
      <c r="I62" s="65" t="n">
        <f aca="false">V62</f>
        <v>34.2824</v>
      </c>
      <c r="J62" s="65" t="n">
        <f aca="false">T62</f>
        <v>153.94</v>
      </c>
      <c r="K62" s="65" t="n">
        <f aca="false">W62</f>
        <v>35.321</v>
      </c>
      <c r="L62" s="56" t="n">
        <v>152.0568</v>
      </c>
      <c r="M62" s="56" t="n">
        <v>29.2437</v>
      </c>
      <c r="N62" s="56" t="n">
        <v>34.3052</v>
      </c>
      <c r="O62" s="56" t="n">
        <v>35.3645</v>
      </c>
      <c r="P62" s="56" t="n">
        <v>1002.89</v>
      </c>
      <c r="Q62" s="56" t="n">
        <v>0.92</v>
      </c>
      <c r="R62" s="56" t="n">
        <f aca="false">P62/3600</f>
        <v>0.278580555555556</v>
      </c>
      <c r="S62" s="54"/>
      <c r="T62" s="57" t="n">
        <v>153.94</v>
      </c>
      <c r="U62" s="57" t="n">
        <v>29.2324</v>
      </c>
      <c r="V62" s="57" t="n">
        <v>34.2824</v>
      </c>
      <c r="W62" s="57" t="n">
        <v>35.321</v>
      </c>
      <c r="X62" s="56" t="n">
        <v>1009.38</v>
      </c>
      <c r="Y62" s="56" t="n">
        <v>1.18</v>
      </c>
      <c r="Z62" s="56" t="n">
        <f aca="false">X62/3600</f>
        <v>0.280383333333333</v>
      </c>
      <c r="AA62" s="54"/>
      <c r="AB62" s="54"/>
      <c r="AC62" s="54"/>
      <c r="AE62" s="35" t="n">
        <f aca="false">Q62/100</f>
        <v>0.0092</v>
      </c>
      <c r="AF62" s="35" t="n">
        <f aca="false">R62/100</f>
        <v>0.00278580555555556</v>
      </c>
      <c r="AG62" s="35" t="n">
        <f aca="false">Y62/100</f>
        <v>0.0118</v>
      </c>
      <c r="AH62" s="35" t="n">
        <f aca="false">Z62/100</f>
        <v>0.00280383333333333</v>
      </c>
    </row>
    <row r="63" customFormat="false" ht="11.25" hidden="false" customHeight="false" outlineLevel="0" collapsed="false">
      <c r="A63" s="66" t="s">
        <v>64</v>
      </c>
      <c r="B63" s="66" t="s">
        <v>65</v>
      </c>
      <c r="C63" s="66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8"/>
      <c r="M63" s="68"/>
      <c r="N63" s="68"/>
      <c r="O63" s="68"/>
      <c r="P63" s="68"/>
      <c r="Q63" s="68"/>
      <c r="R63" s="68"/>
      <c r="S63" s="69"/>
      <c r="T63" s="68"/>
      <c r="U63" s="68"/>
      <c r="V63" s="68"/>
      <c r="W63" s="68"/>
      <c r="X63" s="68"/>
      <c r="Y63" s="68"/>
      <c r="Z63" s="68"/>
      <c r="AA63" s="70"/>
      <c r="AB63" s="70"/>
      <c r="AC63" s="70"/>
      <c r="AE63" s="35" t="n">
        <f aca="false">Q63/100</f>
        <v>0</v>
      </c>
      <c r="AF63" s="35" t="n">
        <f aca="false">R63/100</f>
        <v>0</v>
      </c>
      <c r="AG63" s="35" t="n">
        <f aca="false">Y63/100</f>
        <v>0</v>
      </c>
      <c r="AH63" s="35" t="n">
        <f aca="false">Z63/100</f>
        <v>0</v>
      </c>
    </row>
    <row r="64" customFormat="false" ht="11.25" hidden="false" customHeight="false" outlineLevel="0" collapsed="false">
      <c r="A64" s="71" t="s">
        <v>66</v>
      </c>
      <c r="B64" s="71" t="s">
        <v>67</v>
      </c>
      <c r="C64" s="71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73"/>
      <c r="M64" s="73"/>
      <c r="N64" s="73"/>
      <c r="O64" s="73"/>
      <c r="P64" s="73"/>
      <c r="Q64" s="73"/>
      <c r="R64" s="73"/>
      <c r="S64" s="74"/>
      <c r="T64" s="73"/>
      <c r="U64" s="73"/>
      <c r="V64" s="73"/>
      <c r="W64" s="73"/>
      <c r="X64" s="73"/>
      <c r="Y64" s="73"/>
      <c r="Z64" s="73"/>
      <c r="AA64" s="74"/>
      <c r="AB64" s="74"/>
      <c r="AC64" s="74"/>
      <c r="AE64" s="35" t="n">
        <f aca="false">Q64/100</f>
        <v>0</v>
      </c>
      <c r="AF64" s="35" t="n">
        <f aca="false">R64/100</f>
        <v>0</v>
      </c>
      <c r="AG64" s="35" t="n">
        <f aca="false">Y64/100</f>
        <v>0</v>
      </c>
      <c r="AH64" s="35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73"/>
      <c r="M65" s="73"/>
      <c r="N65" s="73"/>
      <c r="O65" s="73"/>
      <c r="P65" s="73"/>
      <c r="Q65" s="73"/>
      <c r="R65" s="73"/>
      <c r="S65" s="74"/>
      <c r="T65" s="73"/>
      <c r="U65" s="73"/>
      <c r="V65" s="73"/>
      <c r="W65" s="73"/>
      <c r="X65" s="73"/>
      <c r="Y65" s="73"/>
      <c r="Z65" s="73"/>
      <c r="AA65" s="74"/>
      <c r="AB65" s="74"/>
      <c r="AC65" s="74"/>
      <c r="AE65" s="35" t="n">
        <f aca="false">Q65/100</f>
        <v>0</v>
      </c>
      <c r="AF65" s="35" t="n">
        <f aca="false">R65/100</f>
        <v>0</v>
      </c>
      <c r="AG65" s="35" t="n">
        <f aca="false">Y65/100</f>
        <v>0</v>
      </c>
      <c r="AH65" s="35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76" t="n">
        <f aca="false">L66</f>
        <v>0</v>
      </c>
      <c r="E66" s="76" t="n">
        <f aca="false">N66</f>
        <v>0</v>
      </c>
      <c r="F66" s="76" t="n">
        <f aca="false">L66</f>
        <v>0</v>
      </c>
      <c r="G66" s="76" t="n">
        <f aca="false">O66</f>
        <v>0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6" t="n">
        <f aca="false">W66</f>
        <v>0</v>
      </c>
      <c r="L66" s="77"/>
      <c r="M66" s="77"/>
      <c r="N66" s="77"/>
      <c r="O66" s="77"/>
      <c r="P66" s="77"/>
      <c r="Q66" s="77"/>
      <c r="R66" s="77"/>
      <c r="S66" s="75"/>
      <c r="T66" s="77"/>
      <c r="U66" s="77"/>
      <c r="V66" s="77"/>
      <c r="W66" s="77"/>
      <c r="X66" s="77"/>
      <c r="Y66" s="77"/>
      <c r="Z66" s="77"/>
      <c r="AA66" s="75"/>
      <c r="AB66" s="75"/>
      <c r="AC66" s="75"/>
      <c r="AE66" s="35" t="n">
        <f aca="false">Q66/100</f>
        <v>0</v>
      </c>
      <c r="AF66" s="35" t="n">
        <f aca="false">R66/100</f>
        <v>0</v>
      </c>
      <c r="AG66" s="35" t="n">
        <f aca="false">Y66/100</f>
        <v>0</v>
      </c>
      <c r="AH66" s="35" t="n">
        <f aca="false">Z66/100</f>
        <v>0</v>
      </c>
    </row>
    <row r="67" customFormat="false" ht="11.25" hidden="false" customHeight="false" outlineLevel="0" collapsed="false">
      <c r="A67" s="71"/>
      <c r="B67" s="66" t="s">
        <v>68</v>
      </c>
      <c r="C67" s="66" t="n">
        <v>22</v>
      </c>
      <c r="D67" s="78" t="n">
        <f aca="false">L67</f>
        <v>0</v>
      </c>
      <c r="E67" s="78" t="n">
        <f aca="false">N67</f>
        <v>0</v>
      </c>
      <c r="F67" s="78" t="n">
        <f aca="false">L67</f>
        <v>0</v>
      </c>
      <c r="G67" s="78" t="n">
        <f aca="false">O67</f>
        <v>0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8" t="n">
        <f aca="false">W67</f>
        <v>0</v>
      </c>
      <c r="L67" s="68"/>
      <c r="M67" s="68"/>
      <c r="N67" s="68"/>
      <c r="O67" s="68"/>
      <c r="P67" s="68"/>
      <c r="Q67" s="68"/>
      <c r="R67" s="68"/>
      <c r="S67" s="69"/>
      <c r="T67" s="68"/>
      <c r="U67" s="68"/>
      <c r="V67" s="68"/>
      <c r="W67" s="68"/>
      <c r="X67" s="68"/>
      <c r="Y67" s="68"/>
      <c r="Z67" s="68"/>
      <c r="AA67" s="70"/>
      <c r="AB67" s="70"/>
      <c r="AC67" s="70"/>
      <c r="AE67" s="35" t="n">
        <f aca="false">Q67/100</f>
        <v>0</v>
      </c>
      <c r="AF67" s="35" t="n">
        <f aca="false">R67/100</f>
        <v>0</v>
      </c>
      <c r="AG67" s="35" t="n">
        <f aca="false">Y67/100</f>
        <v>0</v>
      </c>
      <c r="AH67" s="35" t="n">
        <f aca="false">Z67/100</f>
        <v>0</v>
      </c>
    </row>
    <row r="68" customFormat="false" ht="11.25" hidden="false" customHeight="false" outlineLevel="0" collapsed="false">
      <c r="A68" s="71"/>
      <c r="B68" s="71" t="s">
        <v>69</v>
      </c>
      <c r="C68" s="71" t="n">
        <v>27</v>
      </c>
      <c r="D68" s="79" t="n">
        <f aca="false">L68</f>
        <v>0</v>
      </c>
      <c r="E68" s="79" t="n">
        <f aca="false">N68</f>
        <v>0</v>
      </c>
      <c r="F68" s="79" t="n">
        <f aca="false">L68</f>
        <v>0</v>
      </c>
      <c r="G68" s="79" t="n">
        <f aca="false">O68</f>
        <v>0</v>
      </c>
      <c r="H68" s="79" t="n">
        <f aca="false">T68</f>
        <v>0</v>
      </c>
      <c r="I68" s="79" t="n">
        <f aca="false">V68</f>
        <v>0</v>
      </c>
      <c r="J68" s="79" t="n">
        <f aca="false">T68</f>
        <v>0</v>
      </c>
      <c r="K68" s="79" t="n">
        <f aca="false">W68</f>
        <v>0</v>
      </c>
      <c r="L68" s="73"/>
      <c r="M68" s="73"/>
      <c r="N68" s="73"/>
      <c r="O68" s="73"/>
      <c r="P68" s="73"/>
      <c r="Q68" s="73"/>
      <c r="R68" s="73"/>
      <c r="S68" s="74"/>
      <c r="T68" s="73"/>
      <c r="U68" s="73"/>
      <c r="V68" s="73"/>
      <c r="W68" s="73"/>
      <c r="X68" s="73"/>
      <c r="Y68" s="73"/>
      <c r="Z68" s="73"/>
      <c r="AA68" s="74"/>
      <c r="AB68" s="74"/>
      <c r="AC68" s="74"/>
      <c r="AE68" s="35" t="n">
        <f aca="false">Q68/100</f>
        <v>0</v>
      </c>
      <c r="AF68" s="35" t="n">
        <f aca="false">R68/100</f>
        <v>0</v>
      </c>
      <c r="AG68" s="35" t="n">
        <f aca="false">Y68/100</f>
        <v>0</v>
      </c>
      <c r="AH68" s="35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79" t="n">
        <f aca="false">L69</f>
        <v>0</v>
      </c>
      <c r="E69" s="79" t="n">
        <f aca="false">N69</f>
        <v>0</v>
      </c>
      <c r="F69" s="79" t="n">
        <f aca="false">L69</f>
        <v>0</v>
      </c>
      <c r="G69" s="79" t="n">
        <f aca="false">O69</f>
        <v>0</v>
      </c>
      <c r="H69" s="79" t="n">
        <f aca="false">T69</f>
        <v>0</v>
      </c>
      <c r="I69" s="79" t="n">
        <f aca="false">V69</f>
        <v>0</v>
      </c>
      <c r="J69" s="79" t="n">
        <f aca="false">T69</f>
        <v>0</v>
      </c>
      <c r="K69" s="79" t="n">
        <f aca="false">W69</f>
        <v>0</v>
      </c>
      <c r="L69" s="73"/>
      <c r="M69" s="73"/>
      <c r="N69" s="73"/>
      <c r="O69" s="73"/>
      <c r="P69" s="73"/>
      <c r="Q69" s="73"/>
      <c r="R69" s="73"/>
      <c r="S69" s="74"/>
      <c r="T69" s="73"/>
      <c r="U69" s="73"/>
      <c r="V69" s="73"/>
      <c r="W69" s="73"/>
      <c r="X69" s="73"/>
      <c r="Y69" s="73"/>
      <c r="Z69" s="73"/>
      <c r="AA69" s="74"/>
      <c r="AB69" s="74"/>
      <c r="AC69" s="74"/>
      <c r="AE69" s="35" t="n">
        <f aca="false">Q69/100</f>
        <v>0</v>
      </c>
      <c r="AF69" s="35" t="n">
        <f aca="false">R69/100</f>
        <v>0</v>
      </c>
      <c r="AG69" s="35" t="n">
        <f aca="false">Y69/100</f>
        <v>0</v>
      </c>
      <c r="AH69" s="35" t="n">
        <f aca="false">Z69/100</f>
        <v>0</v>
      </c>
    </row>
    <row r="70" customFormat="false" ht="12" hidden="false" customHeight="false" outlineLevel="0" collapsed="false">
      <c r="A70" s="71"/>
      <c r="B70" s="75"/>
      <c r="C70" s="75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77"/>
      <c r="M70" s="77"/>
      <c r="N70" s="77"/>
      <c r="O70" s="77"/>
      <c r="P70" s="77"/>
      <c r="Q70" s="77"/>
      <c r="R70" s="77"/>
      <c r="S70" s="75"/>
      <c r="T70" s="77"/>
      <c r="U70" s="77"/>
      <c r="V70" s="77"/>
      <c r="W70" s="77"/>
      <c r="X70" s="77"/>
      <c r="Y70" s="77"/>
      <c r="Z70" s="77"/>
      <c r="AA70" s="75"/>
      <c r="AB70" s="75"/>
      <c r="AC70" s="75"/>
      <c r="AE70" s="35" t="n">
        <f aca="false">Q70/100</f>
        <v>0</v>
      </c>
      <c r="AF70" s="35" t="n">
        <f aca="false">R70/100</f>
        <v>0</v>
      </c>
      <c r="AG70" s="35" t="n">
        <f aca="false">Y70/100</f>
        <v>0</v>
      </c>
      <c r="AH70" s="35" t="n">
        <f aca="false">Z70/100</f>
        <v>0</v>
      </c>
    </row>
    <row r="71" customFormat="false" ht="11.25" hidden="false" customHeight="false" outlineLevel="0" collapsed="false">
      <c r="A71" s="71"/>
      <c r="B71" s="66" t="s">
        <v>70</v>
      </c>
      <c r="C71" s="66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</row>
    <row r="72" customFormat="false" ht="11.25" hidden="false" customHeight="false" outlineLevel="0" collapsed="false">
      <c r="A72" s="71"/>
      <c r="B72" s="71" t="s">
        <v>71</v>
      </c>
      <c r="C72" s="71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0</v>
      </c>
      <c r="I72" s="79" t="n">
        <f aca="false">V72</f>
        <v>0</v>
      </c>
      <c r="J72" s="79" t="n">
        <f aca="false">T72</f>
        <v>0</v>
      </c>
      <c r="K72" s="79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0</v>
      </c>
      <c r="I73" s="79" t="n">
        <f aca="false">V73</f>
        <v>0</v>
      </c>
      <c r="J73" s="79" t="n">
        <f aca="false">T73</f>
        <v>0</v>
      </c>
      <c r="K73" s="79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</row>
    <row r="74" customFormat="false" ht="12" hidden="false" customHeight="false" outlineLevel="0" collapsed="false">
      <c r="A74" s="75"/>
      <c r="B74" s="75"/>
      <c r="C74" s="75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</row>
    <row r="75" customFormat="false" ht="11.25" hidden="false" customHeight="false" outlineLevel="0" collapsed="false">
      <c r="B75" s="35" t="s">
        <v>5</v>
      </c>
      <c r="D75" s="82"/>
      <c r="E75" s="83"/>
      <c r="F75" s="83"/>
      <c r="G75" s="84"/>
      <c r="H75" s="84"/>
      <c r="I75" s="84"/>
      <c r="J75" s="84"/>
      <c r="K75" s="84"/>
      <c r="S75" s="85"/>
      <c r="AA75" s="86" t="e">
        <f aca="false">AVERAGE(AA3,AA7)</f>
        <v>#VALUE!</v>
      </c>
      <c r="AB75" s="86" t="e">
        <f aca="false">AVERAGE(AB3,AB7)</f>
        <v>#VALUE!</v>
      </c>
      <c r="AC75" s="86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A79" s="90"/>
      <c r="B79" s="90" t="s">
        <v>9</v>
      </c>
      <c r="C79" s="90"/>
      <c r="D79" s="91"/>
      <c r="E79" s="92"/>
      <c r="F79" s="92"/>
      <c r="G79" s="93"/>
      <c r="H79" s="93"/>
      <c r="I79" s="93"/>
      <c r="J79" s="93"/>
      <c r="K79" s="93"/>
      <c r="L79" s="90"/>
      <c r="M79" s="90"/>
      <c r="N79" s="90"/>
      <c r="O79" s="90"/>
      <c r="P79" s="90"/>
      <c r="Q79" s="90"/>
      <c r="R79" s="90"/>
      <c r="S79" s="94"/>
      <c r="T79" s="90"/>
      <c r="U79" s="90"/>
      <c r="V79" s="90"/>
      <c r="W79" s="90"/>
      <c r="X79" s="90"/>
      <c r="Y79" s="90"/>
      <c r="Z79" s="90"/>
      <c r="AA79" s="95"/>
      <c r="AB79" s="95"/>
      <c r="AC79" s="95"/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3,AA7,AA11,AA15,AA19,AA23,AA27,AA31,AA35,AA39,AA43,AA47,AA55,AA51,AA59)</f>
        <v>#VALUE!</v>
      </c>
      <c r="AB80" s="101" t="e">
        <f aca="false">AVERAGE(AB3,AB7,AB11,AB15,AB19,AB23,AB27,AB31,AB35,AB39,AB43,AB47,AB55,AB51,AB59)</f>
        <v>#VALUE!</v>
      </c>
      <c r="AC80" s="10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2</v>
      </c>
      <c r="P81" s="86"/>
      <c r="Q81" s="86" t="n">
        <f aca="false">GEOMEAN(AE3:AE62)*100</f>
        <v>7.99187377396024</v>
      </c>
      <c r="R81" s="86" t="n">
        <f aca="false">GEOMEAN(AF3:AF62)*100</f>
        <v>2.19346650328093</v>
      </c>
      <c r="S81" s="86"/>
      <c r="T81" s="86"/>
      <c r="U81" s="86"/>
      <c r="V81" s="86"/>
      <c r="W81" s="86"/>
      <c r="X81" s="86"/>
      <c r="Y81" s="86" t="n">
        <f aca="false">GEOMEAN(AG3:AG62)*100</f>
        <v>9.82768984099649</v>
      </c>
      <c r="Z81" s="86" t="n">
        <f aca="false">GEOMEAN(AH3:AH62)*100</f>
        <v>2.19894031944714</v>
      </c>
    </row>
    <row r="82" customFormat="false" ht="11.25" hidden="false" customHeight="false" outlineLevel="0" collapsed="false">
      <c r="B82" s="35" t="s">
        <v>73</v>
      </c>
      <c r="X82" s="102"/>
      <c r="Y82" s="102" t="n">
        <f aca="false">Y81/Q81</f>
        <v>1.22971034315105</v>
      </c>
      <c r="Z82" s="102" t="n">
        <f aca="false">Z81/R81</f>
        <v>1.00249550934925</v>
      </c>
    </row>
    <row r="83" customFormat="false" ht="11.25" hidden="false" customHeight="false" outlineLevel="0" collapsed="false">
      <c r="B83" s="35" t="s">
        <v>74</v>
      </c>
      <c r="P83" s="85"/>
      <c r="Q83" s="85" t="n">
        <f aca="false">SUM(Q3:Q62)/3600</f>
        <v>0.226069444444444</v>
      </c>
      <c r="R83" s="85" t="n">
        <f aca="false">SUM(R3:R62)</f>
        <v>232.480772222222</v>
      </c>
      <c r="X83" s="85"/>
      <c r="Y83" s="85" t="n">
        <f aca="false">SUM(Y3:Y62)/3600</f>
        <v>0.278625</v>
      </c>
      <c r="Z83" s="85" t="n">
        <f aca="false">SUM(Z3:Z62)</f>
        <v>230.53101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</row>
    <row r="11" customFormat="false" ht="12.7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031.3536</v>
      </c>
      <c r="E11" s="47" t="n">
        <f aca="false">N11</f>
        <v>43.4451</v>
      </c>
      <c r="F11" s="47" t="n">
        <f aca="false">L11</f>
        <v>6031.3536</v>
      </c>
      <c r="G11" s="47" t="n">
        <f aca="false">O11</f>
        <v>44.6396</v>
      </c>
      <c r="H11" s="47" t="n">
        <f aca="false">T11</f>
        <v>6094.8208</v>
      </c>
      <c r="I11" s="47" t="n">
        <f aca="false">V11</f>
        <v>43.4435</v>
      </c>
      <c r="J11" s="47" t="n">
        <f aca="false">T11</f>
        <v>6094.8208</v>
      </c>
      <c r="K11" s="47" t="n">
        <f aca="false">W11</f>
        <v>44.6405</v>
      </c>
      <c r="L11" s="48" t="n">
        <v>6031.3536</v>
      </c>
      <c r="M11" s="48" t="n">
        <v>41.9367</v>
      </c>
      <c r="N11" s="48" t="n">
        <v>43.4451</v>
      </c>
      <c r="O11" s="48" t="n">
        <v>44.6396</v>
      </c>
      <c r="P11" s="48" t="n">
        <v>38870.09</v>
      </c>
      <c r="Q11" s="49" t="n">
        <v>51.73</v>
      </c>
      <c r="R11" s="48" t="n">
        <f aca="false">P11/3600</f>
        <v>10.7972472222222</v>
      </c>
      <c r="S11" s="50"/>
      <c r="T11" s="51" t="n">
        <v>6094.8208</v>
      </c>
      <c r="U11" s="51" t="n">
        <v>41.9375</v>
      </c>
      <c r="V11" s="51" t="n">
        <v>43.4435</v>
      </c>
      <c r="W11" s="51" t="n">
        <v>44.6405</v>
      </c>
      <c r="X11" s="48" t="n">
        <v>35372.48</v>
      </c>
      <c r="Y11" s="49" t="n">
        <v>49.22</v>
      </c>
      <c r="Z11" s="48" t="n">
        <f aca="false">X11/3600</f>
        <v>9.8256888888888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5" t="n">
        <f aca="false">Q11/100</f>
        <v>0.5173</v>
      </c>
      <c r="AF11" s="35" t="n">
        <f aca="false">R11/100</f>
        <v>0.107972472222222</v>
      </c>
      <c r="AG11" s="35" t="n">
        <f aca="false">Y11/100</f>
        <v>0.4922</v>
      </c>
      <c r="AH11" s="35" t="n">
        <f aca="false">Z11/100</f>
        <v>0.0982568888888889</v>
      </c>
    </row>
    <row r="12" customFormat="false" ht="12.75" hidden="false" customHeight="false" outlineLevel="0" collapsed="false">
      <c r="A12" s="53" t="s">
        <v>37</v>
      </c>
      <c r="B12" s="53" t="s">
        <v>38</v>
      </c>
      <c r="C12" s="53" t="n">
        <v>27</v>
      </c>
      <c r="D12" s="47" t="n">
        <f aca="false">L12</f>
        <v>2997.3896</v>
      </c>
      <c r="E12" s="47" t="n">
        <f aca="false">N12</f>
        <v>41.6984</v>
      </c>
      <c r="F12" s="47" t="n">
        <f aca="false">L12</f>
        <v>2997.3896</v>
      </c>
      <c r="G12" s="47" t="n">
        <f aca="false">O12</f>
        <v>42.5858</v>
      </c>
      <c r="H12" s="47" t="n">
        <f aca="false">T12</f>
        <v>3016.9776</v>
      </c>
      <c r="I12" s="47" t="n">
        <f aca="false">V12</f>
        <v>41.6944</v>
      </c>
      <c r="J12" s="47" t="n">
        <f aca="false">T12</f>
        <v>3016.9776</v>
      </c>
      <c r="K12" s="47" t="n">
        <f aca="false">W12</f>
        <v>42.5693</v>
      </c>
      <c r="L12" s="48" t="n">
        <v>2997.3896</v>
      </c>
      <c r="M12" s="48" t="n">
        <v>40.1469</v>
      </c>
      <c r="N12" s="48" t="n">
        <v>41.6984</v>
      </c>
      <c r="O12" s="48" t="n">
        <v>42.5858</v>
      </c>
      <c r="P12" s="48" t="n">
        <v>33461.88</v>
      </c>
      <c r="Q12" s="49" t="n">
        <v>47.03</v>
      </c>
      <c r="R12" s="48" t="n">
        <f aca="false">P12/3600</f>
        <v>9.29496666666667</v>
      </c>
      <c r="S12" s="50"/>
      <c r="T12" s="51" t="n">
        <v>3016.9776</v>
      </c>
      <c r="U12" s="51" t="n">
        <v>40.1468</v>
      </c>
      <c r="V12" s="51" t="n">
        <v>41.6944</v>
      </c>
      <c r="W12" s="51" t="n">
        <v>42.5693</v>
      </c>
      <c r="X12" s="48" t="n">
        <v>30054.14</v>
      </c>
      <c r="Y12" s="49" t="n">
        <v>42.25</v>
      </c>
      <c r="Z12" s="48" t="n">
        <f aca="false">X12/3600</f>
        <v>8.34837222222222</v>
      </c>
      <c r="AA12" s="50"/>
      <c r="AB12" s="50"/>
      <c r="AC12" s="50"/>
      <c r="AE12" s="35" t="n">
        <f aca="false">Q12/100</f>
        <v>0.4703</v>
      </c>
      <c r="AF12" s="35" t="n">
        <f aca="false">R12/100</f>
        <v>0.0929496666666667</v>
      </c>
      <c r="AG12" s="35" t="n">
        <f aca="false">Y12/100</f>
        <v>0.4225</v>
      </c>
      <c r="AH12" s="35" t="n">
        <f aca="false">Z12/100</f>
        <v>0.0834837222222222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7" t="n">
        <f aca="false">L13</f>
        <v>1531.5248</v>
      </c>
      <c r="E13" s="47" t="n">
        <f aca="false">N13</f>
        <v>39.9866</v>
      </c>
      <c r="F13" s="47" t="n">
        <f aca="false">L13</f>
        <v>1531.5248</v>
      </c>
      <c r="G13" s="47" t="n">
        <f aca="false">O13</f>
        <v>41.014</v>
      </c>
      <c r="H13" s="47" t="n">
        <f aca="false">T13</f>
        <v>1539.444</v>
      </c>
      <c r="I13" s="47" t="n">
        <f aca="false">V13</f>
        <v>39.9849</v>
      </c>
      <c r="J13" s="47" t="n">
        <f aca="false">T13</f>
        <v>1539.444</v>
      </c>
      <c r="K13" s="47" t="n">
        <f aca="false">W13</f>
        <v>41.0243</v>
      </c>
      <c r="L13" s="48" t="n">
        <v>1531.5248</v>
      </c>
      <c r="M13" s="48" t="n">
        <v>37.8786</v>
      </c>
      <c r="N13" s="48" t="n">
        <v>39.9866</v>
      </c>
      <c r="O13" s="48" t="n">
        <v>41.014</v>
      </c>
      <c r="P13" s="48" t="n">
        <v>30840.36</v>
      </c>
      <c r="Q13" s="49" t="n">
        <v>44.28</v>
      </c>
      <c r="R13" s="48" t="n">
        <f aca="false">P13/3600</f>
        <v>8.56676666666667</v>
      </c>
      <c r="S13" s="50"/>
      <c r="T13" s="51" t="n">
        <v>1539.444</v>
      </c>
      <c r="U13" s="51" t="n">
        <v>37.8792</v>
      </c>
      <c r="V13" s="51" t="n">
        <v>39.9849</v>
      </c>
      <c r="W13" s="51" t="n">
        <v>41.0243</v>
      </c>
      <c r="X13" s="48" t="n">
        <v>27430.76</v>
      </c>
      <c r="Y13" s="49" t="n">
        <v>42.15</v>
      </c>
      <c r="Z13" s="48" t="n">
        <f aca="false">X13/3600</f>
        <v>7.61965555555556</v>
      </c>
      <c r="AA13" s="50"/>
      <c r="AB13" s="50"/>
      <c r="AC13" s="50"/>
      <c r="AE13" s="35" t="n">
        <f aca="false">Q13/100</f>
        <v>0.4428</v>
      </c>
      <c r="AF13" s="35" t="n">
        <f aca="false">R13/100</f>
        <v>0.0856676666666667</v>
      </c>
      <c r="AG13" s="35" t="n">
        <f aca="false">Y13/100</f>
        <v>0.4215</v>
      </c>
      <c r="AH13" s="35" t="n">
        <f aca="false">Z13/100</f>
        <v>0.0761965555555556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730.1264</v>
      </c>
      <c r="E14" s="55" t="n">
        <f aca="false">N14</f>
        <v>38.2203</v>
      </c>
      <c r="F14" s="55" t="n">
        <f aca="false">L14</f>
        <v>730.1264</v>
      </c>
      <c r="G14" s="55" t="n">
        <f aca="false">O14</f>
        <v>39.6826</v>
      </c>
      <c r="H14" s="55" t="n">
        <f aca="false">T14</f>
        <v>732.624</v>
      </c>
      <c r="I14" s="55" t="n">
        <f aca="false">V14</f>
        <v>38.2234</v>
      </c>
      <c r="J14" s="55" t="n">
        <f aca="false">T14</f>
        <v>732.624</v>
      </c>
      <c r="K14" s="55" t="n">
        <f aca="false">W14</f>
        <v>39.701</v>
      </c>
      <c r="L14" s="56" t="n">
        <v>730.1264</v>
      </c>
      <c r="M14" s="56" t="n">
        <v>35.183</v>
      </c>
      <c r="N14" s="56" t="n">
        <v>38.2203</v>
      </c>
      <c r="O14" s="56" t="n">
        <v>39.6826</v>
      </c>
      <c r="P14" s="56" t="n">
        <v>29133.2</v>
      </c>
      <c r="Q14" s="56" t="n">
        <v>39.22</v>
      </c>
      <c r="R14" s="56" t="n">
        <f aca="false">P14/3600</f>
        <v>8.09255555555556</v>
      </c>
      <c r="S14" s="54"/>
      <c r="T14" s="57" t="n">
        <v>732.624</v>
      </c>
      <c r="U14" s="57" t="n">
        <v>35.1823</v>
      </c>
      <c r="V14" s="57" t="n">
        <v>38.2234</v>
      </c>
      <c r="W14" s="57" t="n">
        <v>39.701</v>
      </c>
      <c r="X14" s="56" t="n">
        <v>25920.26</v>
      </c>
      <c r="Y14" s="56" t="n">
        <v>37.74</v>
      </c>
      <c r="Z14" s="56" t="n">
        <f aca="false">X14/3600</f>
        <v>7.20007222222222</v>
      </c>
      <c r="AA14" s="54"/>
      <c r="AB14" s="54"/>
      <c r="AC14" s="54"/>
      <c r="AE14" s="35" t="n">
        <f aca="false">Q14/100</f>
        <v>0.3922</v>
      </c>
      <c r="AF14" s="35" t="n">
        <f aca="false">R14/100</f>
        <v>0.0809255555555556</v>
      </c>
      <c r="AG14" s="35" t="n">
        <f aca="false">Y14/100</f>
        <v>0.3774</v>
      </c>
      <c r="AH14" s="35" t="n">
        <f aca="false">Z14/100</f>
        <v>0.0720007222222222</v>
      </c>
    </row>
    <row r="15" customFormat="false" ht="12.75" hidden="false" customHeight="false" outlineLevel="0" collapsed="false">
      <c r="A15" s="53"/>
      <c r="B15" s="46" t="s">
        <v>39</v>
      </c>
      <c r="C15" s="46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926.1496</v>
      </c>
      <c r="I15" s="60" t="n">
        <f aca="false">V15</f>
        <v>41.7833</v>
      </c>
      <c r="J15" s="60" t="n">
        <f aca="false">T15</f>
        <v>9926.1496</v>
      </c>
      <c r="K15" s="60" t="n">
        <f aca="false">W15</f>
        <v>42.6158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41573.09</v>
      </c>
      <c r="Q15" s="49" t="n">
        <v>54.08</v>
      </c>
      <c r="R15" s="58" t="n">
        <f aca="false">P15/3600</f>
        <v>11.5480805555556</v>
      </c>
      <c r="S15" s="61"/>
      <c r="T15" s="59" t="n">
        <v>9926.1496</v>
      </c>
      <c r="U15" s="59" t="n">
        <v>40.0228</v>
      </c>
      <c r="V15" s="59" t="n">
        <v>41.7833</v>
      </c>
      <c r="W15" s="59" t="n">
        <v>42.6158</v>
      </c>
      <c r="X15" s="58" t="n">
        <v>37583.56</v>
      </c>
      <c r="Y15" s="49" t="n">
        <v>52.16</v>
      </c>
      <c r="Z15" s="58" t="n">
        <f aca="false">X15/3600</f>
        <v>10.439877777777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5" t="n">
        <f aca="false">Q15/100</f>
        <v>0.5408</v>
      </c>
      <c r="AF15" s="35" t="n">
        <f aca="false">R15/100</f>
        <v>0.115480805555556</v>
      </c>
      <c r="AG15" s="35" t="n">
        <f aca="false">Y15/100</f>
        <v>0.5216</v>
      </c>
      <c r="AH15" s="35" t="n">
        <f aca="false">Z15/100</f>
        <v>0.104398777777778</v>
      </c>
    </row>
    <row r="16" customFormat="false" ht="12.75" hidden="false" customHeight="false" outlineLevel="0" collapsed="false">
      <c r="A16" s="53"/>
      <c r="B16" s="53" t="s">
        <v>40</v>
      </c>
      <c r="C16" s="53" t="n">
        <v>27</v>
      </c>
      <c r="D16" s="47" t="n">
        <f aca="false">L16</f>
        <v>4030.0432</v>
      </c>
      <c r="E16" s="47" t="n">
        <f aca="false">N16</f>
        <v>39.4315</v>
      </c>
      <c r="F16" s="47" t="n">
        <f aca="false">L16</f>
        <v>4030.0432</v>
      </c>
      <c r="G16" s="47" t="n">
        <f aca="false">O16</f>
        <v>40.3549</v>
      </c>
      <c r="H16" s="47" t="n">
        <f aca="false">T16</f>
        <v>4110.1944</v>
      </c>
      <c r="I16" s="47" t="n">
        <f aca="false">V16</f>
        <v>39.4185</v>
      </c>
      <c r="J16" s="47" t="n">
        <f aca="false">T16</f>
        <v>4110.1944</v>
      </c>
      <c r="K16" s="47" t="n">
        <f aca="false">W16</f>
        <v>40.3516</v>
      </c>
      <c r="L16" s="48" t="n">
        <v>4030.0432</v>
      </c>
      <c r="M16" s="48" t="n">
        <v>36.9992</v>
      </c>
      <c r="N16" s="48" t="n">
        <v>39.4315</v>
      </c>
      <c r="O16" s="48" t="n">
        <v>40.3549</v>
      </c>
      <c r="P16" s="48" t="n">
        <v>33797.74</v>
      </c>
      <c r="Q16" s="49" t="n">
        <v>47.21</v>
      </c>
      <c r="R16" s="48" t="n">
        <f aca="false">P16/3600</f>
        <v>9.38826111111111</v>
      </c>
      <c r="S16" s="50"/>
      <c r="T16" s="51" t="n">
        <v>4110.1944</v>
      </c>
      <c r="U16" s="51" t="n">
        <v>36.9996</v>
      </c>
      <c r="V16" s="51" t="n">
        <v>39.4185</v>
      </c>
      <c r="W16" s="51" t="n">
        <v>40.3516</v>
      </c>
      <c r="X16" s="48" t="n">
        <v>29954.91</v>
      </c>
      <c r="Y16" s="49" t="n">
        <v>42.65</v>
      </c>
      <c r="Z16" s="48" t="n">
        <f aca="false">X16/3600</f>
        <v>8.32080833333333</v>
      </c>
      <c r="AA16" s="50"/>
      <c r="AB16" s="50"/>
      <c r="AC16" s="50"/>
      <c r="AE16" s="35" t="n">
        <f aca="false">Q16/100</f>
        <v>0.4721</v>
      </c>
      <c r="AF16" s="35" t="n">
        <f aca="false">R16/100</f>
        <v>0.0938826111111111</v>
      </c>
      <c r="AG16" s="35" t="n">
        <f aca="false">Y16/100</f>
        <v>0.4265</v>
      </c>
      <c r="AH16" s="35" t="n">
        <f aca="false">Z16/100</f>
        <v>0.0832080833333333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7" t="n">
        <f aca="false">L17</f>
        <v>1698.0728</v>
      </c>
      <c r="E17" s="47" t="n">
        <f aca="false">N17</f>
        <v>37.393</v>
      </c>
      <c r="F17" s="47" t="n">
        <f aca="false">L17</f>
        <v>1698.0728</v>
      </c>
      <c r="G17" s="47" t="n">
        <f aca="false">O17</f>
        <v>38.8173</v>
      </c>
      <c r="H17" s="47" t="n">
        <f aca="false">T17</f>
        <v>1717.5552</v>
      </c>
      <c r="I17" s="47" t="n">
        <f aca="false">V17</f>
        <v>37.378</v>
      </c>
      <c r="J17" s="47" t="n">
        <f aca="false">T17</f>
        <v>1717.5552</v>
      </c>
      <c r="K17" s="47" t="n">
        <f aca="false">W17</f>
        <v>38.8117</v>
      </c>
      <c r="L17" s="48" t="n">
        <v>1698.0728</v>
      </c>
      <c r="M17" s="48" t="n">
        <v>34.0805</v>
      </c>
      <c r="N17" s="48" t="n">
        <v>37.393</v>
      </c>
      <c r="O17" s="48" t="n">
        <v>38.8173</v>
      </c>
      <c r="P17" s="48" t="n">
        <v>29832.51</v>
      </c>
      <c r="Q17" s="49" t="n">
        <v>39.24</v>
      </c>
      <c r="R17" s="48" t="n">
        <f aca="false">P17/3600</f>
        <v>8.28680833333333</v>
      </c>
      <c r="S17" s="50"/>
      <c r="T17" s="51" t="n">
        <v>1717.5552</v>
      </c>
      <c r="U17" s="51" t="n">
        <v>34.0795</v>
      </c>
      <c r="V17" s="51" t="n">
        <v>37.378</v>
      </c>
      <c r="W17" s="51" t="n">
        <v>38.8117</v>
      </c>
      <c r="X17" s="48" t="n">
        <v>25953.78</v>
      </c>
      <c r="Y17" s="49" t="n">
        <v>38.89</v>
      </c>
      <c r="Z17" s="48" t="n">
        <f aca="false">X17/3600</f>
        <v>7.20938333333333</v>
      </c>
      <c r="AA17" s="50"/>
      <c r="AB17" s="50"/>
      <c r="AC17" s="50"/>
      <c r="AE17" s="35" t="n">
        <f aca="false">Q17/100</f>
        <v>0.3924</v>
      </c>
      <c r="AF17" s="35" t="n">
        <f aca="false">R17/100</f>
        <v>0.0828680833333333</v>
      </c>
      <c r="AG17" s="35" t="n">
        <f aca="false">Y17/100</f>
        <v>0.3889</v>
      </c>
      <c r="AH17" s="35" t="n">
        <f aca="false">Z17/100</f>
        <v>0.0720938333333333</v>
      </c>
    </row>
    <row r="18" customFormat="false" ht="13.5" hidden="false" customHeight="false" outlineLevel="0" collapsed="false">
      <c r="A18" s="53"/>
      <c r="B18" s="54"/>
      <c r="C18" s="54" t="n">
        <v>37</v>
      </c>
      <c r="D18" s="55" t="n">
        <f aca="false">L18</f>
        <v>678.9096</v>
      </c>
      <c r="E18" s="55" t="n">
        <f aca="false">N18</f>
        <v>35.5469</v>
      </c>
      <c r="F18" s="55" t="n">
        <f aca="false">L18</f>
        <v>678.9096</v>
      </c>
      <c r="G18" s="55" t="n">
        <f aca="false">O18</f>
        <v>37.6562</v>
      </c>
      <c r="H18" s="55" t="n">
        <f aca="false">T18</f>
        <v>684.3112</v>
      </c>
      <c r="I18" s="55" t="n">
        <f aca="false">V18</f>
        <v>35.536</v>
      </c>
      <c r="J18" s="55" t="n">
        <f aca="false">T18</f>
        <v>684.3112</v>
      </c>
      <c r="K18" s="55" t="n">
        <f aca="false">W18</f>
        <v>37.6416</v>
      </c>
      <c r="L18" s="56" t="n">
        <v>678.9096</v>
      </c>
      <c r="M18" s="56" t="n">
        <v>31.3914</v>
      </c>
      <c r="N18" s="56" t="n">
        <v>35.5469</v>
      </c>
      <c r="O18" s="56" t="n">
        <v>37.6562</v>
      </c>
      <c r="P18" s="56" t="n">
        <v>27986.57</v>
      </c>
      <c r="Q18" s="56" t="n">
        <v>39.32</v>
      </c>
      <c r="R18" s="56" t="n">
        <f aca="false">P18/3600</f>
        <v>7.77404722222222</v>
      </c>
      <c r="S18" s="54"/>
      <c r="T18" s="57" t="n">
        <v>684.3112</v>
      </c>
      <c r="U18" s="57" t="n">
        <v>31.389</v>
      </c>
      <c r="V18" s="57" t="n">
        <v>35.536</v>
      </c>
      <c r="W18" s="57" t="n">
        <v>37.6416</v>
      </c>
      <c r="X18" s="56" t="n">
        <v>24473.37</v>
      </c>
      <c r="Y18" s="56" t="n">
        <v>35.69</v>
      </c>
      <c r="Z18" s="56" t="n">
        <f aca="false">X18/3600</f>
        <v>6.79815833333333</v>
      </c>
      <c r="AA18" s="54"/>
      <c r="AB18" s="54"/>
      <c r="AC18" s="54"/>
      <c r="AE18" s="35" t="n">
        <f aca="false">Q18/100</f>
        <v>0.3932</v>
      </c>
      <c r="AF18" s="35" t="n">
        <f aca="false">R18/100</f>
        <v>0.0777404722222222</v>
      </c>
      <c r="AG18" s="35" t="n">
        <f aca="false">Y18/100</f>
        <v>0.3569</v>
      </c>
      <c r="AH18" s="35" t="n">
        <f aca="false">Z18/100</f>
        <v>0.0679815833333333</v>
      </c>
    </row>
    <row r="19" customFormat="false" ht="12.75" hidden="false" customHeight="false" outlineLevel="0" collapsed="false">
      <c r="A19" s="53"/>
      <c r="B19" s="46" t="s">
        <v>41</v>
      </c>
      <c r="C19" s="46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230.4176</v>
      </c>
      <c r="I19" s="60" t="n">
        <f aca="false">V19</f>
        <v>40.3413</v>
      </c>
      <c r="J19" s="60" t="n">
        <f aca="false">T19</f>
        <v>27230.4176</v>
      </c>
      <c r="K19" s="60" t="n">
        <f aca="false">W19</f>
        <v>42.9817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88471.43</v>
      </c>
      <c r="Q19" s="49" t="n">
        <v>107.1</v>
      </c>
      <c r="R19" s="58" t="n">
        <f aca="false">P19/3600</f>
        <v>24.5753972222222</v>
      </c>
      <c r="S19" s="61"/>
      <c r="T19" s="59" t="n">
        <v>27230.4176</v>
      </c>
      <c r="U19" s="59" t="n">
        <v>39.0017</v>
      </c>
      <c r="V19" s="59" t="n">
        <v>40.3413</v>
      </c>
      <c r="W19" s="59" t="n">
        <v>42.9817</v>
      </c>
      <c r="X19" s="58" t="n">
        <v>82665.3</v>
      </c>
      <c r="Y19" s="49" t="n">
        <v>98.9</v>
      </c>
      <c r="Z19" s="58" t="n">
        <f aca="false">X19/3600</f>
        <v>22.96258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5" t="n">
        <f aca="false">Q19/100</f>
        <v>1.071</v>
      </c>
      <c r="AF19" s="35" t="n">
        <f aca="false">R19/100</f>
        <v>0.245753972222222</v>
      </c>
      <c r="AG19" s="35" t="n">
        <f aca="false">Y19/100</f>
        <v>0.989</v>
      </c>
      <c r="AH19" s="35" t="n">
        <f aca="false">Z19/100</f>
        <v>0.229625833333333</v>
      </c>
    </row>
    <row r="20" customFormat="false" ht="12.75" hidden="false" customHeight="false" outlineLevel="0" collapsed="false">
      <c r="A20" s="53"/>
      <c r="B20" s="53" t="s">
        <v>42</v>
      </c>
      <c r="C20" s="53" t="n">
        <v>27</v>
      </c>
      <c r="D20" s="47" t="n">
        <f aca="false">L20</f>
        <v>7624.0696</v>
      </c>
      <c r="E20" s="47" t="n">
        <f aca="false">N20</f>
        <v>38.6527</v>
      </c>
      <c r="F20" s="47" t="n">
        <f aca="false">L20</f>
        <v>7624.0696</v>
      </c>
      <c r="G20" s="47" t="n">
        <f aca="false">O20</f>
        <v>40.8417</v>
      </c>
      <c r="H20" s="47" t="n">
        <f aca="false">T20</f>
        <v>7784.9952</v>
      </c>
      <c r="I20" s="47" t="n">
        <f aca="false">V20</f>
        <v>38.6498</v>
      </c>
      <c r="J20" s="47" t="n">
        <f aca="false">T20</f>
        <v>7784.9952</v>
      </c>
      <c r="K20" s="47" t="n">
        <f aca="false">W20</f>
        <v>40.832</v>
      </c>
      <c r="L20" s="48" t="n">
        <v>7624.0696</v>
      </c>
      <c r="M20" s="48" t="n">
        <v>36.7697</v>
      </c>
      <c r="N20" s="48" t="n">
        <v>38.6527</v>
      </c>
      <c r="O20" s="48" t="n">
        <v>40.8417</v>
      </c>
      <c r="P20" s="48" t="n">
        <v>66773.75</v>
      </c>
      <c r="Q20" s="49" t="n">
        <v>71.46</v>
      </c>
      <c r="R20" s="48" t="n">
        <f aca="false">P20/3600</f>
        <v>18.5482638888889</v>
      </c>
      <c r="S20" s="50"/>
      <c r="T20" s="51" t="n">
        <v>7784.9952</v>
      </c>
      <c r="U20" s="51" t="n">
        <v>36.765</v>
      </c>
      <c r="V20" s="51" t="n">
        <v>38.6498</v>
      </c>
      <c r="W20" s="51" t="n">
        <v>40.832</v>
      </c>
      <c r="X20" s="48" t="n">
        <v>61335.05</v>
      </c>
      <c r="Y20" s="49" t="n">
        <v>72.9</v>
      </c>
      <c r="Z20" s="48" t="n">
        <f aca="false">X20/3600</f>
        <v>17.0375138888889</v>
      </c>
      <c r="AA20" s="50"/>
      <c r="AB20" s="50"/>
      <c r="AC20" s="50"/>
      <c r="AE20" s="35" t="n">
        <f aca="false">Q20/100</f>
        <v>0.7146</v>
      </c>
      <c r="AF20" s="35" t="n">
        <f aca="false">R20/100</f>
        <v>0.185482638888889</v>
      </c>
      <c r="AG20" s="35" t="n">
        <f aca="false">Y20/100</f>
        <v>0.729</v>
      </c>
      <c r="AH20" s="35" t="n">
        <f aca="false">Z20/100</f>
        <v>0.170375138888889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7" t="n">
        <f aca="false">L21</f>
        <v>3478.9296</v>
      </c>
      <c r="E21" s="47" t="n">
        <f aca="false">N21</f>
        <v>37.3309</v>
      </c>
      <c r="F21" s="47" t="n">
        <f aca="false">L21</f>
        <v>3478.9296</v>
      </c>
      <c r="G21" s="47" t="n">
        <f aca="false">O21</f>
        <v>38.7059</v>
      </c>
      <c r="H21" s="47" t="n">
        <f aca="false">T21</f>
        <v>3523.7488</v>
      </c>
      <c r="I21" s="47" t="n">
        <f aca="false">V21</f>
        <v>37.3203</v>
      </c>
      <c r="J21" s="47" t="n">
        <f aca="false">T21</f>
        <v>3523.7488</v>
      </c>
      <c r="K21" s="47" t="n">
        <f aca="false">W21</f>
        <v>38.6875</v>
      </c>
      <c r="L21" s="48" t="n">
        <v>3478.9296</v>
      </c>
      <c r="M21" s="48" t="n">
        <v>34.6228</v>
      </c>
      <c r="N21" s="48" t="n">
        <v>37.3309</v>
      </c>
      <c r="O21" s="48" t="n">
        <v>38.7059</v>
      </c>
      <c r="P21" s="48" t="n">
        <v>58771.08</v>
      </c>
      <c r="Q21" s="49" t="n">
        <v>65.13</v>
      </c>
      <c r="R21" s="48" t="n">
        <f aca="false">P21/3600</f>
        <v>16.3253</v>
      </c>
      <c r="S21" s="50"/>
      <c r="T21" s="51" t="n">
        <v>3523.7488</v>
      </c>
      <c r="U21" s="51" t="n">
        <v>34.6133</v>
      </c>
      <c r="V21" s="51" t="n">
        <v>37.3203</v>
      </c>
      <c r="W21" s="51" t="n">
        <v>38.6875</v>
      </c>
      <c r="X21" s="48" t="n">
        <v>53303.85</v>
      </c>
      <c r="Y21" s="49" t="n">
        <v>63.68</v>
      </c>
      <c r="Z21" s="48" t="n">
        <f aca="false">X21/3600</f>
        <v>14.806625</v>
      </c>
      <c r="AA21" s="50"/>
      <c r="AB21" s="50"/>
      <c r="AC21" s="50"/>
      <c r="AE21" s="35" t="n">
        <f aca="false">Q21/100</f>
        <v>0.6513</v>
      </c>
      <c r="AF21" s="35" t="n">
        <f aca="false">R21/100</f>
        <v>0.163253</v>
      </c>
      <c r="AG21" s="35" t="n">
        <f aca="false">Y21/100</f>
        <v>0.6368</v>
      </c>
      <c r="AH21" s="35" t="n">
        <f aca="false">Z21/100</f>
        <v>0.14806625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1594.4672</v>
      </c>
      <c r="E22" s="55" t="n">
        <f aca="false">N22</f>
        <v>35.8942</v>
      </c>
      <c r="F22" s="55" t="n">
        <f aca="false">L22</f>
        <v>1594.4672</v>
      </c>
      <c r="G22" s="55" t="n">
        <f aca="false">O22</f>
        <v>36.4254</v>
      </c>
      <c r="H22" s="55" t="n">
        <f aca="false">T22</f>
        <v>1604.6016</v>
      </c>
      <c r="I22" s="55" t="n">
        <f aca="false">V22</f>
        <v>35.8975</v>
      </c>
      <c r="J22" s="55" t="n">
        <f aca="false">T22</f>
        <v>1604.6016</v>
      </c>
      <c r="K22" s="55" t="n">
        <f aca="false">W22</f>
        <v>36.4058</v>
      </c>
      <c r="L22" s="56" t="n">
        <v>1594.4672</v>
      </c>
      <c r="M22" s="56" t="n">
        <v>32.2237</v>
      </c>
      <c r="N22" s="56" t="n">
        <v>35.8942</v>
      </c>
      <c r="O22" s="56" t="n">
        <v>36.4254</v>
      </c>
      <c r="P22" s="56" t="n">
        <v>55091.57</v>
      </c>
      <c r="Q22" s="56" t="n">
        <v>63.94</v>
      </c>
      <c r="R22" s="56" t="n">
        <f aca="false">P22/3600</f>
        <v>15.3032138888889</v>
      </c>
      <c r="S22" s="54"/>
      <c r="T22" s="57" t="n">
        <v>1604.6016</v>
      </c>
      <c r="U22" s="57" t="n">
        <v>32.2174</v>
      </c>
      <c r="V22" s="57" t="n">
        <v>35.8975</v>
      </c>
      <c r="W22" s="57" t="n">
        <v>36.4058</v>
      </c>
      <c r="X22" s="56" t="n">
        <v>49790.93</v>
      </c>
      <c r="Y22" s="56" t="n">
        <v>62.25</v>
      </c>
      <c r="Z22" s="56" t="n">
        <f aca="false">X22/3600</f>
        <v>13.8308138888889</v>
      </c>
      <c r="AA22" s="54"/>
      <c r="AB22" s="54"/>
      <c r="AC22" s="54"/>
      <c r="AE22" s="35" t="n">
        <f aca="false">Q22/100</f>
        <v>0.6394</v>
      </c>
      <c r="AF22" s="35" t="n">
        <f aca="false">R22/100</f>
        <v>0.153032138888889</v>
      </c>
      <c r="AG22" s="35" t="n">
        <f aca="false">Y22/100</f>
        <v>0.6225</v>
      </c>
      <c r="AH22" s="35" t="n">
        <f aca="false">Z22/100</f>
        <v>0.138308138888889</v>
      </c>
    </row>
    <row r="23" customFormat="false" ht="12.75" hidden="false" customHeight="false" outlineLevel="0" collapsed="false">
      <c r="A23" s="53"/>
      <c r="B23" s="46" t="s">
        <v>43</v>
      </c>
      <c r="C23" s="46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446.3928</v>
      </c>
      <c r="I23" s="62" t="n">
        <f aca="false">V23</f>
        <v>43.659</v>
      </c>
      <c r="J23" s="62" t="n">
        <f aca="false">T23</f>
        <v>25446.3928</v>
      </c>
      <c r="K23" s="62" t="n">
        <f aca="false">W23</f>
        <v>44.9023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94971.69</v>
      </c>
      <c r="Q23" s="49" t="n">
        <v>123.72</v>
      </c>
      <c r="R23" s="58" t="n">
        <f aca="false">P23/3600</f>
        <v>26.381025</v>
      </c>
      <c r="S23" s="61"/>
      <c r="T23" s="59" t="n">
        <v>25446.3928</v>
      </c>
      <c r="U23" s="59" t="n">
        <v>39.8095</v>
      </c>
      <c r="V23" s="59" t="n">
        <v>43.659</v>
      </c>
      <c r="W23" s="59" t="n">
        <v>44.9023</v>
      </c>
      <c r="X23" s="58" t="n">
        <v>86569.78</v>
      </c>
      <c r="Y23" s="49" t="n">
        <v>117.52</v>
      </c>
      <c r="Z23" s="58" t="n">
        <f aca="false">X23/3600</f>
        <v>24.04716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5" t="n">
        <f aca="false">Q23/100</f>
        <v>1.2372</v>
      </c>
      <c r="AF23" s="35" t="n">
        <f aca="false">R23/100</f>
        <v>0.26381025</v>
      </c>
      <c r="AG23" s="35" t="n">
        <f aca="false">Y23/100</f>
        <v>1.1752</v>
      </c>
      <c r="AH23" s="35" t="n">
        <f aca="false">Z23/100</f>
        <v>0.240471611111111</v>
      </c>
    </row>
    <row r="24" customFormat="false" ht="12.75" hidden="false" customHeight="false" outlineLevel="0" collapsed="false">
      <c r="A24" s="53"/>
      <c r="B24" s="53" t="s">
        <v>44</v>
      </c>
      <c r="C24" s="53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876.2352</v>
      </c>
      <c r="I24" s="63" t="n">
        <f aca="false">V24</f>
        <v>42.0802</v>
      </c>
      <c r="J24" s="63" t="n">
        <f aca="false">T24</f>
        <v>8876.2352</v>
      </c>
      <c r="K24" s="63" t="n">
        <f aca="false">W24</f>
        <v>42.6338</v>
      </c>
      <c r="L24" s="48" t="n">
        <v>8761.9952</v>
      </c>
      <c r="M24" s="48" t="n">
        <v>37.863</v>
      </c>
      <c r="N24" s="48" t="n">
        <v>42.0802</v>
      </c>
      <c r="O24" s="48" t="n">
        <v>42.6291</v>
      </c>
      <c r="P24" s="48" t="n">
        <v>76595.01</v>
      </c>
      <c r="Q24" s="49" t="n">
        <v>101.11</v>
      </c>
      <c r="R24" s="48" t="n">
        <f aca="false">P24/3600</f>
        <v>21.2763916666667</v>
      </c>
      <c r="S24" s="50"/>
      <c r="T24" s="51" t="n">
        <v>8876.2352</v>
      </c>
      <c r="U24" s="51" t="n">
        <v>37.8674</v>
      </c>
      <c r="V24" s="51" t="n">
        <v>42.0802</v>
      </c>
      <c r="W24" s="51" t="n">
        <v>42.6338</v>
      </c>
      <c r="X24" s="48" t="n">
        <v>68954.88</v>
      </c>
      <c r="Y24" s="49" t="n">
        <v>95.77</v>
      </c>
      <c r="Z24" s="48" t="n">
        <f aca="false">X24/3600</f>
        <v>19.1541333333333</v>
      </c>
      <c r="AA24" s="50"/>
      <c r="AB24" s="50"/>
      <c r="AC24" s="50"/>
      <c r="AE24" s="35" t="n">
        <f aca="false">Q24/100</f>
        <v>1.0111</v>
      </c>
      <c r="AF24" s="35" t="n">
        <f aca="false">R24/100</f>
        <v>0.212763916666667</v>
      </c>
      <c r="AG24" s="35" t="n">
        <f aca="false">Y24/100</f>
        <v>0.9577</v>
      </c>
      <c r="AH24" s="35" t="n">
        <f aca="false">Z24/100</f>
        <v>0.191541333333333</v>
      </c>
    </row>
    <row r="25" customFormat="false" ht="12.75" hidden="false" customHeight="false" outlineLevel="0" collapsed="false">
      <c r="A25" s="53"/>
      <c r="B25" s="53"/>
      <c r="C25" s="53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86.356</v>
      </c>
      <c r="I25" s="63" t="n">
        <f aca="false">V25</f>
        <v>40.3115</v>
      </c>
      <c r="J25" s="63" t="n">
        <f aca="false">T25</f>
        <v>4286.356</v>
      </c>
      <c r="K25" s="63" t="n">
        <f aca="false">W25</f>
        <v>40.2446</v>
      </c>
      <c r="L25" s="48" t="n">
        <v>4232.4824</v>
      </c>
      <c r="M25" s="48" t="n">
        <v>36.068</v>
      </c>
      <c r="N25" s="48" t="n">
        <v>40.2995</v>
      </c>
      <c r="O25" s="48" t="n">
        <v>40.2636</v>
      </c>
      <c r="P25" s="48" t="n">
        <v>67636.19</v>
      </c>
      <c r="Q25" s="49" t="n">
        <v>92.06</v>
      </c>
      <c r="R25" s="48" t="n">
        <f aca="false">P25/3600</f>
        <v>18.7878305555556</v>
      </c>
      <c r="S25" s="50"/>
      <c r="T25" s="51" t="n">
        <v>4286.356</v>
      </c>
      <c r="U25" s="51" t="n">
        <v>36.0766</v>
      </c>
      <c r="V25" s="51" t="n">
        <v>40.3115</v>
      </c>
      <c r="W25" s="51" t="n">
        <v>40.2446</v>
      </c>
      <c r="X25" s="48" t="n">
        <v>60101.03</v>
      </c>
      <c r="Y25" s="49" t="n">
        <v>87.99</v>
      </c>
      <c r="Z25" s="48" t="n">
        <f aca="false">X25/3600</f>
        <v>16.6947305555556</v>
      </c>
      <c r="AA25" s="50"/>
      <c r="AB25" s="50"/>
      <c r="AC25" s="50"/>
      <c r="AE25" s="35" t="n">
        <f aca="false">Q25/100</f>
        <v>0.9206</v>
      </c>
      <c r="AF25" s="35" t="n">
        <f aca="false">R25/100</f>
        <v>0.187878305555556</v>
      </c>
      <c r="AG25" s="35" t="n">
        <f aca="false">Y25/100</f>
        <v>0.8799</v>
      </c>
      <c r="AH25" s="35" t="n">
        <f aca="false">Z25/100</f>
        <v>0.166947305555556</v>
      </c>
    </row>
    <row r="26" customFormat="false" ht="13.5" hidden="false" customHeight="false" outlineLevel="0" collapsed="false">
      <c r="A26" s="53"/>
      <c r="B26" s="54"/>
      <c r="C26" s="54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82.068</v>
      </c>
      <c r="I26" s="64" t="n">
        <f aca="false">V26</f>
        <v>38.1376</v>
      </c>
      <c r="J26" s="64" t="n">
        <f aca="false">T26</f>
        <v>2082.068</v>
      </c>
      <c r="K26" s="64" t="n">
        <f aca="false">W26</f>
        <v>37.5591</v>
      </c>
      <c r="L26" s="56" t="n">
        <v>2064.4576</v>
      </c>
      <c r="M26" s="56" t="n">
        <v>33.9376</v>
      </c>
      <c r="N26" s="56" t="n">
        <v>38.1135</v>
      </c>
      <c r="O26" s="56" t="n">
        <v>37.5682</v>
      </c>
      <c r="P26" s="56" t="n">
        <v>62549.42</v>
      </c>
      <c r="Q26" s="56" t="n">
        <v>88.27</v>
      </c>
      <c r="R26" s="56" t="n">
        <f aca="false">P26/3600</f>
        <v>17.3748388888889</v>
      </c>
      <c r="S26" s="54"/>
      <c r="T26" s="57" t="n">
        <v>2082.068</v>
      </c>
      <c r="U26" s="57" t="n">
        <v>33.9407</v>
      </c>
      <c r="V26" s="57" t="n">
        <v>38.1376</v>
      </c>
      <c r="W26" s="57" t="n">
        <v>37.5591</v>
      </c>
      <c r="X26" s="56" t="n">
        <v>55230.92</v>
      </c>
      <c r="Y26" s="56" t="n">
        <v>82.72</v>
      </c>
      <c r="Z26" s="56" t="n">
        <f aca="false">X26/3600</f>
        <v>15.3419222222222</v>
      </c>
      <c r="AA26" s="54"/>
      <c r="AB26" s="54"/>
      <c r="AC26" s="54"/>
      <c r="AE26" s="35" t="n">
        <f aca="false">Q26/100</f>
        <v>0.8827</v>
      </c>
      <c r="AF26" s="35" t="n">
        <f aca="false">R26/100</f>
        <v>0.173748388888889</v>
      </c>
      <c r="AG26" s="35" t="n">
        <f aca="false">Y26/100</f>
        <v>0.8272</v>
      </c>
      <c r="AH26" s="35" t="n">
        <f aca="false">Z26/100</f>
        <v>0.153419222222222</v>
      </c>
    </row>
    <row r="27" customFormat="false" ht="12.75" hidden="false" customHeight="false" outlineLevel="0" collapsed="false">
      <c r="A27" s="53"/>
      <c r="B27" s="46" t="s">
        <v>45</v>
      </c>
      <c r="C27" s="46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371.9272</v>
      </c>
      <c r="I27" s="62" t="n">
        <f aca="false">V27</f>
        <v>41.7961</v>
      </c>
      <c r="J27" s="62" t="n">
        <f aca="false">T27</f>
        <v>82371.9272</v>
      </c>
      <c r="K27" s="62" t="n">
        <f aca="false">W27</f>
        <v>43.7235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38266.24</v>
      </c>
      <c r="Q27" s="49" t="n">
        <v>208.15</v>
      </c>
      <c r="R27" s="58" t="n">
        <f aca="false">P27/3600</f>
        <v>38.4072888888889</v>
      </c>
      <c r="S27" s="61"/>
      <c r="T27" s="59" t="n">
        <v>82371.9272</v>
      </c>
      <c r="U27" s="59" t="n">
        <v>39.5908</v>
      </c>
      <c r="V27" s="59" t="n">
        <v>41.7961</v>
      </c>
      <c r="W27" s="59" t="n">
        <v>43.7235</v>
      </c>
      <c r="X27" s="58" t="n">
        <v>122774.89</v>
      </c>
      <c r="Y27" s="49" t="n">
        <v>194.35</v>
      </c>
      <c r="Z27" s="58" t="n">
        <f aca="false">X27/3600</f>
        <v>34.104136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5" t="n">
        <f aca="false">Q27/100</f>
        <v>2.0815</v>
      </c>
      <c r="AF27" s="35" t="n">
        <f aca="false">R27/100</f>
        <v>0.384072888888889</v>
      </c>
      <c r="AG27" s="35" t="n">
        <f aca="false">Y27/100</f>
        <v>1.9435</v>
      </c>
      <c r="AH27" s="35" t="n">
        <f aca="false">Z27/100</f>
        <v>0.341041361111111</v>
      </c>
    </row>
    <row r="28" customFormat="false" ht="12.75" hidden="false" customHeight="false" outlineLevel="0" collapsed="false">
      <c r="A28" s="53"/>
      <c r="B28" s="53" t="s">
        <v>46</v>
      </c>
      <c r="C28" s="53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842.2456</v>
      </c>
      <c r="I28" s="63" t="n">
        <f aca="false">V28</f>
        <v>40.0336</v>
      </c>
      <c r="J28" s="63" t="n">
        <f aca="false">T28</f>
        <v>11842.2456</v>
      </c>
      <c r="K28" s="63" t="n">
        <f aca="false">W28</f>
        <v>42.4137</v>
      </c>
      <c r="L28" s="48" t="n">
        <v>11317.492</v>
      </c>
      <c r="M28" s="48" t="n">
        <v>35.5941</v>
      </c>
      <c r="N28" s="48" t="n">
        <v>40.0367</v>
      </c>
      <c r="O28" s="48" t="n">
        <v>42.4157</v>
      </c>
      <c r="P28" s="48" t="n">
        <v>84471.64</v>
      </c>
      <c r="Q28" s="49" t="n">
        <v>114.37</v>
      </c>
      <c r="R28" s="48" t="n">
        <f aca="false">P28/3600</f>
        <v>23.4643444444444</v>
      </c>
      <c r="S28" s="50"/>
      <c r="T28" s="51" t="n">
        <v>11842.2456</v>
      </c>
      <c r="U28" s="51" t="n">
        <v>35.6115</v>
      </c>
      <c r="V28" s="51" t="n">
        <v>40.0336</v>
      </c>
      <c r="W28" s="51" t="n">
        <v>42.4137</v>
      </c>
      <c r="X28" s="48" t="n">
        <v>77102.68</v>
      </c>
      <c r="Y28" s="49" t="n">
        <v>110.71</v>
      </c>
      <c r="Z28" s="48" t="n">
        <f aca="false">X28/3600</f>
        <v>21.4174111111111</v>
      </c>
      <c r="AA28" s="50"/>
      <c r="AB28" s="50"/>
      <c r="AC28" s="50"/>
      <c r="AE28" s="35" t="n">
        <f aca="false">Q28/100</f>
        <v>1.1437</v>
      </c>
      <c r="AF28" s="35" t="n">
        <f aca="false">R28/100</f>
        <v>0.234643444444444</v>
      </c>
      <c r="AG28" s="35" t="n">
        <f aca="false">Y28/100</f>
        <v>1.1071</v>
      </c>
      <c r="AH28" s="35" t="n">
        <f aca="false">Z28/100</f>
        <v>0.214174111111111</v>
      </c>
    </row>
    <row r="29" customFormat="false" ht="12.75" hidden="false" customHeight="false" outlineLevel="0" collapsed="false">
      <c r="A29" s="53"/>
      <c r="B29" s="53"/>
      <c r="C29" s="53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754.1736</v>
      </c>
      <c r="I29" s="63" t="n">
        <f aca="false">V29</f>
        <v>38.4406</v>
      </c>
      <c r="J29" s="63" t="n">
        <f aca="false">T29</f>
        <v>2754.1736</v>
      </c>
      <c r="K29" s="63" t="n">
        <f aca="false">W29</f>
        <v>41.06</v>
      </c>
      <c r="L29" s="48" t="n">
        <v>2635.6152</v>
      </c>
      <c r="M29" s="48" t="n">
        <v>33.3173</v>
      </c>
      <c r="N29" s="48" t="n">
        <v>38.4652</v>
      </c>
      <c r="O29" s="48" t="n">
        <v>41.0773</v>
      </c>
      <c r="P29" s="48" t="n">
        <v>69499.69</v>
      </c>
      <c r="Q29" s="49" t="n">
        <v>94.01</v>
      </c>
      <c r="R29" s="48" t="n">
        <f aca="false">P29/3600</f>
        <v>19.3054694444444</v>
      </c>
      <c r="S29" s="50"/>
      <c r="T29" s="51" t="n">
        <v>2754.1736</v>
      </c>
      <c r="U29" s="51" t="n">
        <v>33.357</v>
      </c>
      <c r="V29" s="51" t="n">
        <v>38.4406</v>
      </c>
      <c r="W29" s="51" t="n">
        <v>41.06</v>
      </c>
      <c r="X29" s="48" t="n">
        <v>61972.36</v>
      </c>
      <c r="Y29" s="49" t="n">
        <v>92.68</v>
      </c>
      <c r="Z29" s="48" t="n">
        <f aca="false">X29/3600</f>
        <v>17.2145444444444</v>
      </c>
      <c r="AA29" s="50"/>
      <c r="AB29" s="50"/>
      <c r="AC29" s="50"/>
      <c r="AE29" s="35" t="n">
        <f aca="false">Q29/100</f>
        <v>0.9401</v>
      </c>
      <c r="AF29" s="35" t="n">
        <f aca="false">R29/100</f>
        <v>0.193054694444444</v>
      </c>
      <c r="AG29" s="35" t="n">
        <f aca="false">Y29/100</f>
        <v>0.9268</v>
      </c>
      <c r="AH29" s="35" t="n">
        <f aca="false">Z29/100</f>
        <v>0.172145444444444</v>
      </c>
    </row>
    <row r="30" customFormat="false" ht="13.5" hidden="false" customHeight="false" outlineLevel="0" collapsed="false">
      <c r="A30" s="54"/>
      <c r="B30" s="54"/>
      <c r="C30" s="54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37.3</v>
      </c>
      <c r="I30" s="64" t="n">
        <f aca="false">V30</f>
        <v>36.9991</v>
      </c>
      <c r="J30" s="64" t="n">
        <f aca="false">T30</f>
        <v>937.3</v>
      </c>
      <c r="K30" s="64" t="n">
        <f aca="false">W30</f>
        <v>39.7844</v>
      </c>
      <c r="L30" s="56" t="n">
        <v>917.4984</v>
      </c>
      <c r="M30" s="56" t="n">
        <v>31.011</v>
      </c>
      <c r="N30" s="56" t="n">
        <v>37.0378</v>
      </c>
      <c r="O30" s="56" t="n">
        <v>39.7578</v>
      </c>
      <c r="P30" s="56" t="n">
        <v>64643.22</v>
      </c>
      <c r="Q30" s="56" t="n">
        <v>95.33</v>
      </c>
      <c r="R30" s="56" t="n">
        <f aca="false">P30/3600</f>
        <v>17.95645</v>
      </c>
      <c r="S30" s="54"/>
      <c r="T30" s="57" t="n">
        <v>937.3</v>
      </c>
      <c r="U30" s="57" t="n">
        <v>31.0475</v>
      </c>
      <c r="V30" s="57" t="n">
        <v>36.9991</v>
      </c>
      <c r="W30" s="57" t="n">
        <v>39.7844</v>
      </c>
      <c r="X30" s="56" t="n">
        <v>56921.34</v>
      </c>
      <c r="Y30" s="56" t="n">
        <v>87.83</v>
      </c>
      <c r="Z30" s="56" t="n">
        <f aca="false">X30/3600</f>
        <v>15.8114833333333</v>
      </c>
      <c r="AA30" s="54"/>
      <c r="AB30" s="54"/>
      <c r="AC30" s="54"/>
      <c r="AE30" s="35" t="n">
        <f aca="false">Q30/100</f>
        <v>0.9533</v>
      </c>
      <c r="AF30" s="35" t="n">
        <f aca="false">R30/100</f>
        <v>0.1795645</v>
      </c>
      <c r="AG30" s="35" t="n">
        <f aca="false">Y30/100</f>
        <v>0.8783</v>
      </c>
      <c r="AH30" s="35" t="n">
        <f aca="false">Z30/100</f>
        <v>0.158114833333333</v>
      </c>
    </row>
    <row r="31" customFormat="false" ht="12.75" hidden="false" customHeight="false" outlineLevel="0" collapsed="false">
      <c r="A31" s="46" t="s">
        <v>7</v>
      </c>
      <c r="B31" s="46" t="s">
        <v>47</v>
      </c>
      <c r="C31" s="46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622.1384</v>
      </c>
      <c r="I31" s="62" t="n">
        <f aca="false">V31</f>
        <v>42.1896</v>
      </c>
      <c r="J31" s="62" t="n">
        <f aca="false">T31</f>
        <v>4622.1384</v>
      </c>
      <c r="K31" s="62" t="n">
        <f aca="false">W31</f>
        <v>42.7238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17730.51</v>
      </c>
      <c r="Q31" s="49" t="n">
        <v>19.9</v>
      </c>
      <c r="R31" s="58" t="n">
        <f aca="false">P31/3600</f>
        <v>4.92514166666667</v>
      </c>
      <c r="S31" s="61"/>
      <c r="T31" s="59" t="n">
        <v>4622.1384</v>
      </c>
      <c r="U31" s="59" t="n">
        <v>39.956</v>
      </c>
      <c r="V31" s="59" t="n">
        <v>42.1896</v>
      </c>
      <c r="W31" s="59" t="n">
        <v>42.7238</v>
      </c>
      <c r="X31" s="58" t="n">
        <v>16496.33</v>
      </c>
      <c r="Y31" s="49" t="n">
        <v>19.28</v>
      </c>
      <c r="Z31" s="58" t="n">
        <f aca="false">X31/3600</f>
        <v>4.5823138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5" t="n">
        <f aca="false">Q31/100</f>
        <v>0.199</v>
      </c>
      <c r="AF31" s="35" t="n">
        <f aca="false">R31/100</f>
        <v>0.0492514166666667</v>
      </c>
      <c r="AG31" s="35" t="n">
        <f aca="false">Y31/100</f>
        <v>0.1928</v>
      </c>
      <c r="AH31" s="35" t="n">
        <f aca="false">Z31/100</f>
        <v>0.0458231388888889</v>
      </c>
    </row>
    <row r="32" customFormat="false" ht="12.75" hidden="false" customHeight="false" outlineLevel="0" collapsed="false">
      <c r="A32" s="53" t="s">
        <v>48</v>
      </c>
      <c r="B32" s="53" t="s">
        <v>49</v>
      </c>
      <c r="C32" s="53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50.1216</v>
      </c>
      <c r="I32" s="63" t="n">
        <f aca="false">V32</f>
        <v>39.3777</v>
      </c>
      <c r="J32" s="63" t="n">
        <f aca="false">T32</f>
        <v>2350.1216</v>
      </c>
      <c r="K32" s="63" t="n">
        <f aca="false">W32</f>
        <v>39.6167</v>
      </c>
      <c r="L32" s="48" t="n">
        <v>2319.3672</v>
      </c>
      <c r="M32" s="48" t="n">
        <v>36.9637</v>
      </c>
      <c r="N32" s="48" t="n">
        <v>39.3454</v>
      </c>
      <c r="O32" s="48" t="n">
        <v>39.584</v>
      </c>
      <c r="P32" s="48" t="n">
        <v>14854.32</v>
      </c>
      <c r="Q32" s="49" t="n">
        <v>16.91</v>
      </c>
      <c r="R32" s="48" t="n">
        <f aca="false">P32/3600</f>
        <v>4.1262</v>
      </c>
      <c r="S32" s="50"/>
      <c r="T32" s="51" t="n">
        <v>2350.1216</v>
      </c>
      <c r="U32" s="51" t="n">
        <v>36.9827</v>
      </c>
      <c r="V32" s="51" t="n">
        <v>39.3777</v>
      </c>
      <c r="W32" s="51" t="n">
        <v>39.6167</v>
      </c>
      <c r="X32" s="48" t="n">
        <v>13639.72</v>
      </c>
      <c r="Y32" s="49" t="n">
        <v>16.94</v>
      </c>
      <c r="Z32" s="48" t="n">
        <f aca="false">X32/3600</f>
        <v>3.78881111111111</v>
      </c>
      <c r="AA32" s="50"/>
      <c r="AB32" s="50"/>
      <c r="AC32" s="50"/>
      <c r="AE32" s="35" t="n">
        <f aca="false">Q32/100</f>
        <v>0.1691</v>
      </c>
      <c r="AF32" s="35" t="n">
        <f aca="false">R32/100</f>
        <v>0.041262</v>
      </c>
      <c r="AG32" s="35" t="n">
        <f aca="false">Y32/100</f>
        <v>0.1694</v>
      </c>
      <c r="AH32" s="35" t="n">
        <f aca="false">Z32/100</f>
        <v>0.0378881111111111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80.2736</v>
      </c>
      <c r="I33" s="63" t="n">
        <f aca="false">V33</f>
        <v>36.7747</v>
      </c>
      <c r="J33" s="63" t="n">
        <f aca="false">T33</f>
        <v>1180.2736</v>
      </c>
      <c r="K33" s="63" t="n">
        <f aca="false">W33</f>
        <v>36.6799</v>
      </c>
      <c r="L33" s="48" t="n">
        <v>1170.9496</v>
      </c>
      <c r="M33" s="48" t="n">
        <v>34.3159</v>
      </c>
      <c r="N33" s="48" t="n">
        <v>36.7364</v>
      </c>
      <c r="O33" s="48" t="n">
        <v>36.6598</v>
      </c>
      <c r="P33" s="48" t="n">
        <v>12845.64</v>
      </c>
      <c r="Q33" s="49" t="n">
        <v>15.45</v>
      </c>
      <c r="R33" s="48" t="n">
        <f aca="false">P33/3600</f>
        <v>3.56823333333333</v>
      </c>
      <c r="S33" s="50"/>
      <c r="T33" s="51" t="n">
        <v>1180.2736</v>
      </c>
      <c r="U33" s="51" t="n">
        <v>34.3163</v>
      </c>
      <c r="V33" s="51" t="n">
        <v>36.7747</v>
      </c>
      <c r="W33" s="51" t="n">
        <v>36.6799</v>
      </c>
      <c r="X33" s="48" t="n">
        <v>11699.44</v>
      </c>
      <c r="Y33" s="49" t="n">
        <v>14.66</v>
      </c>
      <c r="Z33" s="48" t="n">
        <f aca="false">X33/3600</f>
        <v>3.24984444444444</v>
      </c>
      <c r="AA33" s="50"/>
      <c r="AB33" s="50"/>
      <c r="AC33" s="50"/>
      <c r="AE33" s="35" t="n">
        <f aca="false">Q33/100</f>
        <v>0.1545</v>
      </c>
      <c r="AF33" s="35" t="n">
        <f aca="false">R33/100</f>
        <v>0.0356823333333333</v>
      </c>
      <c r="AG33" s="35" t="n">
        <f aca="false">Y33/100</f>
        <v>0.1466</v>
      </c>
      <c r="AH33" s="35" t="n">
        <f aca="false">Z33/100</f>
        <v>0.0324984444444445</v>
      </c>
    </row>
    <row r="34" customFormat="false" ht="13.5" hidden="false" customHeight="false" outlineLevel="0" collapsed="false">
      <c r="A34" s="53"/>
      <c r="B34" s="54"/>
      <c r="C34" s="54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71.9568</v>
      </c>
      <c r="I34" s="64" t="n">
        <f aca="false">V34</f>
        <v>34.5276</v>
      </c>
      <c r="J34" s="64" t="n">
        <f aca="false">T34</f>
        <v>571.9568</v>
      </c>
      <c r="K34" s="64" t="n">
        <f aca="false">W34</f>
        <v>33.9729</v>
      </c>
      <c r="L34" s="56" t="n">
        <v>568.0048</v>
      </c>
      <c r="M34" s="56" t="n">
        <v>31.7358</v>
      </c>
      <c r="N34" s="56" t="n">
        <v>34.4912</v>
      </c>
      <c r="O34" s="56" t="n">
        <v>33.992</v>
      </c>
      <c r="P34" s="56" t="n">
        <v>11578.1</v>
      </c>
      <c r="Q34" s="56" t="n">
        <v>12.37</v>
      </c>
      <c r="R34" s="56" t="n">
        <f aca="false">P34/3600</f>
        <v>3.21613888888889</v>
      </c>
      <c r="S34" s="54"/>
      <c r="T34" s="57" t="n">
        <v>571.9568</v>
      </c>
      <c r="U34" s="57" t="n">
        <v>31.7318</v>
      </c>
      <c r="V34" s="57" t="n">
        <v>34.5276</v>
      </c>
      <c r="W34" s="57" t="n">
        <v>33.9729</v>
      </c>
      <c r="X34" s="56" t="n">
        <v>10783.73</v>
      </c>
      <c r="Y34" s="56" t="n">
        <v>11.74</v>
      </c>
      <c r="Z34" s="56" t="n">
        <f aca="false">X34/3600</f>
        <v>2.99548055555556</v>
      </c>
      <c r="AA34" s="54"/>
      <c r="AB34" s="54"/>
      <c r="AC34" s="54"/>
      <c r="AE34" s="35" t="n">
        <f aca="false">Q34/100</f>
        <v>0.1237</v>
      </c>
      <c r="AF34" s="35" t="n">
        <f aca="false">R34/100</f>
        <v>0.0321613888888889</v>
      </c>
      <c r="AG34" s="35" t="n">
        <f aca="false">Y34/100</f>
        <v>0.1174</v>
      </c>
      <c r="AH34" s="35" t="n">
        <f aca="false">Z34/100</f>
        <v>0.0299548055555556</v>
      </c>
    </row>
    <row r="35" customFormat="false" ht="12.75" hidden="false" customHeight="false" outlineLevel="0" collapsed="false">
      <c r="A35" s="53"/>
      <c r="B35" s="46" t="s">
        <v>50</v>
      </c>
      <c r="C35" s="46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5084.8704</v>
      </c>
      <c r="I35" s="62" t="n">
        <f aca="false">V35</f>
        <v>42.7045</v>
      </c>
      <c r="J35" s="62" t="n">
        <f aca="false">T35</f>
        <v>5084.8704</v>
      </c>
      <c r="K35" s="62" t="n">
        <f aca="false">W35</f>
        <v>43.9935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20239.87</v>
      </c>
      <c r="Q35" s="49" t="n">
        <v>23.6</v>
      </c>
      <c r="R35" s="58" t="n">
        <f aca="false">P35/3600</f>
        <v>5.62218611111111</v>
      </c>
      <c r="S35" s="61"/>
      <c r="T35" s="59" t="n">
        <v>5084.8704</v>
      </c>
      <c r="U35" s="59" t="n">
        <v>40.2977</v>
      </c>
      <c r="V35" s="59" t="n">
        <v>42.7045</v>
      </c>
      <c r="W35" s="59" t="n">
        <v>43.9935</v>
      </c>
      <c r="X35" s="58" t="n">
        <v>19447.25</v>
      </c>
      <c r="Y35" s="49" t="n">
        <v>23.49</v>
      </c>
      <c r="Z35" s="58" t="n">
        <f aca="false">X35/3600</f>
        <v>5.402013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5" t="n">
        <f aca="false">Q35/100</f>
        <v>0.236</v>
      </c>
      <c r="AF35" s="35" t="n">
        <f aca="false">R35/100</f>
        <v>0.0562218611111111</v>
      </c>
      <c r="AG35" s="35" t="n">
        <f aca="false">Y35/100</f>
        <v>0.2349</v>
      </c>
      <c r="AH35" s="35" t="n">
        <f aca="false">Z35/100</f>
        <v>0.0540201388888889</v>
      </c>
    </row>
    <row r="36" customFormat="false" ht="12.75" hidden="false" customHeight="false" outlineLevel="0" collapsed="false">
      <c r="A36" s="53"/>
      <c r="B36" s="53" t="s">
        <v>51</v>
      </c>
      <c r="C36" s="53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359.4936</v>
      </c>
      <c r="I36" s="63" t="n">
        <f aca="false">V36</f>
        <v>40.4843</v>
      </c>
      <c r="J36" s="63" t="n">
        <f aca="false">T36</f>
        <v>2359.4936</v>
      </c>
      <c r="K36" s="63" t="n">
        <f aca="false">W36</f>
        <v>41.5111</v>
      </c>
      <c r="L36" s="48" t="n">
        <v>2274.764</v>
      </c>
      <c r="M36" s="48" t="n">
        <v>37.3664</v>
      </c>
      <c r="N36" s="48" t="n">
        <v>40.4905</v>
      </c>
      <c r="O36" s="48" t="n">
        <v>41.5114</v>
      </c>
      <c r="P36" s="48" t="n">
        <v>16805.16</v>
      </c>
      <c r="Q36" s="49" t="n">
        <v>20.74</v>
      </c>
      <c r="R36" s="48" t="n">
        <f aca="false">P36/3600</f>
        <v>4.6681</v>
      </c>
      <c r="S36" s="50"/>
      <c r="T36" s="51" t="n">
        <v>2359.4936</v>
      </c>
      <c r="U36" s="51" t="n">
        <v>37.3692</v>
      </c>
      <c r="V36" s="51" t="n">
        <v>40.4843</v>
      </c>
      <c r="W36" s="51" t="n">
        <v>41.5111</v>
      </c>
      <c r="X36" s="48" t="n">
        <v>15880.35</v>
      </c>
      <c r="Y36" s="49" t="n">
        <v>20.21</v>
      </c>
      <c r="Z36" s="48" t="n">
        <f aca="false">X36/3600</f>
        <v>4.41120833333333</v>
      </c>
      <c r="AA36" s="50"/>
      <c r="AB36" s="50"/>
      <c r="AC36" s="50"/>
      <c r="AE36" s="35" t="n">
        <f aca="false">Q36/100</f>
        <v>0.2074</v>
      </c>
      <c r="AF36" s="35" t="n">
        <f aca="false">R36/100</f>
        <v>0.046681</v>
      </c>
      <c r="AG36" s="35" t="n">
        <f aca="false">Y36/100</f>
        <v>0.2021</v>
      </c>
      <c r="AH36" s="35" t="n">
        <f aca="false">Z36/100</f>
        <v>0.0441120833333333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38.5592</v>
      </c>
      <c r="I37" s="63" t="n">
        <f aca="false">V37</f>
        <v>38.1477</v>
      </c>
      <c r="J37" s="63" t="n">
        <f aca="false">T37</f>
        <v>1138.5592</v>
      </c>
      <c r="K37" s="63" t="n">
        <f aca="false">W37</f>
        <v>39.0492</v>
      </c>
      <c r="L37" s="48" t="n">
        <v>1110.976</v>
      </c>
      <c r="M37" s="48" t="n">
        <v>34.3448</v>
      </c>
      <c r="N37" s="48" t="n">
        <v>38.1631</v>
      </c>
      <c r="O37" s="48" t="n">
        <v>39.0625</v>
      </c>
      <c r="P37" s="48" t="n">
        <v>14810.41</v>
      </c>
      <c r="Q37" s="49" t="n">
        <v>17.25</v>
      </c>
      <c r="R37" s="48" t="n">
        <f aca="false">P37/3600</f>
        <v>4.11400277777778</v>
      </c>
      <c r="S37" s="50"/>
      <c r="T37" s="51" t="n">
        <v>1138.5592</v>
      </c>
      <c r="U37" s="51" t="n">
        <v>34.3427</v>
      </c>
      <c r="V37" s="51" t="n">
        <v>38.1477</v>
      </c>
      <c r="W37" s="51" t="n">
        <v>39.0492</v>
      </c>
      <c r="X37" s="48" t="n">
        <v>13160.27</v>
      </c>
      <c r="Y37" s="49" t="n">
        <v>16.63</v>
      </c>
      <c r="Z37" s="48" t="n">
        <f aca="false">X37/3600</f>
        <v>3.65563055555556</v>
      </c>
      <c r="AA37" s="50"/>
      <c r="AB37" s="50"/>
      <c r="AC37" s="50"/>
      <c r="AE37" s="35" t="n">
        <f aca="false">Q37/100</f>
        <v>0.1725</v>
      </c>
      <c r="AF37" s="35" t="n">
        <f aca="false">R37/100</f>
        <v>0.0411400277777778</v>
      </c>
      <c r="AG37" s="35" t="n">
        <f aca="false">Y37/100</f>
        <v>0.1663</v>
      </c>
      <c r="AH37" s="35" t="n">
        <f aca="false">Z37/100</f>
        <v>0.0365563055555556</v>
      </c>
    </row>
    <row r="38" customFormat="false" ht="13.5" hidden="false" customHeight="false" outlineLevel="0" collapsed="false">
      <c r="A38" s="53"/>
      <c r="B38" s="54"/>
      <c r="C38" s="54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8.4032</v>
      </c>
      <c r="I38" s="64" t="n">
        <f aca="false">V38</f>
        <v>35.858</v>
      </c>
      <c r="J38" s="64" t="n">
        <f aca="false">T38</f>
        <v>548.4032</v>
      </c>
      <c r="K38" s="64" t="n">
        <f aca="false">W38</f>
        <v>36.5694</v>
      </c>
      <c r="L38" s="56" t="n">
        <v>540.5112</v>
      </c>
      <c r="M38" s="56" t="n">
        <v>31.3116</v>
      </c>
      <c r="N38" s="56" t="n">
        <v>35.8933</v>
      </c>
      <c r="O38" s="56" t="n">
        <v>36.5505</v>
      </c>
      <c r="P38" s="56" t="n">
        <v>13679.82</v>
      </c>
      <c r="Q38" s="56" t="n">
        <v>14.62</v>
      </c>
      <c r="R38" s="56" t="n">
        <f aca="false">P38/3600</f>
        <v>3.79995</v>
      </c>
      <c r="S38" s="54"/>
      <c r="T38" s="57" t="n">
        <v>548.4032</v>
      </c>
      <c r="U38" s="57" t="n">
        <v>31.3005</v>
      </c>
      <c r="V38" s="57" t="n">
        <v>35.858</v>
      </c>
      <c r="W38" s="57" t="n">
        <v>36.5694</v>
      </c>
      <c r="X38" s="56" t="n">
        <v>11988.32</v>
      </c>
      <c r="Y38" s="56" t="n">
        <v>13.63</v>
      </c>
      <c r="Z38" s="56" t="n">
        <f aca="false">X38/3600</f>
        <v>3.33008888888889</v>
      </c>
      <c r="AA38" s="54"/>
      <c r="AB38" s="54"/>
      <c r="AC38" s="54"/>
      <c r="AE38" s="35" t="n">
        <f aca="false">Q38/100</f>
        <v>0.1462</v>
      </c>
      <c r="AF38" s="35" t="n">
        <f aca="false">R38/100</f>
        <v>0.0379995</v>
      </c>
      <c r="AG38" s="35" t="n">
        <f aca="false">Y38/100</f>
        <v>0.1363</v>
      </c>
      <c r="AH38" s="35" t="n">
        <f aca="false">Z38/100</f>
        <v>0.0333008888888889</v>
      </c>
    </row>
    <row r="39" customFormat="false" ht="12.75" hidden="false" customHeight="false" outlineLevel="0" collapsed="false">
      <c r="A39" s="53"/>
      <c r="B39" s="46" t="s">
        <v>52</v>
      </c>
      <c r="C39" s="46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1490.936</v>
      </c>
      <c r="I39" s="62" t="n">
        <f aca="false">V39</f>
        <v>40.544</v>
      </c>
      <c r="J39" s="62" t="n">
        <f aca="false">T39</f>
        <v>11490.936</v>
      </c>
      <c r="K39" s="62" t="n">
        <f aca="false">W39</f>
        <v>41.3053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21888.06</v>
      </c>
      <c r="Q39" s="49" t="n">
        <v>27.85</v>
      </c>
      <c r="R39" s="58" t="n">
        <f aca="false">P39/3600</f>
        <v>6.08001666666667</v>
      </c>
      <c r="S39" s="61"/>
      <c r="T39" s="59" t="n">
        <v>11490.936</v>
      </c>
      <c r="U39" s="59" t="n">
        <v>38.6772</v>
      </c>
      <c r="V39" s="59" t="n">
        <v>40.544</v>
      </c>
      <c r="W39" s="59" t="n">
        <v>41.3053</v>
      </c>
      <c r="X39" s="58" t="n">
        <v>20841.78</v>
      </c>
      <c r="Y39" s="49" t="n">
        <v>27.67</v>
      </c>
      <c r="Z39" s="58" t="n">
        <f aca="false">X39/3600</f>
        <v>5.789383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5" t="n">
        <f aca="false">Q39/100</f>
        <v>0.2785</v>
      </c>
      <c r="AF39" s="35" t="n">
        <f aca="false">R39/100</f>
        <v>0.0608001666666667</v>
      </c>
      <c r="AG39" s="35" t="n">
        <f aca="false">Y39/100</f>
        <v>0.2767</v>
      </c>
      <c r="AH39" s="35" t="n">
        <f aca="false">Z39/100</f>
        <v>0.0578938333333333</v>
      </c>
    </row>
    <row r="40" customFormat="false" ht="12.75" hidden="false" customHeight="false" outlineLevel="0" collapsed="false">
      <c r="A40" s="53"/>
      <c r="B40" s="53" t="s">
        <v>53</v>
      </c>
      <c r="C40" s="53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5257.4112</v>
      </c>
      <c r="I40" s="63" t="n">
        <f aca="false">V40</f>
        <v>37.6398</v>
      </c>
      <c r="J40" s="63" t="n">
        <f aca="false">T40</f>
        <v>5257.4112</v>
      </c>
      <c r="K40" s="63" t="n">
        <f aca="false">W40</f>
        <v>38.3266</v>
      </c>
      <c r="L40" s="48" t="n">
        <v>4774.4744</v>
      </c>
      <c r="M40" s="48" t="n">
        <v>34.5487</v>
      </c>
      <c r="N40" s="48" t="n">
        <v>37.6325</v>
      </c>
      <c r="O40" s="48" t="n">
        <v>38.3323</v>
      </c>
      <c r="P40" s="48" t="n">
        <v>17278</v>
      </c>
      <c r="Q40" s="49" t="n">
        <v>22.07</v>
      </c>
      <c r="R40" s="48" t="n">
        <f aca="false">P40/3600</f>
        <v>4.79944444444444</v>
      </c>
      <c r="S40" s="50"/>
      <c r="T40" s="51" t="n">
        <v>5257.4112</v>
      </c>
      <c r="U40" s="51" t="n">
        <v>34.6228</v>
      </c>
      <c r="V40" s="51" t="n">
        <v>37.6398</v>
      </c>
      <c r="W40" s="51" t="n">
        <v>38.3266</v>
      </c>
      <c r="X40" s="48" t="n">
        <v>16391.17</v>
      </c>
      <c r="Y40" s="49" t="n">
        <v>23.16</v>
      </c>
      <c r="Z40" s="48" t="n">
        <f aca="false">X40/3600</f>
        <v>4.55310277777778</v>
      </c>
      <c r="AA40" s="50"/>
      <c r="AB40" s="50"/>
      <c r="AC40" s="50"/>
      <c r="AE40" s="35" t="n">
        <f aca="false">Q40/100</f>
        <v>0.2207</v>
      </c>
      <c r="AF40" s="35" t="n">
        <f aca="false">R40/100</f>
        <v>0.0479944444444444</v>
      </c>
      <c r="AG40" s="35" t="n">
        <f aca="false">Y40/100</f>
        <v>0.2316</v>
      </c>
      <c r="AH40" s="35" t="n">
        <f aca="false">Z40/100</f>
        <v>0.0455310277777778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207.392</v>
      </c>
      <c r="I41" s="63" t="n">
        <f aca="false">V41</f>
        <v>35.1915</v>
      </c>
      <c r="J41" s="63" t="n">
        <f aca="false">T41</f>
        <v>2207.392</v>
      </c>
      <c r="K41" s="63" t="n">
        <f aca="false">W41</f>
        <v>35.9117</v>
      </c>
      <c r="L41" s="48" t="n">
        <v>2066.3984</v>
      </c>
      <c r="M41" s="48" t="n">
        <v>30.7003</v>
      </c>
      <c r="N41" s="48" t="n">
        <v>35.2051</v>
      </c>
      <c r="O41" s="48" t="n">
        <v>35.9141</v>
      </c>
      <c r="P41" s="48" t="n">
        <v>14038.59</v>
      </c>
      <c r="Q41" s="49" t="n">
        <v>17.64</v>
      </c>
      <c r="R41" s="48" t="n">
        <f aca="false">P41/3600</f>
        <v>3.89960833333333</v>
      </c>
      <c r="S41" s="50"/>
      <c r="T41" s="51" t="n">
        <v>2207.392</v>
      </c>
      <c r="U41" s="51" t="n">
        <v>30.776</v>
      </c>
      <c r="V41" s="51" t="n">
        <v>35.1915</v>
      </c>
      <c r="W41" s="51" t="n">
        <v>35.9117</v>
      </c>
      <c r="X41" s="48" t="n">
        <v>12899.75</v>
      </c>
      <c r="Y41" s="49" t="n">
        <v>17.4</v>
      </c>
      <c r="Z41" s="48" t="n">
        <f aca="false">X41/3600</f>
        <v>3.58326388888889</v>
      </c>
      <c r="AA41" s="50"/>
      <c r="AB41" s="50"/>
      <c r="AC41" s="50"/>
      <c r="AE41" s="35" t="n">
        <f aca="false">Q41/100</f>
        <v>0.1764</v>
      </c>
      <c r="AF41" s="35" t="n">
        <f aca="false">R41/100</f>
        <v>0.0389960833333333</v>
      </c>
      <c r="AG41" s="35" t="n">
        <f aca="false">Y41/100</f>
        <v>0.174</v>
      </c>
      <c r="AH41" s="35" t="n">
        <f aca="false">Z41/100</f>
        <v>0.0358326388888889</v>
      </c>
    </row>
    <row r="42" customFormat="false" ht="13.5" hidden="false" customHeight="false" outlineLevel="0" collapsed="false">
      <c r="A42" s="53"/>
      <c r="B42" s="54"/>
      <c r="C42" s="54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57.4456</v>
      </c>
      <c r="I42" s="64" t="n">
        <f aca="false">V42</f>
        <v>33.0345</v>
      </c>
      <c r="J42" s="64" t="n">
        <f aca="false">T42</f>
        <v>857.4456</v>
      </c>
      <c r="K42" s="64" t="n">
        <f aca="false">W42</f>
        <v>33.7107</v>
      </c>
      <c r="L42" s="56" t="n">
        <v>845.9648</v>
      </c>
      <c r="M42" s="56" t="n">
        <v>27.2856</v>
      </c>
      <c r="N42" s="56" t="n">
        <v>33.0609</v>
      </c>
      <c r="O42" s="56" t="n">
        <v>33.7036</v>
      </c>
      <c r="P42" s="56" t="n">
        <v>12157.89</v>
      </c>
      <c r="Q42" s="56" t="n">
        <v>13.89</v>
      </c>
      <c r="R42" s="56" t="n">
        <f aca="false">P42/3600</f>
        <v>3.37719166666667</v>
      </c>
      <c r="S42" s="54"/>
      <c r="T42" s="57" t="n">
        <v>857.4456</v>
      </c>
      <c r="U42" s="57" t="n">
        <v>27.3086</v>
      </c>
      <c r="V42" s="57" t="n">
        <v>33.0345</v>
      </c>
      <c r="W42" s="57" t="n">
        <v>33.7107</v>
      </c>
      <c r="X42" s="56" t="n">
        <v>10790.31</v>
      </c>
      <c r="Y42" s="56" t="n">
        <v>13.69</v>
      </c>
      <c r="Z42" s="56" t="n">
        <f aca="false">X42/3600</f>
        <v>2.99730833333333</v>
      </c>
      <c r="AA42" s="54"/>
      <c r="AB42" s="54"/>
      <c r="AC42" s="54"/>
      <c r="AE42" s="35" t="n">
        <f aca="false">Q42/100</f>
        <v>0.1389</v>
      </c>
      <c r="AF42" s="35" t="n">
        <f aca="false">R42/100</f>
        <v>0.0337719166666667</v>
      </c>
      <c r="AG42" s="35" t="n">
        <f aca="false">Y42/100</f>
        <v>0.1369</v>
      </c>
      <c r="AH42" s="35" t="n">
        <f aca="false">Z42/100</f>
        <v>0.0299730833333333</v>
      </c>
    </row>
    <row r="43" customFormat="false" ht="12.75" hidden="false" customHeight="false" outlineLevel="0" collapsed="false">
      <c r="A43" s="53"/>
      <c r="B43" s="46" t="s">
        <v>54</v>
      </c>
      <c r="C43" s="46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75.028</v>
      </c>
      <c r="I43" s="62" t="n">
        <f aca="false">V43</f>
        <v>41.6981</v>
      </c>
      <c r="J43" s="62" t="n">
        <f aca="false">T43</f>
        <v>7275.028</v>
      </c>
      <c r="K43" s="62" t="n">
        <f aca="false">W43</f>
        <v>42.9259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4862.19</v>
      </c>
      <c r="Q43" s="49" t="n">
        <v>19.31</v>
      </c>
      <c r="R43" s="58" t="n">
        <f aca="false">P43/3600</f>
        <v>4.12838611111111</v>
      </c>
      <c r="S43" s="61"/>
      <c r="T43" s="59" t="n">
        <v>7275.028</v>
      </c>
      <c r="U43" s="59" t="n">
        <v>40.8201</v>
      </c>
      <c r="V43" s="59" t="n">
        <v>41.6981</v>
      </c>
      <c r="W43" s="59" t="n">
        <v>42.9259</v>
      </c>
      <c r="X43" s="58" t="n">
        <v>13873.55</v>
      </c>
      <c r="Y43" s="49" t="n">
        <v>18.39</v>
      </c>
      <c r="Z43" s="58" t="n">
        <f aca="false">X43/3600</f>
        <v>3.853763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5" t="n">
        <f aca="false">Q43/100</f>
        <v>0.1931</v>
      </c>
      <c r="AF43" s="35" t="n">
        <f aca="false">R43/100</f>
        <v>0.0412838611111111</v>
      </c>
      <c r="AG43" s="35" t="n">
        <f aca="false">Y43/100</f>
        <v>0.1839</v>
      </c>
      <c r="AH43" s="35" t="n">
        <f aca="false">Z43/100</f>
        <v>0.0385376388888889</v>
      </c>
    </row>
    <row r="44" customFormat="false" ht="12.75" hidden="false" customHeight="false" outlineLevel="0" collapsed="false">
      <c r="A44" s="53"/>
      <c r="B44" s="53" t="s">
        <v>55</v>
      </c>
      <c r="C44" s="53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329.912</v>
      </c>
      <c r="I44" s="63" t="n">
        <f aca="false">V44</f>
        <v>38.8867</v>
      </c>
      <c r="J44" s="63" t="n">
        <f aca="false">T44</f>
        <v>3329.912</v>
      </c>
      <c r="K44" s="63" t="n">
        <f aca="false">W44</f>
        <v>40.5098</v>
      </c>
      <c r="L44" s="48" t="n">
        <v>3257.8088</v>
      </c>
      <c r="M44" s="48" t="n">
        <v>37.3543</v>
      </c>
      <c r="N44" s="48" t="n">
        <v>38.8688</v>
      </c>
      <c r="O44" s="48" t="n">
        <v>40.506</v>
      </c>
      <c r="P44" s="48" t="n">
        <v>11907.78</v>
      </c>
      <c r="Q44" s="49" t="n">
        <v>15.46</v>
      </c>
      <c r="R44" s="48" t="n">
        <f aca="false">P44/3600</f>
        <v>3.30771666666667</v>
      </c>
      <c r="S44" s="50"/>
      <c r="T44" s="51" t="n">
        <v>3329.912</v>
      </c>
      <c r="U44" s="51" t="n">
        <v>37.3489</v>
      </c>
      <c r="V44" s="51" t="n">
        <v>38.8867</v>
      </c>
      <c r="W44" s="51" t="n">
        <v>40.5098</v>
      </c>
      <c r="X44" s="48" t="n">
        <v>10964.21</v>
      </c>
      <c r="Y44" s="49" t="n">
        <v>15.26</v>
      </c>
      <c r="Z44" s="48" t="n">
        <f aca="false">X44/3600</f>
        <v>3.04561388888889</v>
      </c>
      <c r="AA44" s="50"/>
      <c r="AB44" s="50"/>
      <c r="AC44" s="50"/>
      <c r="AE44" s="35" t="n">
        <f aca="false">Q44/100</f>
        <v>0.1546</v>
      </c>
      <c r="AF44" s="35" t="n">
        <f aca="false">R44/100</f>
        <v>0.0330771666666667</v>
      </c>
      <c r="AG44" s="35" t="n">
        <f aca="false">Y44/100</f>
        <v>0.1526</v>
      </c>
      <c r="AH44" s="35" t="n">
        <f aca="false">Z44/100</f>
        <v>0.0304561388888889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424.0544</v>
      </c>
      <c r="I45" s="63" t="n">
        <f aca="false">V45</f>
        <v>36.5115</v>
      </c>
      <c r="J45" s="63" t="n">
        <f aca="false">T45</f>
        <v>1424.0544</v>
      </c>
      <c r="K45" s="63" t="n">
        <f aca="false">W45</f>
        <v>38.1392</v>
      </c>
      <c r="L45" s="48" t="n">
        <v>1391.4512</v>
      </c>
      <c r="M45" s="48" t="n">
        <v>33.9638</v>
      </c>
      <c r="N45" s="48" t="n">
        <v>36.4906</v>
      </c>
      <c r="O45" s="48" t="n">
        <v>38.1304</v>
      </c>
      <c r="P45" s="48" t="n">
        <v>9825.47</v>
      </c>
      <c r="Q45" s="49" t="n">
        <v>12.82</v>
      </c>
      <c r="R45" s="48" t="n">
        <f aca="false">P45/3600</f>
        <v>2.72929722222222</v>
      </c>
      <c r="S45" s="50"/>
      <c r="T45" s="51" t="n">
        <v>1424.0544</v>
      </c>
      <c r="U45" s="51" t="n">
        <v>33.9501</v>
      </c>
      <c r="V45" s="51" t="n">
        <v>36.5115</v>
      </c>
      <c r="W45" s="51" t="n">
        <v>38.1392</v>
      </c>
      <c r="X45" s="48" t="n">
        <v>8893.11</v>
      </c>
      <c r="Y45" s="49" t="n">
        <v>12.16</v>
      </c>
      <c r="Z45" s="48" t="n">
        <f aca="false">X45/3600</f>
        <v>2.47030833333333</v>
      </c>
      <c r="AA45" s="50"/>
      <c r="AB45" s="50"/>
      <c r="AC45" s="50"/>
      <c r="AE45" s="35" t="n">
        <f aca="false">Q45/100</f>
        <v>0.1282</v>
      </c>
      <c r="AF45" s="35" t="n">
        <f aca="false">R45/100</f>
        <v>0.0272929722222222</v>
      </c>
      <c r="AG45" s="35" t="n">
        <f aca="false">Y45/100</f>
        <v>0.1216</v>
      </c>
      <c r="AH45" s="35" t="n">
        <f aca="false">Z45/100</f>
        <v>0.0247030833333333</v>
      </c>
    </row>
    <row r="46" customFormat="false" ht="13.5" hidden="false" customHeight="false" outlineLevel="0" collapsed="false">
      <c r="A46" s="54"/>
      <c r="B46" s="54"/>
      <c r="C46" s="54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5.6152</v>
      </c>
      <c r="I46" s="64" t="n">
        <f aca="false">V46</f>
        <v>34.1357</v>
      </c>
      <c r="J46" s="64" t="n">
        <f aca="false">T46</f>
        <v>595.6152</v>
      </c>
      <c r="K46" s="64" t="n">
        <f aca="false">W46</f>
        <v>35.5727</v>
      </c>
      <c r="L46" s="56" t="n">
        <v>589.1448</v>
      </c>
      <c r="M46" s="56" t="n">
        <v>30.6883</v>
      </c>
      <c r="N46" s="56" t="n">
        <v>34.1307</v>
      </c>
      <c r="O46" s="56" t="n">
        <v>35.5483</v>
      </c>
      <c r="P46" s="56" t="n">
        <v>8484.75</v>
      </c>
      <c r="Q46" s="56" t="n">
        <v>10.78</v>
      </c>
      <c r="R46" s="56" t="n">
        <f aca="false">P46/3600</f>
        <v>2.356875</v>
      </c>
      <c r="S46" s="54"/>
      <c r="T46" s="57" t="n">
        <v>595.6152</v>
      </c>
      <c r="U46" s="57" t="n">
        <v>30.6808</v>
      </c>
      <c r="V46" s="57" t="n">
        <v>34.1357</v>
      </c>
      <c r="W46" s="57" t="n">
        <v>35.5727</v>
      </c>
      <c r="X46" s="56" t="n">
        <v>7538.37</v>
      </c>
      <c r="Y46" s="56" t="n">
        <v>9.94</v>
      </c>
      <c r="Z46" s="56" t="n">
        <f aca="false">X46/3600</f>
        <v>2.09399166666667</v>
      </c>
      <c r="AA46" s="54"/>
      <c r="AB46" s="54"/>
      <c r="AC46" s="54"/>
      <c r="AE46" s="35" t="n">
        <f aca="false">Q46/100</f>
        <v>0.1078</v>
      </c>
      <c r="AF46" s="35" t="n">
        <f aca="false">R46/100</f>
        <v>0.02356875</v>
      </c>
      <c r="AG46" s="35" t="n">
        <f aca="false">Y46/100</f>
        <v>0.0994</v>
      </c>
      <c r="AH46" s="35" t="n">
        <f aca="false">Z46/100</f>
        <v>0.0209399166666667</v>
      </c>
    </row>
    <row r="47" customFormat="false" ht="12.75" hidden="false" customHeight="false" outlineLevel="0" collapsed="false">
      <c r="A47" s="46" t="s">
        <v>8</v>
      </c>
      <c r="B47" s="46" t="s">
        <v>56</v>
      </c>
      <c r="C47" s="46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98.46</v>
      </c>
      <c r="I47" s="62" t="n">
        <f aca="false">V47</f>
        <v>43.2824</v>
      </c>
      <c r="J47" s="62" t="n">
        <f aca="false">T47</f>
        <v>2098.46</v>
      </c>
      <c r="K47" s="62" t="n">
        <f aca="false">W47</f>
        <v>43.014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4882.37</v>
      </c>
      <c r="Q47" s="49" t="n">
        <v>5.85</v>
      </c>
      <c r="R47" s="58" t="n">
        <f aca="false">P47/3600</f>
        <v>1.35621388888889</v>
      </c>
      <c r="S47" s="61"/>
      <c r="T47" s="59" t="n">
        <v>2098.46</v>
      </c>
      <c r="U47" s="59" t="n">
        <v>41.2513</v>
      </c>
      <c r="V47" s="59" t="n">
        <v>43.2824</v>
      </c>
      <c r="W47" s="59" t="n">
        <v>43.014</v>
      </c>
      <c r="X47" s="58" t="n">
        <v>4534.78</v>
      </c>
      <c r="Y47" s="49" t="n">
        <v>5.84</v>
      </c>
      <c r="Z47" s="58" t="n">
        <f aca="false">X47/3600</f>
        <v>1.2596611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5" t="n">
        <f aca="false">Q47/100</f>
        <v>0.0585</v>
      </c>
      <c r="AF47" s="35" t="n">
        <f aca="false">R47/100</f>
        <v>0.0135621388888889</v>
      </c>
      <c r="AG47" s="35" t="n">
        <f aca="false">Y47/100</f>
        <v>0.0584</v>
      </c>
      <c r="AH47" s="35" t="n">
        <f aca="false">Z47/100</f>
        <v>0.0125966111111111</v>
      </c>
    </row>
    <row r="48" customFormat="false" ht="12.75" hidden="false" customHeight="false" outlineLevel="0" collapsed="false">
      <c r="A48" s="53" t="s">
        <v>57</v>
      </c>
      <c r="B48" s="53" t="s">
        <v>58</v>
      </c>
      <c r="C48" s="53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38.6432</v>
      </c>
      <c r="I48" s="63" t="n">
        <f aca="false">V48</f>
        <v>40.3515</v>
      </c>
      <c r="J48" s="63" t="n">
        <f aca="false">T48</f>
        <v>1138.6432</v>
      </c>
      <c r="K48" s="63" t="n">
        <f aca="false">W48</f>
        <v>39.7695</v>
      </c>
      <c r="L48" s="48" t="n">
        <v>1120.896</v>
      </c>
      <c r="M48" s="48" t="n">
        <v>37.7068</v>
      </c>
      <c r="N48" s="48" t="n">
        <v>40.3475</v>
      </c>
      <c r="O48" s="48" t="n">
        <v>39.7498</v>
      </c>
      <c r="P48" s="48" t="n">
        <v>4119.47</v>
      </c>
      <c r="Q48" s="49" t="n">
        <v>4.98</v>
      </c>
      <c r="R48" s="48" t="n">
        <f aca="false">P48/3600</f>
        <v>1.14429722222222</v>
      </c>
      <c r="S48" s="50"/>
      <c r="T48" s="51" t="n">
        <v>1138.6432</v>
      </c>
      <c r="U48" s="51" t="n">
        <v>37.7042</v>
      </c>
      <c r="V48" s="51" t="n">
        <v>40.3515</v>
      </c>
      <c r="W48" s="51" t="n">
        <v>39.7695</v>
      </c>
      <c r="X48" s="48" t="n">
        <v>3786.61</v>
      </c>
      <c r="Y48" s="49" t="n">
        <v>4.71</v>
      </c>
      <c r="Z48" s="48" t="n">
        <f aca="false">X48/3600</f>
        <v>1.05183611111111</v>
      </c>
      <c r="AA48" s="50"/>
      <c r="AB48" s="50"/>
      <c r="AC48" s="50"/>
      <c r="AE48" s="35" t="n">
        <f aca="false">Q48/100</f>
        <v>0.0498</v>
      </c>
      <c r="AF48" s="35" t="n">
        <f aca="false">R48/100</f>
        <v>0.0114429722222222</v>
      </c>
      <c r="AG48" s="35" t="n">
        <f aca="false">Y48/100</f>
        <v>0.0471</v>
      </c>
      <c r="AH48" s="35" t="n">
        <f aca="false">Z48/100</f>
        <v>0.0105183611111111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6.5168</v>
      </c>
      <c r="I49" s="63" t="n">
        <f aca="false">V49</f>
        <v>37.6567</v>
      </c>
      <c r="J49" s="63" t="n">
        <f aca="false">T49</f>
        <v>576.5168</v>
      </c>
      <c r="K49" s="63" t="n">
        <f aca="false">W49</f>
        <v>36.7171</v>
      </c>
      <c r="L49" s="48" t="n">
        <v>569.8032</v>
      </c>
      <c r="M49" s="48" t="n">
        <v>34.3138</v>
      </c>
      <c r="N49" s="48" t="n">
        <v>37.6413</v>
      </c>
      <c r="O49" s="48" t="n">
        <v>36.6843</v>
      </c>
      <c r="P49" s="48" t="n">
        <v>3548.56</v>
      </c>
      <c r="Q49" s="49" t="n">
        <v>4.1</v>
      </c>
      <c r="R49" s="48" t="n">
        <f aca="false">P49/3600</f>
        <v>0.985711111111111</v>
      </c>
      <c r="S49" s="50"/>
      <c r="T49" s="51" t="n">
        <v>576.5168</v>
      </c>
      <c r="U49" s="51" t="n">
        <v>34.2883</v>
      </c>
      <c r="V49" s="51" t="n">
        <v>37.6567</v>
      </c>
      <c r="W49" s="51" t="n">
        <v>36.7171</v>
      </c>
      <c r="X49" s="48" t="n">
        <v>3216.84</v>
      </c>
      <c r="Y49" s="49" t="n">
        <v>3.96</v>
      </c>
      <c r="Z49" s="48" t="n">
        <f aca="false">X49/3600</f>
        <v>0.893566666666667</v>
      </c>
      <c r="AA49" s="50"/>
      <c r="AB49" s="50"/>
      <c r="AC49" s="50"/>
      <c r="AE49" s="35" t="n">
        <f aca="false">Q49/100</f>
        <v>0.041</v>
      </c>
      <c r="AF49" s="35" t="n">
        <f aca="false">R49/100</f>
        <v>0.00985711111111111</v>
      </c>
      <c r="AG49" s="35" t="n">
        <f aca="false">Y49/100</f>
        <v>0.0396</v>
      </c>
      <c r="AH49" s="35" t="n">
        <f aca="false">Z49/100</f>
        <v>0.00893566666666667</v>
      </c>
    </row>
    <row r="50" customFormat="false" ht="13.5" hidden="false" customHeight="false" outlineLevel="0" collapsed="false">
      <c r="A50" s="53"/>
      <c r="B50" s="54"/>
      <c r="C50" s="54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9.8112</v>
      </c>
      <c r="I50" s="64" t="n">
        <f aca="false">V50</f>
        <v>35.1232</v>
      </c>
      <c r="J50" s="64" t="n">
        <f aca="false">T50</f>
        <v>269.8112</v>
      </c>
      <c r="K50" s="64" t="n">
        <f aca="false">W50</f>
        <v>33.7261</v>
      </c>
      <c r="L50" s="56" t="n">
        <v>268.4232</v>
      </c>
      <c r="M50" s="56" t="n">
        <v>31.1601</v>
      </c>
      <c r="N50" s="56" t="n">
        <v>35.1672</v>
      </c>
      <c r="O50" s="56" t="n">
        <v>33.7833</v>
      </c>
      <c r="P50" s="56" t="n">
        <v>3133.62</v>
      </c>
      <c r="Q50" s="56" t="n">
        <v>3.09</v>
      </c>
      <c r="R50" s="56" t="n">
        <f aca="false">P50/3600</f>
        <v>0.87045</v>
      </c>
      <c r="S50" s="54"/>
      <c r="T50" s="57" t="n">
        <v>269.8112</v>
      </c>
      <c r="U50" s="57" t="n">
        <v>31.1409</v>
      </c>
      <c r="V50" s="57" t="n">
        <v>35.1232</v>
      </c>
      <c r="W50" s="57" t="n">
        <v>33.7261</v>
      </c>
      <c r="X50" s="56" t="n">
        <v>2807.93</v>
      </c>
      <c r="Y50" s="56" t="n">
        <v>2.8</v>
      </c>
      <c r="Z50" s="56" t="n">
        <f aca="false">X50/3600</f>
        <v>0.779980555555556</v>
      </c>
      <c r="AA50" s="54"/>
      <c r="AB50" s="54"/>
      <c r="AC50" s="54"/>
      <c r="AE50" s="35" t="n">
        <f aca="false">Q50/100</f>
        <v>0.0309</v>
      </c>
      <c r="AF50" s="35" t="n">
        <f aca="false">R50/100</f>
        <v>0.0087045</v>
      </c>
      <c r="AG50" s="35" t="n">
        <f aca="false">Y50/100</f>
        <v>0.028</v>
      </c>
      <c r="AH50" s="35" t="n">
        <f aca="false">Z50/100</f>
        <v>0.00779980555555556</v>
      </c>
    </row>
    <row r="51" customFormat="false" ht="12.75" hidden="false" customHeight="false" outlineLevel="0" collapsed="false">
      <c r="A51" s="53"/>
      <c r="B51" s="46" t="s">
        <v>59</v>
      </c>
      <c r="C51" s="46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436.4328</v>
      </c>
      <c r="I51" s="60" t="n">
        <f aca="false">V51</f>
        <v>41.8154</v>
      </c>
      <c r="J51" s="60" t="n">
        <f aca="false">T51</f>
        <v>3436.4328</v>
      </c>
      <c r="K51" s="60" t="n">
        <f aca="false">W51</f>
        <v>42.698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5838.94</v>
      </c>
      <c r="Q51" s="49" t="n">
        <v>7.78</v>
      </c>
      <c r="R51" s="58" t="n">
        <f aca="false">P51/3600</f>
        <v>1.62192777777778</v>
      </c>
      <c r="S51" s="61"/>
      <c r="T51" s="59" t="n">
        <v>3436.4328</v>
      </c>
      <c r="U51" s="59" t="n">
        <v>38.7359</v>
      </c>
      <c r="V51" s="59" t="n">
        <v>41.8154</v>
      </c>
      <c r="W51" s="59" t="n">
        <v>42.698</v>
      </c>
      <c r="X51" s="58" t="n">
        <v>5610.82</v>
      </c>
      <c r="Y51" s="49" t="n">
        <v>8.51</v>
      </c>
      <c r="Z51" s="58" t="n">
        <f aca="false">X51/3600</f>
        <v>1.558561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5" t="n">
        <f aca="false">Q51/100</f>
        <v>0.0778</v>
      </c>
      <c r="AF51" s="35" t="n">
        <f aca="false">R51/100</f>
        <v>0.0162192777777778</v>
      </c>
      <c r="AG51" s="35" t="n">
        <f aca="false">Y51/100</f>
        <v>0.0851</v>
      </c>
      <c r="AH51" s="35" t="n">
        <f aca="false">Z51/100</f>
        <v>0.0155856111111111</v>
      </c>
    </row>
    <row r="52" customFormat="false" ht="12.75" hidden="false" customHeight="false" outlineLevel="0" collapsed="false">
      <c r="A52" s="53"/>
      <c r="B52" s="53" t="s">
        <v>60</v>
      </c>
      <c r="C52" s="53" t="n">
        <v>27</v>
      </c>
      <c r="D52" s="47" t="n">
        <f aca="false">L52</f>
        <v>1176.1672</v>
      </c>
      <c r="E52" s="47" t="n">
        <f aca="false">N52</f>
        <v>39.7508</v>
      </c>
      <c r="F52" s="47" t="n">
        <f aca="false">L52</f>
        <v>1176.1672</v>
      </c>
      <c r="G52" s="47" t="n">
        <f aca="false">O52</f>
        <v>40.5072</v>
      </c>
      <c r="H52" s="47" t="n">
        <f aca="false">T52</f>
        <v>1444.5048</v>
      </c>
      <c r="I52" s="47" t="n">
        <f aca="false">V52</f>
        <v>39.726</v>
      </c>
      <c r="J52" s="47" t="n">
        <f aca="false">T52</f>
        <v>1444.5048</v>
      </c>
      <c r="K52" s="47" t="n">
        <f aca="false">W52</f>
        <v>40.4813</v>
      </c>
      <c r="L52" s="48" t="n">
        <v>1176.1672</v>
      </c>
      <c r="M52" s="48" t="n">
        <v>34.4373</v>
      </c>
      <c r="N52" s="48" t="n">
        <v>39.7508</v>
      </c>
      <c r="O52" s="48" t="n">
        <v>40.5072</v>
      </c>
      <c r="P52" s="48" t="n">
        <v>4631.82</v>
      </c>
      <c r="Q52" s="49" t="n">
        <v>6.05</v>
      </c>
      <c r="R52" s="48" t="n">
        <f aca="false">P52/3600</f>
        <v>1.28661666666667</v>
      </c>
      <c r="S52" s="50"/>
      <c r="T52" s="51" t="n">
        <v>1444.5048</v>
      </c>
      <c r="U52" s="51" t="n">
        <v>34.583</v>
      </c>
      <c r="V52" s="51" t="n">
        <v>39.726</v>
      </c>
      <c r="W52" s="51" t="n">
        <v>40.4813</v>
      </c>
      <c r="X52" s="48" t="n">
        <v>4447.48</v>
      </c>
      <c r="Y52" s="49" t="n">
        <v>6.54</v>
      </c>
      <c r="Z52" s="48" t="n">
        <f aca="false">X52/3600</f>
        <v>1.23541111111111</v>
      </c>
      <c r="AA52" s="50"/>
      <c r="AB52" s="50"/>
      <c r="AC52" s="50"/>
      <c r="AE52" s="35" t="n">
        <f aca="false">Q52/100</f>
        <v>0.0605</v>
      </c>
      <c r="AF52" s="35" t="n">
        <f aca="false">R52/100</f>
        <v>0.0128661666666667</v>
      </c>
      <c r="AG52" s="35" t="n">
        <f aca="false">Y52/100</f>
        <v>0.0654</v>
      </c>
      <c r="AH52" s="35" t="n">
        <f aca="false">Z52/100</f>
        <v>0.0123541111111111</v>
      </c>
    </row>
    <row r="53" customFormat="false" ht="12.75" hidden="false" customHeight="false" outlineLevel="0" collapsed="false">
      <c r="A53" s="53"/>
      <c r="B53" s="53"/>
      <c r="C53" s="53" t="n">
        <v>32</v>
      </c>
      <c r="D53" s="47" t="n">
        <f aca="false">L53</f>
        <v>391.452</v>
      </c>
      <c r="E53" s="47" t="n">
        <f aca="false">N53</f>
        <v>38.1108</v>
      </c>
      <c r="F53" s="47" t="n">
        <f aca="false">L53</f>
        <v>391.452</v>
      </c>
      <c r="G53" s="47" t="n">
        <f aca="false">O53</f>
        <v>38.545</v>
      </c>
      <c r="H53" s="47" t="n">
        <f aca="false">T53</f>
        <v>492.9336</v>
      </c>
      <c r="I53" s="47" t="n">
        <f aca="false">V53</f>
        <v>38.1014</v>
      </c>
      <c r="J53" s="47" t="n">
        <f aca="false">T53</f>
        <v>492.9336</v>
      </c>
      <c r="K53" s="47" t="n">
        <f aca="false">W53</f>
        <v>38.4647</v>
      </c>
      <c r="L53" s="48" t="n">
        <v>391.452</v>
      </c>
      <c r="M53" s="48" t="n">
        <v>30.5598</v>
      </c>
      <c r="N53" s="48" t="n">
        <v>38.1108</v>
      </c>
      <c r="O53" s="48" t="n">
        <v>38.545</v>
      </c>
      <c r="P53" s="48" t="n">
        <v>3685.7</v>
      </c>
      <c r="Q53" s="49" t="n">
        <v>4.62</v>
      </c>
      <c r="R53" s="48" t="n">
        <f aca="false">P53/3600</f>
        <v>1.02380555555556</v>
      </c>
      <c r="S53" s="50"/>
      <c r="T53" s="51" t="n">
        <v>492.9336</v>
      </c>
      <c r="U53" s="51" t="n">
        <v>30.7745</v>
      </c>
      <c r="V53" s="51" t="n">
        <v>38.1014</v>
      </c>
      <c r="W53" s="51" t="n">
        <v>38.4647</v>
      </c>
      <c r="X53" s="48" t="n">
        <v>3471.19</v>
      </c>
      <c r="Y53" s="49" t="n">
        <v>5.16</v>
      </c>
      <c r="Z53" s="48" t="n">
        <f aca="false">X53/3600</f>
        <v>0.964219444444444</v>
      </c>
      <c r="AA53" s="50"/>
      <c r="AB53" s="50"/>
      <c r="AC53" s="50"/>
      <c r="AE53" s="35" t="n">
        <f aca="false">Q53/100</f>
        <v>0.0462</v>
      </c>
      <c r="AF53" s="35" t="n">
        <f aca="false">R53/100</f>
        <v>0.0102380555555556</v>
      </c>
      <c r="AG53" s="35" t="n">
        <f aca="false">Y53/100</f>
        <v>0.0516</v>
      </c>
      <c r="AH53" s="35" t="n">
        <f aca="false">Z53/100</f>
        <v>0.00964219444444445</v>
      </c>
    </row>
    <row r="54" customFormat="false" ht="13.5" hidden="false" customHeight="false" outlineLevel="0" collapsed="false">
      <c r="A54" s="53"/>
      <c r="B54" s="54"/>
      <c r="C54" s="54" t="n">
        <v>37</v>
      </c>
      <c r="D54" s="55" t="n">
        <f aca="false">L54</f>
        <v>138.4352</v>
      </c>
      <c r="E54" s="55" t="n">
        <f aca="false">N54</f>
        <v>36.6508</v>
      </c>
      <c r="F54" s="55" t="n">
        <f aca="false">L54</f>
        <v>138.4352</v>
      </c>
      <c r="G54" s="55" t="n">
        <f aca="false">O54</f>
        <v>36.5963</v>
      </c>
      <c r="H54" s="55" t="n">
        <f aca="false">T54</f>
        <v>149.5248</v>
      </c>
      <c r="I54" s="55" t="n">
        <f aca="false">V54</f>
        <v>36.7447</v>
      </c>
      <c r="J54" s="55" t="n">
        <f aca="false">T54</f>
        <v>149.5248</v>
      </c>
      <c r="K54" s="55" t="n">
        <f aca="false">W54</f>
        <v>36.5748</v>
      </c>
      <c r="L54" s="56" t="n">
        <v>138.4352</v>
      </c>
      <c r="M54" s="56" t="n">
        <v>27.0583</v>
      </c>
      <c r="N54" s="56" t="n">
        <v>36.6508</v>
      </c>
      <c r="O54" s="56" t="n">
        <v>36.5963</v>
      </c>
      <c r="P54" s="56" t="n">
        <v>3210.6</v>
      </c>
      <c r="Q54" s="56" t="n">
        <v>3.75</v>
      </c>
      <c r="R54" s="56" t="n">
        <f aca="false">P54/3600</f>
        <v>0.891833333333333</v>
      </c>
      <c r="S54" s="54"/>
      <c r="T54" s="57" t="n">
        <v>149.5248</v>
      </c>
      <c r="U54" s="57" t="n">
        <v>27.1821</v>
      </c>
      <c r="V54" s="57" t="n">
        <v>36.7447</v>
      </c>
      <c r="W54" s="57" t="n">
        <v>36.5748</v>
      </c>
      <c r="X54" s="56" t="n">
        <v>2851.25</v>
      </c>
      <c r="Y54" s="56" t="n">
        <v>3.99</v>
      </c>
      <c r="Z54" s="56" t="n">
        <f aca="false">X54/3600</f>
        <v>0.792013888888889</v>
      </c>
      <c r="AA54" s="54"/>
      <c r="AB54" s="54"/>
      <c r="AC54" s="54"/>
      <c r="AE54" s="35" t="n">
        <f aca="false">Q54/100</f>
        <v>0.0375</v>
      </c>
      <c r="AF54" s="35" t="n">
        <f aca="false">R54/100</f>
        <v>0.00891833333333333</v>
      </c>
      <c r="AG54" s="35" t="n">
        <f aca="false">Y54/100</f>
        <v>0.0399</v>
      </c>
      <c r="AH54" s="35" t="n">
        <f aca="false">Z54/100</f>
        <v>0.00792013888888889</v>
      </c>
    </row>
    <row r="55" customFormat="false" ht="12.75" hidden="false" customHeight="false" outlineLevel="0" collapsed="false">
      <c r="A55" s="53"/>
      <c r="B55" s="46" t="s">
        <v>61</v>
      </c>
      <c r="C55" s="46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557.8072</v>
      </c>
      <c r="I55" s="62" t="n">
        <f aca="false">V55</f>
        <v>40.1736</v>
      </c>
      <c r="J55" s="62" t="n">
        <f aca="false">T55</f>
        <v>2557.8072</v>
      </c>
      <c r="K55" s="62" t="n">
        <f aca="false">W55</f>
        <v>40.7546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5024</v>
      </c>
      <c r="Q55" s="49" t="n">
        <v>5.98</v>
      </c>
      <c r="R55" s="58" t="n">
        <f aca="false">P55/3600</f>
        <v>1.39555555555556</v>
      </c>
      <c r="S55" s="61"/>
      <c r="T55" s="59" t="n">
        <v>2557.8072</v>
      </c>
      <c r="U55" s="59" t="n">
        <v>38.3577</v>
      </c>
      <c r="V55" s="59" t="n">
        <v>40.1736</v>
      </c>
      <c r="W55" s="59" t="n">
        <v>40.7546</v>
      </c>
      <c r="X55" s="58" t="n">
        <v>4791.22</v>
      </c>
      <c r="Y55" s="49" t="n">
        <v>6.07</v>
      </c>
      <c r="Z55" s="58" t="n">
        <f aca="false">X55/3600</f>
        <v>1.330894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5" t="n">
        <f aca="false">Q55/100</f>
        <v>0.0598</v>
      </c>
      <c r="AF55" s="35" t="n">
        <f aca="false">R55/100</f>
        <v>0.0139555555555556</v>
      </c>
      <c r="AG55" s="35" t="n">
        <f aca="false">Y55/100</f>
        <v>0.0607</v>
      </c>
      <c r="AH55" s="35" t="n">
        <f aca="false">Z55/100</f>
        <v>0.0133089444444444</v>
      </c>
    </row>
    <row r="56" customFormat="false" ht="12.75" hidden="false" customHeight="false" outlineLevel="0" collapsed="false">
      <c r="A56" s="53"/>
      <c r="B56" s="53" t="s">
        <v>62</v>
      </c>
      <c r="C56" s="53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108.4304</v>
      </c>
      <c r="I56" s="63" t="n">
        <f aca="false">V56</f>
        <v>37.2021</v>
      </c>
      <c r="J56" s="63" t="n">
        <f aca="false">T56</f>
        <v>1108.4304</v>
      </c>
      <c r="K56" s="63" t="n">
        <f aca="false">W56</f>
        <v>37.6979</v>
      </c>
      <c r="L56" s="48" t="n">
        <v>1035.8024</v>
      </c>
      <c r="M56" s="48" t="n">
        <v>34.1798</v>
      </c>
      <c r="N56" s="48" t="n">
        <v>37.1974</v>
      </c>
      <c r="O56" s="48" t="n">
        <v>37.6663</v>
      </c>
      <c r="P56" s="48" t="n">
        <v>3915.96</v>
      </c>
      <c r="Q56" s="49" t="n">
        <v>4.5</v>
      </c>
      <c r="R56" s="48" t="n">
        <f aca="false">P56/3600</f>
        <v>1.08776666666667</v>
      </c>
      <c r="S56" s="50"/>
      <c r="T56" s="51" t="n">
        <v>1108.4304</v>
      </c>
      <c r="U56" s="51" t="n">
        <v>34.2154</v>
      </c>
      <c r="V56" s="51" t="n">
        <v>37.2021</v>
      </c>
      <c r="W56" s="51" t="n">
        <v>37.6979</v>
      </c>
      <c r="X56" s="48" t="n">
        <v>3680.46</v>
      </c>
      <c r="Y56" s="49" t="n">
        <v>4.41</v>
      </c>
      <c r="Z56" s="48" t="n">
        <f aca="false">X56/3600</f>
        <v>1.02235</v>
      </c>
      <c r="AA56" s="50"/>
      <c r="AB56" s="50"/>
      <c r="AC56" s="50"/>
      <c r="AE56" s="35" t="n">
        <f aca="false">Q56/100</f>
        <v>0.045</v>
      </c>
      <c r="AF56" s="35" t="n">
        <f aca="false">R56/100</f>
        <v>0.0108776666666667</v>
      </c>
      <c r="AG56" s="35" t="n">
        <f aca="false">Y56/100</f>
        <v>0.0441</v>
      </c>
      <c r="AH56" s="35" t="n">
        <f aca="false">Z56/100</f>
        <v>0.0102235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66.6536</v>
      </c>
      <c r="I57" s="63" t="n">
        <f aca="false">V57</f>
        <v>34.7247</v>
      </c>
      <c r="J57" s="63" t="n">
        <f aca="false">T57</f>
        <v>466.6536</v>
      </c>
      <c r="K57" s="63" t="n">
        <f aca="false">W57</f>
        <v>35.189</v>
      </c>
      <c r="L57" s="48" t="n">
        <v>451.964</v>
      </c>
      <c r="M57" s="48" t="n">
        <v>30.469</v>
      </c>
      <c r="N57" s="48" t="n">
        <v>34.6983</v>
      </c>
      <c r="O57" s="48" t="n">
        <v>35.1553</v>
      </c>
      <c r="P57" s="48" t="n">
        <v>3228.7</v>
      </c>
      <c r="Q57" s="49" t="n">
        <v>3.31</v>
      </c>
      <c r="R57" s="48" t="n">
        <f aca="false">P57/3600</f>
        <v>0.896861111111111</v>
      </c>
      <c r="S57" s="50"/>
      <c r="T57" s="51" t="n">
        <v>466.6536</v>
      </c>
      <c r="U57" s="51" t="n">
        <v>30.4656</v>
      </c>
      <c r="V57" s="51" t="n">
        <v>34.7247</v>
      </c>
      <c r="W57" s="51" t="n">
        <v>35.189</v>
      </c>
      <c r="X57" s="48" t="n">
        <v>2946.12</v>
      </c>
      <c r="Y57" s="49" t="n">
        <v>3.36</v>
      </c>
      <c r="Z57" s="48" t="n">
        <f aca="false">X57/3600</f>
        <v>0.818366666666667</v>
      </c>
      <c r="AA57" s="50"/>
      <c r="AB57" s="50"/>
      <c r="AC57" s="50"/>
      <c r="AE57" s="35" t="n">
        <f aca="false">Q57/100</f>
        <v>0.0331</v>
      </c>
      <c r="AF57" s="35" t="n">
        <f aca="false">R57/100</f>
        <v>0.00896861111111111</v>
      </c>
      <c r="AG57" s="35" t="n">
        <f aca="false">Y57/100</f>
        <v>0.0336</v>
      </c>
      <c r="AH57" s="35" t="n">
        <f aca="false">Z57/100</f>
        <v>0.00818366666666667</v>
      </c>
    </row>
    <row r="58" customFormat="false" ht="13.5" hidden="false" customHeight="false" outlineLevel="0" collapsed="false">
      <c r="A58" s="53"/>
      <c r="B58" s="54"/>
      <c r="C58" s="54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81.2184</v>
      </c>
      <c r="I58" s="64" t="n">
        <f aca="false">V58</f>
        <v>32.3805</v>
      </c>
      <c r="J58" s="64" t="n">
        <f aca="false">T58</f>
        <v>181.2184</v>
      </c>
      <c r="K58" s="64" t="n">
        <f aca="false">W58</f>
        <v>32.799</v>
      </c>
      <c r="L58" s="56" t="n">
        <v>179.1776</v>
      </c>
      <c r="M58" s="56" t="n">
        <v>27.2337</v>
      </c>
      <c r="N58" s="56" t="n">
        <v>32.3736</v>
      </c>
      <c r="O58" s="56" t="n">
        <v>32.8286</v>
      </c>
      <c r="P58" s="56" t="n">
        <v>2803.06</v>
      </c>
      <c r="Q58" s="56" t="n">
        <v>2.41</v>
      </c>
      <c r="R58" s="56" t="n">
        <f aca="false">P58/3600</f>
        <v>0.778627777777778</v>
      </c>
      <c r="S58" s="54"/>
      <c r="T58" s="57" t="n">
        <v>181.2184</v>
      </c>
      <c r="U58" s="57" t="n">
        <v>27.2374</v>
      </c>
      <c r="V58" s="57" t="n">
        <v>32.3805</v>
      </c>
      <c r="W58" s="57" t="n">
        <v>32.799</v>
      </c>
      <c r="X58" s="56" t="n">
        <v>2516.05</v>
      </c>
      <c r="Y58" s="56" t="n">
        <v>2.25</v>
      </c>
      <c r="Z58" s="56" t="n">
        <f aca="false">X58/3600</f>
        <v>0.698902777777778</v>
      </c>
      <c r="AA58" s="54"/>
      <c r="AB58" s="54"/>
      <c r="AC58" s="54"/>
      <c r="AE58" s="35" t="n">
        <f aca="false">Q58/100</f>
        <v>0.0241</v>
      </c>
      <c r="AF58" s="35" t="n">
        <f aca="false">R58/100</f>
        <v>0.00778627777777778</v>
      </c>
      <c r="AG58" s="35" t="n">
        <f aca="false">Y58/100</f>
        <v>0.0225</v>
      </c>
      <c r="AH58" s="35" t="n">
        <f aca="false">Z58/100</f>
        <v>0.00698902777777778</v>
      </c>
    </row>
    <row r="59" customFormat="false" ht="12.75" hidden="false" customHeight="false" outlineLevel="0" collapsed="false">
      <c r="A59" s="53"/>
      <c r="B59" s="46" t="s">
        <v>63</v>
      </c>
      <c r="C59" s="46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82.976</v>
      </c>
      <c r="I59" s="60" t="n">
        <f aca="false">V59</f>
        <v>41.3336</v>
      </c>
      <c r="J59" s="60" t="n">
        <f aca="false">T59</f>
        <v>1682.976</v>
      </c>
      <c r="K59" s="60" t="n">
        <f aca="false">W59</f>
        <v>42.4078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3608.71</v>
      </c>
      <c r="Q59" s="49" t="n">
        <v>4.67</v>
      </c>
      <c r="R59" s="58" t="n">
        <f aca="false">P59/3600</f>
        <v>1.00241944444444</v>
      </c>
      <c r="S59" s="61"/>
      <c r="T59" s="59" t="n">
        <v>1682.976</v>
      </c>
      <c r="U59" s="59" t="n">
        <v>40.4929</v>
      </c>
      <c r="V59" s="59" t="n">
        <v>41.3336</v>
      </c>
      <c r="W59" s="59" t="n">
        <v>42.4078</v>
      </c>
      <c r="X59" s="58" t="n">
        <v>3395.25</v>
      </c>
      <c r="Y59" s="49" t="n">
        <v>4.57</v>
      </c>
      <c r="Z59" s="58" t="n">
        <f aca="false">X59/3600</f>
        <v>0.94312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5" t="n">
        <f aca="false">Q59/100</f>
        <v>0.0467</v>
      </c>
      <c r="AF59" s="35" t="n">
        <f aca="false">R59/100</f>
        <v>0.0100241944444444</v>
      </c>
      <c r="AG59" s="35" t="n">
        <f aca="false">Y59/100</f>
        <v>0.0457</v>
      </c>
      <c r="AH59" s="35" t="n">
        <f aca="false">Z59/100</f>
        <v>0.00943125</v>
      </c>
    </row>
    <row r="60" customFormat="false" ht="12.75" hidden="false" customHeight="false" outlineLevel="0" collapsed="false">
      <c r="A60" s="53"/>
      <c r="B60" s="53" t="s">
        <v>55</v>
      </c>
      <c r="C60" s="53" t="n">
        <v>27</v>
      </c>
      <c r="D60" s="47" t="n">
        <f aca="false">L60</f>
        <v>837.668</v>
      </c>
      <c r="E60" s="47" t="n">
        <f aca="false">N60</f>
        <v>38.3585</v>
      </c>
      <c r="F60" s="47" t="n">
        <f aca="false">L60</f>
        <v>837.668</v>
      </c>
      <c r="G60" s="47" t="n">
        <f aca="false">O60</f>
        <v>39.4832</v>
      </c>
      <c r="H60" s="47" t="n">
        <f aca="false">T60</f>
        <v>861.5552</v>
      </c>
      <c r="I60" s="47" t="n">
        <f aca="false">V60</f>
        <v>38.3798</v>
      </c>
      <c r="J60" s="47" t="n">
        <f aca="false">T60</f>
        <v>861.5552</v>
      </c>
      <c r="K60" s="47" t="n">
        <f aca="false">W60</f>
        <v>39.4985</v>
      </c>
      <c r="L60" s="48" t="n">
        <v>837.668</v>
      </c>
      <c r="M60" s="48" t="n">
        <v>36.6229</v>
      </c>
      <c r="N60" s="48" t="n">
        <v>38.3585</v>
      </c>
      <c r="O60" s="48" t="n">
        <v>39.4832</v>
      </c>
      <c r="P60" s="48" t="n">
        <v>2904.09</v>
      </c>
      <c r="Q60" s="49" t="n">
        <v>3.94</v>
      </c>
      <c r="R60" s="48" t="n">
        <f aca="false">P60/3600</f>
        <v>0.806691666666667</v>
      </c>
      <c r="S60" s="50"/>
      <c r="T60" s="51" t="n">
        <v>861.5552</v>
      </c>
      <c r="U60" s="51" t="n">
        <v>36.576</v>
      </c>
      <c r="V60" s="51" t="n">
        <v>38.3798</v>
      </c>
      <c r="W60" s="51" t="n">
        <v>39.4985</v>
      </c>
      <c r="X60" s="48" t="n">
        <v>2688.16</v>
      </c>
      <c r="Y60" s="49" t="n">
        <v>3.68</v>
      </c>
      <c r="Z60" s="48" t="n">
        <f aca="false">X60/3600</f>
        <v>0.746711111111111</v>
      </c>
      <c r="AA60" s="50"/>
      <c r="AB60" s="50"/>
      <c r="AC60" s="50"/>
      <c r="AE60" s="35" t="n">
        <f aca="false">Q60/100</f>
        <v>0.0394</v>
      </c>
      <c r="AF60" s="35" t="n">
        <f aca="false">R60/100</f>
        <v>0.00806691666666667</v>
      </c>
      <c r="AG60" s="35" t="n">
        <f aca="false">Y60/100</f>
        <v>0.0368</v>
      </c>
      <c r="AH60" s="35" t="n">
        <f aca="false">Z60/100</f>
        <v>0.00746711111111111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7" t="n">
        <f aca="false">L61</f>
        <v>403.5248</v>
      </c>
      <c r="E61" s="47" t="n">
        <f aca="false">N61</f>
        <v>35.6422</v>
      </c>
      <c r="F61" s="47" t="n">
        <f aca="false">L61</f>
        <v>403.5248</v>
      </c>
      <c r="G61" s="47" t="n">
        <f aca="false">O61</f>
        <v>36.6672</v>
      </c>
      <c r="H61" s="47" t="n">
        <f aca="false">T61</f>
        <v>412.7144</v>
      </c>
      <c r="I61" s="47" t="n">
        <f aca="false">V61</f>
        <v>35.6359</v>
      </c>
      <c r="J61" s="47" t="n">
        <f aca="false">T61</f>
        <v>412.7144</v>
      </c>
      <c r="K61" s="47" t="n">
        <f aca="false">W61</f>
        <v>36.6479</v>
      </c>
      <c r="L61" s="48" t="n">
        <v>403.5248</v>
      </c>
      <c r="M61" s="48" t="n">
        <v>32.9324</v>
      </c>
      <c r="N61" s="48" t="n">
        <v>35.6422</v>
      </c>
      <c r="O61" s="48" t="n">
        <v>36.6672</v>
      </c>
      <c r="P61" s="48" t="n">
        <v>2393.82</v>
      </c>
      <c r="Q61" s="49" t="n">
        <v>3.31</v>
      </c>
      <c r="R61" s="48" t="n">
        <f aca="false">P61/3600</f>
        <v>0.66495</v>
      </c>
      <c r="S61" s="50"/>
      <c r="T61" s="51" t="n">
        <v>412.7144</v>
      </c>
      <c r="U61" s="51" t="n">
        <v>32.9042</v>
      </c>
      <c r="V61" s="51" t="n">
        <v>35.6359</v>
      </c>
      <c r="W61" s="51" t="n">
        <v>36.6479</v>
      </c>
      <c r="X61" s="48" t="n">
        <v>2184.7</v>
      </c>
      <c r="Y61" s="49" t="n">
        <v>3.23</v>
      </c>
      <c r="Z61" s="48" t="n">
        <f aca="false">X61/3600</f>
        <v>0.606861111111111</v>
      </c>
      <c r="AA61" s="50"/>
      <c r="AB61" s="50"/>
      <c r="AC61" s="50"/>
      <c r="AE61" s="35" t="n">
        <f aca="false">Q61/100</f>
        <v>0.0331</v>
      </c>
      <c r="AF61" s="35" t="n">
        <f aca="false">R61/100</f>
        <v>0.0066495</v>
      </c>
      <c r="AG61" s="35" t="n">
        <f aca="false">Y61/100</f>
        <v>0.0323</v>
      </c>
      <c r="AH61" s="35" t="n">
        <f aca="false">Z61/100</f>
        <v>0.00606861111111111</v>
      </c>
    </row>
    <row r="62" customFormat="false" ht="13.5" hidden="false" customHeight="false" outlineLevel="0" collapsed="false">
      <c r="A62" s="54"/>
      <c r="B62" s="54"/>
      <c r="C62" s="54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81.1656</v>
      </c>
      <c r="I62" s="65" t="n">
        <f aca="false">V62</f>
        <v>32.9859</v>
      </c>
      <c r="J62" s="65" t="n">
        <f aca="false">T62</f>
        <v>181.1656</v>
      </c>
      <c r="K62" s="65" t="n">
        <f aca="false">W62</f>
        <v>33.8245</v>
      </c>
      <c r="L62" s="56" t="n">
        <v>179.3024</v>
      </c>
      <c r="M62" s="56" t="n">
        <v>29.8489</v>
      </c>
      <c r="N62" s="56" t="n">
        <v>32.9317</v>
      </c>
      <c r="O62" s="56" t="n">
        <v>33.8861</v>
      </c>
      <c r="P62" s="56" t="n">
        <v>2030.68</v>
      </c>
      <c r="Q62" s="56" t="n">
        <v>2.29</v>
      </c>
      <c r="R62" s="56" t="n">
        <f aca="false">P62/3600</f>
        <v>0.564077777777778</v>
      </c>
      <c r="S62" s="54"/>
      <c r="T62" s="57" t="n">
        <v>181.1656</v>
      </c>
      <c r="U62" s="57" t="n">
        <v>29.8422</v>
      </c>
      <c r="V62" s="57" t="n">
        <v>32.9859</v>
      </c>
      <c r="W62" s="57" t="n">
        <v>33.8245</v>
      </c>
      <c r="X62" s="56" t="n">
        <v>1825.59</v>
      </c>
      <c r="Y62" s="56" t="n">
        <v>2.06</v>
      </c>
      <c r="Z62" s="56" t="n">
        <f aca="false">X62/3600</f>
        <v>0.507108333333333</v>
      </c>
      <c r="AA62" s="54"/>
      <c r="AB62" s="54"/>
      <c r="AC62" s="54"/>
      <c r="AE62" s="35" t="n">
        <f aca="false">Q62/100</f>
        <v>0.0229</v>
      </c>
      <c r="AF62" s="35" t="n">
        <f aca="false">R62/100</f>
        <v>0.00564077777777778</v>
      </c>
      <c r="AG62" s="35" t="n">
        <f aca="false">Y62/100</f>
        <v>0.0206</v>
      </c>
      <c r="AH62" s="35" t="n">
        <f aca="false">Z62/100</f>
        <v>0.00507108333333333</v>
      </c>
    </row>
    <row r="63" customFormat="false" ht="12.75" hidden="false" customHeight="false" outlineLevel="0" collapsed="false">
      <c r="A63" s="46" t="s">
        <v>64</v>
      </c>
      <c r="B63" s="46" t="s">
        <v>65</v>
      </c>
      <c r="C63" s="46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62.9424</v>
      </c>
      <c r="I63" s="62" t="n">
        <f aca="false">V63</f>
        <v>46.4201</v>
      </c>
      <c r="J63" s="62" t="n">
        <f aca="false">T63</f>
        <v>2562.9424</v>
      </c>
      <c r="K63" s="62" t="n">
        <f aca="false">W63</f>
        <v>47.2557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30325.93</v>
      </c>
      <c r="Q63" s="49" t="n">
        <v>34.3</v>
      </c>
      <c r="R63" s="58" t="n">
        <f aca="false">P63/3600</f>
        <v>8.42386944444444</v>
      </c>
      <c r="S63" s="61"/>
      <c r="T63" s="59" t="n">
        <v>2562.9424</v>
      </c>
      <c r="U63" s="59" t="n">
        <v>43.4431</v>
      </c>
      <c r="V63" s="59" t="n">
        <v>46.4201</v>
      </c>
      <c r="W63" s="59" t="n">
        <v>47.2557</v>
      </c>
      <c r="X63" s="58" t="n">
        <v>28016.86</v>
      </c>
      <c r="Y63" s="49" t="n">
        <v>34.05</v>
      </c>
      <c r="Z63" s="58" t="n">
        <f aca="false">X63/3600</f>
        <v>7.78246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5" t="n">
        <f aca="false">Q63/100</f>
        <v>0.343</v>
      </c>
      <c r="AF63" s="35" t="n">
        <f aca="false">R63/100</f>
        <v>0.0842386944444444</v>
      </c>
      <c r="AG63" s="35" t="n">
        <f aca="false">Y63/100</f>
        <v>0.3405</v>
      </c>
      <c r="AH63" s="35" t="n">
        <f aca="false">Z63/100</f>
        <v>0.0778246111111111</v>
      </c>
    </row>
    <row r="64" customFormat="false" ht="12.75" hidden="false" customHeight="false" outlineLevel="0" collapsed="false">
      <c r="A64" s="53" t="s">
        <v>66</v>
      </c>
      <c r="B64" s="53" t="s">
        <v>67</v>
      </c>
      <c r="C64" s="53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908.1192</v>
      </c>
      <c r="I64" s="63" t="n">
        <f aca="false">V64</f>
        <v>44.8968</v>
      </c>
      <c r="J64" s="63" t="n">
        <f aca="false">T64</f>
        <v>908.1192</v>
      </c>
      <c r="K64" s="63" t="n">
        <f aca="false">W64</f>
        <v>45.3978</v>
      </c>
      <c r="L64" s="48" t="n">
        <v>888.104</v>
      </c>
      <c r="M64" s="48" t="n">
        <v>41.0621</v>
      </c>
      <c r="N64" s="48" t="n">
        <v>44.8837</v>
      </c>
      <c r="O64" s="48" t="n">
        <v>45.414</v>
      </c>
      <c r="P64" s="48" t="n">
        <v>27690.1</v>
      </c>
      <c r="Q64" s="49" t="n">
        <v>28.71</v>
      </c>
      <c r="R64" s="48" t="n">
        <f aca="false">P64/3600</f>
        <v>7.69169444444444</v>
      </c>
      <c r="S64" s="50"/>
      <c r="T64" s="51" t="n">
        <v>908.1192</v>
      </c>
      <c r="U64" s="51" t="n">
        <v>41.0753</v>
      </c>
      <c r="V64" s="51" t="n">
        <v>44.8968</v>
      </c>
      <c r="W64" s="51" t="n">
        <v>45.3978</v>
      </c>
      <c r="X64" s="48" t="n">
        <v>25145.53</v>
      </c>
      <c r="Y64" s="49" t="n">
        <v>27.46</v>
      </c>
      <c r="Z64" s="48" t="n">
        <f aca="false">X64/3600</f>
        <v>6.98486944444444</v>
      </c>
      <c r="AA64" s="50"/>
      <c r="AB64" s="50"/>
      <c r="AC64" s="50"/>
      <c r="AE64" s="35" t="n">
        <f aca="false">Q64/100</f>
        <v>0.2871</v>
      </c>
      <c r="AF64" s="35" t="n">
        <f aca="false">R64/100</f>
        <v>0.0769169444444444</v>
      </c>
      <c r="AG64" s="35" t="n">
        <f aca="false">Y64/100</f>
        <v>0.2746</v>
      </c>
      <c r="AH64" s="35" t="n">
        <f aca="false">Z64/100</f>
        <v>0.0698486944444444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9.704</v>
      </c>
      <c r="I65" s="63" t="n">
        <f aca="false">V65</f>
        <v>43.0686</v>
      </c>
      <c r="J65" s="63" t="n">
        <f aca="false">T65</f>
        <v>419.704</v>
      </c>
      <c r="K65" s="63" t="n">
        <f aca="false">W65</f>
        <v>43.3325</v>
      </c>
      <c r="L65" s="48" t="n">
        <v>415.1432</v>
      </c>
      <c r="M65" s="48" t="n">
        <v>38.4038</v>
      </c>
      <c r="N65" s="48" t="n">
        <v>43.1044</v>
      </c>
      <c r="O65" s="48" t="n">
        <v>43.3607</v>
      </c>
      <c r="P65" s="48" t="n">
        <v>26568.76</v>
      </c>
      <c r="Q65" s="49" t="n">
        <v>22.5</v>
      </c>
      <c r="R65" s="48" t="n">
        <f aca="false">P65/3600</f>
        <v>7.38021111111111</v>
      </c>
      <c r="S65" s="50"/>
      <c r="T65" s="51" t="n">
        <v>419.704</v>
      </c>
      <c r="U65" s="51" t="n">
        <v>38.4344</v>
      </c>
      <c r="V65" s="51" t="n">
        <v>43.0686</v>
      </c>
      <c r="W65" s="51" t="n">
        <v>43.3325</v>
      </c>
      <c r="X65" s="48" t="n">
        <v>23918.33</v>
      </c>
      <c r="Y65" s="49" t="n">
        <v>21.46</v>
      </c>
      <c r="Z65" s="48" t="n">
        <f aca="false">X65/3600</f>
        <v>6.64398055555556</v>
      </c>
      <c r="AA65" s="50"/>
      <c r="AB65" s="50"/>
      <c r="AC65" s="50"/>
      <c r="AE65" s="35" t="n">
        <f aca="false">Q65/100</f>
        <v>0.225</v>
      </c>
      <c r="AF65" s="35" t="n">
        <f aca="false">R65/100</f>
        <v>0.0738021111111111</v>
      </c>
      <c r="AG65" s="35" t="n">
        <f aca="false">Y65/100</f>
        <v>0.2146</v>
      </c>
      <c r="AH65" s="35" t="n">
        <f aca="false">Z65/100</f>
        <v>0.0664398055555556</v>
      </c>
    </row>
    <row r="66" customFormat="false" ht="13.5" hidden="false" customHeight="false" outlineLevel="0" collapsed="false">
      <c r="A66" s="53"/>
      <c r="B66" s="54"/>
      <c r="C66" s="54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10.8456</v>
      </c>
      <c r="I66" s="64" t="n">
        <f aca="false">V66</f>
        <v>41.4598</v>
      </c>
      <c r="J66" s="64" t="n">
        <f aca="false">T66</f>
        <v>210.8456</v>
      </c>
      <c r="K66" s="64" t="n">
        <f aca="false">W66</f>
        <v>41.2223</v>
      </c>
      <c r="L66" s="56" t="n">
        <v>209.7608</v>
      </c>
      <c r="M66" s="56" t="n">
        <v>35.5332</v>
      </c>
      <c r="N66" s="56" t="n">
        <v>41.555</v>
      </c>
      <c r="O66" s="56" t="n">
        <v>41.2675</v>
      </c>
      <c r="P66" s="56" t="n">
        <v>25983.48</v>
      </c>
      <c r="Q66" s="56" t="n">
        <v>16.78</v>
      </c>
      <c r="R66" s="56" t="n">
        <f aca="false">P66/3600</f>
        <v>7.21763333333333</v>
      </c>
      <c r="S66" s="54"/>
      <c r="T66" s="57" t="n">
        <v>210.8456</v>
      </c>
      <c r="U66" s="57" t="n">
        <v>35.5618</v>
      </c>
      <c r="V66" s="57" t="n">
        <v>41.4598</v>
      </c>
      <c r="W66" s="57" t="n">
        <v>41.2223</v>
      </c>
      <c r="X66" s="56" t="n">
        <v>23440</v>
      </c>
      <c r="Y66" s="56" t="n">
        <v>15.61</v>
      </c>
      <c r="Z66" s="56" t="n">
        <f aca="false">X66/3600</f>
        <v>6.51111111111111</v>
      </c>
      <c r="AA66" s="54"/>
      <c r="AB66" s="54"/>
      <c r="AC66" s="54"/>
      <c r="AE66" s="35" t="n">
        <f aca="false">Q66/100</f>
        <v>0.1678</v>
      </c>
      <c r="AF66" s="35" t="n">
        <f aca="false">R66/100</f>
        <v>0.0721763333333333</v>
      </c>
      <c r="AG66" s="35" t="n">
        <f aca="false">Y66/100</f>
        <v>0.1561</v>
      </c>
      <c r="AH66" s="35" t="n">
        <f aca="false">Z66/100</f>
        <v>0.0651111111111111</v>
      </c>
    </row>
    <row r="67" customFormat="false" ht="12.75" hidden="false" customHeight="false" outlineLevel="0" collapsed="false">
      <c r="A67" s="53"/>
      <c r="B67" s="46" t="s">
        <v>68</v>
      </c>
      <c r="C67" s="46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717.252</v>
      </c>
      <c r="I67" s="60" t="n">
        <f aca="false">V67</f>
        <v>47.6949</v>
      </c>
      <c r="J67" s="60" t="n">
        <f aca="false">T67</f>
        <v>3717.252</v>
      </c>
      <c r="K67" s="60" t="n">
        <f aca="false">W67</f>
        <v>47.1107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30943.91</v>
      </c>
      <c r="Q67" s="49" t="n">
        <v>35.48</v>
      </c>
      <c r="R67" s="58" t="n">
        <f aca="false">P67/3600</f>
        <v>8.59553055555556</v>
      </c>
      <c r="S67" s="61"/>
      <c r="T67" s="59" t="n">
        <v>3717.252</v>
      </c>
      <c r="U67" s="59" t="n">
        <v>43.4018</v>
      </c>
      <c r="V67" s="59" t="n">
        <v>47.6949</v>
      </c>
      <c r="W67" s="59" t="n">
        <v>47.1107</v>
      </c>
      <c r="X67" s="58" t="n">
        <v>28781.44</v>
      </c>
      <c r="Y67" s="49" t="n">
        <v>34.84</v>
      </c>
      <c r="Z67" s="58" t="n">
        <f aca="false">X67/3600</f>
        <v>7.99484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5" t="n">
        <f aca="false">Q67/100</f>
        <v>0.3548</v>
      </c>
      <c r="AF67" s="35" t="n">
        <f aca="false">R67/100</f>
        <v>0.0859553055555556</v>
      </c>
      <c r="AG67" s="35" t="n">
        <f aca="false">Y67/100</f>
        <v>0.3484</v>
      </c>
      <c r="AH67" s="35" t="n">
        <f aca="false">Z67/100</f>
        <v>0.0799484444444445</v>
      </c>
    </row>
    <row r="68" customFormat="false" ht="12.75" hidden="false" customHeight="false" outlineLevel="0" collapsed="false">
      <c r="A68" s="53"/>
      <c r="B68" s="53" t="s">
        <v>69</v>
      </c>
      <c r="C68" s="53" t="n">
        <v>27</v>
      </c>
      <c r="D68" s="47" t="n">
        <f aca="false">L68</f>
        <v>1158.8064</v>
      </c>
      <c r="E68" s="47" t="n">
        <f aca="false">N68</f>
        <v>46.2404</v>
      </c>
      <c r="F68" s="47" t="n">
        <f aca="false">L68</f>
        <v>1158.8064</v>
      </c>
      <c r="G68" s="47" t="n">
        <f aca="false">O68</f>
        <v>44.974</v>
      </c>
      <c r="H68" s="47" t="n">
        <f aca="false">T68</f>
        <v>1201.1528</v>
      </c>
      <c r="I68" s="47" t="n">
        <f aca="false">V68</f>
        <v>46.2409</v>
      </c>
      <c r="J68" s="47" t="n">
        <f aca="false">T68</f>
        <v>1201.1528</v>
      </c>
      <c r="K68" s="47" t="n">
        <f aca="false">W68</f>
        <v>44.9858</v>
      </c>
      <c r="L68" s="48" t="n">
        <v>1158.8064</v>
      </c>
      <c r="M68" s="48" t="n">
        <v>40.8802</v>
      </c>
      <c r="N68" s="48" t="n">
        <v>46.2404</v>
      </c>
      <c r="O68" s="48" t="n">
        <v>44.974</v>
      </c>
      <c r="P68" s="48" t="n">
        <v>28020.77</v>
      </c>
      <c r="Q68" s="49" t="n">
        <v>29.38</v>
      </c>
      <c r="R68" s="48" t="n">
        <f aca="false">P68/3600</f>
        <v>7.78354722222222</v>
      </c>
      <c r="S68" s="50"/>
      <c r="T68" s="51" t="n">
        <v>1201.1528</v>
      </c>
      <c r="U68" s="51" t="n">
        <v>40.8782</v>
      </c>
      <c r="V68" s="51" t="n">
        <v>46.2409</v>
      </c>
      <c r="W68" s="51" t="n">
        <v>44.9858</v>
      </c>
      <c r="X68" s="48" t="n">
        <v>25547.63</v>
      </c>
      <c r="Y68" s="49" t="n">
        <v>28.61</v>
      </c>
      <c r="Z68" s="48" t="n">
        <f aca="false">X68/3600</f>
        <v>7.09656388888889</v>
      </c>
      <c r="AA68" s="50"/>
      <c r="AB68" s="50"/>
      <c r="AC68" s="50"/>
      <c r="AE68" s="35" t="n">
        <f aca="false">Q68/100</f>
        <v>0.2938</v>
      </c>
      <c r="AF68" s="35" t="n">
        <f aca="false">R68/100</f>
        <v>0.0778354722222222</v>
      </c>
      <c r="AG68" s="35" t="n">
        <f aca="false">Y68/100</f>
        <v>0.2861</v>
      </c>
      <c r="AH68" s="35" t="n">
        <f aca="false">Z68/100</f>
        <v>0.0709656388888889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7" t="n">
        <f aca="false">L69</f>
        <v>503.8296</v>
      </c>
      <c r="E69" s="47" t="n">
        <f aca="false">N69</f>
        <v>44.7435</v>
      </c>
      <c r="F69" s="47" t="n">
        <f aca="false">L69</f>
        <v>503.8296</v>
      </c>
      <c r="G69" s="47" t="n">
        <f aca="false">O69</f>
        <v>42.8092</v>
      </c>
      <c r="H69" s="47" t="n">
        <f aca="false">T69</f>
        <v>512.6808</v>
      </c>
      <c r="I69" s="47" t="n">
        <f aca="false">V69</f>
        <v>44.7085</v>
      </c>
      <c r="J69" s="47" t="n">
        <f aca="false">T69</f>
        <v>512.6808</v>
      </c>
      <c r="K69" s="47" t="n">
        <f aca="false">W69</f>
        <v>42.8473</v>
      </c>
      <c r="L69" s="48" t="n">
        <v>503.8296</v>
      </c>
      <c r="M69" s="48" t="n">
        <v>38.0526</v>
      </c>
      <c r="N69" s="48" t="n">
        <v>44.7435</v>
      </c>
      <c r="O69" s="48" t="n">
        <v>42.8092</v>
      </c>
      <c r="P69" s="48" t="n">
        <v>26638.81</v>
      </c>
      <c r="Q69" s="49" t="n">
        <v>25.05</v>
      </c>
      <c r="R69" s="48" t="n">
        <f aca="false">P69/3600</f>
        <v>7.39966944444445</v>
      </c>
      <c r="S69" s="50"/>
      <c r="T69" s="51" t="n">
        <v>512.6808</v>
      </c>
      <c r="U69" s="51" t="n">
        <v>38.0357</v>
      </c>
      <c r="V69" s="51" t="n">
        <v>44.7085</v>
      </c>
      <c r="W69" s="51" t="n">
        <v>42.8473</v>
      </c>
      <c r="X69" s="48" t="n">
        <v>24081.61</v>
      </c>
      <c r="Y69" s="49" t="n">
        <v>24.77</v>
      </c>
      <c r="Z69" s="48" t="n">
        <f aca="false">X69/3600</f>
        <v>6.68933611111111</v>
      </c>
      <c r="AA69" s="50"/>
      <c r="AB69" s="50"/>
      <c r="AC69" s="50"/>
      <c r="AE69" s="35" t="n">
        <f aca="false">Q69/100</f>
        <v>0.2505</v>
      </c>
      <c r="AF69" s="35" t="n">
        <f aca="false">R69/100</f>
        <v>0.0739966944444445</v>
      </c>
      <c r="AG69" s="35" t="n">
        <f aca="false">Y69/100</f>
        <v>0.2477</v>
      </c>
      <c r="AH69" s="35" t="n">
        <f aca="false">Z69/100</f>
        <v>0.0668933611111111</v>
      </c>
    </row>
    <row r="70" customFormat="false" ht="13.5" hidden="false" customHeight="false" outlineLevel="0" collapsed="false">
      <c r="A70" s="53"/>
      <c r="B70" s="54"/>
      <c r="C70" s="54" t="n">
        <v>37</v>
      </c>
      <c r="D70" s="55" t="n">
        <f aca="false">L70</f>
        <v>254.6712</v>
      </c>
      <c r="E70" s="55" t="n">
        <f aca="false">N70</f>
        <v>43.075</v>
      </c>
      <c r="F70" s="55" t="n">
        <f aca="false">L70</f>
        <v>254.6712</v>
      </c>
      <c r="G70" s="55" t="n">
        <f aca="false">O70</f>
        <v>41.1084</v>
      </c>
      <c r="H70" s="55" t="n">
        <f aca="false">T70</f>
        <v>254.9752</v>
      </c>
      <c r="I70" s="55" t="n">
        <f aca="false">V70</f>
        <v>43.0204</v>
      </c>
      <c r="J70" s="55" t="n">
        <f aca="false">T70</f>
        <v>254.9752</v>
      </c>
      <c r="K70" s="55" t="n">
        <f aca="false">W70</f>
        <v>41.0631</v>
      </c>
      <c r="L70" s="56" t="n">
        <v>254.6712</v>
      </c>
      <c r="M70" s="56" t="n">
        <v>34.9054</v>
      </c>
      <c r="N70" s="56" t="n">
        <v>43.075</v>
      </c>
      <c r="O70" s="56" t="n">
        <v>41.1084</v>
      </c>
      <c r="P70" s="56" t="n">
        <v>25823.95</v>
      </c>
      <c r="Q70" s="56" t="n">
        <v>20.89</v>
      </c>
      <c r="R70" s="56" t="n">
        <f aca="false">P70/3600</f>
        <v>7.17331944444445</v>
      </c>
      <c r="S70" s="54"/>
      <c r="T70" s="57" t="n">
        <v>254.9752</v>
      </c>
      <c r="U70" s="57" t="n">
        <v>34.9042</v>
      </c>
      <c r="V70" s="57" t="n">
        <v>43.0204</v>
      </c>
      <c r="W70" s="57" t="n">
        <v>41.0631</v>
      </c>
      <c r="X70" s="56" t="n">
        <v>23358.59</v>
      </c>
      <c r="Y70" s="56" t="n">
        <v>20.26</v>
      </c>
      <c r="Z70" s="56" t="n">
        <f aca="false">X70/3600</f>
        <v>6.48849722222222</v>
      </c>
      <c r="AA70" s="54"/>
      <c r="AB70" s="54"/>
      <c r="AC70" s="54"/>
      <c r="AE70" s="35" t="n">
        <f aca="false">Q70/100</f>
        <v>0.2089</v>
      </c>
      <c r="AF70" s="35" t="n">
        <f aca="false">R70/100</f>
        <v>0.0717331944444445</v>
      </c>
      <c r="AG70" s="35" t="n">
        <f aca="false">Y70/100</f>
        <v>0.2026</v>
      </c>
      <c r="AH70" s="35" t="n">
        <f aca="false">Z70/100</f>
        <v>0.0648849722222222</v>
      </c>
    </row>
    <row r="71" customFormat="false" ht="12.75" hidden="false" customHeight="false" outlineLevel="0" collapsed="false">
      <c r="A71" s="53"/>
      <c r="B71" s="46" t="s">
        <v>70</v>
      </c>
      <c r="C71" s="46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203.9712</v>
      </c>
      <c r="I71" s="60" t="n">
        <f aca="false">V71</f>
        <v>47.6452</v>
      </c>
      <c r="J71" s="60" t="n">
        <f aca="false">T71</f>
        <v>3203.9712</v>
      </c>
      <c r="K71" s="60" t="n">
        <f aca="false">W71</f>
        <v>47.753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29873.38</v>
      </c>
      <c r="Q71" s="49" t="n">
        <v>34.93</v>
      </c>
      <c r="R71" s="58" t="n">
        <f aca="false">P71/3600</f>
        <v>8.29816111111111</v>
      </c>
      <c r="S71" s="61"/>
      <c r="T71" s="59" t="n">
        <v>3203.9712</v>
      </c>
      <c r="U71" s="59" t="n">
        <v>43.2833</v>
      </c>
      <c r="V71" s="59" t="n">
        <v>47.6452</v>
      </c>
      <c r="W71" s="59" t="n">
        <v>47.753</v>
      </c>
      <c r="X71" s="58" t="n">
        <v>27939.37</v>
      </c>
      <c r="Y71" s="49" t="n">
        <v>31.47</v>
      </c>
      <c r="Z71" s="58" t="n">
        <f aca="false">X71/3600</f>
        <v>7.76093611111111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5" t="n">
        <f aca="false">Q71/100</f>
        <v>0.3493</v>
      </c>
      <c r="AF71" s="35" t="n">
        <f aca="false">R71/100</f>
        <v>0.0829816111111111</v>
      </c>
      <c r="AG71" s="35" t="n">
        <f aca="false">Y71/100</f>
        <v>0.3147</v>
      </c>
      <c r="AH71" s="35" t="n">
        <f aca="false">Z71/100</f>
        <v>0.0776093611111111</v>
      </c>
    </row>
    <row r="72" customFormat="false" ht="12.75" hidden="false" customHeight="false" outlineLevel="0" collapsed="false">
      <c r="A72" s="53"/>
      <c r="B72" s="53" t="s">
        <v>71</v>
      </c>
      <c r="C72" s="53" t="n">
        <v>27</v>
      </c>
      <c r="D72" s="47" t="n">
        <f aca="false">L72</f>
        <v>896.4376</v>
      </c>
      <c r="E72" s="47" t="n">
        <f aca="false">N72</f>
        <v>45.729</v>
      </c>
      <c r="F72" s="47" t="n">
        <f aca="false">L72</f>
        <v>896.4376</v>
      </c>
      <c r="G72" s="47" t="n">
        <f aca="false">O72</f>
        <v>45.7364</v>
      </c>
      <c r="H72" s="47" t="n">
        <f aca="false">T72</f>
        <v>922.168</v>
      </c>
      <c r="I72" s="47" t="n">
        <f aca="false">V72</f>
        <v>45.7697</v>
      </c>
      <c r="J72" s="47" t="n">
        <f aca="false">T72</f>
        <v>922.168</v>
      </c>
      <c r="K72" s="47" t="n">
        <f aca="false">W72</f>
        <v>45.7077</v>
      </c>
      <c r="L72" s="48" t="n">
        <v>896.4376</v>
      </c>
      <c r="M72" s="48" t="n">
        <v>40.6776</v>
      </c>
      <c r="N72" s="48" t="n">
        <v>45.729</v>
      </c>
      <c r="O72" s="48" t="n">
        <v>45.7364</v>
      </c>
      <c r="P72" s="48" t="n">
        <v>26884.84</v>
      </c>
      <c r="Q72" s="49" t="n">
        <v>28.8</v>
      </c>
      <c r="R72" s="48" t="n">
        <f aca="false">P72/3600</f>
        <v>7.46801111111111</v>
      </c>
      <c r="S72" s="50"/>
      <c r="T72" s="51" t="n">
        <v>922.168</v>
      </c>
      <c r="U72" s="51" t="n">
        <v>40.6844</v>
      </c>
      <c r="V72" s="51" t="n">
        <v>45.7697</v>
      </c>
      <c r="W72" s="51" t="n">
        <v>45.7077</v>
      </c>
      <c r="X72" s="48" t="n">
        <v>24792.55</v>
      </c>
      <c r="Y72" s="49" t="n">
        <v>27.75</v>
      </c>
      <c r="Z72" s="48" t="n">
        <f aca="false">X72/3600</f>
        <v>6.88681944444444</v>
      </c>
      <c r="AA72" s="50"/>
      <c r="AB72" s="50"/>
      <c r="AC72" s="50"/>
      <c r="AE72" s="35" t="n">
        <f aca="false">Q72/100</f>
        <v>0.288</v>
      </c>
      <c r="AF72" s="35" t="n">
        <f aca="false">R72/100</f>
        <v>0.0746801111111111</v>
      </c>
      <c r="AG72" s="35" t="n">
        <f aca="false">Y72/100</f>
        <v>0.2775</v>
      </c>
      <c r="AH72" s="35" t="n">
        <f aca="false">Z72/100</f>
        <v>0.0688681944444444</v>
      </c>
    </row>
    <row r="73" customFormat="false" ht="12.75" hidden="false" customHeight="false" outlineLevel="0" collapsed="false">
      <c r="A73" s="53"/>
      <c r="B73" s="53"/>
      <c r="C73" s="53" t="n">
        <v>32</v>
      </c>
      <c r="D73" s="47" t="n">
        <f aca="false">L73</f>
        <v>388.256</v>
      </c>
      <c r="E73" s="47" t="n">
        <f aca="false">N73</f>
        <v>43.7649</v>
      </c>
      <c r="F73" s="47" t="n">
        <f aca="false">L73</f>
        <v>388.256</v>
      </c>
      <c r="G73" s="47" t="n">
        <f aca="false">O73</f>
        <v>43.4567</v>
      </c>
      <c r="H73" s="47" t="n">
        <f aca="false">T73</f>
        <v>391.7472</v>
      </c>
      <c r="I73" s="47" t="n">
        <f aca="false">V73</f>
        <v>43.7445</v>
      </c>
      <c r="J73" s="47" t="n">
        <f aca="false">T73</f>
        <v>391.7472</v>
      </c>
      <c r="K73" s="47" t="n">
        <f aca="false">W73</f>
        <v>43.4633</v>
      </c>
      <c r="L73" s="48" t="n">
        <v>388.256</v>
      </c>
      <c r="M73" s="48" t="n">
        <v>37.9509</v>
      </c>
      <c r="N73" s="48" t="n">
        <v>43.7649</v>
      </c>
      <c r="O73" s="48" t="n">
        <v>43.4567</v>
      </c>
      <c r="P73" s="48" t="n">
        <v>25736.44</v>
      </c>
      <c r="Q73" s="49" t="n">
        <v>24.71</v>
      </c>
      <c r="R73" s="48" t="n">
        <f aca="false">P73/3600</f>
        <v>7.14901111111111</v>
      </c>
      <c r="S73" s="50"/>
      <c r="T73" s="51" t="n">
        <v>391.7472</v>
      </c>
      <c r="U73" s="51" t="n">
        <v>37.9748</v>
      </c>
      <c r="V73" s="51" t="n">
        <v>43.7445</v>
      </c>
      <c r="W73" s="51" t="n">
        <v>43.4633</v>
      </c>
      <c r="X73" s="48" t="n">
        <v>23609.16</v>
      </c>
      <c r="Y73" s="49" t="n">
        <v>23.93</v>
      </c>
      <c r="Z73" s="48" t="n">
        <f aca="false">X73/3600</f>
        <v>6.5581</v>
      </c>
      <c r="AA73" s="50"/>
      <c r="AB73" s="50"/>
      <c r="AC73" s="50"/>
      <c r="AE73" s="35" t="n">
        <f aca="false">Q73/100</f>
        <v>0.2471</v>
      </c>
      <c r="AF73" s="35" t="n">
        <f aca="false">R73/100</f>
        <v>0.0714901111111111</v>
      </c>
      <c r="AG73" s="35" t="n">
        <f aca="false">Y73/100</f>
        <v>0.2393</v>
      </c>
      <c r="AH73" s="35" t="n">
        <f aca="false">Z73/100</f>
        <v>0.065581</v>
      </c>
    </row>
    <row r="74" customFormat="false" ht="13.5" hidden="false" customHeight="false" outlineLevel="0" collapsed="false">
      <c r="A74" s="54"/>
      <c r="B74" s="54"/>
      <c r="C74" s="54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4.3376</v>
      </c>
      <c r="I74" s="65" t="n">
        <f aca="false">V74</f>
        <v>41.624</v>
      </c>
      <c r="J74" s="65" t="n">
        <f aca="false">T74</f>
        <v>194.3376</v>
      </c>
      <c r="K74" s="65" t="n">
        <f aca="false">W74</f>
        <v>40.8827</v>
      </c>
      <c r="L74" s="56" t="n">
        <v>193.7096</v>
      </c>
      <c r="M74" s="56" t="n">
        <v>35.1776</v>
      </c>
      <c r="N74" s="56" t="n">
        <v>41.6663</v>
      </c>
      <c r="O74" s="56" t="n">
        <v>40.8704</v>
      </c>
      <c r="P74" s="56" t="n">
        <v>25236.76</v>
      </c>
      <c r="Q74" s="56" t="n">
        <v>19.16</v>
      </c>
      <c r="R74" s="56" t="n">
        <f aca="false">P74/3600</f>
        <v>7.01021111111111</v>
      </c>
      <c r="S74" s="54"/>
      <c r="T74" s="57" t="n">
        <v>194.3376</v>
      </c>
      <c r="U74" s="57" t="n">
        <v>35.1828</v>
      </c>
      <c r="V74" s="57" t="n">
        <v>41.624</v>
      </c>
      <c r="W74" s="57" t="n">
        <v>40.8827</v>
      </c>
      <c r="X74" s="56" t="n">
        <v>23165.58</v>
      </c>
      <c r="Y74" s="56" t="n">
        <v>18.73</v>
      </c>
      <c r="Z74" s="56" t="n">
        <f aca="false">X74/3600</f>
        <v>6.43488333333333</v>
      </c>
      <c r="AA74" s="54"/>
      <c r="AB74" s="54"/>
      <c r="AC74" s="54"/>
      <c r="AE74" s="35" t="n">
        <f aca="false">Q74/100</f>
        <v>0.1916</v>
      </c>
      <c r="AF74" s="35" t="n">
        <f aca="false">R74/100</f>
        <v>0.0701021111111111</v>
      </c>
      <c r="AG74" s="35" t="n">
        <f aca="false">Y74/100</f>
        <v>0.1873</v>
      </c>
      <c r="AH74" s="35" t="n">
        <f aca="false">Z74/100</f>
        <v>0.0643488333333333</v>
      </c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5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2</v>
      </c>
      <c r="P81" s="86"/>
      <c r="Q81" s="86" t="n">
        <f aca="false">GEOMEAN(AE11:AE74)*100</f>
        <v>20.3101607605584</v>
      </c>
      <c r="R81" s="86" t="n">
        <f aca="false">GEOMEAN(AF11:AF74)*100</f>
        <v>4.78321489246109</v>
      </c>
      <c r="S81" s="86"/>
      <c r="T81" s="86"/>
      <c r="U81" s="86"/>
      <c r="V81" s="86"/>
      <c r="W81" s="86"/>
      <c r="X81" s="86"/>
      <c r="Y81" s="86" t="n">
        <f aca="false">GEOMEAN(AG11:AG74)*100</f>
        <v>19.6703182720813</v>
      </c>
      <c r="Z81" s="86" t="n">
        <f aca="false">GEOMEAN(AH11:AH74)*100</f>
        <v>4.3648288442068</v>
      </c>
    </row>
    <row r="82" customFormat="false" ht="11.25" hidden="false" customHeight="false" outlineLevel="0" collapsed="false">
      <c r="B82" s="35" t="s">
        <v>73</v>
      </c>
      <c r="X82" s="102"/>
      <c r="Y82" s="102" t="n">
        <f aca="false">Y81/Q81</f>
        <v>0.96849643407453</v>
      </c>
      <c r="Z82" s="102" t="n">
        <f aca="false">Z81/R81</f>
        <v>0.912530367616619</v>
      </c>
    </row>
    <row r="83" customFormat="false" ht="11.25" hidden="false" customHeight="false" outlineLevel="0" collapsed="false">
      <c r="B83" s="35" t="s">
        <v>74</v>
      </c>
      <c r="P83" s="85"/>
      <c r="Q83" s="85" t="n">
        <f aca="false">SUM(Q11:Q74)/3600</f>
        <v>0.627427777777778</v>
      </c>
      <c r="R83" s="85" t="n">
        <f aca="false">SUM(R11:R74)</f>
        <v>504.141711111111</v>
      </c>
      <c r="X83" s="85"/>
      <c r="Y83" s="85" t="n">
        <f aca="false">SUM(Y11:Y74)/3600</f>
        <v>0.600661111111111</v>
      </c>
      <c r="Z83" s="85" t="n">
        <f aca="false">SUM(Z11:Z74)</f>
        <v>457.0291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</row>
    <row r="11" customFormat="false" ht="12.7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273.9216</v>
      </c>
      <c r="E11" s="47" t="n">
        <f aca="false">N11</f>
        <v>43.1821</v>
      </c>
      <c r="F11" s="47" t="n">
        <f aca="false">L11</f>
        <v>6273.9216</v>
      </c>
      <c r="G11" s="47" t="n">
        <f aca="false">O11</f>
        <v>44.4915</v>
      </c>
      <c r="H11" s="47" t="n">
        <f aca="false">T11</f>
        <v>6350.0912</v>
      </c>
      <c r="I11" s="47" t="n">
        <f aca="false">V11</f>
        <v>43.1862</v>
      </c>
      <c r="J11" s="47" t="n">
        <f aca="false">T11</f>
        <v>6350.0912</v>
      </c>
      <c r="K11" s="47" t="n">
        <f aca="false">W11</f>
        <v>44.4854</v>
      </c>
      <c r="L11" s="48" t="n">
        <v>6273.9216</v>
      </c>
      <c r="M11" s="48" t="n">
        <v>41.5945</v>
      </c>
      <c r="N11" s="48" t="n">
        <v>43.1821</v>
      </c>
      <c r="O11" s="48" t="n">
        <v>44.4915</v>
      </c>
      <c r="P11" s="48" t="n">
        <v>21768.61</v>
      </c>
      <c r="Q11" s="49" t="n">
        <v>20.13</v>
      </c>
      <c r="R11" s="48" t="n">
        <f aca="false">P11/3600</f>
        <v>6.04683611111111</v>
      </c>
      <c r="S11" s="50"/>
      <c r="T11" s="51" t="n">
        <v>6350.0912</v>
      </c>
      <c r="U11" s="51" t="n">
        <v>41.5132</v>
      </c>
      <c r="V11" s="51" t="n">
        <v>43.1862</v>
      </c>
      <c r="W11" s="51" t="n">
        <v>44.4854</v>
      </c>
      <c r="X11" s="48" t="n">
        <v>22090.6</v>
      </c>
      <c r="Y11" s="49" t="n">
        <v>22.53</v>
      </c>
      <c r="Z11" s="48" t="n">
        <f aca="false">X11/3600</f>
        <v>6.1362777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5" t="n">
        <f aca="false">Q11/100</f>
        <v>0.2013</v>
      </c>
      <c r="AF11" s="35" t="n">
        <f aca="false">R11/100</f>
        <v>0.0604683611111111</v>
      </c>
      <c r="AG11" s="35" t="n">
        <f aca="false">Y11/100</f>
        <v>0.2253</v>
      </c>
      <c r="AH11" s="35" t="n">
        <f aca="false">Z11/100</f>
        <v>0.0613627777777778</v>
      </c>
    </row>
    <row r="12" customFormat="false" ht="12.75" hidden="false" customHeight="false" outlineLevel="0" collapsed="false">
      <c r="A12" s="53" t="s">
        <v>37</v>
      </c>
      <c r="B12" s="53" t="s">
        <v>38</v>
      </c>
      <c r="C12" s="53" t="n">
        <v>27</v>
      </c>
      <c r="D12" s="47" t="n">
        <f aca="false">L12</f>
        <v>3120.1496</v>
      </c>
      <c r="E12" s="47" t="n">
        <f aca="false">N12</f>
        <v>41.5735</v>
      </c>
      <c r="F12" s="47" t="n">
        <f aca="false">L12</f>
        <v>3120.1496</v>
      </c>
      <c r="G12" s="47" t="n">
        <f aca="false">O12</f>
        <v>42.6389</v>
      </c>
      <c r="H12" s="47" t="n">
        <f aca="false">T12</f>
        <v>3147.0448</v>
      </c>
      <c r="I12" s="47" t="n">
        <f aca="false">V12</f>
        <v>41.5715</v>
      </c>
      <c r="J12" s="47" t="n">
        <f aca="false">T12</f>
        <v>3147.0448</v>
      </c>
      <c r="K12" s="47" t="n">
        <f aca="false">W12</f>
        <v>42.6361</v>
      </c>
      <c r="L12" s="48" t="n">
        <v>3120.1496</v>
      </c>
      <c r="M12" s="48" t="n">
        <v>39.7302</v>
      </c>
      <c r="N12" s="48" t="n">
        <v>41.5735</v>
      </c>
      <c r="O12" s="48" t="n">
        <v>42.6389</v>
      </c>
      <c r="P12" s="48" t="n">
        <v>20434.76</v>
      </c>
      <c r="Q12" s="49" t="n">
        <v>18.05</v>
      </c>
      <c r="R12" s="48" t="n">
        <f aca="false">P12/3600</f>
        <v>5.67632222222222</v>
      </c>
      <c r="S12" s="50"/>
      <c r="T12" s="51" t="n">
        <v>3147.0448</v>
      </c>
      <c r="U12" s="51" t="n">
        <v>39.6648</v>
      </c>
      <c r="V12" s="51" t="n">
        <v>41.5715</v>
      </c>
      <c r="W12" s="51" t="n">
        <v>42.6361</v>
      </c>
      <c r="X12" s="48" t="n">
        <v>20528.04</v>
      </c>
      <c r="Y12" s="49" t="n">
        <v>21.41</v>
      </c>
      <c r="Z12" s="48" t="n">
        <f aca="false">X12/3600</f>
        <v>5.70223333333333</v>
      </c>
      <c r="AA12" s="50"/>
      <c r="AB12" s="50"/>
      <c r="AC12" s="50"/>
      <c r="AE12" s="35" t="n">
        <f aca="false">Q12/100</f>
        <v>0.1805</v>
      </c>
      <c r="AF12" s="35" t="n">
        <f aca="false">R12/100</f>
        <v>0.0567632222222222</v>
      </c>
      <c r="AG12" s="35" t="n">
        <f aca="false">Y12/100</f>
        <v>0.2141</v>
      </c>
      <c r="AH12" s="35" t="n">
        <f aca="false">Z12/100</f>
        <v>0.0570223333333333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7" t="n">
        <f aca="false">L13</f>
        <v>1597.8936</v>
      </c>
      <c r="E13" s="47" t="n">
        <f aca="false">N13</f>
        <v>40.087</v>
      </c>
      <c r="F13" s="47" t="n">
        <f aca="false">L13</f>
        <v>1597.8936</v>
      </c>
      <c r="G13" s="47" t="n">
        <f aca="false">O13</f>
        <v>41.1971</v>
      </c>
      <c r="H13" s="47" t="n">
        <f aca="false">T13</f>
        <v>1612.6408</v>
      </c>
      <c r="I13" s="47" t="n">
        <f aca="false">V13</f>
        <v>40.0664</v>
      </c>
      <c r="J13" s="47" t="n">
        <f aca="false">T13</f>
        <v>1612.6408</v>
      </c>
      <c r="K13" s="47" t="n">
        <f aca="false">W13</f>
        <v>41.1945</v>
      </c>
      <c r="L13" s="48" t="n">
        <v>1597.8936</v>
      </c>
      <c r="M13" s="48" t="n">
        <v>37.4504</v>
      </c>
      <c r="N13" s="48" t="n">
        <v>40.087</v>
      </c>
      <c r="O13" s="48" t="n">
        <v>41.1971</v>
      </c>
      <c r="P13" s="48" t="n">
        <v>19319.63</v>
      </c>
      <c r="Q13" s="49" t="n">
        <v>15.52</v>
      </c>
      <c r="R13" s="48" t="n">
        <f aca="false">P13/3600</f>
        <v>5.36656388888889</v>
      </c>
      <c r="S13" s="50"/>
      <c r="T13" s="51" t="n">
        <v>1612.6408</v>
      </c>
      <c r="U13" s="51" t="n">
        <v>37.4086</v>
      </c>
      <c r="V13" s="51" t="n">
        <v>40.0664</v>
      </c>
      <c r="W13" s="51" t="n">
        <v>41.1945</v>
      </c>
      <c r="X13" s="48" t="n">
        <v>19450.54</v>
      </c>
      <c r="Y13" s="49" t="n">
        <v>19.75</v>
      </c>
      <c r="Z13" s="48" t="n">
        <f aca="false">X13/3600</f>
        <v>5.40292777777778</v>
      </c>
      <c r="AA13" s="50"/>
      <c r="AB13" s="50"/>
      <c r="AC13" s="50"/>
      <c r="AE13" s="35" t="n">
        <f aca="false">Q13/100</f>
        <v>0.1552</v>
      </c>
      <c r="AF13" s="35" t="n">
        <f aca="false">R13/100</f>
        <v>0.0536656388888889</v>
      </c>
      <c r="AG13" s="35" t="n">
        <f aca="false">Y13/100</f>
        <v>0.1975</v>
      </c>
      <c r="AH13" s="35" t="n">
        <f aca="false">Z13/100</f>
        <v>0.0540292777777778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782.6152</v>
      </c>
      <c r="E14" s="55" t="n">
        <f aca="false">N14</f>
        <v>38.7521</v>
      </c>
      <c r="F14" s="55" t="n">
        <f aca="false">L14</f>
        <v>782.6152</v>
      </c>
      <c r="G14" s="55" t="n">
        <f aca="false">O14</f>
        <v>40.1912</v>
      </c>
      <c r="H14" s="55" t="n">
        <f aca="false">T14</f>
        <v>789.7992</v>
      </c>
      <c r="I14" s="55" t="n">
        <f aca="false">V14</f>
        <v>38.7222</v>
      </c>
      <c r="J14" s="55" t="n">
        <f aca="false">T14</f>
        <v>789.7992</v>
      </c>
      <c r="K14" s="55" t="n">
        <f aca="false">W14</f>
        <v>40.1545</v>
      </c>
      <c r="L14" s="56" t="n">
        <v>782.6152</v>
      </c>
      <c r="M14" s="56" t="n">
        <v>34.8326</v>
      </c>
      <c r="N14" s="56" t="n">
        <v>38.7521</v>
      </c>
      <c r="O14" s="56" t="n">
        <v>40.1912</v>
      </c>
      <c r="P14" s="56" t="n">
        <v>18543.68</v>
      </c>
      <c r="Q14" s="56" t="n">
        <v>14.3</v>
      </c>
      <c r="R14" s="56" t="n">
        <f aca="false">P14/3600</f>
        <v>5.15102222222222</v>
      </c>
      <c r="S14" s="54"/>
      <c r="T14" s="57" t="n">
        <v>789.7992</v>
      </c>
      <c r="U14" s="57" t="n">
        <v>34.814</v>
      </c>
      <c r="V14" s="57" t="n">
        <v>38.7222</v>
      </c>
      <c r="W14" s="57" t="n">
        <v>40.1545</v>
      </c>
      <c r="X14" s="56" t="n">
        <v>18720.38</v>
      </c>
      <c r="Y14" s="56" t="n">
        <v>17.33</v>
      </c>
      <c r="Z14" s="56" t="n">
        <f aca="false">X14/3600</f>
        <v>5.20010555555556</v>
      </c>
      <c r="AA14" s="54"/>
      <c r="AB14" s="54"/>
      <c r="AC14" s="54"/>
      <c r="AE14" s="35" t="n">
        <f aca="false">Q14/100</f>
        <v>0.143</v>
      </c>
      <c r="AF14" s="35" t="n">
        <f aca="false">R14/100</f>
        <v>0.0515102222222222</v>
      </c>
      <c r="AG14" s="35" t="n">
        <f aca="false">Y14/100</f>
        <v>0.1733</v>
      </c>
      <c r="AH14" s="35" t="n">
        <f aca="false">Z14/100</f>
        <v>0.0520010555555556</v>
      </c>
    </row>
    <row r="15" customFormat="false" ht="12.75" hidden="false" customHeight="false" outlineLevel="0" collapsed="false">
      <c r="A15" s="53"/>
      <c r="B15" s="46" t="s">
        <v>39</v>
      </c>
      <c r="C15" s="46" t="n">
        <v>22</v>
      </c>
      <c r="D15" s="60" t="n">
        <f aca="false">L15</f>
        <v>10657.948</v>
      </c>
      <c r="E15" s="60" t="n">
        <f aca="false">N15</f>
        <v>41.6761</v>
      </c>
      <c r="F15" s="60" t="n">
        <f aca="false">L15</f>
        <v>10657.948</v>
      </c>
      <c r="G15" s="60" t="n">
        <f aca="false">O15</f>
        <v>42.5522</v>
      </c>
      <c r="H15" s="60" t="n">
        <f aca="false">T15</f>
        <v>10330.8616</v>
      </c>
      <c r="I15" s="60" t="n">
        <f aca="false">V15</f>
        <v>41.6489</v>
      </c>
      <c r="J15" s="60" t="n">
        <f aca="false">T15</f>
        <v>10330.8616</v>
      </c>
      <c r="K15" s="60" t="n">
        <f aca="false">W15</f>
        <v>42.5109</v>
      </c>
      <c r="L15" s="58" t="n">
        <v>10657.948</v>
      </c>
      <c r="M15" s="58" t="n">
        <v>39.634</v>
      </c>
      <c r="N15" s="58" t="n">
        <v>41.6761</v>
      </c>
      <c r="O15" s="58" t="n">
        <v>42.5522</v>
      </c>
      <c r="P15" s="58" t="n">
        <v>20711.01</v>
      </c>
      <c r="Q15" s="49" t="n">
        <v>24.39</v>
      </c>
      <c r="R15" s="58" t="n">
        <f aca="false">P15/3600</f>
        <v>5.75305833333333</v>
      </c>
      <c r="S15" s="61"/>
      <c r="T15" s="59" t="n">
        <v>10330.8616</v>
      </c>
      <c r="U15" s="59" t="n">
        <v>39.6417</v>
      </c>
      <c r="V15" s="59" t="n">
        <v>41.6489</v>
      </c>
      <c r="W15" s="59" t="n">
        <v>42.5109</v>
      </c>
      <c r="X15" s="58" t="n">
        <v>20558.29</v>
      </c>
      <c r="Y15" s="49" t="n">
        <v>28.65</v>
      </c>
      <c r="Z15" s="58" t="n">
        <f aca="false">X15/3600</f>
        <v>5.710636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5" t="n">
        <f aca="false">Q15/100</f>
        <v>0.2439</v>
      </c>
      <c r="AF15" s="35" t="n">
        <f aca="false">R15/100</f>
        <v>0.0575305833333333</v>
      </c>
      <c r="AG15" s="35" t="n">
        <f aca="false">Y15/100</f>
        <v>0.2865</v>
      </c>
      <c r="AH15" s="35" t="n">
        <f aca="false">Z15/100</f>
        <v>0.0571063611111111</v>
      </c>
    </row>
    <row r="16" customFormat="false" ht="12.75" hidden="false" customHeight="false" outlineLevel="0" collapsed="false">
      <c r="A16" s="53"/>
      <c r="B16" s="53" t="s">
        <v>40</v>
      </c>
      <c r="C16" s="53" t="n">
        <v>27</v>
      </c>
      <c r="D16" s="47" t="n">
        <f aca="false">L16</f>
        <v>4313.864</v>
      </c>
      <c r="E16" s="47" t="n">
        <f aca="false">N16</f>
        <v>39.3691</v>
      </c>
      <c r="F16" s="47" t="n">
        <f aca="false">L16</f>
        <v>4313.864</v>
      </c>
      <c r="G16" s="47" t="n">
        <f aca="false">O16</f>
        <v>40.4012</v>
      </c>
      <c r="H16" s="47" t="n">
        <f aca="false">T16</f>
        <v>4251.8568</v>
      </c>
      <c r="I16" s="47" t="n">
        <f aca="false">V16</f>
        <v>39.3351</v>
      </c>
      <c r="J16" s="47" t="n">
        <f aca="false">T16</f>
        <v>4251.8568</v>
      </c>
      <c r="K16" s="47" t="n">
        <f aca="false">W16</f>
        <v>40.3471</v>
      </c>
      <c r="L16" s="48" t="n">
        <v>4313.864</v>
      </c>
      <c r="M16" s="48" t="n">
        <v>36.5906</v>
      </c>
      <c r="N16" s="48" t="n">
        <v>39.3691</v>
      </c>
      <c r="O16" s="48" t="n">
        <v>40.4012</v>
      </c>
      <c r="P16" s="48" t="n">
        <v>19183.36</v>
      </c>
      <c r="Q16" s="49" t="n">
        <v>18.3</v>
      </c>
      <c r="R16" s="48" t="n">
        <f aca="false">P16/3600</f>
        <v>5.32871111111111</v>
      </c>
      <c r="S16" s="50"/>
      <c r="T16" s="51" t="n">
        <v>4251.8568</v>
      </c>
      <c r="U16" s="51" t="n">
        <v>36.6411</v>
      </c>
      <c r="V16" s="51" t="n">
        <v>39.3351</v>
      </c>
      <c r="W16" s="51" t="n">
        <v>40.3471</v>
      </c>
      <c r="X16" s="48" t="n">
        <v>19096.84</v>
      </c>
      <c r="Y16" s="49" t="n">
        <v>22.74</v>
      </c>
      <c r="Z16" s="48" t="n">
        <f aca="false">X16/3600</f>
        <v>5.30467777777778</v>
      </c>
      <c r="AA16" s="50"/>
      <c r="AB16" s="50"/>
      <c r="AC16" s="50"/>
      <c r="AE16" s="35" t="n">
        <f aca="false">Q16/100</f>
        <v>0.183</v>
      </c>
      <c r="AF16" s="35" t="n">
        <f aca="false">R16/100</f>
        <v>0.0532871111111111</v>
      </c>
      <c r="AG16" s="35" t="n">
        <f aca="false">Y16/100</f>
        <v>0.2274</v>
      </c>
      <c r="AH16" s="35" t="n">
        <f aca="false">Z16/100</f>
        <v>0.0530467777777778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7" t="n">
        <f aca="false">L17</f>
        <v>1771.0928</v>
      </c>
      <c r="E17" s="47" t="n">
        <f aca="false">N17</f>
        <v>37.4461</v>
      </c>
      <c r="F17" s="47" t="n">
        <f aca="false">L17</f>
        <v>1771.0928</v>
      </c>
      <c r="G17" s="47" t="n">
        <f aca="false">O17</f>
        <v>38.9738</v>
      </c>
      <c r="H17" s="47" t="n">
        <f aca="false">T17</f>
        <v>1777.4424</v>
      </c>
      <c r="I17" s="47" t="n">
        <f aca="false">V17</f>
        <v>37.4192</v>
      </c>
      <c r="J17" s="47" t="n">
        <f aca="false">T17</f>
        <v>1777.4424</v>
      </c>
      <c r="K17" s="47" t="n">
        <f aca="false">W17</f>
        <v>38.9382</v>
      </c>
      <c r="L17" s="48" t="n">
        <v>1771.0928</v>
      </c>
      <c r="M17" s="48" t="n">
        <v>33.7273</v>
      </c>
      <c r="N17" s="48" t="n">
        <v>37.4461</v>
      </c>
      <c r="O17" s="48" t="n">
        <v>38.9738</v>
      </c>
      <c r="P17" s="48" t="n">
        <v>18139.13</v>
      </c>
      <c r="Q17" s="49" t="n">
        <v>15</v>
      </c>
      <c r="R17" s="48" t="n">
        <f aca="false">P17/3600</f>
        <v>5.03864722222222</v>
      </c>
      <c r="S17" s="50"/>
      <c r="T17" s="51" t="n">
        <v>1777.4424</v>
      </c>
      <c r="U17" s="51" t="n">
        <v>33.7715</v>
      </c>
      <c r="V17" s="51" t="n">
        <v>37.4192</v>
      </c>
      <c r="W17" s="51" t="n">
        <v>38.9382</v>
      </c>
      <c r="X17" s="48" t="n">
        <v>18227.07</v>
      </c>
      <c r="Y17" s="49" t="n">
        <v>18.89</v>
      </c>
      <c r="Z17" s="48" t="n">
        <f aca="false">X17/3600</f>
        <v>5.063075</v>
      </c>
      <c r="AA17" s="50"/>
      <c r="AB17" s="50"/>
      <c r="AC17" s="50"/>
      <c r="AE17" s="35" t="n">
        <f aca="false">Q17/100</f>
        <v>0.15</v>
      </c>
      <c r="AF17" s="35" t="n">
        <f aca="false">R17/100</f>
        <v>0.0503864722222222</v>
      </c>
      <c r="AG17" s="35" t="n">
        <f aca="false">Y17/100</f>
        <v>0.1889</v>
      </c>
      <c r="AH17" s="35" t="n">
        <f aca="false">Z17/100</f>
        <v>0.05063075</v>
      </c>
    </row>
    <row r="18" customFormat="false" ht="13.5" hidden="false" customHeight="false" outlineLevel="0" collapsed="false">
      <c r="A18" s="53"/>
      <c r="B18" s="54"/>
      <c r="C18" s="54" t="n">
        <v>37</v>
      </c>
      <c r="D18" s="55" t="n">
        <f aca="false">L18</f>
        <v>729.868</v>
      </c>
      <c r="E18" s="55" t="n">
        <f aca="false">N18</f>
        <v>35.9547</v>
      </c>
      <c r="F18" s="55" t="n">
        <f aca="false">L18</f>
        <v>729.868</v>
      </c>
      <c r="G18" s="55" t="n">
        <f aca="false">O18</f>
        <v>38.0399</v>
      </c>
      <c r="H18" s="55" t="n">
        <f aca="false">T18</f>
        <v>736.1552</v>
      </c>
      <c r="I18" s="55" t="n">
        <f aca="false">V18</f>
        <v>35.9123</v>
      </c>
      <c r="J18" s="55" t="n">
        <f aca="false">T18</f>
        <v>736.1552</v>
      </c>
      <c r="K18" s="55" t="n">
        <f aca="false">W18</f>
        <v>37.9932</v>
      </c>
      <c r="L18" s="56" t="n">
        <v>729.868</v>
      </c>
      <c r="M18" s="56" t="n">
        <v>31.1072</v>
      </c>
      <c r="N18" s="56" t="n">
        <v>35.9547</v>
      </c>
      <c r="O18" s="56" t="n">
        <v>38.0399</v>
      </c>
      <c r="P18" s="56" t="n">
        <v>17425.94</v>
      </c>
      <c r="Q18" s="56" t="n">
        <v>13.11</v>
      </c>
      <c r="R18" s="56" t="n">
        <f aca="false">P18/3600</f>
        <v>4.84053888888889</v>
      </c>
      <c r="S18" s="54"/>
      <c r="T18" s="57" t="n">
        <v>736.1552</v>
      </c>
      <c r="U18" s="57" t="n">
        <v>31.136</v>
      </c>
      <c r="V18" s="57" t="n">
        <v>35.9123</v>
      </c>
      <c r="W18" s="57" t="n">
        <v>37.9932</v>
      </c>
      <c r="X18" s="56" t="n">
        <v>17490.14</v>
      </c>
      <c r="Y18" s="56" t="n">
        <v>15.56</v>
      </c>
      <c r="Z18" s="56" t="n">
        <f aca="false">X18/3600</f>
        <v>4.85837222222222</v>
      </c>
      <c r="AA18" s="54"/>
      <c r="AB18" s="54"/>
      <c r="AC18" s="54"/>
      <c r="AE18" s="35" t="n">
        <f aca="false">Q18/100</f>
        <v>0.1311</v>
      </c>
      <c r="AF18" s="35" t="n">
        <f aca="false">R18/100</f>
        <v>0.0484053888888889</v>
      </c>
      <c r="AG18" s="35" t="n">
        <f aca="false">Y18/100</f>
        <v>0.1556</v>
      </c>
      <c r="AH18" s="35" t="n">
        <f aca="false">Z18/100</f>
        <v>0.0485837222222222</v>
      </c>
    </row>
    <row r="19" customFormat="false" ht="12.75" hidden="false" customHeight="false" outlineLevel="0" collapsed="false">
      <c r="A19" s="53"/>
      <c r="B19" s="46" t="s">
        <v>41</v>
      </c>
      <c r="C19" s="46" t="n">
        <v>22</v>
      </c>
      <c r="D19" s="60" t="n">
        <f aca="false">L19</f>
        <v>25291.584</v>
      </c>
      <c r="E19" s="60" t="n">
        <f aca="false">N19</f>
        <v>40.2117</v>
      </c>
      <c r="F19" s="60" t="n">
        <f aca="false">L19</f>
        <v>25291.584</v>
      </c>
      <c r="G19" s="60" t="n">
        <f aca="false">O19</f>
        <v>43.044</v>
      </c>
      <c r="H19" s="60" t="n">
        <f aca="false">T19</f>
        <v>25609.0752</v>
      </c>
      <c r="I19" s="60" t="n">
        <f aca="false">V19</f>
        <v>40.211</v>
      </c>
      <c r="J19" s="60" t="n">
        <f aca="false">T19</f>
        <v>25609.0752</v>
      </c>
      <c r="K19" s="60" t="n">
        <f aca="false">W19</f>
        <v>43.0501</v>
      </c>
      <c r="L19" s="58" t="n">
        <v>25291.584</v>
      </c>
      <c r="M19" s="58" t="n">
        <v>38.6677</v>
      </c>
      <c r="N19" s="58" t="n">
        <v>40.2117</v>
      </c>
      <c r="O19" s="58" t="n">
        <v>43.044</v>
      </c>
      <c r="P19" s="58" t="n">
        <v>43051.43</v>
      </c>
      <c r="Q19" s="49" t="n">
        <v>44.86</v>
      </c>
      <c r="R19" s="58" t="n">
        <f aca="false">P19/3600</f>
        <v>11.9587305555556</v>
      </c>
      <c r="S19" s="61"/>
      <c r="T19" s="59" t="n">
        <v>25609.0752</v>
      </c>
      <c r="U19" s="59" t="n">
        <v>38.6402</v>
      </c>
      <c r="V19" s="59" t="n">
        <v>40.211</v>
      </c>
      <c r="W19" s="59" t="n">
        <v>43.0501</v>
      </c>
      <c r="X19" s="58" t="n">
        <v>43302.91</v>
      </c>
      <c r="Y19" s="49" t="n">
        <v>46.14</v>
      </c>
      <c r="Z19" s="58" t="n">
        <f aca="false">X19/3600</f>
        <v>12.028586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5" t="n">
        <f aca="false">Q19/100</f>
        <v>0.4486</v>
      </c>
      <c r="AF19" s="35" t="n">
        <f aca="false">R19/100</f>
        <v>0.119587305555556</v>
      </c>
      <c r="AG19" s="35" t="n">
        <f aca="false">Y19/100</f>
        <v>0.4614</v>
      </c>
      <c r="AH19" s="35" t="n">
        <f aca="false">Z19/100</f>
        <v>0.120285861111111</v>
      </c>
    </row>
    <row r="20" customFormat="false" ht="12.75" hidden="false" customHeight="false" outlineLevel="0" collapsed="false">
      <c r="A20" s="53"/>
      <c r="B20" s="53" t="s">
        <v>42</v>
      </c>
      <c r="C20" s="53" t="n">
        <v>27</v>
      </c>
      <c r="D20" s="47" t="n">
        <f aca="false">L20</f>
        <v>8084.3776</v>
      </c>
      <c r="E20" s="47" t="n">
        <f aca="false">N20</f>
        <v>38.731</v>
      </c>
      <c r="F20" s="47" t="n">
        <f aca="false">L20</f>
        <v>8084.3776</v>
      </c>
      <c r="G20" s="47" t="n">
        <f aca="false">O20</f>
        <v>40.9414</v>
      </c>
      <c r="H20" s="47" t="n">
        <f aca="false">T20</f>
        <v>8009.3832</v>
      </c>
      <c r="I20" s="47" t="n">
        <f aca="false">V20</f>
        <v>38.7248</v>
      </c>
      <c r="J20" s="47" t="n">
        <f aca="false">T20</f>
        <v>8009.3832</v>
      </c>
      <c r="K20" s="47" t="n">
        <f aca="false">W20</f>
        <v>40.926</v>
      </c>
      <c r="L20" s="48" t="n">
        <v>8084.3776</v>
      </c>
      <c r="M20" s="48" t="n">
        <v>36.5143</v>
      </c>
      <c r="N20" s="48" t="n">
        <v>38.731</v>
      </c>
      <c r="O20" s="48" t="n">
        <v>40.9414</v>
      </c>
      <c r="P20" s="48" t="n">
        <v>38864.02</v>
      </c>
      <c r="Q20" s="49" t="n">
        <v>33.42</v>
      </c>
      <c r="R20" s="48" t="n">
        <f aca="false">P20/3600</f>
        <v>10.7955611111111</v>
      </c>
      <c r="S20" s="50"/>
      <c r="T20" s="51" t="n">
        <v>8009.3832</v>
      </c>
      <c r="U20" s="51" t="n">
        <v>36.4989</v>
      </c>
      <c r="V20" s="51" t="n">
        <v>38.7248</v>
      </c>
      <c r="W20" s="51" t="n">
        <v>40.926</v>
      </c>
      <c r="X20" s="48" t="n">
        <v>39363.97</v>
      </c>
      <c r="Y20" s="49" t="n">
        <v>35.73</v>
      </c>
      <c r="Z20" s="48" t="n">
        <f aca="false">X20/3600</f>
        <v>10.9344361111111</v>
      </c>
      <c r="AA20" s="50"/>
      <c r="AB20" s="50"/>
      <c r="AC20" s="50"/>
      <c r="AE20" s="35" t="n">
        <f aca="false">Q20/100</f>
        <v>0.3342</v>
      </c>
      <c r="AF20" s="35" t="n">
        <f aca="false">R20/100</f>
        <v>0.107955611111111</v>
      </c>
      <c r="AG20" s="35" t="n">
        <f aca="false">Y20/100</f>
        <v>0.3573</v>
      </c>
      <c r="AH20" s="35" t="n">
        <f aca="false">Z20/100</f>
        <v>0.109344361111111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7" t="n">
        <f aca="false">L21</f>
        <v>3694.5904</v>
      </c>
      <c r="E21" s="47" t="n">
        <f aca="false">N21</f>
        <v>37.5543</v>
      </c>
      <c r="F21" s="47" t="n">
        <f aca="false">L21</f>
        <v>3694.5904</v>
      </c>
      <c r="G21" s="47" t="n">
        <f aca="false">O21</f>
        <v>38.9673</v>
      </c>
      <c r="H21" s="47" t="n">
        <f aca="false">T21</f>
        <v>3672.704</v>
      </c>
      <c r="I21" s="47" t="n">
        <f aca="false">V21</f>
        <v>37.54</v>
      </c>
      <c r="J21" s="47" t="n">
        <f aca="false">T21</f>
        <v>3672.704</v>
      </c>
      <c r="K21" s="47" t="n">
        <f aca="false">W21</f>
        <v>38.9521</v>
      </c>
      <c r="L21" s="48" t="n">
        <v>3694.5904</v>
      </c>
      <c r="M21" s="48" t="n">
        <v>34.3007</v>
      </c>
      <c r="N21" s="48" t="n">
        <v>37.5543</v>
      </c>
      <c r="O21" s="48" t="n">
        <v>38.9673</v>
      </c>
      <c r="P21" s="48" t="n">
        <v>36872.06</v>
      </c>
      <c r="Q21" s="49" t="n">
        <v>27.68</v>
      </c>
      <c r="R21" s="48" t="n">
        <f aca="false">P21/3600</f>
        <v>10.2422388888889</v>
      </c>
      <c r="S21" s="50"/>
      <c r="T21" s="51" t="n">
        <v>3672.704</v>
      </c>
      <c r="U21" s="51" t="n">
        <v>34.316</v>
      </c>
      <c r="V21" s="51" t="n">
        <v>37.54</v>
      </c>
      <c r="W21" s="51" t="n">
        <v>38.9521</v>
      </c>
      <c r="X21" s="48" t="n">
        <v>37407.74</v>
      </c>
      <c r="Y21" s="49" t="n">
        <v>31.21</v>
      </c>
      <c r="Z21" s="48" t="n">
        <f aca="false">X21/3600</f>
        <v>10.3910388888889</v>
      </c>
      <c r="AA21" s="50"/>
      <c r="AB21" s="50"/>
      <c r="AC21" s="50"/>
      <c r="AE21" s="35" t="n">
        <f aca="false">Q21/100</f>
        <v>0.2768</v>
      </c>
      <c r="AF21" s="35" t="n">
        <f aca="false">R21/100</f>
        <v>0.102422388888889</v>
      </c>
      <c r="AG21" s="35" t="n">
        <f aca="false">Y21/100</f>
        <v>0.3121</v>
      </c>
      <c r="AH21" s="35" t="n">
        <f aca="false">Z21/100</f>
        <v>0.103910388888889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1734.5304</v>
      </c>
      <c r="E22" s="55" t="n">
        <f aca="false">N22</f>
        <v>36.3004</v>
      </c>
      <c r="F22" s="55" t="n">
        <f aca="false">L22</f>
        <v>1734.5304</v>
      </c>
      <c r="G22" s="55" t="n">
        <f aca="false">O22</f>
        <v>36.9021</v>
      </c>
      <c r="H22" s="55" t="n">
        <f aca="false">T22</f>
        <v>1739.9248</v>
      </c>
      <c r="I22" s="55" t="n">
        <f aca="false">V22</f>
        <v>36.2785</v>
      </c>
      <c r="J22" s="55" t="n">
        <f aca="false">T22</f>
        <v>1739.9248</v>
      </c>
      <c r="K22" s="55" t="n">
        <f aca="false">W22</f>
        <v>36.8856</v>
      </c>
      <c r="L22" s="56" t="n">
        <v>1734.5304</v>
      </c>
      <c r="M22" s="56" t="n">
        <v>31.9137</v>
      </c>
      <c r="N22" s="56" t="n">
        <v>36.3004</v>
      </c>
      <c r="O22" s="56" t="n">
        <v>36.9021</v>
      </c>
      <c r="P22" s="56" t="n">
        <v>35560.21</v>
      </c>
      <c r="Q22" s="56" t="n">
        <v>24.53</v>
      </c>
      <c r="R22" s="56" t="n">
        <f aca="false">P22/3600</f>
        <v>9.87783611111111</v>
      </c>
      <c r="S22" s="54"/>
      <c r="T22" s="57" t="n">
        <v>1739.9248</v>
      </c>
      <c r="U22" s="57" t="n">
        <v>31.9674</v>
      </c>
      <c r="V22" s="57" t="n">
        <v>36.2785</v>
      </c>
      <c r="W22" s="57" t="n">
        <v>36.8856</v>
      </c>
      <c r="X22" s="56" t="n">
        <v>35968</v>
      </c>
      <c r="Y22" s="56" t="n">
        <v>27.01</v>
      </c>
      <c r="Z22" s="56" t="n">
        <f aca="false">X22/3600</f>
        <v>9.99111111111111</v>
      </c>
      <c r="AA22" s="54"/>
      <c r="AB22" s="54"/>
      <c r="AC22" s="54"/>
      <c r="AE22" s="35" t="n">
        <f aca="false">Q22/100</f>
        <v>0.2453</v>
      </c>
      <c r="AF22" s="35" t="n">
        <f aca="false">R22/100</f>
        <v>0.0987783611111111</v>
      </c>
      <c r="AG22" s="35" t="n">
        <f aca="false">Y22/100</f>
        <v>0.2701</v>
      </c>
      <c r="AH22" s="35" t="n">
        <f aca="false">Z22/100</f>
        <v>0.0999111111111111</v>
      </c>
    </row>
    <row r="23" customFormat="false" ht="12.75" hidden="false" customHeight="false" outlineLevel="0" collapsed="false">
      <c r="A23" s="53"/>
      <c r="B23" s="46" t="s">
        <v>43</v>
      </c>
      <c r="C23" s="46" t="n">
        <v>22</v>
      </c>
      <c r="D23" s="62" t="n">
        <f aca="false">L23</f>
        <v>25154.4168</v>
      </c>
      <c r="E23" s="62" t="n">
        <f aca="false">N23</f>
        <v>43.5062</v>
      </c>
      <c r="F23" s="62" t="n">
        <f aca="false">L23</f>
        <v>25154.4168</v>
      </c>
      <c r="G23" s="62" t="n">
        <f aca="false">O23</f>
        <v>44.6711</v>
      </c>
      <c r="H23" s="62" t="n">
        <f aca="false">T23</f>
        <v>25612.8912</v>
      </c>
      <c r="I23" s="62" t="n">
        <f aca="false">V23</f>
        <v>43.5013</v>
      </c>
      <c r="J23" s="62" t="n">
        <f aca="false">T23</f>
        <v>25612.8912</v>
      </c>
      <c r="K23" s="62" t="n">
        <f aca="false">W23</f>
        <v>44.6695</v>
      </c>
      <c r="L23" s="58" t="n">
        <v>25154.4168</v>
      </c>
      <c r="M23" s="58" t="n">
        <v>39.4149</v>
      </c>
      <c r="N23" s="58" t="n">
        <v>43.5062</v>
      </c>
      <c r="O23" s="58" t="n">
        <v>44.6711</v>
      </c>
      <c r="P23" s="58" t="n">
        <v>51430.62</v>
      </c>
      <c r="Q23" s="49" t="n">
        <v>49.54</v>
      </c>
      <c r="R23" s="58" t="n">
        <f aca="false">P23/3600</f>
        <v>14.2862833333333</v>
      </c>
      <c r="S23" s="61"/>
      <c r="T23" s="59" t="n">
        <v>25612.8912</v>
      </c>
      <c r="U23" s="59" t="n">
        <v>39.3946</v>
      </c>
      <c r="V23" s="59" t="n">
        <v>43.5013</v>
      </c>
      <c r="W23" s="59" t="n">
        <v>44.6695</v>
      </c>
      <c r="X23" s="58" t="n">
        <v>49068.51</v>
      </c>
      <c r="Y23" s="49" t="n">
        <v>59.56</v>
      </c>
      <c r="Z23" s="58" t="n">
        <f aca="false">X23/3600</f>
        <v>13.630141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5" t="n">
        <f aca="false">Q23/100</f>
        <v>0.4954</v>
      </c>
      <c r="AF23" s="35" t="n">
        <f aca="false">R23/100</f>
        <v>0.142862833333333</v>
      </c>
      <c r="AG23" s="35" t="n">
        <f aca="false">Y23/100</f>
        <v>0.5956</v>
      </c>
      <c r="AH23" s="35" t="n">
        <f aca="false">Z23/100</f>
        <v>0.136301416666667</v>
      </c>
    </row>
    <row r="24" customFormat="false" ht="12.75" hidden="false" customHeight="false" outlineLevel="0" collapsed="false">
      <c r="A24" s="53"/>
      <c r="B24" s="53" t="s">
        <v>44</v>
      </c>
      <c r="C24" s="53" t="n">
        <v>27</v>
      </c>
      <c r="D24" s="63" t="n">
        <f aca="false">L24</f>
        <v>9466.392</v>
      </c>
      <c r="E24" s="63" t="n">
        <f aca="false">N24</f>
        <v>41.9506</v>
      </c>
      <c r="F24" s="63" t="n">
        <f aca="false">L24</f>
        <v>9466.392</v>
      </c>
      <c r="G24" s="63" t="n">
        <f aca="false">O24</f>
        <v>42.459</v>
      </c>
      <c r="H24" s="63" t="n">
        <f aca="false">T24</f>
        <v>9521.5672</v>
      </c>
      <c r="I24" s="63" t="n">
        <f aca="false">V24</f>
        <v>41.9335</v>
      </c>
      <c r="J24" s="63" t="n">
        <f aca="false">T24</f>
        <v>9521.5672</v>
      </c>
      <c r="K24" s="63" t="n">
        <f aca="false">W24</f>
        <v>42.4499</v>
      </c>
      <c r="L24" s="48" t="n">
        <v>9466.392</v>
      </c>
      <c r="M24" s="48" t="n">
        <v>37.5168</v>
      </c>
      <c r="N24" s="48" t="n">
        <v>41.9506</v>
      </c>
      <c r="O24" s="48" t="n">
        <v>42.459</v>
      </c>
      <c r="P24" s="48" t="n">
        <v>44867.6</v>
      </c>
      <c r="Q24" s="49" t="n">
        <v>39.24</v>
      </c>
      <c r="R24" s="48" t="n">
        <f aca="false">P24/3600</f>
        <v>12.4632222222222</v>
      </c>
      <c r="S24" s="50"/>
      <c r="T24" s="51" t="n">
        <v>9521.5672</v>
      </c>
      <c r="U24" s="51" t="n">
        <v>37.5022</v>
      </c>
      <c r="V24" s="51" t="n">
        <v>41.9335</v>
      </c>
      <c r="W24" s="51" t="n">
        <v>42.4499</v>
      </c>
      <c r="X24" s="48" t="n">
        <v>45325.46</v>
      </c>
      <c r="Y24" s="49" t="n">
        <v>46.31</v>
      </c>
      <c r="Z24" s="48" t="n">
        <f aca="false">X24/3600</f>
        <v>12.5904055555556</v>
      </c>
      <c r="AA24" s="50"/>
      <c r="AB24" s="50"/>
      <c r="AC24" s="50"/>
      <c r="AE24" s="35" t="n">
        <f aca="false">Q24/100</f>
        <v>0.3924</v>
      </c>
      <c r="AF24" s="35" t="n">
        <f aca="false">R24/100</f>
        <v>0.124632222222222</v>
      </c>
      <c r="AG24" s="35" t="n">
        <f aca="false">Y24/100</f>
        <v>0.4631</v>
      </c>
      <c r="AH24" s="35" t="n">
        <f aca="false">Z24/100</f>
        <v>0.125904055555556</v>
      </c>
    </row>
    <row r="25" customFormat="false" ht="12.75" hidden="false" customHeight="false" outlineLevel="0" collapsed="false">
      <c r="A25" s="53"/>
      <c r="B25" s="53"/>
      <c r="C25" s="53" t="n">
        <v>32</v>
      </c>
      <c r="D25" s="63" t="n">
        <f aca="false">L25</f>
        <v>4558.064</v>
      </c>
      <c r="E25" s="63" t="n">
        <f aca="false">N25</f>
        <v>40.2276</v>
      </c>
      <c r="F25" s="63" t="n">
        <f aca="false">L25</f>
        <v>4558.064</v>
      </c>
      <c r="G25" s="63" t="n">
        <f aca="false">O25</f>
        <v>40.135</v>
      </c>
      <c r="H25" s="63" t="n">
        <f aca="false">T25</f>
        <v>4587.7784</v>
      </c>
      <c r="I25" s="63" t="n">
        <f aca="false">V25</f>
        <v>40.1922</v>
      </c>
      <c r="J25" s="63" t="n">
        <f aca="false">T25</f>
        <v>4587.7784</v>
      </c>
      <c r="K25" s="63" t="n">
        <f aca="false">W25</f>
        <v>40.1201</v>
      </c>
      <c r="L25" s="48" t="n">
        <v>4558.064</v>
      </c>
      <c r="M25" s="48" t="n">
        <v>35.6313</v>
      </c>
      <c r="N25" s="48" t="n">
        <v>40.2276</v>
      </c>
      <c r="O25" s="48" t="n">
        <v>40.135</v>
      </c>
      <c r="P25" s="48" t="n">
        <v>44022.36</v>
      </c>
      <c r="Q25" s="49" t="n">
        <v>35.07</v>
      </c>
      <c r="R25" s="48" t="n">
        <f aca="false">P25/3600</f>
        <v>12.2284333333333</v>
      </c>
      <c r="S25" s="50"/>
      <c r="T25" s="51" t="n">
        <v>4587.7784</v>
      </c>
      <c r="U25" s="51" t="n">
        <v>35.6303</v>
      </c>
      <c r="V25" s="51" t="n">
        <v>40.1922</v>
      </c>
      <c r="W25" s="51" t="n">
        <v>40.1201</v>
      </c>
      <c r="X25" s="48" t="n">
        <v>42407.89</v>
      </c>
      <c r="Y25" s="49" t="n">
        <v>40.9</v>
      </c>
      <c r="Z25" s="48" t="n">
        <f aca="false">X25/3600</f>
        <v>11.7799694444444</v>
      </c>
      <c r="AA25" s="50"/>
      <c r="AB25" s="50"/>
      <c r="AC25" s="50"/>
      <c r="AE25" s="35" t="n">
        <f aca="false">Q25/100</f>
        <v>0.3507</v>
      </c>
      <c r="AF25" s="35" t="n">
        <f aca="false">R25/100</f>
        <v>0.122284333333333</v>
      </c>
      <c r="AG25" s="35" t="n">
        <f aca="false">Y25/100</f>
        <v>0.409</v>
      </c>
      <c r="AH25" s="35" t="n">
        <f aca="false">Z25/100</f>
        <v>0.117799694444444</v>
      </c>
    </row>
    <row r="26" customFormat="false" ht="13.5" hidden="false" customHeight="false" outlineLevel="0" collapsed="false">
      <c r="A26" s="53"/>
      <c r="B26" s="54"/>
      <c r="C26" s="54" t="n">
        <v>37</v>
      </c>
      <c r="D26" s="64" t="n">
        <f aca="false">L26</f>
        <v>2244.9168</v>
      </c>
      <c r="E26" s="64" t="n">
        <f aca="false">N26</f>
        <v>38.5004</v>
      </c>
      <c r="F26" s="64" t="n">
        <f aca="false">L26</f>
        <v>2244.9168</v>
      </c>
      <c r="G26" s="64" t="n">
        <f aca="false">O26</f>
        <v>37.8485</v>
      </c>
      <c r="H26" s="64" t="n">
        <f aca="false">T26</f>
        <v>2259.0144</v>
      </c>
      <c r="I26" s="64" t="n">
        <f aca="false">V26</f>
        <v>38.4535</v>
      </c>
      <c r="J26" s="64" t="n">
        <f aca="false">T26</f>
        <v>2259.0144</v>
      </c>
      <c r="K26" s="64" t="n">
        <f aca="false">W26</f>
        <v>37.8161</v>
      </c>
      <c r="L26" s="56" t="n">
        <v>2244.9168</v>
      </c>
      <c r="M26" s="56" t="n">
        <v>33.4234</v>
      </c>
      <c r="N26" s="56" t="n">
        <v>38.5004</v>
      </c>
      <c r="O26" s="56" t="n">
        <v>37.8485</v>
      </c>
      <c r="P26" s="56" t="n">
        <v>41765.8</v>
      </c>
      <c r="Q26" s="56" t="n">
        <v>30.11</v>
      </c>
      <c r="R26" s="56" t="n">
        <f aca="false">P26/3600</f>
        <v>11.6016111111111</v>
      </c>
      <c r="S26" s="54"/>
      <c r="T26" s="57" t="n">
        <v>2259.0144</v>
      </c>
      <c r="U26" s="57" t="n">
        <v>33.4422</v>
      </c>
      <c r="V26" s="57" t="n">
        <v>38.4535</v>
      </c>
      <c r="W26" s="57" t="n">
        <v>37.8161</v>
      </c>
      <c r="X26" s="56" t="n">
        <v>40275.15</v>
      </c>
      <c r="Y26" s="56" t="n">
        <v>35.34</v>
      </c>
      <c r="Z26" s="56" t="n">
        <f aca="false">X26/3600</f>
        <v>11.1875416666667</v>
      </c>
      <c r="AA26" s="54"/>
      <c r="AB26" s="54"/>
      <c r="AC26" s="54"/>
      <c r="AE26" s="35" t="n">
        <f aca="false">Q26/100</f>
        <v>0.3011</v>
      </c>
      <c r="AF26" s="35" t="n">
        <f aca="false">R26/100</f>
        <v>0.116016111111111</v>
      </c>
      <c r="AG26" s="35" t="n">
        <f aca="false">Y26/100</f>
        <v>0.3534</v>
      </c>
      <c r="AH26" s="35" t="n">
        <f aca="false">Z26/100</f>
        <v>0.111875416666667</v>
      </c>
    </row>
    <row r="27" customFormat="false" ht="12.75" hidden="false" customHeight="false" outlineLevel="0" collapsed="false">
      <c r="A27" s="53"/>
      <c r="B27" s="46" t="s">
        <v>45</v>
      </c>
      <c r="C27" s="46" t="n">
        <v>22</v>
      </c>
      <c r="D27" s="62" t="n">
        <f aca="false">L27</f>
        <v>72456.9104</v>
      </c>
      <c r="E27" s="62" t="n">
        <f aca="false">N27</f>
        <v>41.7863</v>
      </c>
      <c r="F27" s="62" t="n">
        <f aca="false">L27</f>
        <v>72456.9104</v>
      </c>
      <c r="G27" s="62" t="n">
        <f aca="false">O27</f>
        <v>43.7196</v>
      </c>
      <c r="H27" s="62" t="n">
        <f aca="false">T27</f>
        <v>73970.7896</v>
      </c>
      <c r="I27" s="62" t="n">
        <f aca="false">V27</f>
        <v>41.7971</v>
      </c>
      <c r="J27" s="62" t="n">
        <f aca="false">T27</f>
        <v>73970.7896</v>
      </c>
      <c r="K27" s="62" t="n">
        <f aca="false">W27</f>
        <v>43.7294</v>
      </c>
      <c r="L27" s="58" t="n">
        <v>72456.9104</v>
      </c>
      <c r="M27" s="58" t="n">
        <v>38.6603</v>
      </c>
      <c r="N27" s="58" t="n">
        <v>41.7863</v>
      </c>
      <c r="O27" s="58" t="n">
        <v>43.7196</v>
      </c>
      <c r="P27" s="58" t="n">
        <v>55800.69</v>
      </c>
      <c r="Q27" s="49" t="n">
        <v>75.24</v>
      </c>
      <c r="R27" s="58" t="n">
        <f aca="false">P27/3600</f>
        <v>15.5001916666667</v>
      </c>
      <c r="S27" s="61"/>
      <c r="T27" s="59" t="n">
        <v>73970.7896</v>
      </c>
      <c r="U27" s="59" t="n">
        <v>38.5693</v>
      </c>
      <c r="V27" s="59" t="n">
        <v>41.7971</v>
      </c>
      <c r="W27" s="59" t="n">
        <v>43.7294</v>
      </c>
      <c r="X27" s="58" t="n">
        <v>56791.69</v>
      </c>
      <c r="Y27" s="49" t="n">
        <v>84.37</v>
      </c>
      <c r="Z27" s="58" t="n">
        <f aca="false">X27/3600</f>
        <v>15.775469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5" t="n">
        <f aca="false">Q27/100</f>
        <v>0.7524</v>
      </c>
      <c r="AF27" s="35" t="n">
        <f aca="false">R27/100</f>
        <v>0.155001916666667</v>
      </c>
      <c r="AG27" s="35" t="n">
        <f aca="false">Y27/100</f>
        <v>0.8437</v>
      </c>
      <c r="AH27" s="35" t="n">
        <f aca="false">Z27/100</f>
        <v>0.157754694444444</v>
      </c>
    </row>
    <row r="28" customFormat="false" ht="12.75" hidden="false" customHeight="false" outlineLevel="0" collapsed="false">
      <c r="A28" s="53"/>
      <c r="B28" s="53" t="s">
        <v>46</v>
      </c>
      <c r="C28" s="53" t="n">
        <v>27</v>
      </c>
      <c r="D28" s="63" t="n">
        <f aca="false">L28</f>
        <v>11449.9672</v>
      </c>
      <c r="E28" s="63" t="n">
        <f aca="false">N28</f>
        <v>39.8568</v>
      </c>
      <c r="F28" s="63" t="n">
        <f aca="false">L28</f>
        <v>11449.9672</v>
      </c>
      <c r="G28" s="63" t="n">
        <f aca="false">O28</f>
        <v>42.2637</v>
      </c>
      <c r="H28" s="63" t="n">
        <f aca="false">T28</f>
        <v>11065.6928</v>
      </c>
      <c r="I28" s="63" t="n">
        <f aca="false">V28</f>
        <v>39.8435</v>
      </c>
      <c r="J28" s="63" t="n">
        <f aca="false">T28</f>
        <v>11065.6928</v>
      </c>
      <c r="K28" s="63" t="n">
        <f aca="false">W28</f>
        <v>42.248</v>
      </c>
      <c r="L28" s="48" t="n">
        <v>11449.9672</v>
      </c>
      <c r="M28" s="48" t="n">
        <v>35.2206</v>
      </c>
      <c r="N28" s="48" t="n">
        <v>39.8568</v>
      </c>
      <c r="O28" s="48" t="n">
        <v>42.2637</v>
      </c>
      <c r="P28" s="48" t="n">
        <v>45170.86</v>
      </c>
      <c r="Q28" s="49" t="n">
        <v>44.27</v>
      </c>
      <c r="R28" s="48" t="n">
        <f aca="false">P28/3600</f>
        <v>12.5474611111111</v>
      </c>
      <c r="S28" s="50"/>
      <c r="T28" s="51" t="n">
        <v>11065.6928</v>
      </c>
      <c r="U28" s="51" t="n">
        <v>35.2165</v>
      </c>
      <c r="V28" s="51" t="n">
        <v>39.8435</v>
      </c>
      <c r="W28" s="51" t="n">
        <v>42.248</v>
      </c>
      <c r="X28" s="48" t="n">
        <v>45559.66</v>
      </c>
      <c r="Y28" s="49" t="n">
        <v>53.14</v>
      </c>
      <c r="Z28" s="48" t="n">
        <f aca="false">X28/3600</f>
        <v>12.6554611111111</v>
      </c>
      <c r="AA28" s="50"/>
      <c r="AB28" s="50"/>
      <c r="AC28" s="50"/>
      <c r="AE28" s="35" t="n">
        <f aca="false">Q28/100</f>
        <v>0.4427</v>
      </c>
      <c r="AF28" s="35" t="n">
        <f aca="false">R28/100</f>
        <v>0.125474611111111</v>
      </c>
      <c r="AG28" s="35" t="n">
        <f aca="false">Y28/100</f>
        <v>0.5314</v>
      </c>
      <c r="AH28" s="35" t="n">
        <f aca="false">Z28/100</f>
        <v>0.126554611111111</v>
      </c>
    </row>
    <row r="29" customFormat="false" ht="12.75" hidden="false" customHeight="false" outlineLevel="0" collapsed="false">
      <c r="A29" s="53"/>
      <c r="B29" s="53"/>
      <c r="C29" s="53" t="n">
        <v>32</v>
      </c>
      <c r="D29" s="63" t="n">
        <f aca="false">L29</f>
        <v>3201.1864</v>
      </c>
      <c r="E29" s="63" t="n">
        <f aca="false">N29</f>
        <v>38.298</v>
      </c>
      <c r="F29" s="63" t="n">
        <f aca="false">L29</f>
        <v>3201.1864</v>
      </c>
      <c r="G29" s="63" t="n">
        <f aca="false">O29</f>
        <v>41.0128</v>
      </c>
      <c r="H29" s="63" t="n">
        <f aca="false">T29</f>
        <v>3004.5504</v>
      </c>
      <c r="I29" s="63" t="n">
        <f aca="false">V29</f>
        <v>38.2709</v>
      </c>
      <c r="J29" s="63" t="n">
        <f aca="false">T29</f>
        <v>3004.5504</v>
      </c>
      <c r="K29" s="63" t="n">
        <f aca="false">W29</f>
        <v>40.9654</v>
      </c>
      <c r="L29" s="48" t="n">
        <v>3201.1864</v>
      </c>
      <c r="M29" s="48" t="n">
        <v>32.8313</v>
      </c>
      <c r="N29" s="48" t="n">
        <v>38.298</v>
      </c>
      <c r="O29" s="48" t="n">
        <v>41.0128</v>
      </c>
      <c r="P29" s="48" t="n">
        <v>42071.41</v>
      </c>
      <c r="Q29" s="49" t="n">
        <v>33.68</v>
      </c>
      <c r="R29" s="48" t="n">
        <f aca="false">P29/3600</f>
        <v>11.6865027777778</v>
      </c>
      <c r="S29" s="50"/>
      <c r="T29" s="51" t="n">
        <v>3004.5504</v>
      </c>
      <c r="U29" s="51" t="n">
        <v>32.8947</v>
      </c>
      <c r="V29" s="51" t="n">
        <v>38.2709</v>
      </c>
      <c r="W29" s="51" t="n">
        <v>40.9654</v>
      </c>
      <c r="X29" s="48" t="n">
        <v>42100.77</v>
      </c>
      <c r="Y29" s="49" t="n">
        <v>43.63</v>
      </c>
      <c r="Z29" s="48" t="n">
        <f aca="false">X29/3600</f>
        <v>11.6946583333333</v>
      </c>
      <c r="AA29" s="50"/>
      <c r="AB29" s="50"/>
      <c r="AC29" s="50"/>
      <c r="AE29" s="35" t="n">
        <f aca="false">Q29/100</f>
        <v>0.3368</v>
      </c>
      <c r="AF29" s="35" t="n">
        <f aca="false">R29/100</f>
        <v>0.116865027777778</v>
      </c>
      <c r="AG29" s="35" t="n">
        <f aca="false">Y29/100</f>
        <v>0.4363</v>
      </c>
      <c r="AH29" s="35" t="n">
        <f aca="false">Z29/100</f>
        <v>0.116946583333333</v>
      </c>
    </row>
    <row r="30" customFormat="false" ht="13.5" hidden="false" customHeight="false" outlineLevel="0" collapsed="false">
      <c r="A30" s="54"/>
      <c r="B30" s="54"/>
      <c r="C30" s="54" t="n">
        <v>37</v>
      </c>
      <c r="D30" s="64" t="n">
        <f aca="false">L30</f>
        <v>1138.636</v>
      </c>
      <c r="E30" s="64" t="n">
        <f aca="false">N30</f>
        <v>37.0054</v>
      </c>
      <c r="F30" s="64" t="n">
        <f aca="false">L30</f>
        <v>1138.636</v>
      </c>
      <c r="G30" s="64" t="n">
        <f aca="false">O30</f>
        <v>39.8773</v>
      </c>
      <c r="H30" s="64" t="n">
        <f aca="false">T30</f>
        <v>1098.776</v>
      </c>
      <c r="I30" s="64" t="n">
        <f aca="false">V30</f>
        <v>36.9428</v>
      </c>
      <c r="J30" s="64" t="n">
        <f aca="false">T30</f>
        <v>1098.776</v>
      </c>
      <c r="K30" s="64" t="n">
        <f aca="false">W30</f>
        <v>39.8415</v>
      </c>
      <c r="L30" s="56" t="n">
        <v>1138.636</v>
      </c>
      <c r="M30" s="56" t="n">
        <v>30.2646</v>
      </c>
      <c r="N30" s="56" t="n">
        <v>37.0054</v>
      </c>
      <c r="O30" s="56" t="n">
        <v>39.8773</v>
      </c>
      <c r="P30" s="56" t="n">
        <v>40410.09</v>
      </c>
      <c r="Q30" s="56" t="n">
        <v>28.83</v>
      </c>
      <c r="R30" s="56" t="n">
        <f aca="false">P30/3600</f>
        <v>11.225025</v>
      </c>
      <c r="S30" s="54"/>
      <c r="T30" s="57" t="n">
        <v>1098.776</v>
      </c>
      <c r="U30" s="57" t="n">
        <v>30.3752</v>
      </c>
      <c r="V30" s="57" t="n">
        <v>36.9428</v>
      </c>
      <c r="W30" s="57" t="n">
        <v>39.8415</v>
      </c>
      <c r="X30" s="56" t="n">
        <v>41228.99</v>
      </c>
      <c r="Y30" s="56" t="n">
        <v>40.11</v>
      </c>
      <c r="Z30" s="56" t="n">
        <f aca="false">X30/3600</f>
        <v>11.4524972222222</v>
      </c>
      <c r="AA30" s="54"/>
      <c r="AB30" s="54"/>
      <c r="AC30" s="54"/>
      <c r="AE30" s="35" t="n">
        <f aca="false">Q30/100</f>
        <v>0.2883</v>
      </c>
      <c r="AF30" s="35" t="n">
        <f aca="false">R30/100</f>
        <v>0.11225025</v>
      </c>
      <c r="AG30" s="35" t="n">
        <f aca="false">Y30/100</f>
        <v>0.4011</v>
      </c>
      <c r="AH30" s="35" t="n">
        <f aca="false">Z30/100</f>
        <v>0.114524972222222</v>
      </c>
    </row>
    <row r="31" customFormat="false" ht="12.75" hidden="false" customHeight="false" outlineLevel="0" collapsed="false">
      <c r="A31" s="46" t="s">
        <v>7</v>
      </c>
      <c r="B31" s="46" t="s">
        <v>47</v>
      </c>
      <c r="C31" s="46" t="n">
        <v>22</v>
      </c>
      <c r="D31" s="62" t="n">
        <f aca="false">L31</f>
        <v>4924.968</v>
      </c>
      <c r="E31" s="62" t="n">
        <f aca="false">N31</f>
        <v>41.8853</v>
      </c>
      <c r="F31" s="62" t="n">
        <f aca="false">L31</f>
        <v>4924.968</v>
      </c>
      <c r="G31" s="62" t="n">
        <f aca="false">O31</f>
        <v>42.2128</v>
      </c>
      <c r="H31" s="62" t="n">
        <f aca="false">T31</f>
        <v>4949.2408</v>
      </c>
      <c r="I31" s="62" t="n">
        <f aca="false">V31</f>
        <v>41.8878</v>
      </c>
      <c r="J31" s="62" t="n">
        <f aca="false">T31</f>
        <v>4949.2408</v>
      </c>
      <c r="K31" s="62" t="n">
        <f aca="false">W31</f>
        <v>42.2241</v>
      </c>
      <c r="L31" s="58" t="n">
        <v>4924.968</v>
      </c>
      <c r="M31" s="58" t="n">
        <v>39.3655</v>
      </c>
      <c r="N31" s="58" t="n">
        <v>41.8853</v>
      </c>
      <c r="O31" s="58" t="n">
        <v>42.2128</v>
      </c>
      <c r="P31" s="58" t="n">
        <v>8688.32</v>
      </c>
      <c r="Q31" s="49" t="n">
        <v>9.19</v>
      </c>
      <c r="R31" s="58" t="n">
        <f aca="false">P31/3600</f>
        <v>2.41342222222222</v>
      </c>
      <c r="S31" s="61"/>
      <c r="T31" s="59" t="n">
        <v>4949.2408</v>
      </c>
      <c r="U31" s="59" t="n">
        <v>39.3817</v>
      </c>
      <c r="V31" s="59" t="n">
        <v>41.8878</v>
      </c>
      <c r="W31" s="59" t="n">
        <v>42.2241</v>
      </c>
      <c r="X31" s="58" t="n">
        <v>8687.15</v>
      </c>
      <c r="Y31" s="49" t="n">
        <v>10.33</v>
      </c>
      <c r="Z31" s="58" t="n">
        <f aca="false">X31/3600</f>
        <v>2.413097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5" t="n">
        <f aca="false">Q31/100</f>
        <v>0.0919</v>
      </c>
      <c r="AF31" s="35" t="n">
        <f aca="false">R31/100</f>
        <v>0.0241342222222222</v>
      </c>
      <c r="AG31" s="35" t="n">
        <f aca="false">Y31/100</f>
        <v>0.1033</v>
      </c>
      <c r="AH31" s="35" t="n">
        <f aca="false">Z31/100</f>
        <v>0.0241309722222222</v>
      </c>
    </row>
    <row r="32" customFormat="false" ht="12.75" hidden="false" customHeight="false" outlineLevel="0" collapsed="false">
      <c r="A32" s="53" t="s">
        <v>48</v>
      </c>
      <c r="B32" s="53" t="s">
        <v>49</v>
      </c>
      <c r="C32" s="53" t="n">
        <v>27</v>
      </c>
      <c r="D32" s="63" t="n">
        <f aca="false">L32</f>
        <v>2457.9544</v>
      </c>
      <c r="E32" s="63" t="n">
        <f aca="false">N32</f>
        <v>39.1444</v>
      </c>
      <c r="F32" s="63" t="n">
        <f aca="false">L32</f>
        <v>2457.9544</v>
      </c>
      <c r="G32" s="63" t="n">
        <f aca="false">O32</f>
        <v>39.1681</v>
      </c>
      <c r="H32" s="63" t="n">
        <f aca="false">T32</f>
        <v>2475.4456</v>
      </c>
      <c r="I32" s="63" t="n">
        <f aca="false">V32</f>
        <v>39.1188</v>
      </c>
      <c r="J32" s="63" t="n">
        <f aca="false">T32</f>
        <v>2475.4456</v>
      </c>
      <c r="K32" s="63" t="n">
        <f aca="false">W32</f>
        <v>39.1579</v>
      </c>
      <c r="L32" s="48" t="n">
        <v>2457.9544</v>
      </c>
      <c r="M32" s="48" t="n">
        <v>36.3637</v>
      </c>
      <c r="N32" s="48" t="n">
        <v>39.1444</v>
      </c>
      <c r="O32" s="48" t="n">
        <v>39.1681</v>
      </c>
      <c r="P32" s="48" t="n">
        <v>8157</v>
      </c>
      <c r="Q32" s="49" t="n">
        <v>7.97</v>
      </c>
      <c r="R32" s="48" t="n">
        <f aca="false">P32/3600</f>
        <v>2.26583333333333</v>
      </c>
      <c r="S32" s="50"/>
      <c r="T32" s="51" t="n">
        <v>2475.4456</v>
      </c>
      <c r="U32" s="51" t="n">
        <v>36.4048</v>
      </c>
      <c r="V32" s="51" t="n">
        <v>39.1188</v>
      </c>
      <c r="W32" s="51" t="n">
        <v>39.1579</v>
      </c>
      <c r="X32" s="48" t="n">
        <v>8207.43</v>
      </c>
      <c r="Y32" s="49" t="n">
        <v>8.42</v>
      </c>
      <c r="Z32" s="48" t="n">
        <f aca="false">X32/3600</f>
        <v>2.27984166666667</v>
      </c>
      <c r="AA32" s="50"/>
      <c r="AB32" s="50"/>
      <c r="AC32" s="50"/>
      <c r="AE32" s="35" t="n">
        <f aca="false">Q32/100</f>
        <v>0.0797</v>
      </c>
      <c r="AF32" s="35" t="n">
        <f aca="false">R32/100</f>
        <v>0.0226583333333333</v>
      </c>
      <c r="AG32" s="35" t="n">
        <f aca="false">Y32/100</f>
        <v>0.0842</v>
      </c>
      <c r="AH32" s="35" t="n">
        <f aca="false">Z32/100</f>
        <v>0.0227984166666667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3" t="n">
        <f aca="false">L33</f>
        <v>1213.7568</v>
      </c>
      <c r="E33" s="63" t="n">
        <f aca="false">N33</f>
        <v>36.7065</v>
      </c>
      <c r="F33" s="63" t="n">
        <f aca="false">L33</f>
        <v>1213.7568</v>
      </c>
      <c r="G33" s="63" t="n">
        <f aca="false">O33</f>
        <v>36.4369</v>
      </c>
      <c r="H33" s="63" t="n">
        <f aca="false">T33</f>
        <v>1224.1696</v>
      </c>
      <c r="I33" s="63" t="n">
        <f aca="false">V33</f>
        <v>36.6707</v>
      </c>
      <c r="J33" s="63" t="n">
        <f aca="false">T33</f>
        <v>1224.1696</v>
      </c>
      <c r="K33" s="63" t="n">
        <f aca="false">W33</f>
        <v>36.4102</v>
      </c>
      <c r="L33" s="48" t="n">
        <v>1213.7568</v>
      </c>
      <c r="M33" s="48" t="n">
        <v>33.6781</v>
      </c>
      <c r="N33" s="48" t="n">
        <v>36.7065</v>
      </c>
      <c r="O33" s="48" t="n">
        <v>36.4369</v>
      </c>
      <c r="P33" s="48" t="n">
        <v>7660.76</v>
      </c>
      <c r="Q33" s="49" t="n">
        <v>6.44</v>
      </c>
      <c r="R33" s="48" t="n">
        <f aca="false">P33/3600</f>
        <v>2.12798888888889</v>
      </c>
      <c r="S33" s="50"/>
      <c r="T33" s="51" t="n">
        <v>1224.1696</v>
      </c>
      <c r="U33" s="51" t="n">
        <v>33.7405</v>
      </c>
      <c r="V33" s="51" t="n">
        <v>36.6707</v>
      </c>
      <c r="W33" s="51" t="n">
        <v>36.4102</v>
      </c>
      <c r="X33" s="48" t="n">
        <v>7751.1</v>
      </c>
      <c r="Y33" s="49" t="n">
        <v>7.15</v>
      </c>
      <c r="Z33" s="48" t="n">
        <f aca="false">X33/3600</f>
        <v>2.15308333333333</v>
      </c>
      <c r="AA33" s="50"/>
      <c r="AB33" s="50"/>
      <c r="AC33" s="50"/>
      <c r="AE33" s="35" t="n">
        <f aca="false">Q33/100</f>
        <v>0.0644</v>
      </c>
      <c r="AF33" s="35" t="n">
        <f aca="false">R33/100</f>
        <v>0.0212798888888889</v>
      </c>
      <c r="AG33" s="35" t="n">
        <f aca="false">Y33/100</f>
        <v>0.0715</v>
      </c>
      <c r="AH33" s="35" t="n">
        <f aca="false">Z33/100</f>
        <v>0.0215308333333333</v>
      </c>
    </row>
    <row r="34" customFormat="false" ht="13.5" hidden="false" customHeight="false" outlineLevel="0" collapsed="false">
      <c r="A34" s="53"/>
      <c r="B34" s="54"/>
      <c r="C34" s="54" t="n">
        <v>37</v>
      </c>
      <c r="D34" s="64" t="n">
        <f aca="false">L34</f>
        <v>585.1272</v>
      </c>
      <c r="E34" s="64" t="n">
        <f aca="false">N34</f>
        <v>34.5708</v>
      </c>
      <c r="F34" s="64" t="n">
        <f aca="false">L34</f>
        <v>585.1272</v>
      </c>
      <c r="G34" s="64" t="n">
        <f aca="false">O34</f>
        <v>33.9671</v>
      </c>
      <c r="H34" s="64" t="n">
        <f aca="false">T34</f>
        <v>592.156</v>
      </c>
      <c r="I34" s="64" t="n">
        <f aca="false">V34</f>
        <v>34.5248</v>
      </c>
      <c r="J34" s="64" t="n">
        <f aca="false">T34</f>
        <v>592.156</v>
      </c>
      <c r="K34" s="64" t="n">
        <f aca="false">W34</f>
        <v>33.935</v>
      </c>
      <c r="L34" s="56" t="n">
        <v>585.1272</v>
      </c>
      <c r="M34" s="56" t="n">
        <v>31.0882</v>
      </c>
      <c r="N34" s="56" t="n">
        <v>34.5708</v>
      </c>
      <c r="O34" s="56" t="n">
        <v>33.9671</v>
      </c>
      <c r="P34" s="56" t="n">
        <v>7256.17</v>
      </c>
      <c r="Q34" s="56" t="n">
        <v>5.36</v>
      </c>
      <c r="R34" s="56" t="n">
        <f aca="false">P34/3600</f>
        <v>2.01560277777778</v>
      </c>
      <c r="S34" s="54"/>
      <c r="T34" s="57" t="n">
        <v>592.156</v>
      </c>
      <c r="U34" s="57" t="n">
        <v>31.1701</v>
      </c>
      <c r="V34" s="57" t="n">
        <v>34.5248</v>
      </c>
      <c r="W34" s="57" t="n">
        <v>33.935</v>
      </c>
      <c r="X34" s="56" t="n">
        <v>7336.17</v>
      </c>
      <c r="Y34" s="56" t="n">
        <v>6.3</v>
      </c>
      <c r="Z34" s="56" t="n">
        <f aca="false">X34/3600</f>
        <v>2.037825</v>
      </c>
      <c r="AA34" s="54"/>
      <c r="AB34" s="54"/>
      <c r="AC34" s="54"/>
      <c r="AE34" s="35" t="n">
        <f aca="false">Q34/100</f>
        <v>0.0536</v>
      </c>
      <c r="AF34" s="35" t="n">
        <f aca="false">R34/100</f>
        <v>0.0201560277777778</v>
      </c>
      <c r="AG34" s="35" t="n">
        <f aca="false">Y34/100</f>
        <v>0.063</v>
      </c>
      <c r="AH34" s="35" t="n">
        <f aca="false">Z34/100</f>
        <v>0.02037825</v>
      </c>
    </row>
    <row r="35" customFormat="false" ht="12.75" hidden="false" customHeight="false" outlineLevel="0" collapsed="false">
      <c r="A35" s="53"/>
      <c r="B35" s="46" t="s">
        <v>50</v>
      </c>
      <c r="C35" s="46" t="n">
        <v>22</v>
      </c>
      <c r="D35" s="62" t="n">
        <f aca="false">L35</f>
        <v>5463.4064</v>
      </c>
      <c r="E35" s="62" t="n">
        <f aca="false">N35</f>
        <v>42.6631</v>
      </c>
      <c r="F35" s="62" t="n">
        <f aca="false">L35</f>
        <v>5463.4064</v>
      </c>
      <c r="G35" s="62" t="n">
        <f aca="false">O35</f>
        <v>43.8659</v>
      </c>
      <c r="H35" s="62" t="n">
        <f aca="false">T35</f>
        <v>5323.68</v>
      </c>
      <c r="I35" s="62" t="n">
        <f aca="false">V35</f>
        <v>42.6437</v>
      </c>
      <c r="J35" s="62" t="n">
        <f aca="false">T35</f>
        <v>5323.68</v>
      </c>
      <c r="K35" s="62" t="n">
        <f aca="false">W35</f>
        <v>43.8514</v>
      </c>
      <c r="L35" s="58" t="n">
        <v>5463.4064</v>
      </c>
      <c r="M35" s="58" t="n">
        <v>39.9462</v>
      </c>
      <c r="N35" s="58" t="n">
        <v>42.6631</v>
      </c>
      <c r="O35" s="58" t="n">
        <v>43.8659</v>
      </c>
      <c r="P35" s="58" t="n">
        <v>9960.78</v>
      </c>
      <c r="Q35" s="49" t="n">
        <v>11.7</v>
      </c>
      <c r="R35" s="58" t="n">
        <f aca="false">P35/3600</f>
        <v>2.76688333333333</v>
      </c>
      <c r="S35" s="61"/>
      <c r="T35" s="59" t="n">
        <v>5323.68</v>
      </c>
      <c r="U35" s="59" t="n">
        <v>39.8946</v>
      </c>
      <c r="V35" s="59" t="n">
        <v>42.6437</v>
      </c>
      <c r="W35" s="59" t="n">
        <v>43.8514</v>
      </c>
      <c r="X35" s="58" t="n">
        <v>9938.23</v>
      </c>
      <c r="Y35" s="49" t="n">
        <v>12.54</v>
      </c>
      <c r="Z35" s="58" t="n">
        <f aca="false">X35/3600</f>
        <v>2.7606194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5" t="n">
        <f aca="false">Q35/100</f>
        <v>0.117</v>
      </c>
      <c r="AF35" s="35" t="n">
        <f aca="false">R35/100</f>
        <v>0.0276688333333333</v>
      </c>
      <c r="AG35" s="35" t="n">
        <f aca="false">Y35/100</f>
        <v>0.1254</v>
      </c>
      <c r="AH35" s="35" t="n">
        <f aca="false">Z35/100</f>
        <v>0.0276061944444444</v>
      </c>
    </row>
    <row r="36" customFormat="false" ht="12.75" hidden="false" customHeight="false" outlineLevel="0" collapsed="false">
      <c r="A36" s="53"/>
      <c r="B36" s="53" t="s">
        <v>51</v>
      </c>
      <c r="C36" s="53" t="n">
        <v>27</v>
      </c>
      <c r="D36" s="63" t="n">
        <f aca="false">L36</f>
        <v>2533.072</v>
      </c>
      <c r="E36" s="63" t="n">
        <f aca="false">N36</f>
        <v>40.4229</v>
      </c>
      <c r="F36" s="63" t="n">
        <f aca="false">L36</f>
        <v>2533.072</v>
      </c>
      <c r="G36" s="63" t="n">
        <f aca="false">O36</f>
        <v>41.4281</v>
      </c>
      <c r="H36" s="63" t="n">
        <f aca="false">T36</f>
        <v>2470.976</v>
      </c>
      <c r="I36" s="63" t="n">
        <f aca="false">V36</f>
        <v>40.4061</v>
      </c>
      <c r="J36" s="63" t="n">
        <f aca="false">T36</f>
        <v>2470.976</v>
      </c>
      <c r="K36" s="63" t="n">
        <f aca="false">W36</f>
        <v>41.4104</v>
      </c>
      <c r="L36" s="48" t="n">
        <v>2533.072</v>
      </c>
      <c r="M36" s="48" t="n">
        <v>36.9718</v>
      </c>
      <c r="N36" s="48" t="n">
        <v>40.4229</v>
      </c>
      <c r="O36" s="48" t="n">
        <v>41.4281</v>
      </c>
      <c r="P36" s="48" t="n">
        <v>9298.17</v>
      </c>
      <c r="Q36" s="49" t="n">
        <v>9.07</v>
      </c>
      <c r="R36" s="48" t="n">
        <f aca="false">P36/3600</f>
        <v>2.582825</v>
      </c>
      <c r="S36" s="50"/>
      <c r="T36" s="51" t="n">
        <v>2470.976</v>
      </c>
      <c r="U36" s="51" t="n">
        <v>36.9592</v>
      </c>
      <c r="V36" s="51" t="n">
        <v>40.4061</v>
      </c>
      <c r="W36" s="51" t="n">
        <v>41.4104</v>
      </c>
      <c r="X36" s="48" t="n">
        <v>9326.25</v>
      </c>
      <c r="Y36" s="49" t="n">
        <v>10.78</v>
      </c>
      <c r="Z36" s="48" t="n">
        <f aca="false">X36/3600</f>
        <v>2.590625</v>
      </c>
      <c r="AA36" s="50"/>
      <c r="AB36" s="50"/>
      <c r="AC36" s="50"/>
      <c r="AE36" s="35" t="n">
        <f aca="false">Q36/100</f>
        <v>0.0907</v>
      </c>
      <c r="AF36" s="35" t="n">
        <f aca="false">R36/100</f>
        <v>0.02582825</v>
      </c>
      <c r="AG36" s="35" t="n">
        <f aca="false">Y36/100</f>
        <v>0.1078</v>
      </c>
      <c r="AH36" s="35" t="n">
        <f aca="false">Z36/100</f>
        <v>0.02590625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3" t="n">
        <f aca="false">L37</f>
        <v>1210.7</v>
      </c>
      <c r="E37" s="63" t="n">
        <f aca="false">N37</f>
        <v>38.2999</v>
      </c>
      <c r="F37" s="63" t="n">
        <f aca="false">L37</f>
        <v>1210.7</v>
      </c>
      <c r="G37" s="63" t="n">
        <f aca="false">O37</f>
        <v>39.1338</v>
      </c>
      <c r="H37" s="63" t="n">
        <f aca="false">T37</f>
        <v>1191.3576</v>
      </c>
      <c r="I37" s="63" t="n">
        <f aca="false">V37</f>
        <v>38.2575</v>
      </c>
      <c r="J37" s="63" t="n">
        <f aca="false">T37</f>
        <v>1191.3576</v>
      </c>
      <c r="K37" s="63" t="n">
        <f aca="false">W37</f>
        <v>39.122</v>
      </c>
      <c r="L37" s="48" t="n">
        <v>1210.7</v>
      </c>
      <c r="M37" s="48" t="n">
        <v>33.9292</v>
      </c>
      <c r="N37" s="48" t="n">
        <v>38.2999</v>
      </c>
      <c r="O37" s="48" t="n">
        <v>39.1338</v>
      </c>
      <c r="P37" s="48" t="n">
        <v>8858.89</v>
      </c>
      <c r="Q37" s="49" t="n">
        <v>7.61</v>
      </c>
      <c r="R37" s="48" t="n">
        <f aca="false">P37/3600</f>
        <v>2.46080277777778</v>
      </c>
      <c r="S37" s="50"/>
      <c r="T37" s="51" t="n">
        <v>1191.3576</v>
      </c>
      <c r="U37" s="51" t="n">
        <v>33.9402</v>
      </c>
      <c r="V37" s="51" t="n">
        <v>38.2575</v>
      </c>
      <c r="W37" s="51" t="n">
        <v>39.122</v>
      </c>
      <c r="X37" s="48" t="n">
        <v>8829.34</v>
      </c>
      <c r="Y37" s="49" t="n">
        <v>8.2</v>
      </c>
      <c r="Z37" s="48" t="n">
        <f aca="false">X37/3600</f>
        <v>2.45259444444444</v>
      </c>
      <c r="AA37" s="50"/>
      <c r="AB37" s="50"/>
      <c r="AC37" s="50"/>
      <c r="AE37" s="35" t="n">
        <f aca="false">Q37/100</f>
        <v>0.0761</v>
      </c>
      <c r="AF37" s="35" t="n">
        <f aca="false">R37/100</f>
        <v>0.0246080277777778</v>
      </c>
      <c r="AG37" s="35" t="n">
        <f aca="false">Y37/100</f>
        <v>0.082</v>
      </c>
      <c r="AH37" s="35" t="n">
        <f aca="false">Z37/100</f>
        <v>0.0245259444444444</v>
      </c>
    </row>
    <row r="38" customFormat="false" ht="13.5" hidden="false" customHeight="false" outlineLevel="0" collapsed="false">
      <c r="A38" s="53"/>
      <c r="B38" s="54"/>
      <c r="C38" s="54" t="n">
        <v>37</v>
      </c>
      <c r="D38" s="64" t="n">
        <f aca="false">L38</f>
        <v>583.7672</v>
      </c>
      <c r="E38" s="64" t="n">
        <f aca="false">N38</f>
        <v>36.2562</v>
      </c>
      <c r="F38" s="64" t="n">
        <f aca="false">L38</f>
        <v>583.7672</v>
      </c>
      <c r="G38" s="64" t="n">
        <f aca="false">O38</f>
        <v>36.9849</v>
      </c>
      <c r="H38" s="64" t="n">
        <f aca="false">T38</f>
        <v>580.9944</v>
      </c>
      <c r="I38" s="64" t="n">
        <f aca="false">V38</f>
        <v>36.234</v>
      </c>
      <c r="J38" s="64" t="n">
        <f aca="false">T38</f>
        <v>580.9944</v>
      </c>
      <c r="K38" s="64" t="n">
        <f aca="false">W38</f>
        <v>36.9157</v>
      </c>
      <c r="L38" s="56" t="n">
        <v>583.7672</v>
      </c>
      <c r="M38" s="56" t="n">
        <v>30.9302</v>
      </c>
      <c r="N38" s="56" t="n">
        <v>36.2562</v>
      </c>
      <c r="O38" s="56" t="n">
        <v>36.9849</v>
      </c>
      <c r="P38" s="56" t="n">
        <v>8515.57</v>
      </c>
      <c r="Q38" s="56" t="n">
        <v>6.54</v>
      </c>
      <c r="R38" s="56" t="n">
        <f aca="false">P38/3600</f>
        <v>2.36543611111111</v>
      </c>
      <c r="S38" s="54"/>
      <c r="T38" s="57" t="n">
        <v>580.9944</v>
      </c>
      <c r="U38" s="57" t="n">
        <v>30.9741</v>
      </c>
      <c r="V38" s="57" t="n">
        <v>36.234</v>
      </c>
      <c r="W38" s="57" t="n">
        <v>36.9157</v>
      </c>
      <c r="X38" s="56" t="n">
        <v>8536.81</v>
      </c>
      <c r="Y38" s="56" t="n">
        <v>7.83</v>
      </c>
      <c r="Z38" s="56" t="n">
        <f aca="false">X38/3600</f>
        <v>2.37133611111111</v>
      </c>
      <c r="AA38" s="54"/>
      <c r="AB38" s="54"/>
      <c r="AC38" s="54"/>
      <c r="AE38" s="35" t="n">
        <f aca="false">Q38/100</f>
        <v>0.0654</v>
      </c>
      <c r="AF38" s="35" t="n">
        <f aca="false">R38/100</f>
        <v>0.0236543611111111</v>
      </c>
      <c r="AG38" s="35" t="n">
        <f aca="false">Y38/100</f>
        <v>0.0783</v>
      </c>
      <c r="AH38" s="35" t="n">
        <f aca="false">Z38/100</f>
        <v>0.0237133611111111</v>
      </c>
    </row>
    <row r="39" customFormat="false" ht="12.75" hidden="false" customHeight="false" outlineLevel="0" collapsed="false">
      <c r="A39" s="53"/>
      <c r="B39" s="46" t="s">
        <v>52</v>
      </c>
      <c r="C39" s="46" t="n">
        <v>22</v>
      </c>
      <c r="D39" s="62" t="n">
        <f aca="false">L39</f>
        <v>13404.8776</v>
      </c>
      <c r="E39" s="62" t="n">
        <f aca="false">N39</f>
        <v>40.3803</v>
      </c>
      <c r="F39" s="62" t="n">
        <f aca="false">L39</f>
        <v>13404.8776</v>
      </c>
      <c r="G39" s="62" t="n">
        <f aca="false">O39</f>
        <v>41.04</v>
      </c>
      <c r="H39" s="62" t="n">
        <f aca="false">T39</f>
        <v>12042.444</v>
      </c>
      <c r="I39" s="62" t="n">
        <f aca="false">V39</f>
        <v>40.3581</v>
      </c>
      <c r="J39" s="62" t="n">
        <f aca="false">T39</f>
        <v>12042.444</v>
      </c>
      <c r="K39" s="62" t="n">
        <f aca="false">W39</f>
        <v>41.0292</v>
      </c>
      <c r="L39" s="58" t="n">
        <v>13404.8776</v>
      </c>
      <c r="M39" s="58" t="n">
        <v>38.2038</v>
      </c>
      <c r="N39" s="58" t="n">
        <v>40.3803</v>
      </c>
      <c r="O39" s="58" t="n">
        <v>41.04</v>
      </c>
      <c r="P39" s="58" t="n">
        <v>9129.27</v>
      </c>
      <c r="Q39" s="49" t="n">
        <v>13.5</v>
      </c>
      <c r="R39" s="58" t="n">
        <f aca="false">P39/3600</f>
        <v>2.53590833333333</v>
      </c>
      <c r="S39" s="61"/>
      <c r="T39" s="59" t="n">
        <v>12042.444</v>
      </c>
      <c r="U39" s="59" t="n">
        <v>38.1664</v>
      </c>
      <c r="V39" s="59" t="n">
        <v>40.3581</v>
      </c>
      <c r="W39" s="59" t="n">
        <v>41.0292</v>
      </c>
      <c r="X39" s="58" t="n">
        <v>8965.92</v>
      </c>
      <c r="Y39" s="49" t="n">
        <v>15.14</v>
      </c>
      <c r="Z39" s="58" t="n">
        <f aca="false">X39/3600</f>
        <v>2.490533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5" t="n">
        <f aca="false">Q39/100</f>
        <v>0.135</v>
      </c>
      <c r="AF39" s="35" t="n">
        <f aca="false">R39/100</f>
        <v>0.0253590833333333</v>
      </c>
      <c r="AG39" s="35" t="n">
        <f aca="false">Y39/100</f>
        <v>0.1514</v>
      </c>
      <c r="AH39" s="35" t="n">
        <f aca="false">Z39/100</f>
        <v>0.0249053333333333</v>
      </c>
    </row>
    <row r="40" customFormat="false" ht="12.75" hidden="false" customHeight="false" outlineLevel="0" collapsed="false">
      <c r="A40" s="53"/>
      <c r="B40" s="53" t="s">
        <v>53</v>
      </c>
      <c r="C40" s="53" t="n">
        <v>27</v>
      </c>
      <c r="D40" s="63" t="n">
        <f aca="false">L40</f>
        <v>6226.4488</v>
      </c>
      <c r="E40" s="63" t="n">
        <f aca="false">N40</f>
        <v>37.4945</v>
      </c>
      <c r="F40" s="63" t="n">
        <f aca="false">L40</f>
        <v>6226.4488</v>
      </c>
      <c r="G40" s="63" t="n">
        <f aca="false">O40</f>
        <v>38.1711</v>
      </c>
      <c r="H40" s="63" t="n">
        <f aca="false">T40</f>
        <v>5459.3112</v>
      </c>
      <c r="I40" s="63" t="n">
        <f aca="false">V40</f>
        <v>37.4715</v>
      </c>
      <c r="J40" s="63" t="n">
        <f aca="false">T40</f>
        <v>5459.3112</v>
      </c>
      <c r="K40" s="63" t="n">
        <f aca="false">W40</f>
        <v>38.1574</v>
      </c>
      <c r="L40" s="48" t="n">
        <v>6226.4488</v>
      </c>
      <c r="M40" s="48" t="n">
        <v>34.1721</v>
      </c>
      <c r="N40" s="48" t="n">
        <v>37.4945</v>
      </c>
      <c r="O40" s="48" t="n">
        <v>38.1711</v>
      </c>
      <c r="P40" s="48" t="n">
        <v>8333.51</v>
      </c>
      <c r="Q40" s="49" t="n">
        <v>11.22</v>
      </c>
      <c r="R40" s="48" t="n">
        <f aca="false">P40/3600</f>
        <v>2.31486388888889</v>
      </c>
      <c r="S40" s="50"/>
      <c r="T40" s="51" t="n">
        <v>5459.3112</v>
      </c>
      <c r="U40" s="51" t="n">
        <v>34.1434</v>
      </c>
      <c r="V40" s="51" t="n">
        <v>37.4715</v>
      </c>
      <c r="W40" s="51" t="n">
        <v>38.1574</v>
      </c>
      <c r="X40" s="48" t="n">
        <v>8173.72</v>
      </c>
      <c r="Y40" s="49" t="n">
        <v>12.9</v>
      </c>
      <c r="Z40" s="48" t="n">
        <f aca="false">X40/3600</f>
        <v>2.27047777777778</v>
      </c>
      <c r="AA40" s="50"/>
      <c r="AB40" s="50"/>
      <c r="AC40" s="50"/>
      <c r="AE40" s="35" t="n">
        <f aca="false">Q40/100</f>
        <v>0.1122</v>
      </c>
      <c r="AF40" s="35" t="n">
        <f aca="false">R40/100</f>
        <v>0.0231486388888889</v>
      </c>
      <c r="AG40" s="35" t="n">
        <f aca="false">Y40/100</f>
        <v>0.129</v>
      </c>
      <c r="AH40" s="35" t="n">
        <f aca="false">Z40/100</f>
        <v>0.0227047777777778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3" t="n">
        <f aca="false">L41</f>
        <v>2564.0848</v>
      </c>
      <c r="E41" s="63" t="n">
        <f aca="false">N41</f>
        <v>35.1138</v>
      </c>
      <c r="F41" s="63" t="n">
        <f aca="false">L41</f>
        <v>2564.0848</v>
      </c>
      <c r="G41" s="63" t="n">
        <f aca="false">O41</f>
        <v>35.8174</v>
      </c>
      <c r="H41" s="63" t="n">
        <f aca="false">T41</f>
        <v>2279.9072</v>
      </c>
      <c r="I41" s="63" t="n">
        <f aca="false">V41</f>
        <v>35.0827</v>
      </c>
      <c r="J41" s="63" t="n">
        <f aca="false">T41</f>
        <v>2279.9072</v>
      </c>
      <c r="K41" s="63" t="n">
        <f aca="false">W41</f>
        <v>35.7894</v>
      </c>
      <c r="L41" s="48" t="n">
        <v>2564.0848</v>
      </c>
      <c r="M41" s="48" t="n">
        <v>30.3516</v>
      </c>
      <c r="N41" s="48" t="n">
        <v>35.1138</v>
      </c>
      <c r="O41" s="48" t="n">
        <v>35.8174</v>
      </c>
      <c r="P41" s="48" t="n">
        <v>7658.26</v>
      </c>
      <c r="Q41" s="49" t="n">
        <v>8.24</v>
      </c>
      <c r="R41" s="48" t="n">
        <f aca="false">P41/3600</f>
        <v>2.12729444444444</v>
      </c>
      <c r="S41" s="50"/>
      <c r="T41" s="51" t="n">
        <v>2279.9072</v>
      </c>
      <c r="U41" s="51" t="n">
        <v>30.3731</v>
      </c>
      <c r="V41" s="51" t="n">
        <v>35.0827</v>
      </c>
      <c r="W41" s="51" t="n">
        <v>35.7894</v>
      </c>
      <c r="X41" s="48" t="n">
        <v>7583.88</v>
      </c>
      <c r="Y41" s="49" t="n">
        <v>10.04</v>
      </c>
      <c r="Z41" s="48" t="n">
        <f aca="false">X41/3600</f>
        <v>2.10663333333333</v>
      </c>
      <c r="AA41" s="50"/>
      <c r="AB41" s="50"/>
      <c r="AC41" s="50"/>
      <c r="AE41" s="35" t="n">
        <f aca="false">Q41/100</f>
        <v>0.0824</v>
      </c>
      <c r="AF41" s="35" t="n">
        <f aca="false">R41/100</f>
        <v>0.0212729444444444</v>
      </c>
      <c r="AG41" s="35" t="n">
        <f aca="false">Y41/100</f>
        <v>0.1004</v>
      </c>
      <c r="AH41" s="35" t="n">
        <f aca="false">Z41/100</f>
        <v>0.0210663333333333</v>
      </c>
    </row>
    <row r="42" customFormat="false" ht="13.5" hidden="false" customHeight="false" outlineLevel="0" collapsed="false">
      <c r="A42" s="53"/>
      <c r="B42" s="54"/>
      <c r="C42" s="54" t="n">
        <v>37</v>
      </c>
      <c r="D42" s="64" t="n">
        <f aca="false">L42</f>
        <v>927.3936</v>
      </c>
      <c r="E42" s="64" t="n">
        <f aca="false">N42</f>
        <v>33.0269</v>
      </c>
      <c r="F42" s="64" t="n">
        <f aca="false">L42</f>
        <v>927.3936</v>
      </c>
      <c r="G42" s="64" t="n">
        <f aca="false">O42</f>
        <v>33.7107</v>
      </c>
      <c r="H42" s="64" t="n">
        <f aca="false">T42</f>
        <v>883.9824</v>
      </c>
      <c r="I42" s="64" t="n">
        <f aca="false">V42</f>
        <v>33.0022</v>
      </c>
      <c r="J42" s="64" t="n">
        <f aca="false">T42</f>
        <v>883.9824</v>
      </c>
      <c r="K42" s="64" t="n">
        <f aca="false">W42</f>
        <v>33.6723</v>
      </c>
      <c r="L42" s="56" t="n">
        <v>927.3936</v>
      </c>
      <c r="M42" s="56" t="n">
        <v>26.9209</v>
      </c>
      <c r="N42" s="56" t="n">
        <v>33.0269</v>
      </c>
      <c r="O42" s="56" t="n">
        <v>33.7107</v>
      </c>
      <c r="P42" s="56" t="n">
        <v>7210.2</v>
      </c>
      <c r="Q42" s="56" t="n">
        <v>6.3</v>
      </c>
      <c r="R42" s="56" t="n">
        <f aca="false">P42/3600</f>
        <v>2.00283333333333</v>
      </c>
      <c r="S42" s="54"/>
      <c r="T42" s="57" t="n">
        <v>883.9824</v>
      </c>
      <c r="U42" s="57" t="n">
        <v>26.9828</v>
      </c>
      <c r="V42" s="57" t="n">
        <v>33.0022</v>
      </c>
      <c r="W42" s="57" t="n">
        <v>33.6723</v>
      </c>
      <c r="X42" s="56" t="n">
        <v>7215</v>
      </c>
      <c r="Y42" s="56" t="n">
        <v>8.13</v>
      </c>
      <c r="Z42" s="56" t="n">
        <f aca="false">X42/3600</f>
        <v>2.00416666666667</v>
      </c>
      <c r="AA42" s="54"/>
      <c r="AB42" s="54"/>
      <c r="AC42" s="54"/>
      <c r="AE42" s="35" t="n">
        <f aca="false">Q42/100</f>
        <v>0.063</v>
      </c>
      <c r="AF42" s="35" t="n">
        <f aca="false">R42/100</f>
        <v>0.0200283333333333</v>
      </c>
      <c r="AG42" s="35" t="n">
        <f aca="false">Y42/100</f>
        <v>0.0813</v>
      </c>
      <c r="AH42" s="35" t="n">
        <f aca="false">Z42/100</f>
        <v>0.0200416666666667</v>
      </c>
    </row>
    <row r="43" customFormat="false" ht="12.75" hidden="false" customHeight="false" outlineLevel="0" collapsed="false">
      <c r="A43" s="53"/>
      <c r="B43" s="46" t="s">
        <v>54</v>
      </c>
      <c r="C43" s="46" t="n">
        <v>22</v>
      </c>
      <c r="D43" s="62" t="n">
        <f aca="false">L43</f>
        <v>7379.276</v>
      </c>
      <c r="E43" s="62" t="n">
        <f aca="false">N43</f>
        <v>41.4681</v>
      </c>
      <c r="F43" s="62" t="n">
        <f aca="false">L43</f>
        <v>7379.276</v>
      </c>
      <c r="G43" s="62" t="n">
        <f aca="false">O43</f>
        <v>42.7598</v>
      </c>
      <c r="H43" s="62" t="n">
        <f aca="false">T43</f>
        <v>7438.9688</v>
      </c>
      <c r="I43" s="62" t="n">
        <f aca="false">V43</f>
        <v>41.4802</v>
      </c>
      <c r="J43" s="62" t="n">
        <f aca="false">T43</f>
        <v>7438.9688</v>
      </c>
      <c r="K43" s="62" t="n">
        <f aca="false">W43</f>
        <v>42.7674</v>
      </c>
      <c r="L43" s="58" t="n">
        <v>7379.276</v>
      </c>
      <c r="M43" s="58" t="n">
        <v>40.165</v>
      </c>
      <c r="N43" s="58" t="n">
        <v>41.4681</v>
      </c>
      <c r="O43" s="58" t="n">
        <v>42.7598</v>
      </c>
      <c r="P43" s="58" t="n">
        <v>6599.45</v>
      </c>
      <c r="Q43" s="49" t="n">
        <v>7.79</v>
      </c>
      <c r="R43" s="58" t="n">
        <f aca="false">P43/3600</f>
        <v>1.83318055555556</v>
      </c>
      <c r="S43" s="61"/>
      <c r="T43" s="59" t="n">
        <v>7438.9688</v>
      </c>
      <c r="U43" s="59" t="n">
        <v>40.1015</v>
      </c>
      <c r="V43" s="59" t="n">
        <v>41.4802</v>
      </c>
      <c r="W43" s="59" t="n">
        <v>42.7674</v>
      </c>
      <c r="X43" s="58" t="n">
        <v>6550.89</v>
      </c>
      <c r="Y43" s="49" t="n">
        <v>9.07</v>
      </c>
      <c r="Z43" s="58" t="n">
        <f aca="false">X43/3600</f>
        <v>1.8196916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5" t="n">
        <f aca="false">Q43/100</f>
        <v>0.0779</v>
      </c>
      <c r="AF43" s="35" t="n">
        <f aca="false">R43/100</f>
        <v>0.0183318055555556</v>
      </c>
      <c r="AG43" s="35" t="n">
        <f aca="false">Y43/100</f>
        <v>0.0907</v>
      </c>
      <c r="AH43" s="35" t="n">
        <f aca="false">Z43/100</f>
        <v>0.0181969166666667</v>
      </c>
    </row>
    <row r="44" customFormat="false" ht="12.75" hidden="false" customHeight="false" outlineLevel="0" collapsed="false">
      <c r="A44" s="53"/>
      <c r="B44" s="53" t="s">
        <v>55</v>
      </c>
      <c r="C44" s="53" t="n">
        <v>27</v>
      </c>
      <c r="D44" s="63" t="n">
        <f aca="false">L44</f>
        <v>3346.924</v>
      </c>
      <c r="E44" s="63" t="n">
        <f aca="false">N44</f>
        <v>38.699</v>
      </c>
      <c r="F44" s="63" t="n">
        <f aca="false">L44</f>
        <v>3346.924</v>
      </c>
      <c r="G44" s="63" t="n">
        <f aca="false">O44</f>
        <v>40.351</v>
      </c>
      <c r="H44" s="63" t="n">
        <f aca="false">T44</f>
        <v>3347.4096</v>
      </c>
      <c r="I44" s="63" t="n">
        <f aca="false">V44</f>
        <v>38.6838</v>
      </c>
      <c r="J44" s="63" t="n">
        <f aca="false">T44</f>
        <v>3347.4096</v>
      </c>
      <c r="K44" s="63" t="n">
        <f aca="false">W44</f>
        <v>40.3426</v>
      </c>
      <c r="L44" s="48" t="n">
        <v>3346.924</v>
      </c>
      <c r="M44" s="48" t="n">
        <v>36.8299</v>
      </c>
      <c r="N44" s="48" t="n">
        <v>38.699</v>
      </c>
      <c r="O44" s="48" t="n">
        <v>40.351</v>
      </c>
      <c r="P44" s="48" t="n">
        <v>6050.34</v>
      </c>
      <c r="Q44" s="49" t="n">
        <v>6.49</v>
      </c>
      <c r="R44" s="48" t="n">
        <f aca="false">P44/3600</f>
        <v>1.68065</v>
      </c>
      <c r="S44" s="50"/>
      <c r="T44" s="51" t="n">
        <v>3347.4096</v>
      </c>
      <c r="U44" s="51" t="n">
        <v>36.7863</v>
      </c>
      <c r="V44" s="51" t="n">
        <v>38.6838</v>
      </c>
      <c r="W44" s="51" t="n">
        <v>40.3426</v>
      </c>
      <c r="X44" s="48" t="n">
        <v>6040.09</v>
      </c>
      <c r="Y44" s="49" t="n">
        <v>7.03</v>
      </c>
      <c r="Z44" s="48" t="n">
        <f aca="false">X44/3600</f>
        <v>1.67780277777778</v>
      </c>
      <c r="AA44" s="50"/>
      <c r="AB44" s="50"/>
      <c r="AC44" s="50"/>
      <c r="AE44" s="35" t="n">
        <f aca="false">Q44/100</f>
        <v>0.0649</v>
      </c>
      <c r="AF44" s="35" t="n">
        <f aca="false">R44/100</f>
        <v>0.0168065</v>
      </c>
      <c r="AG44" s="35" t="n">
        <f aca="false">Y44/100</f>
        <v>0.0703</v>
      </c>
      <c r="AH44" s="35" t="n">
        <f aca="false">Z44/100</f>
        <v>0.0167780277777778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3" t="n">
        <f aca="false">L45</f>
        <v>1448.8384</v>
      </c>
      <c r="E45" s="63" t="n">
        <f aca="false">N45</f>
        <v>36.3524</v>
      </c>
      <c r="F45" s="63" t="n">
        <f aca="false">L45</f>
        <v>1448.8384</v>
      </c>
      <c r="G45" s="63" t="n">
        <f aca="false">O45</f>
        <v>38.038</v>
      </c>
      <c r="H45" s="63" t="n">
        <f aca="false">T45</f>
        <v>1451.6952</v>
      </c>
      <c r="I45" s="63" t="n">
        <f aca="false">V45</f>
        <v>36.3396</v>
      </c>
      <c r="J45" s="63" t="n">
        <f aca="false">T45</f>
        <v>1451.6952</v>
      </c>
      <c r="K45" s="63" t="n">
        <f aca="false">W45</f>
        <v>38.0262</v>
      </c>
      <c r="L45" s="48" t="n">
        <v>1448.8384</v>
      </c>
      <c r="M45" s="48" t="n">
        <v>33.5514</v>
      </c>
      <c r="N45" s="48" t="n">
        <v>36.3524</v>
      </c>
      <c r="O45" s="48" t="n">
        <v>38.038</v>
      </c>
      <c r="P45" s="48" t="n">
        <v>5555.17</v>
      </c>
      <c r="Q45" s="49" t="n">
        <v>5</v>
      </c>
      <c r="R45" s="48" t="n">
        <f aca="false">P45/3600</f>
        <v>1.54310277777778</v>
      </c>
      <c r="S45" s="50"/>
      <c r="T45" s="51" t="n">
        <v>1451.6952</v>
      </c>
      <c r="U45" s="51" t="n">
        <v>33.5418</v>
      </c>
      <c r="V45" s="51" t="n">
        <v>36.3396</v>
      </c>
      <c r="W45" s="51" t="n">
        <v>38.0262</v>
      </c>
      <c r="X45" s="48" t="n">
        <v>5526.9</v>
      </c>
      <c r="Y45" s="49" t="n">
        <v>5.82</v>
      </c>
      <c r="Z45" s="48" t="n">
        <f aca="false">X45/3600</f>
        <v>1.53525</v>
      </c>
      <c r="AA45" s="50"/>
      <c r="AB45" s="50"/>
      <c r="AC45" s="50"/>
      <c r="AE45" s="35" t="n">
        <f aca="false">Q45/100</f>
        <v>0.05</v>
      </c>
      <c r="AF45" s="35" t="n">
        <f aca="false">R45/100</f>
        <v>0.0154310277777778</v>
      </c>
      <c r="AG45" s="35" t="n">
        <f aca="false">Y45/100</f>
        <v>0.0582</v>
      </c>
      <c r="AH45" s="35" t="n">
        <f aca="false">Z45/100</f>
        <v>0.0153525</v>
      </c>
    </row>
    <row r="46" customFormat="false" ht="13.5" hidden="false" customHeight="false" outlineLevel="0" collapsed="false">
      <c r="A46" s="54"/>
      <c r="B46" s="54"/>
      <c r="C46" s="54" t="n">
        <v>37</v>
      </c>
      <c r="D46" s="64" t="n">
        <f aca="false">L46</f>
        <v>607.8088</v>
      </c>
      <c r="E46" s="64" t="n">
        <f aca="false">N46</f>
        <v>34.2909</v>
      </c>
      <c r="F46" s="64" t="n">
        <f aca="false">L46</f>
        <v>607.8088</v>
      </c>
      <c r="G46" s="64" t="n">
        <f aca="false">O46</f>
        <v>35.7656</v>
      </c>
      <c r="H46" s="64" t="n">
        <f aca="false">T46</f>
        <v>615.9544</v>
      </c>
      <c r="I46" s="64" t="n">
        <f aca="false">V46</f>
        <v>34.2749</v>
      </c>
      <c r="J46" s="64" t="n">
        <f aca="false">T46</f>
        <v>615.9544</v>
      </c>
      <c r="K46" s="64" t="n">
        <f aca="false">W46</f>
        <v>35.7325</v>
      </c>
      <c r="L46" s="56" t="n">
        <v>607.8088</v>
      </c>
      <c r="M46" s="56" t="n">
        <v>30.3704</v>
      </c>
      <c r="N46" s="56" t="n">
        <v>34.2909</v>
      </c>
      <c r="O46" s="56" t="n">
        <v>35.7656</v>
      </c>
      <c r="P46" s="56" t="n">
        <v>5158.95</v>
      </c>
      <c r="Q46" s="56" t="n">
        <v>4.25</v>
      </c>
      <c r="R46" s="56" t="n">
        <f aca="false">P46/3600</f>
        <v>1.43304166666667</v>
      </c>
      <c r="S46" s="54"/>
      <c r="T46" s="57" t="n">
        <v>615.9544</v>
      </c>
      <c r="U46" s="57" t="n">
        <v>30.3936</v>
      </c>
      <c r="V46" s="57" t="n">
        <v>34.2749</v>
      </c>
      <c r="W46" s="57" t="n">
        <v>35.7325</v>
      </c>
      <c r="X46" s="56" t="n">
        <v>5163.22</v>
      </c>
      <c r="Y46" s="56" t="n">
        <v>5.03</v>
      </c>
      <c r="Z46" s="56" t="n">
        <f aca="false">X46/3600</f>
        <v>1.43422777777778</v>
      </c>
      <c r="AA46" s="54"/>
      <c r="AB46" s="54"/>
      <c r="AC46" s="54"/>
      <c r="AE46" s="35" t="n">
        <f aca="false">Q46/100</f>
        <v>0.0425</v>
      </c>
      <c r="AF46" s="35" t="n">
        <f aca="false">R46/100</f>
        <v>0.0143304166666667</v>
      </c>
      <c r="AG46" s="35" t="n">
        <f aca="false">Y46/100</f>
        <v>0.0503</v>
      </c>
      <c r="AH46" s="35" t="n">
        <f aca="false">Z46/100</f>
        <v>0.0143422777777778</v>
      </c>
    </row>
    <row r="47" customFormat="false" ht="12.75" hidden="false" customHeight="false" outlineLevel="0" collapsed="false">
      <c r="A47" s="46" t="s">
        <v>8</v>
      </c>
      <c r="B47" s="46" t="s">
        <v>56</v>
      </c>
      <c r="C47" s="46" t="n">
        <v>22</v>
      </c>
      <c r="D47" s="62" t="n">
        <f aca="false">L47</f>
        <v>2172.0264</v>
      </c>
      <c r="E47" s="62" t="n">
        <f aca="false">N47</f>
        <v>43.2707</v>
      </c>
      <c r="F47" s="62" t="n">
        <f aca="false">L47</f>
        <v>2172.0264</v>
      </c>
      <c r="G47" s="62" t="n">
        <f aca="false">O47</f>
        <v>42.9511</v>
      </c>
      <c r="H47" s="62" t="n">
        <f aca="false">T47</f>
        <v>2191.7072</v>
      </c>
      <c r="I47" s="62" t="n">
        <f aca="false">V47</f>
        <v>43.2683</v>
      </c>
      <c r="J47" s="62" t="n">
        <f aca="false">T47</f>
        <v>2191.7072</v>
      </c>
      <c r="K47" s="62" t="n">
        <f aca="false">W47</f>
        <v>42.9453</v>
      </c>
      <c r="L47" s="58" t="n">
        <v>2172.0264</v>
      </c>
      <c r="M47" s="58" t="n">
        <v>40.6558</v>
      </c>
      <c r="N47" s="58" t="n">
        <v>43.2707</v>
      </c>
      <c r="O47" s="58" t="n">
        <v>42.9511</v>
      </c>
      <c r="P47" s="58" t="n">
        <v>2246.48</v>
      </c>
      <c r="Q47" s="49" t="n">
        <v>2.94</v>
      </c>
      <c r="R47" s="58" t="n">
        <f aca="false">P47/3600</f>
        <v>0.624022222222222</v>
      </c>
      <c r="S47" s="61"/>
      <c r="T47" s="59" t="n">
        <v>2191.7072</v>
      </c>
      <c r="U47" s="59" t="n">
        <v>40.6136</v>
      </c>
      <c r="V47" s="59" t="n">
        <v>43.2683</v>
      </c>
      <c r="W47" s="59" t="n">
        <v>42.9453</v>
      </c>
      <c r="X47" s="58" t="n">
        <v>2223.71</v>
      </c>
      <c r="Y47" s="49" t="n">
        <v>3.17</v>
      </c>
      <c r="Z47" s="58" t="n">
        <f aca="false">X47/3600</f>
        <v>0.61769722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5" t="n">
        <f aca="false">Q47/100</f>
        <v>0.0294</v>
      </c>
      <c r="AF47" s="35" t="n">
        <f aca="false">R47/100</f>
        <v>0.00624022222222222</v>
      </c>
      <c r="AG47" s="35" t="n">
        <f aca="false">Y47/100</f>
        <v>0.0317</v>
      </c>
      <c r="AH47" s="35" t="n">
        <f aca="false">Z47/100</f>
        <v>0.00617697222222222</v>
      </c>
    </row>
    <row r="48" customFormat="false" ht="12.75" hidden="false" customHeight="false" outlineLevel="0" collapsed="false">
      <c r="A48" s="53" t="s">
        <v>57</v>
      </c>
      <c r="B48" s="53" t="s">
        <v>58</v>
      </c>
      <c r="C48" s="53" t="n">
        <v>27</v>
      </c>
      <c r="D48" s="63" t="n">
        <f aca="false">L48</f>
        <v>1162.3488</v>
      </c>
      <c r="E48" s="63" t="n">
        <f aca="false">N48</f>
        <v>40.4744</v>
      </c>
      <c r="F48" s="63" t="n">
        <f aca="false">L48</f>
        <v>1162.3488</v>
      </c>
      <c r="G48" s="63" t="n">
        <f aca="false">O48</f>
        <v>39.841</v>
      </c>
      <c r="H48" s="63" t="n">
        <f aca="false">T48</f>
        <v>1176.0936</v>
      </c>
      <c r="I48" s="63" t="n">
        <f aca="false">V48</f>
        <v>40.4547</v>
      </c>
      <c r="J48" s="63" t="n">
        <f aca="false">T48</f>
        <v>1176.0936</v>
      </c>
      <c r="K48" s="63" t="n">
        <f aca="false">W48</f>
        <v>39.8585</v>
      </c>
      <c r="L48" s="48" t="n">
        <v>1162.3488</v>
      </c>
      <c r="M48" s="48" t="n">
        <v>37.176</v>
      </c>
      <c r="N48" s="48" t="n">
        <v>40.4744</v>
      </c>
      <c r="O48" s="48" t="n">
        <v>39.841</v>
      </c>
      <c r="P48" s="48" t="n">
        <v>2112.91</v>
      </c>
      <c r="Q48" s="49" t="n">
        <v>2.35</v>
      </c>
      <c r="R48" s="48" t="n">
        <f aca="false">P48/3600</f>
        <v>0.586919444444444</v>
      </c>
      <c r="S48" s="50"/>
      <c r="T48" s="51" t="n">
        <v>1176.0936</v>
      </c>
      <c r="U48" s="51" t="n">
        <v>37.1499</v>
      </c>
      <c r="V48" s="51" t="n">
        <v>40.4547</v>
      </c>
      <c r="W48" s="51" t="n">
        <v>39.8585</v>
      </c>
      <c r="X48" s="48" t="n">
        <v>2118.75</v>
      </c>
      <c r="Y48" s="49" t="n">
        <v>2.63</v>
      </c>
      <c r="Z48" s="48" t="n">
        <f aca="false">X48/3600</f>
        <v>0.588541666666667</v>
      </c>
      <c r="AA48" s="50"/>
      <c r="AB48" s="50"/>
      <c r="AC48" s="50"/>
      <c r="AE48" s="35" t="n">
        <f aca="false">Q48/100</f>
        <v>0.0235</v>
      </c>
      <c r="AF48" s="35" t="n">
        <f aca="false">R48/100</f>
        <v>0.00586919444444444</v>
      </c>
      <c r="AG48" s="35" t="n">
        <f aca="false">Y48/100</f>
        <v>0.0263</v>
      </c>
      <c r="AH48" s="35" t="n">
        <f aca="false">Z48/100</f>
        <v>0.00588541666666667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3" t="n">
        <f aca="false">L49</f>
        <v>583.6128</v>
      </c>
      <c r="E49" s="63" t="n">
        <f aca="false">N49</f>
        <v>37.9553</v>
      </c>
      <c r="F49" s="63" t="n">
        <f aca="false">L49</f>
        <v>583.6128</v>
      </c>
      <c r="G49" s="63" t="n">
        <f aca="false">O49</f>
        <v>36.9495</v>
      </c>
      <c r="H49" s="63" t="n">
        <f aca="false">T49</f>
        <v>592.6704</v>
      </c>
      <c r="I49" s="63" t="n">
        <f aca="false">V49</f>
        <v>37.9605</v>
      </c>
      <c r="J49" s="63" t="n">
        <f aca="false">T49</f>
        <v>592.6704</v>
      </c>
      <c r="K49" s="63" t="n">
        <f aca="false">W49</f>
        <v>36.9557</v>
      </c>
      <c r="L49" s="48" t="n">
        <v>583.6128</v>
      </c>
      <c r="M49" s="48" t="n">
        <v>33.9308</v>
      </c>
      <c r="N49" s="48" t="n">
        <v>37.9553</v>
      </c>
      <c r="O49" s="48" t="n">
        <v>36.9495</v>
      </c>
      <c r="P49" s="48" t="n">
        <v>1989.03</v>
      </c>
      <c r="Q49" s="49" t="n">
        <v>2.07</v>
      </c>
      <c r="R49" s="48" t="n">
        <f aca="false">P49/3600</f>
        <v>0.552508333333333</v>
      </c>
      <c r="S49" s="50"/>
      <c r="T49" s="51" t="n">
        <v>592.6704</v>
      </c>
      <c r="U49" s="51" t="n">
        <v>33.9283</v>
      </c>
      <c r="V49" s="51" t="n">
        <v>37.9605</v>
      </c>
      <c r="W49" s="51" t="n">
        <v>36.9557</v>
      </c>
      <c r="X49" s="48" t="n">
        <v>1988.7</v>
      </c>
      <c r="Y49" s="49" t="n">
        <v>2.34</v>
      </c>
      <c r="Z49" s="48" t="n">
        <f aca="false">X49/3600</f>
        <v>0.552416666666667</v>
      </c>
      <c r="AA49" s="50"/>
      <c r="AB49" s="50"/>
      <c r="AC49" s="50"/>
      <c r="AE49" s="35" t="n">
        <f aca="false">Q49/100</f>
        <v>0.0207</v>
      </c>
      <c r="AF49" s="35" t="n">
        <f aca="false">R49/100</f>
        <v>0.00552508333333333</v>
      </c>
      <c r="AG49" s="35" t="n">
        <f aca="false">Y49/100</f>
        <v>0.0234</v>
      </c>
      <c r="AH49" s="35" t="n">
        <f aca="false">Z49/100</f>
        <v>0.00552416666666667</v>
      </c>
    </row>
    <row r="50" customFormat="false" ht="13.5" hidden="false" customHeight="false" outlineLevel="0" collapsed="false">
      <c r="A50" s="53"/>
      <c r="B50" s="54"/>
      <c r="C50" s="54" t="n">
        <v>37</v>
      </c>
      <c r="D50" s="64" t="n">
        <f aca="false">L50</f>
        <v>278.9496</v>
      </c>
      <c r="E50" s="64" t="n">
        <f aca="false">N50</f>
        <v>35.7268</v>
      </c>
      <c r="F50" s="64" t="n">
        <f aca="false">L50</f>
        <v>278.9496</v>
      </c>
      <c r="G50" s="64" t="n">
        <f aca="false">O50</f>
        <v>34.214</v>
      </c>
      <c r="H50" s="64" t="n">
        <f aca="false">T50</f>
        <v>283.1</v>
      </c>
      <c r="I50" s="64" t="n">
        <f aca="false">V50</f>
        <v>35.7032</v>
      </c>
      <c r="J50" s="64" t="n">
        <f aca="false">T50</f>
        <v>283.1</v>
      </c>
      <c r="K50" s="64" t="n">
        <f aca="false">W50</f>
        <v>34.1975</v>
      </c>
      <c r="L50" s="56" t="n">
        <v>278.9496</v>
      </c>
      <c r="M50" s="56" t="n">
        <v>30.9587</v>
      </c>
      <c r="N50" s="56" t="n">
        <v>35.7268</v>
      </c>
      <c r="O50" s="56" t="n">
        <v>34.214</v>
      </c>
      <c r="P50" s="56" t="n">
        <v>1885.56</v>
      </c>
      <c r="Q50" s="56" t="n">
        <v>1.68</v>
      </c>
      <c r="R50" s="56" t="n">
        <f aca="false">P50/3600</f>
        <v>0.523766666666667</v>
      </c>
      <c r="S50" s="54"/>
      <c r="T50" s="57" t="n">
        <v>283.1</v>
      </c>
      <c r="U50" s="57" t="n">
        <v>30.9514</v>
      </c>
      <c r="V50" s="57" t="n">
        <v>35.7032</v>
      </c>
      <c r="W50" s="57" t="n">
        <v>34.1975</v>
      </c>
      <c r="X50" s="56" t="n">
        <v>1895.58</v>
      </c>
      <c r="Y50" s="56" t="n">
        <v>1.94</v>
      </c>
      <c r="Z50" s="56" t="n">
        <f aca="false">X50/3600</f>
        <v>0.52655</v>
      </c>
      <c r="AA50" s="54"/>
      <c r="AB50" s="54"/>
      <c r="AC50" s="54"/>
      <c r="AE50" s="35" t="n">
        <f aca="false">Q50/100</f>
        <v>0.0168</v>
      </c>
      <c r="AF50" s="35" t="n">
        <f aca="false">R50/100</f>
        <v>0.00523766666666667</v>
      </c>
      <c r="AG50" s="35" t="n">
        <f aca="false">Y50/100</f>
        <v>0.0194</v>
      </c>
      <c r="AH50" s="35" t="n">
        <f aca="false">Z50/100</f>
        <v>0.0052655</v>
      </c>
    </row>
    <row r="51" customFormat="false" ht="12.75" hidden="false" customHeight="false" outlineLevel="0" collapsed="false">
      <c r="A51" s="53"/>
      <c r="B51" s="46" t="s">
        <v>59</v>
      </c>
      <c r="C51" s="46" t="n">
        <v>22</v>
      </c>
      <c r="D51" s="60" t="n">
        <f aca="false">L51</f>
        <v>4111.5352</v>
      </c>
      <c r="E51" s="60" t="n">
        <f aca="false">N51</f>
        <v>41.6132</v>
      </c>
      <c r="F51" s="60" t="n">
        <f aca="false">L51</f>
        <v>4111.5352</v>
      </c>
      <c r="G51" s="60" t="n">
        <f aca="false">O51</f>
        <v>42.3413</v>
      </c>
      <c r="H51" s="60" t="n">
        <f aca="false">T51</f>
        <v>3650.9744</v>
      </c>
      <c r="I51" s="60" t="n">
        <f aca="false">V51</f>
        <v>41.5753</v>
      </c>
      <c r="J51" s="60" t="n">
        <f aca="false">T51</f>
        <v>3650.9744</v>
      </c>
      <c r="K51" s="60" t="n">
        <f aca="false">W51</f>
        <v>42.3112</v>
      </c>
      <c r="L51" s="58" t="n">
        <v>4111.5352</v>
      </c>
      <c r="M51" s="58" t="n">
        <v>38.2713</v>
      </c>
      <c r="N51" s="58" t="n">
        <v>41.6132</v>
      </c>
      <c r="O51" s="58" t="n">
        <v>42.3413</v>
      </c>
      <c r="P51" s="58" t="n">
        <v>2470.52</v>
      </c>
      <c r="Q51" s="49" t="n">
        <v>4</v>
      </c>
      <c r="R51" s="58" t="n">
        <f aca="false">P51/3600</f>
        <v>0.686255555555556</v>
      </c>
      <c r="S51" s="61"/>
      <c r="T51" s="59" t="n">
        <v>3650.9744</v>
      </c>
      <c r="U51" s="59" t="n">
        <v>38.2046</v>
      </c>
      <c r="V51" s="59" t="n">
        <v>41.5753</v>
      </c>
      <c r="W51" s="59" t="n">
        <v>42.3112</v>
      </c>
      <c r="X51" s="58" t="n">
        <v>2431.85</v>
      </c>
      <c r="Y51" s="49" t="n">
        <v>4.8</v>
      </c>
      <c r="Z51" s="58" t="n">
        <f aca="false">X51/3600</f>
        <v>0.6755138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5" t="n">
        <f aca="false">Q51/100</f>
        <v>0.04</v>
      </c>
      <c r="AF51" s="35" t="n">
        <f aca="false">R51/100</f>
        <v>0.00686255555555556</v>
      </c>
      <c r="AG51" s="35" t="n">
        <f aca="false">Y51/100</f>
        <v>0.048</v>
      </c>
      <c r="AH51" s="35" t="n">
        <f aca="false">Z51/100</f>
        <v>0.00675513888888889</v>
      </c>
    </row>
    <row r="52" customFormat="false" ht="12.75" hidden="false" customHeight="false" outlineLevel="0" collapsed="false">
      <c r="A52" s="53"/>
      <c r="B52" s="53" t="s">
        <v>60</v>
      </c>
      <c r="C52" s="53" t="n">
        <v>27</v>
      </c>
      <c r="D52" s="47" t="n">
        <f aca="false">L52</f>
        <v>1881.8088</v>
      </c>
      <c r="E52" s="47" t="n">
        <f aca="false">N52</f>
        <v>39.5109</v>
      </c>
      <c r="F52" s="47" t="n">
        <f aca="false">L52</f>
        <v>1881.8088</v>
      </c>
      <c r="G52" s="47" t="n">
        <f aca="false">O52</f>
        <v>40.1324</v>
      </c>
      <c r="H52" s="47" t="n">
        <f aca="false">T52</f>
        <v>1526.2976</v>
      </c>
      <c r="I52" s="47" t="n">
        <f aca="false">V52</f>
        <v>39.5031</v>
      </c>
      <c r="J52" s="47" t="n">
        <f aca="false">T52</f>
        <v>1526.2976</v>
      </c>
      <c r="K52" s="47" t="n">
        <f aca="false">W52</f>
        <v>40.0942</v>
      </c>
      <c r="L52" s="48" t="n">
        <v>1881.8088</v>
      </c>
      <c r="M52" s="48" t="n">
        <v>34.1349</v>
      </c>
      <c r="N52" s="48" t="n">
        <v>39.5109</v>
      </c>
      <c r="O52" s="48" t="n">
        <v>40.1324</v>
      </c>
      <c r="P52" s="48" t="n">
        <v>2254.67</v>
      </c>
      <c r="Q52" s="49" t="n">
        <v>3.29</v>
      </c>
      <c r="R52" s="48" t="n">
        <f aca="false">P52/3600</f>
        <v>0.626297222222222</v>
      </c>
      <c r="S52" s="50"/>
      <c r="T52" s="51" t="n">
        <v>1526.2976</v>
      </c>
      <c r="U52" s="51" t="n">
        <v>34.0678</v>
      </c>
      <c r="V52" s="51" t="n">
        <v>39.5031</v>
      </c>
      <c r="W52" s="51" t="n">
        <v>40.0942</v>
      </c>
      <c r="X52" s="48" t="n">
        <v>2218.08</v>
      </c>
      <c r="Y52" s="49" t="n">
        <v>3.79</v>
      </c>
      <c r="Z52" s="48" t="n">
        <f aca="false">X52/3600</f>
        <v>0.616133333333333</v>
      </c>
      <c r="AA52" s="50"/>
      <c r="AB52" s="50"/>
      <c r="AC52" s="50"/>
      <c r="AE52" s="35" t="n">
        <f aca="false">Q52/100</f>
        <v>0.0329</v>
      </c>
      <c r="AF52" s="35" t="n">
        <f aca="false">R52/100</f>
        <v>0.00626297222222222</v>
      </c>
      <c r="AG52" s="35" t="n">
        <f aca="false">Y52/100</f>
        <v>0.0379</v>
      </c>
      <c r="AH52" s="35" t="n">
        <f aca="false">Z52/100</f>
        <v>0.00616133333333333</v>
      </c>
    </row>
    <row r="53" customFormat="false" ht="12.75" hidden="false" customHeight="false" outlineLevel="0" collapsed="false">
      <c r="A53" s="53"/>
      <c r="B53" s="53"/>
      <c r="C53" s="53" t="n">
        <v>32</v>
      </c>
      <c r="D53" s="47" t="n">
        <f aca="false">L53</f>
        <v>738.1304</v>
      </c>
      <c r="E53" s="47" t="n">
        <f aca="false">N53</f>
        <v>37.8741</v>
      </c>
      <c r="F53" s="47" t="n">
        <f aca="false">L53</f>
        <v>738.1304</v>
      </c>
      <c r="G53" s="47" t="n">
        <f aca="false">O53</f>
        <v>38.3144</v>
      </c>
      <c r="H53" s="47" t="n">
        <f aca="false">T53</f>
        <v>535.932</v>
      </c>
      <c r="I53" s="47" t="n">
        <f aca="false">V53</f>
        <v>37.8083</v>
      </c>
      <c r="J53" s="47" t="n">
        <f aca="false">T53</f>
        <v>535.932</v>
      </c>
      <c r="K53" s="47" t="n">
        <f aca="false">W53</f>
        <v>38.1864</v>
      </c>
      <c r="L53" s="48" t="n">
        <v>738.1304</v>
      </c>
      <c r="M53" s="48" t="n">
        <v>30.3515</v>
      </c>
      <c r="N53" s="48" t="n">
        <v>37.8741</v>
      </c>
      <c r="O53" s="48" t="n">
        <v>38.3144</v>
      </c>
      <c r="P53" s="48" t="n">
        <v>2057.83</v>
      </c>
      <c r="Q53" s="49" t="n">
        <v>2.45</v>
      </c>
      <c r="R53" s="48" t="n">
        <f aca="false">P53/3600</f>
        <v>0.571619444444445</v>
      </c>
      <c r="S53" s="50"/>
      <c r="T53" s="51" t="n">
        <v>535.932</v>
      </c>
      <c r="U53" s="51" t="n">
        <v>30.3082</v>
      </c>
      <c r="V53" s="51" t="n">
        <v>37.8083</v>
      </c>
      <c r="W53" s="51" t="n">
        <v>38.1864</v>
      </c>
      <c r="X53" s="48" t="n">
        <v>2049.12</v>
      </c>
      <c r="Y53" s="49" t="n">
        <v>3.21</v>
      </c>
      <c r="Z53" s="48" t="n">
        <f aca="false">X53/3600</f>
        <v>0.5692</v>
      </c>
      <c r="AA53" s="50"/>
      <c r="AB53" s="50"/>
      <c r="AC53" s="50"/>
      <c r="AE53" s="35" t="n">
        <f aca="false">Q53/100</f>
        <v>0.0245</v>
      </c>
      <c r="AF53" s="35" t="n">
        <f aca="false">R53/100</f>
        <v>0.00571619444444445</v>
      </c>
      <c r="AG53" s="35" t="n">
        <f aca="false">Y53/100</f>
        <v>0.0321</v>
      </c>
      <c r="AH53" s="35" t="n">
        <f aca="false">Z53/100</f>
        <v>0.005692</v>
      </c>
    </row>
    <row r="54" customFormat="false" ht="13.5" hidden="false" customHeight="false" outlineLevel="0" collapsed="false">
      <c r="A54" s="53"/>
      <c r="B54" s="54"/>
      <c r="C54" s="54" t="n">
        <v>37</v>
      </c>
      <c r="D54" s="55" t="n">
        <f aca="false">L54</f>
        <v>224.2064</v>
      </c>
      <c r="E54" s="55" t="n">
        <f aca="false">N54</f>
        <v>36.4565</v>
      </c>
      <c r="F54" s="55" t="n">
        <f aca="false">L54</f>
        <v>224.2064</v>
      </c>
      <c r="G54" s="55" t="n">
        <f aca="false">O54</f>
        <v>36.2663</v>
      </c>
      <c r="H54" s="55" t="n">
        <f aca="false">T54</f>
        <v>168.1912</v>
      </c>
      <c r="I54" s="55" t="n">
        <f aca="false">V54</f>
        <v>36.361</v>
      </c>
      <c r="J54" s="55" t="n">
        <f aca="false">T54</f>
        <v>168.1912</v>
      </c>
      <c r="K54" s="55" t="n">
        <f aca="false">W54</f>
        <v>36.1581</v>
      </c>
      <c r="L54" s="56" t="n">
        <v>224.2064</v>
      </c>
      <c r="M54" s="56" t="n">
        <v>26.684</v>
      </c>
      <c r="N54" s="56" t="n">
        <v>36.4565</v>
      </c>
      <c r="O54" s="56" t="n">
        <v>36.2663</v>
      </c>
      <c r="P54" s="56" t="n">
        <v>1933.07</v>
      </c>
      <c r="Q54" s="56" t="n">
        <v>1.9</v>
      </c>
      <c r="R54" s="56" t="n">
        <f aca="false">P54/3600</f>
        <v>0.536963888888889</v>
      </c>
      <c r="S54" s="54"/>
      <c r="T54" s="57" t="n">
        <v>168.1912</v>
      </c>
      <c r="U54" s="57" t="n">
        <v>26.8013</v>
      </c>
      <c r="V54" s="57" t="n">
        <v>36.361</v>
      </c>
      <c r="W54" s="57" t="n">
        <v>36.1581</v>
      </c>
      <c r="X54" s="56" t="n">
        <v>1945.05</v>
      </c>
      <c r="Y54" s="56" t="n">
        <v>2.5</v>
      </c>
      <c r="Z54" s="56" t="n">
        <f aca="false">X54/3600</f>
        <v>0.540291666666667</v>
      </c>
      <c r="AA54" s="54"/>
      <c r="AB54" s="54"/>
      <c r="AC54" s="54"/>
      <c r="AE54" s="35" t="n">
        <f aca="false">Q54/100</f>
        <v>0.019</v>
      </c>
      <c r="AF54" s="35" t="n">
        <f aca="false">R54/100</f>
        <v>0.00536963888888889</v>
      </c>
      <c r="AG54" s="35" t="n">
        <f aca="false">Y54/100</f>
        <v>0.025</v>
      </c>
      <c r="AH54" s="35" t="n">
        <f aca="false">Z54/100</f>
        <v>0.00540291666666667</v>
      </c>
    </row>
    <row r="55" customFormat="false" ht="12.75" hidden="false" customHeight="false" outlineLevel="0" collapsed="false">
      <c r="A55" s="53"/>
      <c r="B55" s="46" t="s">
        <v>61</v>
      </c>
      <c r="C55" s="46" t="n">
        <v>22</v>
      </c>
      <c r="D55" s="62" t="n">
        <f aca="false">L55</f>
        <v>2801.4112</v>
      </c>
      <c r="E55" s="62" t="n">
        <f aca="false">N55</f>
        <v>40.0545</v>
      </c>
      <c r="F55" s="62" t="n">
        <f aca="false">L55</f>
        <v>2801.4112</v>
      </c>
      <c r="G55" s="62" t="n">
        <f aca="false">O55</f>
        <v>40.5313</v>
      </c>
      <c r="H55" s="62" t="n">
        <f aca="false">T55</f>
        <v>2600.4504</v>
      </c>
      <c r="I55" s="62" t="n">
        <f aca="false">V55</f>
        <v>40.0339</v>
      </c>
      <c r="J55" s="62" t="n">
        <f aca="false">T55</f>
        <v>2600.4504</v>
      </c>
      <c r="K55" s="62" t="n">
        <f aca="false">W55</f>
        <v>40.5047</v>
      </c>
      <c r="L55" s="58" t="n">
        <v>2801.4112</v>
      </c>
      <c r="M55" s="58" t="n">
        <v>37.9275</v>
      </c>
      <c r="N55" s="58" t="n">
        <v>40.0545</v>
      </c>
      <c r="O55" s="58" t="n">
        <v>40.5313</v>
      </c>
      <c r="P55" s="58" t="n">
        <v>2067.25</v>
      </c>
      <c r="Q55" s="49" t="n">
        <v>3.38</v>
      </c>
      <c r="R55" s="58" t="n">
        <f aca="false">P55/3600</f>
        <v>0.574236111111111</v>
      </c>
      <c r="S55" s="61"/>
      <c r="T55" s="59" t="n">
        <v>2600.4504</v>
      </c>
      <c r="U55" s="59" t="n">
        <v>37.89</v>
      </c>
      <c r="V55" s="59" t="n">
        <v>40.0339</v>
      </c>
      <c r="W55" s="59" t="n">
        <v>40.5047</v>
      </c>
      <c r="X55" s="58" t="n">
        <v>2052.54</v>
      </c>
      <c r="Y55" s="49" t="n">
        <v>3.66</v>
      </c>
      <c r="Z55" s="58" t="n">
        <f aca="false">X55/3600</f>
        <v>0.5701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5" t="n">
        <f aca="false">Q55/100</f>
        <v>0.0338</v>
      </c>
      <c r="AF55" s="35" t="n">
        <f aca="false">R55/100</f>
        <v>0.00574236111111111</v>
      </c>
      <c r="AG55" s="35" t="n">
        <f aca="false">Y55/100</f>
        <v>0.0366</v>
      </c>
      <c r="AH55" s="35" t="n">
        <f aca="false">Z55/100</f>
        <v>0.0057015</v>
      </c>
    </row>
    <row r="56" customFormat="false" ht="12.75" hidden="false" customHeight="false" outlineLevel="0" collapsed="false">
      <c r="A56" s="53"/>
      <c r="B56" s="53" t="s">
        <v>62</v>
      </c>
      <c r="C56" s="53" t="n">
        <v>27</v>
      </c>
      <c r="D56" s="63" t="n">
        <f aca="false">L56</f>
        <v>1238.3272</v>
      </c>
      <c r="E56" s="63" t="n">
        <f aca="false">N56</f>
        <v>37.1598</v>
      </c>
      <c r="F56" s="63" t="n">
        <f aca="false">L56</f>
        <v>1238.3272</v>
      </c>
      <c r="G56" s="63" t="n">
        <f aca="false">O56</f>
        <v>37.6135</v>
      </c>
      <c r="H56" s="63" t="n">
        <f aca="false">T56</f>
        <v>1138.908</v>
      </c>
      <c r="I56" s="63" t="n">
        <f aca="false">V56</f>
        <v>37.1374</v>
      </c>
      <c r="J56" s="63" t="n">
        <f aca="false">T56</f>
        <v>1138.908</v>
      </c>
      <c r="K56" s="63" t="n">
        <f aca="false">W56</f>
        <v>37.5883</v>
      </c>
      <c r="L56" s="48" t="n">
        <v>1238.3272</v>
      </c>
      <c r="M56" s="48" t="n">
        <v>33.847</v>
      </c>
      <c r="N56" s="48" t="n">
        <v>37.1598</v>
      </c>
      <c r="O56" s="48" t="n">
        <v>37.6135</v>
      </c>
      <c r="P56" s="48" t="n">
        <v>1884.4</v>
      </c>
      <c r="Q56" s="49" t="n">
        <v>2.52</v>
      </c>
      <c r="R56" s="48" t="n">
        <f aca="false">P56/3600</f>
        <v>0.523444444444445</v>
      </c>
      <c r="S56" s="50"/>
      <c r="T56" s="51" t="n">
        <v>1138.908</v>
      </c>
      <c r="U56" s="51" t="n">
        <v>33.8486</v>
      </c>
      <c r="V56" s="51" t="n">
        <v>37.1374</v>
      </c>
      <c r="W56" s="51" t="n">
        <v>37.5883</v>
      </c>
      <c r="X56" s="48" t="n">
        <v>1885.71</v>
      </c>
      <c r="Y56" s="49" t="n">
        <v>2.82</v>
      </c>
      <c r="Z56" s="48" t="n">
        <f aca="false">X56/3600</f>
        <v>0.523808333333333</v>
      </c>
      <c r="AA56" s="50"/>
      <c r="AB56" s="50"/>
      <c r="AC56" s="50"/>
      <c r="AE56" s="35" t="n">
        <f aca="false">Q56/100</f>
        <v>0.0252</v>
      </c>
      <c r="AF56" s="35" t="n">
        <f aca="false">R56/100</f>
        <v>0.00523444444444445</v>
      </c>
      <c r="AG56" s="35" t="n">
        <f aca="false">Y56/100</f>
        <v>0.0282</v>
      </c>
      <c r="AH56" s="35" t="n">
        <f aca="false">Z56/100</f>
        <v>0.00523808333333333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3" t="n">
        <f aca="false">L57</f>
        <v>505.084</v>
      </c>
      <c r="E57" s="63" t="n">
        <f aca="false">N57</f>
        <v>34.6992</v>
      </c>
      <c r="F57" s="63" t="n">
        <f aca="false">L57</f>
        <v>505.084</v>
      </c>
      <c r="G57" s="63" t="n">
        <f aca="false">O57</f>
        <v>35.1982</v>
      </c>
      <c r="H57" s="63" t="n">
        <f aca="false">T57</f>
        <v>477.8752</v>
      </c>
      <c r="I57" s="63" t="n">
        <f aca="false">V57</f>
        <v>34.6983</v>
      </c>
      <c r="J57" s="63" t="n">
        <f aca="false">T57</f>
        <v>477.8752</v>
      </c>
      <c r="K57" s="63" t="n">
        <f aca="false">W57</f>
        <v>35.1278</v>
      </c>
      <c r="L57" s="48" t="n">
        <v>505.084</v>
      </c>
      <c r="M57" s="48" t="n">
        <v>30.1926</v>
      </c>
      <c r="N57" s="48" t="n">
        <v>34.6992</v>
      </c>
      <c r="O57" s="48" t="n">
        <v>35.1982</v>
      </c>
      <c r="P57" s="48" t="n">
        <v>1763.23</v>
      </c>
      <c r="Q57" s="49" t="n">
        <v>2.01</v>
      </c>
      <c r="R57" s="48" t="n">
        <f aca="false">P57/3600</f>
        <v>0.489786111111111</v>
      </c>
      <c r="S57" s="50"/>
      <c r="T57" s="51" t="n">
        <v>477.8752</v>
      </c>
      <c r="U57" s="51" t="n">
        <v>30.2411</v>
      </c>
      <c r="V57" s="51" t="n">
        <v>34.6983</v>
      </c>
      <c r="W57" s="51" t="n">
        <v>35.1278</v>
      </c>
      <c r="X57" s="48" t="n">
        <v>1757.09</v>
      </c>
      <c r="Y57" s="49" t="n">
        <v>2.34</v>
      </c>
      <c r="Z57" s="48" t="n">
        <f aca="false">X57/3600</f>
        <v>0.488080555555556</v>
      </c>
      <c r="AA57" s="50"/>
      <c r="AB57" s="50"/>
      <c r="AC57" s="50"/>
      <c r="AE57" s="35" t="n">
        <f aca="false">Q57/100</f>
        <v>0.0201</v>
      </c>
      <c r="AF57" s="35" t="n">
        <f aca="false">R57/100</f>
        <v>0.00489786111111111</v>
      </c>
      <c r="AG57" s="35" t="n">
        <f aca="false">Y57/100</f>
        <v>0.0234</v>
      </c>
      <c r="AH57" s="35" t="n">
        <f aca="false">Z57/100</f>
        <v>0.00488080555555556</v>
      </c>
    </row>
    <row r="58" customFormat="false" ht="13.5" hidden="false" customHeight="false" outlineLevel="0" collapsed="false">
      <c r="A58" s="53"/>
      <c r="B58" s="54"/>
      <c r="C58" s="54" t="n">
        <v>37</v>
      </c>
      <c r="D58" s="64" t="n">
        <f aca="false">L58</f>
        <v>189.0208</v>
      </c>
      <c r="E58" s="64" t="n">
        <f aca="false">N58</f>
        <v>32.4999</v>
      </c>
      <c r="F58" s="64" t="n">
        <f aca="false">L58</f>
        <v>189.0208</v>
      </c>
      <c r="G58" s="64" t="n">
        <f aca="false">O58</f>
        <v>33.0495</v>
      </c>
      <c r="H58" s="64" t="n">
        <f aca="false">T58</f>
        <v>186.9592</v>
      </c>
      <c r="I58" s="64" t="n">
        <f aca="false">V58</f>
        <v>32.5224</v>
      </c>
      <c r="J58" s="64" t="n">
        <f aca="false">T58</f>
        <v>186.9592</v>
      </c>
      <c r="K58" s="64" t="n">
        <f aca="false">W58</f>
        <v>33.0478</v>
      </c>
      <c r="L58" s="56" t="n">
        <v>189.0208</v>
      </c>
      <c r="M58" s="56" t="n">
        <v>27.0558</v>
      </c>
      <c r="N58" s="56" t="n">
        <v>32.4999</v>
      </c>
      <c r="O58" s="56" t="n">
        <v>33.0495</v>
      </c>
      <c r="P58" s="56" t="n">
        <v>1664.52</v>
      </c>
      <c r="Q58" s="56" t="n">
        <v>1.48</v>
      </c>
      <c r="R58" s="56" t="n">
        <f aca="false">P58/3600</f>
        <v>0.462366666666667</v>
      </c>
      <c r="S58" s="54"/>
      <c r="T58" s="57" t="n">
        <v>186.9592</v>
      </c>
      <c r="U58" s="57" t="n">
        <v>27.12</v>
      </c>
      <c r="V58" s="57" t="n">
        <v>32.5224</v>
      </c>
      <c r="W58" s="57" t="n">
        <v>33.0478</v>
      </c>
      <c r="X58" s="56" t="n">
        <v>1674.72</v>
      </c>
      <c r="Y58" s="56" t="n">
        <v>1.81</v>
      </c>
      <c r="Z58" s="56" t="n">
        <f aca="false">X58/3600</f>
        <v>0.4652</v>
      </c>
      <c r="AA58" s="54"/>
      <c r="AB58" s="54"/>
      <c r="AC58" s="54"/>
      <c r="AE58" s="35" t="n">
        <f aca="false">Q58/100</f>
        <v>0.0148</v>
      </c>
      <c r="AF58" s="35" t="n">
        <f aca="false">R58/100</f>
        <v>0.00462366666666667</v>
      </c>
      <c r="AG58" s="35" t="n">
        <f aca="false">Y58/100</f>
        <v>0.0181</v>
      </c>
      <c r="AH58" s="35" t="n">
        <f aca="false">Z58/100</f>
        <v>0.004652</v>
      </c>
    </row>
    <row r="59" customFormat="false" ht="12.75" hidden="false" customHeight="false" outlineLevel="0" collapsed="false">
      <c r="A59" s="53"/>
      <c r="B59" s="46" t="s">
        <v>63</v>
      </c>
      <c r="C59" s="46" t="n">
        <v>22</v>
      </c>
      <c r="D59" s="60" t="n">
        <f aca="false">L59</f>
        <v>1754.636</v>
      </c>
      <c r="E59" s="60" t="n">
        <f aca="false">N59</f>
        <v>41.1543</v>
      </c>
      <c r="F59" s="60" t="n">
        <f aca="false">L59</f>
        <v>1754.636</v>
      </c>
      <c r="G59" s="60" t="n">
        <f aca="false">O59</f>
        <v>42.2845</v>
      </c>
      <c r="H59" s="60" t="n">
        <f aca="false">T59</f>
        <v>1735.3192</v>
      </c>
      <c r="I59" s="60" t="n">
        <f aca="false">V59</f>
        <v>41.1305</v>
      </c>
      <c r="J59" s="60" t="n">
        <f aca="false">T59</f>
        <v>1735.3192</v>
      </c>
      <c r="K59" s="60" t="n">
        <f aca="false">W59</f>
        <v>42.264</v>
      </c>
      <c r="L59" s="58" t="n">
        <v>1754.636</v>
      </c>
      <c r="M59" s="58" t="n">
        <v>39.8725</v>
      </c>
      <c r="N59" s="58" t="n">
        <v>41.1543</v>
      </c>
      <c r="O59" s="58" t="n">
        <v>42.2845</v>
      </c>
      <c r="P59" s="58" t="n">
        <v>1504.64</v>
      </c>
      <c r="Q59" s="49" t="n">
        <v>2.15</v>
      </c>
      <c r="R59" s="58" t="n">
        <f aca="false">P59/3600</f>
        <v>0.417955555555556</v>
      </c>
      <c r="S59" s="61"/>
      <c r="T59" s="59" t="n">
        <v>1735.3192</v>
      </c>
      <c r="U59" s="59" t="n">
        <v>39.9034</v>
      </c>
      <c r="V59" s="59" t="n">
        <v>41.1305</v>
      </c>
      <c r="W59" s="59" t="n">
        <v>42.264</v>
      </c>
      <c r="X59" s="58" t="n">
        <v>1490.64</v>
      </c>
      <c r="Y59" s="49" t="n">
        <v>2.39</v>
      </c>
      <c r="Z59" s="58" t="n">
        <f aca="false">X59/3600</f>
        <v>0.414066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5" t="n">
        <f aca="false">Q59/100</f>
        <v>0.0215</v>
      </c>
      <c r="AF59" s="35" t="n">
        <f aca="false">R59/100</f>
        <v>0.00417955555555556</v>
      </c>
      <c r="AG59" s="35" t="n">
        <f aca="false">Y59/100</f>
        <v>0.0239</v>
      </c>
      <c r="AH59" s="35" t="n">
        <f aca="false">Z59/100</f>
        <v>0.00414066666666667</v>
      </c>
    </row>
    <row r="60" customFormat="false" ht="12.75" hidden="false" customHeight="false" outlineLevel="0" collapsed="false">
      <c r="A60" s="53"/>
      <c r="B60" s="53" t="s">
        <v>55</v>
      </c>
      <c r="C60" s="53" t="n">
        <v>27</v>
      </c>
      <c r="D60" s="47" t="n">
        <f aca="false">L60</f>
        <v>882.9608</v>
      </c>
      <c r="E60" s="47" t="n">
        <f aca="false">N60</f>
        <v>38.2499</v>
      </c>
      <c r="F60" s="47" t="n">
        <f aca="false">L60</f>
        <v>882.9608</v>
      </c>
      <c r="G60" s="47" t="n">
        <f aca="false">O60</f>
        <v>39.4427</v>
      </c>
      <c r="H60" s="47" t="n">
        <f aca="false">T60</f>
        <v>883.0832</v>
      </c>
      <c r="I60" s="47" t="n">
        <f aca="false">V60</f>
        <v>38.2305</v>
      </c>
      <c r="J60" s="47" t="n">
        <f aca="false">T60</f>
        <v>883.0832</v>
      </c>
      <c r="K60" s="47" t="n">
        <f aca="false">W60</f>
        <v>39.4302</v>
      </c>
      <c r="L60" s="48" t="n">
        <v>882.9608</v>
      </c>
      <c r="M60" s="48" t="n">
        <v>36.0635</v>
      </c>
      <c r="N60" s="48" t="n">
        <v>38.2499</v>
      </c>
      <c r="O60" s="48" t="n">
        <v>39.4427</v>
      </c>
      <c r="P60" s="48" t="n">
        <v>1394.5</v>
      </c>
      <c r="Q60" s="49" t="n">
        <v>1.67</v>
      </c>
      <c r="R60" s="48" t="n">
        <f aca="false">P60/3600</f>
        <v>0.387361111111111</v>
      </c>
      <c r="S60" s="50"/>
      <c r="T60" s="51" t="n">
        <v>883.0832</v>
      </c>
      <c r="U60" s="51" t="n">
        <v>36.1215</v>
      </c>
      <c r="V60" s="51" t="n">
        <v>38.2305</v>
      </c>
      <c r="W60" s="51" t="n">
        <v>39.4302</v>
      </c>
      <c r="X60" s="48" t="n">
        <v>1389.1</v>
      </c>
      <c r="Y60" s="49" t="n">
        <v>1.89</v>
      </c>
      <c r="Z60" s="48" t="n">
        <f aca="false">X60/3600</f>
        <v>0.385861111111111</v>
      </c>
      <c r="AA60" s="50"/>
      <c r="AB60" s="50"/>
      <c r="AC60" s="50"/>
      <c r="AE60" s="35" t="n">
        <f aca="false">Q60/100</f>
        <v>0.0167</v>
      </c>
      <c r="AF60" s="35" t="n">
        <f aca="false">R60/100</f>
        <v>0.00387361111111111</v>
      </c>
      <c r="AG60" s="35" t="n">
        <f aca="false">Y60/100</f>
        <v>0.0189</v>
      </c>
      <c r="AH60" s="35" t="n">
        <f aca="false">Z60/100</f>
        <v>0.00385861111111111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7" t="n">
        <f aca="false">L61</f>
        <v>417.1296</v>
      </c>
      <c r="E61" s="47" t="n">
        <f aca="false">N61</f>
        <v>35.6648</v>
      </c>
      <c r="F61" s="47" t="n">
        <f aca="false">L61</f>
        <v>417.1296</v>
      </c>
      <c r="G61" s="47" t="n">
        <f aca="false">O61</f>
        <v>36.7442</v>
      </c>
      <c r="H61" s="47" t="n">
        <f aca="false">T61</f>
        <v>420.5536</v>
      </c>
      <c r="I61" s="47" t="n">
        <f aca="false">V61</f>
        <v>35.6279</v>
      </c>
      <c r="J61" s="47" t="n">
        <f aca="false">T61</f>
        <v>420.5536</v>
      </c>
      <c r="K61" s="47" t="n">
        <f aca="false">W61</f>
        <v>36.7154</v>
      </c>
      <c r="L61" s="48" t="n">
        <v>417.1296</v>
      </c>
      <c r="M61" s="48" t="n">
        <v>32.5578</v>
      </c>
      <c r="N61" s="48" t="n">
        <v>35.6648</v>
      </c>
      <c r="O61" s="48" t="n">
        <v>36.7442</v>
      </c>
      <c r="P61" s="48" t="n">
        <v>1290.86</v>
      </c>
      <c r="Q61" s="49" t="n">
        <v>1.42</v>
      </c>
      <c r="R61" s="48" t="n">
        <f aca="false">P61/3600</f>
        <v>0.358572222222222</v>
      </c>
      <c r="S61" s="50"/>
      <c r="T61" s="51" t="n">
        <v>420.5536</v>
      </c>
      <c r="U61" s="51" t="n">
        <v>32.6074</v>
      </c>
      <c r="V61" s="51" t="n">
        <v>35.6279</v>
      </c>
      <c r="W61" s="51" t="n">
        <v>36.7154</v>
      </c>
      <c r="X61" s="48" t="n">
        <v>1288.12</v>
      </c>
      <c r="Y61" s="49" t="n">
        <v>1.66</v>
      </c>
      <c r="Z61" s="48" t="n">
        <f aca="false">X61/3600</f>
        <v>0.357811111111111</v>
      </c>
      <c r="AA61" s="50"/>
      <c r="AB61" s="50"/>
      <c r="AC61" s="50"/>
      <c r="AE61" s="35" t="n">
        <f aca="false">Q61/100</f>
        <v>0.0142</v>
      </c>
      <c r="AF61" s="35" t="n">
        <f aca="false">R61/100</f>
        <v>0.00358572222222222</v>
      </c>
      <c r="AG61" s="35" t="n">
        <f aca="false">Y61/100</f>
        <v>0.0166</v>
      </c>
      <c r="AH61" s="35" t="n">
        <f aca="false">Z61/100</f>
        <v>0.00357811111111111</v>
      </c>
    </row>
    <row r="62" customFormat="false" ht="13.5" hidden="false" customHeight="false" outlineLevel="0" collapsed="false">
      <c r="A62" s="54"/>
      <c r="B62" s="54"/>
      <c r="C62" s="54" t="n">
        <v>37</v>
      </c>
      <c r="D62" s="65" t="n">
        <f aca="false">L62</f>
        <v>186.568</v>
      </c>
      <c r="E62" s="65" t="n">
        <f aca="false">N62</f>
        <v>33.2649</v>
      </c>
      <c r="F62" s="65" t="n">
        <f aca="false">L62</f>
        <v>186.568</v>
      </c>
      <c r="G62" s="65" t="n">
        <f aca="false">O62</f>
        <v>34.2216</v>
      </c>
      <c r="H62" s="65" t="n">
        <f aca="false">T62</f>
        <v>188.5696</v>
      </c>
      <c r="I62" s="65" t="n">
        <f aca="false">V62</f>
        <v>33.2101</v>
      </c>
      <c r="J62" s="65" t="n">
        <f aca="false">T62</f>
        <v>188.5696</v>
      </c>
      <c r="K62" s="65" t="n">
        <f aca="false">W62</f>
        <v>34.1881</v>
      </c>
      <c r="L62" s="56" t="n">
        <v>186.568</v>
      </c>
      <c r="M62" s="56" t="n">
        <v>29.6468</v>
      </c>
      <c r="N62" s="56" t="n">
        <v>33.2649</v>
      </c>
      <c r="O62" s="56" t="n">
        <v>34.2216</v>
      </c>
      <c r="P62" s="56" t="n">
        <v>1196.62</v>
      </c>
      <c r="Q62" s="56" t="n">
        <v>1.11</v>
      </c>
      <c r="R62" s="56" t="n">
        <f aca="false">P62/3600</f>
        <v>0.332394444444444</v>
      </c>
      <c r="S62" s="54"/>
      <c r="T62" s="57" t="n">
        <v>188.5696</v>
      </c>
      <c r="U62" s="57" t="n">
        <v>29.6964</v>
      </c>
      <c r="V62" s="57" t="n">
        <v>33.2101</v>
      </c>
      <c r="W62" s="57" t="n">
        <v>34.1881</v>
      </c>
      <c r="X62" s="56" t="n">
        <v>1200.79</v>
      </c>
      <c r="Y62" s="56" t="n">
        <v>1.3</v>
      </c>
      <c r="Z62" s="56" t="n">
        <f aca="false">X62/3600</f>
        <v>0.333552777777778</v>
      </c>
      <c r="AA62" s="54"/>
      <c r="AB62" s="54"/>
      <c r="AC62" s="54"/>
      <c r="AE62" s="35" t="n">
        <f aca="false">Q62/100</f>
        <v>0.0111</v>
      </c>
      <c r="AF62" s="35" t="n">
        <f aca="false">R62/100</f>
        <v>0.00332394444444444</v>
      </c>
      <c r="AG62" s="35" t="n">
        <f aca="false">Y62/100</f>
        <v>0.013</v>
      </c>
      <c r="AH62" s="35" t="n">
        <f aca="false">Z62/100</f>
        <v>0.00333552777777778</v>
      </c>
    </row>
    <row r="63" customFormat="false" ht="12.75" hidden="false" customHeight="false" outlineLevel="0" collapsed="false">
      <c r="A63" s="46" t="s">
        <v>64</v>
      </c>
      <c r="B63" s="46" t="s">
        <v>65</v>
      </c>
      <c r="C63" s="46" t="n">
        <v>22</v>
      </c>
      <c r="D63" s="62" t="n">
        <f aca="false">L63</f>
        <v>2517.8824</v>
      </c>
      <c r="E63" s="62" t="n">
        <f aca="false">N63</f>
        <v>46.4054</v>
      </c>
      <c r="F63" s="62" t="n">
        <f aca="false">L63</f>
        <v>2517.8824</v>
      </c>
      <c r="G63" s="62" t="n">
        <f aca="false">O63</f>
        <v>47.3352</v>
      </c>
      <c r="H63" s="62" t="n">
        <f aca="false">T63</f>
        <v>2533.1808</v>
      </c>
      <c r="I63" s="62" t="n">
        <f aca="false">V63</f>
        <v>46.4094</v>
      </c>
      <c r="J63" s="62" t="n">
        <f aca="false">T63</f>
        <v>2533.1808</v>
      </c>
      <c r="K63" s="62" t="n">
        <f aca="false">W63</f>
        <v>47.3457</v>
      </c>
      <c r="L63" s="58" t="n">
        <v>2517.8824</v>
      </c>
      <c r="M63" s="58" t="n">
        <v>43.1348</v>
      </c>
      <c r="N63" s="58" t="n">
        <v>46.4054</v>
      </c>
      <c r="O63" s="58" t="n">
        <v>47.3352</v>
      </c>
      <c r="P63" s="58" t="n">
        <v>18325.51</v>
      </c>
      <c r="Q63" s="49" t="n">
        <v>14.92</v>
      </c>
      <c r="R63" s="58" t="n">
        <f aca="false">P63/3600</f>
        <v>5.09041944444444</v>
      </c>
      <c r="S63" s="61"/>
      <c r="T63" s="59" t="n">
        <v>2533.1808</v>
      </c>
      <c r="U63" s="59" t="n">
        <v>43.0803</v>
      </c>
      <c r="V63" s="59" t="n">
        <v>46.4094</v>
      </c>
      <c r="W63" s="59" t="n">
        <v>47.3457</v>
      </c>
      <c r="X63" s="58" t="n">
        <v>18840.42</v>
      </c>
      <c r="Y63" s="49" t="n">
        <v>15.97</v>
      </c>
      <c r="Z63" s="58" t="n">
        <f aca="false">X63/3600</f>
        <v>5.2334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5" t="n">
        <f aca="false">Q63/100</f>
        <v>0.1492</v>
      </c>
      <c r="AF63" s="35" t="n">
        <f aca="false">R63/100</f>
        <v>0.0509041944444444</v>
      </c>
      <c r="AG63" s="35" t="n">
        <f aca="false">Y63/100</f>
        <v>0.1597</v>
      </c>
      <c r="AH63" s="35" t="n">
        <f aca="false">Z63/100</f>
        <v>0.0523345</v>
      </c>
    </row>
    <row r="64" customFormat="false" ht="12.75" hidden="false" customHeight="false" outlineLevel="0" collapsed="false">
      <c r="A64" s="53" t="s">
        <v>66</v>
      </c>
      <c r="B64" s="53" t="s">
        <v>67</v>
      </c>
      <c r="C64" s="53" t="n">
        <v>27</v>
      </c>
      <c r="D64" s="63" t="n">
        <f aca="false">L64</f>
        <v>962.1792</v>
      </c>
      <c r="E64" s="63" t="n">
        <f aca="false">N64</f>
        <v>45.0515</v>
      </c>
      <c r="F64" s="63" t="n">
        <f aca="false">L64</f>
        <v>962.1792</v>
      </c>
      <c r="G64" s="63" t="n">
        <f aca="false">O64</f>
        <v>45.7112</v>
      </c>
      <c r="H64" s="63" t="n">
        <f aca="false">T64</f>
        <v>956.436</v>
      </c>
      <c r="I64" s="63" t="n">
        <f aca="false">V64</f>
        <v>45.0366</v>
      </c>
      <c r="J64" s="63" t="n">
        <f aca="false">T64</f>
        <v>956.436</v>
      </c>
      <c r="K64" s="63" t="n">
        <f aca="false">W64</f>
        <v>45.6933</v>
      </c>
      <c r="L64" s="48" t="n">
        <v>962.1792</v>
      </c>
      <c r="M64" s="48" t="n">
        <v>40.6837</v>
      </c>
      <c r="N64" s="48" t="n">
        <v>45.0515</v>
      </c>
      <c r="O64" s="48" t="n">
        <v>45.7112</v>
      </c>
      <c r="P64" s="48" t="n">
        <v>17536.51</v>
      </c>
      <c r="Q64" s="49" t="n">
        <v>11.88</v>
      </c>
      <c r="R64" s="48" t="n">
        <f aca="false">P64/3600</f>
        <v>4.87125277777778</v>
      </c>
      <c r="S64" s="50"/>
      <c r="T64" s="51" t="n">
        <v>956.436</v>
      </c>
      <c r="U64" s="51" t="n">
        <v>40.6636</v>
      </c>
      <c r="V64" s="51" t="n">
        <v>45.0366</v>
      </c>
      <c r="W64" s="51" t="n">
        <v>45.6933</v>
      </c>
      <c r="X64" s="48" t="n">
        <v>17894.18</v>
      </c>
      <c r="Y64" s="49" t="n">
        <v>13.86</v>
      </c>
      <c r="Z64" s="48" t="n">
        <f aca="false">X64/3600</f>
        <v>4.97060555555556</v>
      </c>
      <c r="AA64" s="50"/>
      <c r="AB64" s="50"/>
      <c r="AC64" s="50"/>
      <c r="AE64" s="35" t="n">
        <f aca="false">Q64/100</f>
        <v>0.1188</v>
      </c>
      <c r="AF64" s="35" t="n">
        <f aca="false">R64/100</f>
        <v>0.0487125277777778</v>
      </c>
      <c r="AG64" s="35" t="n">
        <f aca="false">Y64/100</f>
        <v>0.1386</v>
      </c>
      <c r="AH64" s="35" t="n">
        <f aca="false">Z64/100</f>
        <v>0.0497060555555556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3" t="n">
        <f aca="false">L65</f>
        <v>459.3192</v>
      </c>
      <c r="E65" s="63" t="n">
        <f aca="false">N65</f>
        <v>43.4522</v>
      </c>
      <c r="F65" s="63" t="n">
        <f aca="false">L65</f>
        <v>459.3192</v>
      </c>
      <c r="G65" s="63" t="n">
        <f aca="false">O65</f>
        <v>43.8702</v>
      </c>
      <c r="H65" s="63" t="n">
        <f aca="false">T65</f>
        <v>459.6832</v>
      </c>
      <c r="I65" s="63" t="n">
        <f aca="false">V65</f>
        <v>43.4178</v>
      </c>
      <c r="J65" s="63" t="n">
        <f aca="false">T65</f>
        <v>459.6832</v>
      </c>
      <c r="K65" s="63" t="n">
        <f aca="false">W65</f>
        <v>43.8335</v>
      </c>
      <c r="L65" s="48" t="n">
        <v>459.3192</v>
      </c>
      <c r="M65" s="48" t="n">
        <v>37.9397</v>
      </c>
      <c r="N65" s="48" t="n">
        <v>43.4522</v>
      </c>
      <c r="O65" s="48" t="n">
        <v>43.8702</v>
      </c>
      <c r="P65" s="48" t="n">
        <v>17202.85</v>
      </c>
      <c r="Q65" s="49" t="n">
        <v>10.57</v>
      </c>
      <c r="R65" s="48" t="n">
        <f aca="false">P65/3600</f>
        <v>4.77856944444444</v>
      </c>
      <c r="S65" s="50"/>
      <c r="T65" s="51" t="n">
        <v>459.6832</v>
      </c>
      <c r="U65" s="51" t="n">
        <v>37.9471</v>
      </c>
      <c r="V65" s="51" t="n">
        <v>43.4178</v>
      </c>
      <c r="W65" s="51" t="n">
        <v>43.8335</v>
      </c>
      <c r="X65" s="48" t="n">
        <v>17641.88</v>
      </c>
      <c r="Y65" s="49" t="n">
        <v>12.28</v>
      </c>
      <c r="Z65" s="48" t="n">
        <f aca="false">X65/3600</f>
        <v>4.90052222222222</v>
      </c>
      <c r="AA65" s="50"/>
      <c r="AB65" s="50"/>
      <c r="AC65" s="50"/>
      <c r="AE65" s="35" t="n">
        <f aca="false">Q65/100</f>
        <v>0.1057</v>
      </c>
      <c r="AF65" s="35" t="n">
        <f aca="false">R65/100</f>
        <v>0.0477856944444444</v>
      </c>
      <c r="AG65" s="35" t="n">
        <f aca="false">Y65/100</f>
        <v>0.1228</v>
      </c>
      <c r="AH65" s="35" t="n">
        <f aca="false">Z65/100</f>
        <v>0.0490052222222222</v>
      </c>
    </row>
    <row r="66" customFormat="false" ht="13.5" hidden="false" customHeight="false" outlineLevel="0" collapsed="false">
      <c r="A66" s="53"/>
      <c r="B66" s="54"/>
      <c r="C66" s="54" t="n">
        <v>37</v>
      </c>
      <c r="D66" s="64" t="n">
        <f aca="false">L66</f>
        <v>242.52</v>
      </c>
      <c r="E66" s="64" t="n">
        <f aca="false">N66</f>
        <v>42.0004</v>
      </c>
      <c r="F66" s="64" t="n">
        <f aca="false">L66</f>
        <v>242.52</v>
      </c>
      <c r="G66" s="64" t="n">
        <f aca="false">O66</f>
        <v>42.0439</v>
      </c>
      <c r="H66" s="64" t="n">
        <f aca="false">T66</f>
        <v>244.1872</v>
      </c>
      <c r="I66" s="64" t="n">
        <f aca="false">V66</f>
        <v>41.9029</v>
      </c>
      <c r="J66" s="64" t="n">
        <f aca="false">T66</f>
        <v>244.1872</v>
      </c>
      <c r="K66" s="64" t="n">
        <f aca="false">W66</f>
        <v>41.9715</v>
      </c>
      <c r="L66" s="56" t="n">
        <v>242.52</v>
      </c>
      <c r="M66" s="56" t="n">
        <v>35.0592</v>
      </c>
      <c r="N66" s="56" t="n">
        <v>42.0004</v>
      </c>
      <c r="O66" s="56" t="n">
        <v>42.0439</v>
      </c>
      <c r="P66" s="56" t="n">
        <v>17096.12</v>
      </c>
      <c r="Q66" s="56" t="n">
        <v>9.72</v>
      </c>
      <c r="R66" s="56" t="n">
        <f aca="false">P66/3600</f>
        <v>4.74892222222222</v>
      </c>
      <c r="S66" s="54"/>
      <c r="T66" s="57" t="n">
        <v>244.1872</v>
      </c>
      <c r="U66" s="57" t="n">
        <v>35.0987</v>
      </c>
      <c r="V66" s="57" t="n">
        <v>41.9029</v>
      </c>
      <c r="W66" s="57" t="n">
        <v>41.9715</v>
      </c>
      <c r="X66" s="56" t="n">
        <v>17556.58</v>
      </c>
      <c r="Y66" s="56" t="n">
        <v>11.1</v>
      </c>
      <c r="Z66" s="56" t="n">
        <f aca="false">X66/3600</f>
        <v>4.87682777777778</v>
      </c>
      <c r="AA66" s="54"/>
      <c r="AB66" s="54"/>
      <c r="AC66" s="54"/>
      <c r="AE66" s="35" t="n">
        <f aca="false">Q66/100</f>
        <v>0.0972</v>
      </c>
      <c r="AF66" s="35" t="n">
        <f aca="false">R66/100</f>
        <v>0.0474892222222222</v>
      </c>
      <c r="AG66" s="35" t="n">
        <f aca="false">Y66/100</f>
        <v>0.111</v>
      </c>
      <c r="AH66" s="35" t="n">
        <f aca="false">Z66/100</f>
        <v>0.0487682777777778</v>
      </c>
    </row>
    <row r="67" customFormat="false" ht="12.75" hidden="false" customHeight="false" outlineLevel="0" collapsed="false">
      <c r="A67" s="53"/>
      <c r="B67" s="46" t="s">
        <v>68</v>
      </c>
      <c r="C67" s="46" t="n">
        <v>22</v>
      </c>
      <c r="D67" s="60" t="n">
        <f aca="false">L67</f>
        <v>3603.0904</v>
      </c>
      <c r="E67" s="60" t="n">
        <f aca="false">N67</f>
        <v>48.009</v>
      </c>
      <c r="F67" s="60" t="n">
        <f aca="false">L67</f>
        <v>3603.0904</v>
      </c>
      <c r="G67" s="60" t="n">
        <f aca="false">O67</f>
        <v>47.3055</v>
      </c>
      <c r="H67" s="60" t="n">
        <f aca="false">T67</f>
        <v>3726.6952</v>
      </c>
      <c r="I67" s="60" t="n">
        <f aca="false">V67</f>
        <v>47.996</v>
      </c>
      <c r="J67" s="60" t="n">
        <f aca="false">T67</f>
        <v>3726.6952</v>
      </c>
      <c r="K67" s="60" t="n">
        <f aca="false">W67</f>
        <v>47.3115</v>
      </c>
      <c r="L67" s="58" t="n">
        <v>3603.0904</v>
      </c>
      <c r="M67" s="58" t="n">
        <v>42.9739</v>
      </c>
      <c r="N67" s="58" t="n">
        <v>48.009</v>
      </c>
      <c r="O67" s="58" t="n">
        <v>47.3055</v>
      </c>
      <c r="P67" s="58" t="n">
        <v>18539.61</v>
      </c>
      <c r="Q67" s="49" t="n">
        <v>14.87</v>
      </c>
      <c r="R67" s="58" t="n">
        <f aca="false">P67/3600</f>
        <v>5.14989166666667</v>
      </c>
      <c r="S67" s="61"/>
      <c r="T67" s="59" t="n">
        <v>3726.6952</v>
      </c>
      <c r="U67" s="59" t="n">
        <v>42.8875</v>
      </c>
      <c r="V67" s="59" t="n">
        <v>47.996</v>
      </c>
      <c r="W67" s="59" t="n">
        <v>47.3115</v>
      </c>
      <c r="X67" s="58" t="n">
        <v>18815.81</v>
      </c>
      <c r="Y67" s="49" t="n">
        <v>16.34</v>
      </c>
      <c r="Z67" s="58" t="n">
        <f aca="false">X67/3600</f>
        <v>5.226613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5" t="n">
        <f aca="false">Q67/100</f>
        <v>0.1487</v>
      </c>
      <c r="AF67" s="35" t="n">
        <f aca="false">R67/100</f>
        <v>0.0514989166666667</v>
      </c>
      <c r="AG67" s="35" t="n">
        <f aca="false">Y67/100</f>
        <v>0.1634</v>
      </c>
      <c r="AH67" s="35" t="n">
        <f aca="false">Z67/100</f>
        <v>0.0522661388888889</v>
      </c>
    </row>
    <row r="68" customFormat="false" ht="12.75" hidden="false" customHeight="false" outlineLevel="0" collapsed="false">
      <c r="A68" s="53"/>
      <c r="B68" s="53" t="s">
        <v>69</v>
      </c>
      <c r="C68" s="53" t="n">
        <v>27</v>
      </c>
      <c r="D68" s="47" t="n">
        <f aca="false">L68</f>
        <v>1226.4936</v>
      </c>
      <c r="E68" s="47" t="n">
        <f aca="false">N68</f>
        <v>46.6467</v>
      </c>
      <c r="F68" s="47" t="n">
        <f aca="false">L68</f>
        <v>1226.4936</v>
      </c>
      <c r="G68" s="47" t="n">
        <f aca="false">O68</f>
        <v>45.3831</v>
      </c>
      <c r="H68" s="47" t="n">
        <f aca="false">T68</f>
        <v>1226.8792</v>
      </c>
      <c r="I68" s="47" t="n">
        <f aca="false">V68</f>
        <v>46.6249</v>
      </c>
      <c r="J68" s="47" t="n">
        <f aca="false">T68</f>
        <v>1226.8792</v>
      </c>
      <c r="K68" s="47" t="n">
        <f aca="false">W68</f>
        <v>45.3476</v>
      </c>
      <c r="L68" s="48" t="n">
        <v>1226.4936</v>
      </c>
      <c r="M68" s="48" t="n">
        <v>40.284</v>
      </c>
      <c r="N68" s="48" t="n">
        <v>46.6467</v>
      </c>
      <c r="O68" s="48" t="n">
        <v>45.3831</v>
      </c>
      <c r="P68" s="48" t="n">
        <v>17720.08</v>
      </c>
      <c r="Q68" s="49" t="n">
        <v>12.53</v>
      </c>
      <c r="R68" s="48" t="n">
        <f aca="false">P68/3600</f>
        <v>4.92224444444445</v>
      </c>
      <c r="S68" s="50"/>
      <c r="T68" s="51" t="n">
        <v>1226.8792</v>
      </c>
      <c r="U68" s="51" t="n">
        <v>40.243</v>
      </c>
      <c r="V68" s="51" t="n">
        <v>46.6249</v>
      </c>
      <c r="W68" s="51" t="n">
        <v>45.3476</v>
      </c>
      <c r="X68" s="48" t="n">
        <v>18086.32</v>
      </c>
      <c r="Y68" s="49" t="n">
        <v>13.63</v>
      </c>
      <c r="Z68" s="48" t="n">
        <f aca="false">X68/3600</f>
        <v>5.02397777777778</v>
      </c>
      <c r="AA68" s="50"/>
      <c r="AB68" s="50"/>
      <c r="AC68" s="50"/>
      <c r="AE68" s="35" t="n">
        <f aca="false">Q68/100</f>
        <v>0.1253</v>
      </c>
      <c r="AF68" s="35" t="n">
        <f aca="false">R68/100</f>
        <v>0.0492224444444445</v>
      </c>
      <c r="AG68" s="35" t="n">
        <f aca="false">Y68/100</f>
        <v>0.1363</v>
      </c>
      <c r="AH68" s="35" t="n">
        <f aca="false">Z68/100</f>
        <v>0.0502397777777778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7" t="n">
        <f aca="false">L69</f>
        <v>563.3464</v>
      </c>
      <c r="E69" s="47" t="n">
        <f aca="false">N69</f>
        <v>45.3543</v>
      </c>
      <c r="F69" s="47" t="n">
        <f aca="false">L69</f>
        <v>563.3464</v>
      </c>
      <c r="G69" s="47" t="n">
        <f aca="false">O69</f>
        <v>43.548</v>
      </c>
      <c r="H69" s="47" t="n">
        <f aca="false">T69</f>
        <v>559.4728</v>
      </c>
      <c r="I69" s="47" t="n">
        <f aca="false">V69</f>
        <v>45.3154</v>
      </c>
      <c r="J69" s="47" t="n">
        <f aca="false">T69</f>
        <v>559.4728</v>
      </c>
      <c r="K69" s="47" t="n">
        <f aca="false">W69</f>
        <v>43.4778</v>
      </c>
      <c r="L69" s="48" t="n">
        <v>563.3464</v>
      </c>
      <c r="M69" s="48" t="n">
        <v>37.3005</v>
      </c>
      <c r="N69" s="48" t="n">
        <v>45.3543</v>
      </c>
      <c r="O69" s="48" t="n">
        <v>43.548</v>
      </c>
      <c r="P69" s="48" t="n">
        <v>17227.37</v>
      </c>
      <c r="Q69" s="49" t="n">
        <v>10.54</v>
      </c>
      <c r="R69" s="48" t="n">
        <f aca="false">P69/3600</f>
        <v>4.78538055555556</v>
      </c>
      <c r="S69" s="50"/>
      <c r="T69" s="51" t="n">
        <v>559.4728</v>
      </c>
      <c r="U69" s="51" t="n">
        <v>37.2864</v>
      </c>
      <c r="V69" s="51" t="n">
        <v>45.3154</v>
      </c>
      <c r="W69" s="51" t="n">
        <v>43.4778</v>
      </c>
      <c r="X69" s="48" t="n">
        <v>17640.29</v>
      </c>
      <c r="Y69" s="49" t="n">
        <v>11.03</v>
      </c>
      <c r="Z69" s="48" t="n">
        <f aca="false">X69/3600</f>
        <v>4.90008055555556</v>
      </c>
      <c r="AA69" s="50"/>
      <c r="AB69" s="50"/>
      <c r="AC69" s="50"/>
      <c r="AE69" s="35" t="n">
        <f aca="false">Q69/100</f>
        <v>0.1054</v>
      </c>
      <c r="AF69" s="35" t="n">
        <f aca="false">R69/100</f>
        <v>0.0478538055555556</v>
      </c>
      <c r="AG69" s="35" t="n">
        <f aca="false">Y69/100</f>
        <v>0.1103</v>
      </c>
      <c r="AH69" s="35" t="n">
        <f aca="false">Z69/100</f>
        <v>0.0490008055555556</v>
      </c>
    </row>
    <row r="70" customFormat="false" ht="13.5" hidden="false" customHeight="false" outlineLevel="0" collapsed="false">
      <c r="A70" s="53"/>
      <c r="B70" s="54"/>
      <c r="C70" s="54" t="n">
        <v>37</v>
      </c>
      <c r="D70" s="55" t="n">
        <f aca="false">L70</f>
        <v>298.0264</v>
      </c>
      <c r="E70" s="55" t="n">
        <f aca="false">N70</f>
        <v>44.0495</v>
      </c>
      <c r="F70" s="55" t="n">
        <f aca="false">L70</f>
        <v>298.0264</v>
      </c>
      <c r="G70" s="55" t="n">
        <f aca="false">O70</f>
        <v>41.9303</v>
      </c>
      <c r="H70" s="55" t="n">
        <f aca="false">T70</f>
        <v>297.3256</v>
      </c>
      <c r="I70" s="55" t="n">
        <f aca="false">V70</f>
        <v>44.0258</v>
      </c>
      <c r="J70" s="55" t="n">
        <f aca="false">T70</f>
        <v>297.3256</v>
      </c>
      <c r="K70" s="55" t="n">
        <f aca="false">W70</f>
        <v>41.8301</v>
      </c>
      <c r="L70" s="56" t="n">
        <v>298.0264</v>
      </c>
      <c r="M70" s="56" t="n">
        <v>34.1372</v>
      </c>
      <c r="N70" s="56" t="n">
        <v>44.0495</v>
      </c>
      <c r="O70" s="56" t="n">
        <v>41.9303</v>
      </c>
      <c r="P70" s="56" t="n">
        <v>16945.35</v>
      </c>
      <c r="Q70" s="56" t="n">
        <v>9.68</v>
      </c>
      <c r="R70" s="56" t="n">
        <f aca="false">P70/3600</f>
        <v>4.70704166666667</v>
      </c>
      <c r="S70" s="54"/>
      <c r="T70" s="57" t="n">
        <v>297.3256</v>
      </c>
      <c r="U70" s="57" t="n">
        <v>34.1756</v>
      </c>
      <c r="V70" s="57" t="n">
        <v>44.0258</v>
      </c>
      <c r="W70" s="57" t="n">
        <v>41.8301</v>
      </c>
      <c r="X70" s="56" t="n">
        <v>17597.02</v>
      </c>
      <c r="Y70" s="56" t="n">
        <v>11.37</v>
      </c>
      <c r="Z70" s="56" t="n">
        <f aca="false">X70/3600</f>
        <v>4.88806111111111</v>
      </c>
      <c r="AA70" s="54"/>
      <c r="AB70" s="54"/>
      <c r="AC70" s="54"/>
      <c r="AE70" s="35" t="n">
        <f aca="false">Q70/100</f>
        <v>0.0968</v>
      </c>
      <c r="AF70" s="35" t="n">
        <f aca="false">R70/100</f>
        <v>0.0470704166666667</v>
      </c>
      <c r="AG70" s="35" t="n">
        <f aca="false">Y70/100</f>
        <v>0.1137</v>
      </c>
      <c r="AH70" s="35" t="n">
        <f aca="false">Z70/100</f>
        <v>0.0488806111111111</v>
      </c>
    </row>
    <row r="71" customFormat="false" ht="12.75" hidden="false" customHeight="false" outlineLevel="0" collapsed="false">
      <c r="A71" s="53"/>
      <c r="B71" s="46" t="s">
        <v>70</v>
      </c>
      <c r="C71" s="46" t="n">
        <v>22</v>
      </c>
      <c r="D71" s="60" t="n">
        <f aca="false">L71</f>
        <v>3042.9784</v>
      </c>
      <c r="E71" s="60" t="n">
        <f aca="false">N71</f>
        <v>47.7266</v>
      </c>
      <c r="F71" s="60" t="n">
        <f aca="false">L71</f>
        <v>3042.9784</v>
      </c>
      <c r="G71" s="60" t="n">
        <f aca="false">O71</f>
        <v>47.9051</v>
      </c>
      <c r="H71" s="60" t="n">
        <f aca="false">T71</f>
        <v>3041.404</v>
      </c>
      <c r="I71" s="60" t="n">
        <f aca="false">V71</f>
        <v>47.7396</v>
      </c>
      <c r="J71" s="60" t="n">
        <f aca="false">T71</f>
        <v>3041.404</v>
      </c>
      <c r="K71" s="60" t="n">
        <f aca="false">W71</f>
        <v>47.9022</v>
      </c>
      <c r="L71" s="58" t="n">
        <v>3042.9784</v>
      </c>
      <c r="M71" s="58" t="n">
        <v>42.917</v>
      </c>
      <c r="N71" s="58" t="n">
        <v>47.7266</v>
      </c>
      <c r="O71" s="58" t="n">
        <v>47.9051</v>
      </c>
      <c r="P71" s="58" t="n">
        <v>18376.54</v>
      </c>
      <c r="Q71" s="49" t="n">
        <v>14.65</v>
      </c>
      <c r="R71" s="58" t="n">
        <f aca="false">P71/3600</f>
        <v>5.10459444444444</v>
      </c>
      <c r="S71" s="61"/>
      <c r="T71" s="59" t="n">
        <v>3041.404</v>
      </c>
      <c r="U71" s="59" t="n">
        <v>42.8559</v>
      </c>
      <c r="V71" s="59" t="n">
        <v>47.7396</v>
      </c>
      <c r="W71" s="59" t="n">
        <v>47.9022</v>
      </c>
      <c r="X71" s="58" t="n">
        <v>18635.19</v>
      </c>
      <c r="Y71" s="49" t="n">
        <v>15.99</v>
      </c>
      <c r="Z71" s="58" t="n">
        <f aca="false">X71/3600</f>
        <v>5.1764416666666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5" t="n">
        <f aca="false">Q71/100</f>
        <v>0.1465</v>
      </c>
      <c r="AF71" s="35" t="n">
        <f aca="false">R71/100</f>
        <v>0.0510459444444444</v>
      </c>
      <c r="AG71" s="35" t="n">
        <f aca="false">Y71/100</f>
        <v>0.1599</v>
      </c>
      <c r="AH71" s="35" t="n">
        <f aca="false">Z71/100</f>
        <v>0.0517644166666667</v>
      </c>
    </row>
    <row r="72" customFormat="false" ht="12.75" hidden="false" customHeight="false" outlineLevel="0" collapsed="false">
      <c r="A72" s="53"/>
      <c r="B72" s="53" t="s">
        <v>71</v>
      </c>
      <c r="C72" s="53" t="n">
        <v>27</v>
      </c>
      <c r="D72" s="47" t="n">
        <f aca="false">L72</f>
        <v>973.8616</v>
      </c>
      <c r="E72" s="47" t="n">
        <f aca="false">N72</f>
        <v>46.0045</v>
      </c>
      <c r="F72" s="47" t="n">
        <f aca="false">L72</f>
        <v>973.8616</v>
      </c>
      <c r="G72" s="47" t="n">
        <f aca="false">O72</f>
        <v>46.0068</v>
      </c>
      <c r="H72" s="47" t="n">
        <f aca="false">T72</f>
        <v>955.5624</v>
      </c>
      <c r="I72" s="47" t="n">
        <f aca="false">V72</f>
        <v>45.9729</v>
      </c>
      <c r="J72" s="47" t="n">
        <f aca="false">T72</f>
        <v>955.5624</v>
      </c>
      <c r="K72" s="47" t="n">
        <f aca="false">W72</f>
        <v>45.9682</v>
      </c>
      <c r="L72" s="48" t="n">
        <v>973.8616</v>
      </c>
      <c r="M72" s="48" t="n">
        <v>40.2673</v>
      </c>
      <c r="N72" s="48" t="n">
        <v>46.0045</v>
      </c>
      <c r="O72" s="48" t="n">
        <v>46.0068</v>
      </c>
      <c r="P72" s="48" t="n">
        <v>17508.62</v>
      </c>
      <c r="Q72" s="49" t="n">
        <v>12.03</v>
      </c>
      <c r="R72" s="48" t="n">
        <f aca="false">P72/3600</f>
        <v>4.86350555555556</v>
      </c>
      <c r="S72" s="50"/>
      <c r="T72" s="51" t="n">
        <v>955.5624</v>
      </c>
      <c r="U72" s="51" t="n">
        <v>40.253</v>
      </c>
      <c r="V72" s="51" t="n">
        <v>45.9729</v>
      </c>
      <c r="W72" s="51" t="n">
        <v>45.9682</v>
      </c>
      <c r="X72" s="48" t="n">
        <v>18652.02</v>
      </c>
      <c r="Y72" s="49" t="n">
        <v>13.1</v>
      </c>
      <c r="Z72" s="48" t="n">
        <f aca="false">X72/3600</f>
        <v>5.18111666666667</v>
      </c>
      <c r="AA72" s="50"/>
      <c r="AB72" s="50"/>
      <c r="AC72" s="50"/>
      <c r="AE72" s="35" t="n">
        <f aca="false">Q72/100</f>
        <v>0.1203</v>
      </c>
      <c r="AF72" s="35" t="n">
        <f aca="false">R72/100</f>
        <v>0.0486350555555556</v>
      </c>
      <c r="AG72" s="35" t="n">
        <f aca="false">Y72/100</f>
        <v>0.131</v>
      </c>
      <c r="AH72" s="35" t="n">
        <f aca="false">Z72/100</f>
        <v>0.0518111666666667</v>
      </c>
    </row>
    <row r="73" customFormat="false" ht="12.75" hidden="false" customHeight="false" outlineLevel="0" collapsed="false">
      <c r="A73" s="53"/>
      <c r="B73" s="53"/>
      <c r="C73" s="53" t="n">
        <v>32</v>
      </c>
      <c r="D73" s="47" t="n">
        <f aca="false">L73</f>
        <v>430.8</v>
      </c>
      <c r="E73" s="47" t="n">
        <f aca="false">N73</f>
        <v>44.1121</v>
      </c>
      <c r="F73" s="47" t="n">
        <f aca="false">L73</f>
        <v>430.8</v>
      </c>
      <c r="G73" s="47" t="n">
        <f aca="false">O73</f>
        <v>43.7703</v>
      </c>
      <c r="H73" s="47" t="n">
        <f aca="false">T73</f>
        <v>429.3216</v>
      </c>
      <c r="I73" s="47" t="n">
        <f aca="false">V73</f>
        <v>44.1053</v>
      </c>
      <c r="J73" s="47" t="n">
        <f aca="false">T73</f>
        <v>429.3216</v>
      </c>
      <c r="K73" s="47" t="n">
        <f aca="false">W73</f>
        <v>43.7283</v>
      </c>
      <c r="L73" s="48" t="n">
        <v>430.8</v>
      </c>
      <c r="M73" s="48" t="n">
        <v>37.5505</v>
      </c>
      <c r="N73" s="48" t="n">
        <v>44.1121</v>
      </c>
      <c r="O73" s="48" t="n">
        <v>43.7703</v>
      </c>
      <c r="P73" s="48" t="n">
        <v>17063.68</v>
      </c>
      <c r="Q73" s="49" t="n">
        <v>10.51</v>
      </c>
      <c r="R73" s="48" t="n">
        <f aca="false">P73/3600</f>
        <v>4.73991111111111</v>
      </c>
      <c r="S73" s="50"/>
      <c r="T73" s="51" t="n">
        <v>429.3216</v>
      </c>
      <c r="U73" s="51" t="n">
        <v>37.5669</v>
      </c>
      <c r="V73" s="51" t="n">
        <v>44.1053</v>
      </c>
      <c r="W73" s="51" t="n">
        <v>43.7283</v>
      </c>
      <c r="X73" s="48" t="n">
        <v>17421.28</v>
      </c>
      <c r="Y73" s="49" t="n">
        <v>11.66</v>
      </c>
      <c r="Z73" s="48" t="n">
        <f aca="false">X73/3600</f>
        <v>4.83924444444444</v>
      </c>
      <c r="AA73" s="50"/>
      <c r="AB73" s="50"/>
      <c r="AC73" s="50"/>
      <c r="AE73" s="35" t="n">
        <f aca="false">Q73/100</f>
        <v>0.1051</v>
      </c>
      <c r="AF73" s="35" t="n">
        <f aca="false">R73/100</f>
        <v>0.0473991111111111</v>
      </c>
      <c r="AG73" s="35" t="n">
        <f aca="false">Y73/100</f>
        <v>0.1166</v>
      </c>
      <c r="AH73" s="35" t="n">
        <f aca="false">Z73/100</f>
        <v>0.0483924444444444</v>
      </c>
    </row>
    <row r="74" customFormat="false" ht="13.5" hidden="false" customHeight="false" outlineLevel="0" collapsed="false">
      <c r="A74" s="54"/>
      <c r="B74" s="54"/>
      <c r="C74" s="54" t="n">
        <v>37</v>
      </c>
      <c r="D74" s="65" t="n">
        <f aca="false">L74</f>
        <v>226.092</v>
      </c>
      <c r="E74" s="65" t="n">
        <f aca="false">N74</f>
        <v>42.2453</v>
      </c>
      <c r="F74" s="65" t="n">
        <f aca="false">L74</f>
        <v>226.092</v>
      </c>
      <c r="G74" s="65" t="n">
        <f aca="false">O74</f>
        <v>41.7985</v>
      </c>
      <c r="H74" s="65" t="n">
        <f aca="false">T74</f>
        <v>226.4744</v>
      </c>
      <c r="I74" s="65" t="n">
        <f aca="false">V74</f>
        <v>42.222</v>
      </c>
      <c r="J74" s="65" t="n">
        <f aca="false">T74</f>
        <v>226.4744</v>
      </c>
      <c r="K74" s="65" t="n">
        <f aca="false">W74</f>
        <v>41.7575</v>
      </c>
      <c r="L74" s="56" t="n">
        <v>226.092</v>
      </c>
      <c r="M74" s="56" t="n">
        <v>34.8275</v>
      </c>
      <c r="N74" s="56" t="n">
        <v>42.2453</v>
      </c>
      <c r="O74" s="56" t="n">
        <v>41.7985</v>
      </c>
      <c r="P74" s="56" t="n">
        <v>16857.95</v>
      </c>
      <c r="Q74" s="56" t="n">
        <v>9.82</v>
      </c>
      <c r="R74" s="56" t="n">
        <f aca="false">P74/3600</f>
        <v>4.68276388888889</v>
      </c>
      <c r="S74" s="54"/>
      <c r="T74" s="57" t="n">
        <v>226.4744</v>
      </c>
      <c r="U74" s="57" t="n">
        <v>34.8494</v>
      </c>
      <c r="V74" s="57" t="n">
        <v>42.222</v>
      </c>
      <c r="W74" s="57" t="n">
        <v>41.7575</v>
      </c>
      <c r="X74" s="56" t="n">
        <v>17240.79</v>
      </c>
      <c r="Y74" s="56" t="n">
        <v>9.76</v>
      </c>
      <c r="Z74" s="56" t="n">
        <f aca="false">X74/3600</f>
        <v>4.78910833333333</v>
      </c>
      <c r="AA74" s="54"/>
      <c r="AB74" s="54"/>
      <c r="AC74" s="54"/>
      <c r="AE74" s="35" t="n">
        <f aca="false">Q74/100</f>
        <v>0.0982</v>
      </c>
      <c r="AF74" s="35" t="n">
        <f aca="false">R74/100</f>
        <v>0.0468276388888889</v>
      </c>
      <c r="AG74" s="35" t="n">
        <f aca="false">Y74/100</f>
        <v>0.0976</v>
      </c>
      <c r="AH74" s="35" t="n">
        <f aca="false">Z74/100</f>
        <v>0.0478910833333333</v>
      </c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5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2</v>
      </c>
      <c r="P81" s="86"/>
      <c r="Q81" s="86" t="n">
        <f aca="false">GEOMEAN(AE11:AE74)*100</f>
        <v>8.93035254196125</v>
      </c>
      <c r="R81" s="86" t="n">
        <f aca="false">GEOMEAN(AF11:AF74)*100</f>
        <v>2.69046803715139</v>
      </c>
      <c r="S81" s="86"/>
      <c r="T81" s="86"/>
      <c r="U81" s="86"/>
      <c r="V81" s="86"/>
      <c r="W81" s="86"/>
      <c r="X81" s="86"/>
      <c r="Y81" s="86" t="n">
        <f aca="false">GEOMEAN(AG11:AG74)*100</f>
        <v>10.298700573427</v>
      </c>
      <c r="Z81" s="86" t="n">
        <f aca="false">GEOMEAN(AH11:AH74)*100</f>
        <v>2.70100666811644</v>
      </c>
    </row>
    <row r="82" customFormat="false" ht="11.25" hidden="false" customHeight="false" outlineLevel="0" collapsed="false">
      <c r="B82" s="35" t="s">
        <v>73</v>
      </c>
      <c r="X82" s="102"/>
      <c r="Y82" s="102" t="n">
        <f aca="false">Y81/Q81</f>
        <v>1.15322441359804</v>
      </c>
      <c r="Z82" s="102" t="n">
        <f aca="false">Z81/R81</f>
        <v>1.00391702514935</v>
      </c>
    </row>
    <row r="83" customFormat="false" ht="11.25" hidden="false" customHeight="false" outlineLevel="0" collapsed="false">
      <c r="B83" s="35" t="s">
        <v>74</v>
      </c>
      <c r="P83" s="85"/>
      <c r="Q83" s="85" t="n">
        <f aca="false">SUM(Q11:Q74)/3600</f>
        <v>0.2528</v>
      </c>
      <c r="R83" s="85" t="n">
        <f aca="false">SUM(R11:R74)</f>
        <v>288.783433333333</v>
      </c>
      <c r="X83" s="85"/>
      <c r="Y83" s="85" t="n">
        <f aca="false">SUM(Y11:Y74)/3600</f>
        <v>0.2926</v>
      </c>
      <c r="Z83" s="85" t="n">
        <f aca="false">SUM(Z11:Z74)</f>
        <v>290.11835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110148</cp:lastModifiedBy>
  <cp:lastPrinted>2010-12-22T18:28:21Z</cp:lastPrinted>
  <dcterms:modified xsi:type="dcterms:W3CDTF">2011-01-10T14:57:0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9861686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ross-checking of CE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