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xity" sheetId="1" state="visible" r:id="rId2"/>
    <sheet name="complexity_DCTIF" sheetId="2" state="visible" r:id="rId3"/>
    <sheet name="complexity_DIF" sheetId="3" state="visible" r:id="rId4"/>
    <sheet name="data" sheetId="4" state="visible" r:id="rId5"/>
    <sheet name="complexity_BiS" sheetId="5" state="visible" r:id="rId6"/>
    <sheet name="proposed_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83"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complexity_BiS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HE_Anchor</t>
  </si>
  <si>
    <t xml:space="preserve">add/shift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BiSI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0.00_ "/>
    <numFmt numFmtId="168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2" applyFont="true" applyBorder="true" applyAlignment="false" applyProtection="false"/>
    <xf numFmtId="165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20" fillId="0" borderId="9" applyFont="true" applyBorder="true" applyAlignment="false" applyProtection="false"/>
    <xf numFmtId="164" fontId="10" fillId="7" borderId="4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1" fillId="23" borderId="5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アクセント 1" xfId="32"/>
    <cellStyle name="40% - アクセント 2" xfId="33"/>
    <cellStyle name="40% - アクセント 3" xfId="34"/>
    <cellStyle name="40% - アクセント 4" xfId="35"/>
    <cellStyle name="40% - アクセント 5" xfId="36"/>
    <cellStyle name="40% - アクセント 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アクセント 1" xfId="44"/>
    <cellStyle name="60% - アクセント 2" xfId="45"/>
    <cellStyle name="60% - アクセント 3" xfId="46"/>
    <cellStyle name="60% - アクセント 4" xfId="47"/>
    <cellStyle name="60% - アクセント 5" xfId="48"/>
    <cellStyle name="60% - アクセント 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どちらでもない" xfId="56"/>
    <cellStyle name="アクセント 1" xfId="57"/>
    <cellStyle name="アクセント 2" xfId="58"/>
    <cellStyle name="アクセント 3" xfId="59"/>
    <cellStyle name="アクセント 4" xfId="60"/>
    <cellStyle name="アクセント 5" xfId="61"/>
    <cellStyle name="アクセント 6" xfId="62"/>
    <cellStyle name="タイトル" xfId="63"/>
    <cellStyle name="チェック セル" xfId="64"/>
    <cellStyle name="メモ" xfId="65"/>
    <cellStyle name="リンク セル" xfId="66"/>
    <cellStyle name="入力" xfId="67"/>
    <cellStyle name="出力" xfId="68"/>
    <cellStyle name="悪い" xfId="69"/>
    <cellStyle name="良い" xfId="70"/>
    <cellStyle name="見出し 1" xfId="71"/>
    <cellStyle name="見出し 2" xfId="72"/>
    <cellStyle name="見出し 3" xfId="73"/>
    <cellStyle name="見出し 4" xfId="74"/>
    <cellStyle name="計算" xfId="75"/>
    <cellStyle name="説明文" xfId="76"/>
    <cellStyle name="警告文" xfId="77"/>
    <cellStyle name="集計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백분율 2" xfId="89"/>
    <cellStyle name="보통" xfId="90"/>
    <cellStyle name="설명 텍스트" xfId="91"/>
    <cellStyle name="셀 확인" xfId="92"/>
    <cellStyle name="연결된 셀" xfId="93"/>
    <cellStyle name="요약" xfId="94"/>
    <cellStyle name="입력" xfId="95"/>
    <cellStyle name="제목" xfId="96"/>
    <cellStyle name="제목 1" xfId="97"/>
    <cellStyle name="제목 2" xfId="98"/>
    <cellStyle name="제목 3" xfId="99"/>
    <cellStyle name="제목 4" xfId="100"/>
    <cellStyle name="좋음" xfId="101"/>
    <cellStyle name="출력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3</xdr:row>
      <xdr:rowOff>152640</xdr:rowOff>
    </xdr:from>
    <xdr:to>
      <xdr:col>8</xdr:col>
      <xdr:colOff>399240</xdr:colOff>
      <xdr:row>45</xdr:row>
      <xdr:rowOff>43560</xdr:rowOff>
    </xdr:to>
    <xdr:sp>
      <xdr:nvSpPr>
        <xdr:cNvPr id="3" name="Text 1"/>
        <xdr:cNvSpPr/>
      </xdr:nvSpPr>
      <xdr:spPr>
        <a:xfrm>
          <a:off x="1326240" y="3876840"/>
          <a:ext cx="4178520" cy="345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i-pred12, hal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{    -3,    9,  -17,   28,  -52,  163,  163,  -52,   28,  -17,    9,   -3 },  // Hal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0=i0+i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1=i1+i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2=i2+i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3=i3+i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4=i4+i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5=i5+i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6=-t0+t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7=t3-t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0 = t6+t1-t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1 = t6&lt;&lt;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2 = t7&lt;&lt;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3 = (t1+t3)&lt;&lt;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4 = (-t2+t7)&lt;&lt;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5 = (-t4+t5)&lt;&lt;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7 = t5&lt;&lt;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 = u0 + u1 + u2 + u3 + u4 + u5 + u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+:1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&lt;&lt;: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8080</xdr:colOff>
      <xdr:row>24</xdr:row>
      <xdr:rowOff>37800</xdr:rowOff>
    </xdr:from>
    <xdr:to>
      <xdr:col>16</xdr:col>
      <xdr:colOff>50760</xdr:colOff>
      <xdr:row>37</xdr:row>
      <xdr:rowOff>106560</xdr:rowOff>
    </xdr:to>
    <xdr:sp>
      <xdr:nvSpPr>
        <xdr:cNvPr id="4" name="Text 2"/>
        <xdr:cNvSpPr/>
      </xdr:nvSpPr>
      <xdr:spPr>
        <a:xfrm>
          <a:off x="5673600" y="3924000"/>
          <a:ext cx="4587840" cy="217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i-pred12, quar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{    -4,    9,  -15,   26,  -48,  236,   72,  -29,   16,  -10,    5,   -2 },  // Quarter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0 = i1 + i2 -i7 + i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1 = ( i3 -i9 -i11)&lt;&lt;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2 = (-i0-i5+i7+i10)&lt;&lt;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3 = (i1+i3+i6-i9)&lt;&lt;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4 = (-i2+i3-i4-i5+i8)&lt;&lt;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5 = (-i4-i7)&lt;&lt;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6 = i6&lt;&lt;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8 = i5&lt;&lt;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 = u0 + u1 + u2 + u3 + u4 + u5 + u6 + u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+ :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&lt;&lt;: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26.84"/>
    <col collapsed="false" customWidth="true" hidden="false" outlineLevel="0" max="6" min="6" style="1" width="15.56"/>
    <col collapsed="false" customWidth="true" hidden="false" outlineLevel="0" max="7" min="7" style="1" width="16.13"/>
    <col collapsed="false" customWidth="true" hidden="false" outlineLevel="0" max="8" min="8" style="1" width="17.14"/>
    <col collapsed="false" customWidth="true" hidden="false" outlineLevel="0" max="9" min="9" style="1" width="14.41"/>
    <col collapsed="false" customWidth="true" hidden="false" outlineLevel="0" max="10" min="10" style="1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2" t="s">
        <v>0</v>
      </c>
    </row>
    <row r="3" customFormat="false" ht="15" hidden="false" customHeight="false" outlineLevel="0" collapsed="false">
      <c r="C3" s="3" t="s">
        <v>1</v>
      </c>
      <c r="D3" s="3"/>
      <c r="E3" s="3"/>
      <c r="F3" s="4" t="s">
        <v>2</v>
      </c>
      <c r="G3" s="5" t="s">
        <v>3</v>
      </c>
      <c r="H3" s="6" t="s">
        <v>4</v>
      </c>
      <c r="I3" s="6"/>
      <c r="J3" s="6"/>
    </row>
    <row r="4" customFormat="false" ht="15" hidden="false" customHeight="false" outlineLevel="0" collapsed="false">
      <c r="C4" s="7" t="s">
        <v>5</v>
      </c>
      <c r="D4" s="7"/>
      <c r="E4" s="7"/>
      <c r="F4" s="8" t="s">
        <v>6</v>
      </c>
      <c r="G4" s="9" t="s">
        <v>6</v>
      </c>
      <c r="H4" s="10" t="s">
        <v>6</v>
      </c>
      <c r="I4" s="11" t="s">
        <v>7</v>
      </c>
      <c r="J4" s="11"/>
    </row>
    <row r="5" customFormat="false" ht="12.75" hidden="false" customHeight="false" outlineLevel="0" collapsed="false">
      <c r="C5" s="12" t="s">
        <v>8</v>
      </c>
      <c r="D5" s="12"/>
      <c r="E5" s="12"/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</row>
    <row r="6" customFormat="false" ht="12.75" hidden="false" customHeight="false" outlineLevel="0" collapsed="false">
      <c r="B6" s="0" t="n">
        <v>0</v>
      </c>
      <c r="C6" s="7" t="s">
        <v>14</v>
      </c>
      <c r="D6" s="18" t="s">
        <v>15</v>
      </c>
      <c r="E6" s="19" t="s">
        <v>16</v>
      </c>
      <c r="F6" s="20" t="n">
        <f aca="true">INDIRECT(ADDRESS(24+$B6,10,,,F$5))</f>
        <v>109.25</v>
      </c>
      <c r="G6" s="21" t="n">
        <f aca="true">INDIRECT(ADDRESS(16+$B6,10,,,G$5))</f>
        <v>23</v>
      </c>
      <c r="H6" s="22" t="n">
        <f aca="true">INDIRECT(ADDRESS(24+$B6,10,,,H$5))</f>
        <v>109.25</v>
      </c>
      <c r="I6" s="23" t="n">
        <f aca="false">$H6/$F6</f>
        <v>1</v>
      </c>
      <c r="J6" s="24" t="n">
        <f aca="false">$H6/$G6</f>
        <v>4.75</v>
      </c>
    </row>
    <row r="7" customFormat="false" ht="12.75" hidden="false" customHeight="false" outlineLevel="0" collapsed="false">
      <c r="B7" s="0" t="n">
        <v>2</v>
      </c>
      <c r="C7" s="7"/>
      <c r="D7" s="18"/>
      <c r="E7" s="25" t="s">
        <v>17</v>
      </c>
      <c r="F7" s="26" t="n">
        <f aca="true">INDIRECT(ADDRESS(24+$B7,10,,,F$5))</f>
        <v>68.25</v>
      </c>
      <c r="G7" s="27" t="n">
        <f aca="true">INDIRECT(ADDRESS(16+$B7,10,,,G$5))</f>
        <v>14.6</v>
      </c>
      <c r="H7" s="28" t="n">
        <f aca="true">INDIRECT(ADDRESS(24+$B7,10,,,H$5))</f>
        <v>68.25</v>
      </c>
      <c r="I7" s="29" t="n">
        <f aca="false">$H7/$F7</f>
        <v>1</v>
      </c>
      <c r="J7" s="30" t="n">
        <f aca="false">$H7/$G7</f>
        <v>4.67465753424658</v>
      </c>
    </row>
    <row r="8" customFormat="false" ht="12.75" hidden="false" customHeight="false" outlineLevel="0" collapsed="false">
      <c r="B8" s="0" t="n">
        <v>0</v>
      </c>
      <c r="C8" s="7"/>
      <c r="D8" s="31" t="s">
        <v>18</v>
      </c>
      <c r="E8" s="32" t="s">
        <v>19</v>
      </c>
      <c r="F8" s="33" t="n">
        <f aca="true">INDIRECT(ADDRESS(18+$B8,19,,,F$5))</f>
        <v>1928.25</v>
      </c>
      <c r="G8" s="34" t="n">
        <f aca="true">INDIRECT(ADDRESS(18+$B8,19,,,G$5))</f>
        <v>392.25</v>
      </c>
      <c r="H8" s="35" t="n">
        <f aca="true">INDIRECT(ADDRESS(18+$B8,19,,,H$5))</f>
        <v>1928.25</v>
      </c>
      <c r="I8" s="36" t="n">
        <f aca="false">$H8/$F8</f>
        <v>1</v>
      </c>
      <c r="J8" s="37" t="n">
        <f aca="false">$H8/$G8</f>
        <v>4.91586998087954</v>
      </c>
    </row>
    <row r="9" customFormat="false" ht="12.75" hidden="false" customHeight="false" outlineLevel="0" collapsed="false">
      <c r="B9" s="0" t="n">
        <v>3</v>
      </c>
      <c r="C9" s="7"/>
      <c r="D9" s="31"/>
      <c r="E9" s="38" t="s">
        <v>20</v>
      </c>
      <c r="F9" s="33" t="n">
        <f aca="true">INDIRECT(ADDRESS(18+$B9,19,,,F$5))</f>
        <v>1207.75</v>
      </c>
      <c r="G9" s="34" t="n">
        <f aca="true">INDIRECT(ADDRESS(18+$B9,19,,,G$5))</f>
        <v>250.733333333333</v>
      </c>
      <c r="H9" s="35" t="n">
        <f aca="true">INDIRECT(ADDRESS(18+$B9,19,,,H$5))</f>
        <v>1207.75</v>
      </c>
      <c r="I9" s="36" t="n">
        <f aca="false">$H9/$F9</f>
        <v>1</v>
      </c>
      <c r="J9" s="37" t="n">
        <f aca="false">$H9/$G9</f>
        <v>4.81687051316139</v>
      </c>
    </row>
    <row r="10" customFormat="false" ht="12.75" hidden="false" customHeight="false" outlineLevel="0" collapsed="false">
      <c r="B10" s="0" t="n">
        <v>0</v>
      </c>
      <c r="C10" s="7" t="s">
        <v>21</v>
      </c>
      <c r="D10" s="18" t="s">
        <v>15</v>
      </c>
      <c r="E10" s="19" t="s">
        <v>16</v>
      </c>
      <c r="F10" s="20" t="n">
        <f aca="true">INDIRECT(ADDRESS(24+$B10+25,10,,,F$5))</f>
        <v>77.625</v>
      </c>
      <c r="G10" s="21" t="n">
        <f aca="true">INDIRECT(ADDRESS(16+$B10+20,10,,,G$5))</f>
        <v>23</v>
      </c>
      <c r="H10" s="22" t="n">
        <f aca="true">INDIRECT(ADDRESS(24+$B10+25,10,,,H$5))</f>
        <v>77.625</v>
      </c>
      <c r="I10" s="23" t="n">
        <f aca="false">$H10/$F10</f>
        <v>1</v>
      </c>
      <c r="J10" s="24" t="n">
        <f aca="false">$H10/$G10</f>
        <v>3.375</v>
      </c>
    </row>
    <row r="11" customFormat="false" ht="12.75" hidden="false" customHeight="false" outlineLevel="0" collapsed="false">
      <c r="B11" s="0" t="n">
        <v>2</v>
      </c>
      <c r="C11" s="7"/>
      <c r="D11" s="18"/>
      <c r="E11" s="25" t="s">
        <v>17</v>
      </c>
      <c r="F11" s="26" t="n">
        <f aca="true">INDIRECT(ADDRESS(24+$B11+25,10,,,F$5))</f>
        <v>50.925</v>
      </c>
      <c r="G11" s="27" t="n">
        <f aca="true">INDIRECT(ADDRESS(16+$B11+20,10,,,G$5))</f>
        <v>14.6</v>
      </c>
      <c r="H11" s="28" t="n">
        <f aca="true">INDIRECT(ADDRESS(24+$B11+25,10,,,H$5))</f>
        <v>50.925</v>
      </c>
      <c r="I11" s="29" t="n">
        <f aca="false">$H11/$F11</f>
        <v>1</v>
      </c>
      <c r="J11" s="30" t="n">
        <f aca="false">$H11/$G11</f>
        <v>3.48801369863014</v>
      </c>
    </row>
    <row r="12" customFormat="false" ht="12.75" hidden="false" customHeight="false" outlineLevel="0" collapsed="false">
      <c r="B12" s="0" t="n">
        <v>0</v>
      </c>
      <c r="C12" s="7"/>
      <c r="D12" s="31" t="s">
        <v>18</v>
      </c>
      <c r="E12" s="32" t="s">
        <v>19</v>
      </c>
      <c r="F12" s="33" t="n">
        <f aca="true">INDIRECT(ADDRESS(18+$B12+25,19,,,F$5))</f>
        <v>5378.25</v>
      </c>
      <c r="G12" s="34" t="n">
        <f aca="true">INDIRECT(ADDRESS(18+$B12+20,19,,,G$5))</f>
        <v>1530.25</v>
      </c>
      <c r="H12" s="35" t="n">
        <f aca="true">INDIRECT(ADDRESS(18+$B12+25,19,,,H$5))</f>
        <v>5378.25</v>
      </c>
      <c r="I12" s="36" t="n">
        <f aca="false">$H12/$F12</f>
        <v>1</v>
      </c>
      <c r="J12" s="37" t="n">
        <f aca="false">$H12/$G12</f>
        <v>3.51462179382454</v>
      </c>
    </row>
    <row r="13" customFormat="false" ht="12.75" hidden="false" customHeight="false" outlineLevel="0" collapsed="false">
      <c r="B13" s="0" t="n">
        <v>3</v>
      </c>
      <c r="C13" s="7"/>
      <c r="D13" s="31"/>
      <c r="E13" s="38" t="s">
        <v>20</v>
      </c>
      <c r="F13" s="26" t="n">
        <f aca="true">INDIRECT(ADDRESS(18+$B13+25,19,,,F$5))</f>
        <v>3526.95</v>
      </c>
      <c r="G13" s="27" t="n">
        <f aca="true">INDIRECT(ADDRESS(18+$B13+20,19,,,G$5))</f>
        <v>972.733333333333</v>
      </c>
      <c r="H13" s="28" t="n">
        <f aca="true">INDIRECT(ADDRESS(18+$B13+25,19,,,H$5))</f>
        <v>3526.95</v>
      </c>
      <c r="I13" s="29" t="n">
        <f aca="false">$H13/$F13</f>
        <v>1</v>
      </c>
      <c r="J13" s="30" t="n">
        <f aca="false">$H13/$G13</f>
        <v>3.62581385785758</v>
      </c>
    </row>
    <row r="14" customFormat="false" ht="12.75" hidden="false" customHeight="false" outlineLevel="0" collapsed="false">
      <c r="B14" s="0" t="n">
        <v>0</v>
      </c>
      <c r="C14" s="39" t="s">
        <v>22</v>
      </c>
      <c r="D14" s="18" t="s">
        <v>15</v>
      </c>
      <c r="E14" s="19" t="s">
        <v>16</v>
      </c>
      <c r="F14" s="40" t="n">
        <f aca="true">INDIRECT(ADDRESS(24+$B14+50,10,,,F$5))</f>
        <v>61.8125</v>
      </c>
      <c r="G14" s="41" t="n">
        <f aca="true">INDIRECT(ADDRESS(16+$B14+40,10,,,G$5))</f>
        <v>23</v>
      </c>
      <c r="H14" s="35" t="n">
        <f aca="true">INDIRECT(ADDRESS(24+$B14+50,10,,,H$5))</f>
        <v>61.8125</v>
      </c>
      <c r="I14" s="36" t="n">
        <f aca="false">$H14/$F14</f>
        <v>1</v>
      </c>
      <c r="J14" s="37" t="n">
        <f aca="false">$H14/$G14</f>
        <v>2.6875</v>
      </c>
    </row>
    <row r="15" customFormat="false" ht="12.75" hidden="false" customHeight="false" outlineLevel="0" collapsed="false">
      <c r="B15" s="0" t="n">
        <v>2</v>
      </c>
      <c r="C15" s="39"/>
      <c r="D15" s="18"/>
      <c r="E15" s="25" t="s">
        <v>17</v>
      </c>
      <c r="F15" s="42" t="n">
        <f aca="true">INDIRECT(ADDRESS(24+$B15+50,10,,,F$5))</f>
        <v>42.2625</v>
      </c>
      <c r="G15" s="43" t="n">
        <f aca="true">INDIRECT(ADDRESS(16+$B15+40,10,,,G$5))</f>
        <v>14.6</v>
      </c>
      <c r="H15" s="28" t="n">
        <f aca="true">INDIRECT(ADDRESS(24+$B15+50,10,,,H$5))</f>
        <v>42.2625</v>
      </c>
      <c r="I15" s="29" t="n">
        <f aca="false">$H15/$F15</f>
        <v>1</v>
      </c>
      <c r="J15" s="30" t="n">
        <f aca="false">$H15/$G15</f>
        <v>2.89469178082192</v>
      </c>
    </row>
    <row r="16" customFormat="false" ht="12.75" hidden="false" customHeight="false" outlineLevel="0" collapsed="false">
      <c r="B16" s="0" t="n">
        <v>0</v>
      </c>
      <c r="C16" s="39"/>
      <c r="D16" s="31" t="s">
        <v>18</v>
      </c>
      <c r="E16" s="32" t="s">
        <v>19</v>
      </c>
      <c r="F16" s="40" t="n">
        <f aca="true">INDIRECT(ADDRESS(18+$B16+50,19,,,F$5))</f>
        <v>16934.25</v>
      </c>
      <c r="G16" s="41" t="n">
        <f aca="true">INDIRECT(ADDRESS(18+$B16+40,19,,,G$5))</f>
        <v>6062.25</v>
      </c>
      <c r="H16" s="35" t="n">
        <f aca="true">INDIRECT(ADDRESS(18+$B16+50,19,,,H$5))</f>
        <v>16934.25</v>
      </c>
      <c r="I16" s="36" t="n">
        <f aca="false">$H16/$F16</f>
        <v>1</v>
      </c>
      <c r="J16" s="37" t="n">
        <f aca="false">$H16/$G16</f>
        <v>2.79339354200173</v>
      </c>
    </row>
    <row r="17" customFormat="false" ht="12.75" hidden="false" customHeight="false" outlineLevel="0" collapsed="false">
      <c r="B17" s="0" t="n">
        <v>3</v>
      </c>
      <c r="C17" s="39"/>
      <c r="D17" s="31"/>
      <c r="E17" s="38" t="s">
        <v>20</v>
      </c>
      <c r="F17" s="40" t="n">
        <f aca="true">INDIRECT(ADDRESS(18+$B17+50,19,,,F$5))</f>
        <v>11554.15</v>
      </c>
      <c r="G17" s="41" t="n">
        <f aca="true">INDIRECT(ADDRESS(18+$B17+40,19,,,G$5))</f>
        <v>3859.93333333333</v>
      </c>
      <c r="H17" s="35" t="n">
        <f aca="true">INDIRECT(ADDRESS(18+$B17+50,19,,,H$5))</f>
        <v>11554.15</v>
      </c>
      <c r="I17" s="36" t="n">
        <f aca="false">$H17/$F17</f>
        <v>1</v>
      </c>
      <c r="J17" s="37" t="n">
        <f aca="false">$H17/$G17</f>
        <v>2.99335480750963</v>
      </c>
    </row>
    <row r="18" customFormat="false" ht="12.75" hidden="false" customHeight="false" outlineLevel="0" collapsed="false">
      <c r="B18" s="0" t="n">
        <v>0</v>
      </c>
      <c r="C18" s="7" t="s">
        <v>23</v>
      </c>
      <c r="D18" s="18" t="s">
        <v>15</v>
      </c>
      <c r="E18" s="19" t="s">
        <v>16</v>
      </c>
      <c r="F18" s="20" t="n">
        <f aca="true">INDIRECT(ADDRESS(24+$B18+75,10,,,F$5))</f>
        <v>53.90625</v>
      </c>
      <c r="G18" s="21" t="n">
        <f aca="true">INDIRECT(ADDRESS(16+$B18+60,10,,,G$5))</f>
        <v>23</v>
      </c>
      <c r="H18" s="22" t="n">
        <f aca="true">INDIRECT(ADDRESS(24+$B18+75,10,,,H$5))</f>
        <v>53.90625</v>
      </c>
      <c r="I18" s="23" t="n">
        <f aca="false">$H18/$F18</f>
        <v>1</v>
      </c>
      <c r="J18" s="24" t="n">
        <f aca="false">$H18/$G18</f>
        <v>2.34375</v>
      </c>
    </row>
    <row r="19" customFormat="false" ht="12.75" hidden="false" customHeight="false" outlineLevel="0" collapsed="false">
      <c r="B19" s="0" t="n">
        <v>2</v>
      </c>
      <c r="C19" s="7"/>
      <c r="D19" s="18"/>
      <c r="E19" s="25" t="s">
        <v>17</v>
      </c>
      <c r="F19" s="26" t="n">
        <f aca="true">INDIRECT(ADDRESS(24+$B19+75,10,,,F$5))</f>
        <v>37.93125</v>
      </c>
      <c r="G19" s="27" t="n">
        <f aca="true">INDIRECT(ADDRESS(16+$B19+60,10,,,G$5))</f>
        <v>14.6</v>
      </c>
      <c r="H19" s="28" t="n">
        <f aca="true">INDIRECT(ADDRESS(24+$B19+75,10,,,H$5))</f>
        <v>37.93125</v>
      </c>
      <c r="I19" s="29" t="n">
        <f aca="false">$H19/$F19</f>
        <v>1</v>
      </c>
      <c r="J19" s="30" t="n">
        <f aca="false">$H19/$G19</f>
        <v>2.59803082191781</v>
      </c>
    </row>
    <row r="20" customFormat="false" ht="12.75" hidden="false" customHeight="false" outlineLevel="0" collapsed="false">
      <c r="B20" s="0" t="n">
        <v>0</v>
      </c>
      <c r="C20" s="7"/>
      <c r="D20" s="31" t="s">
        <v>18</v>
      </c>
      <c r="E20" s="32" t="s">
        <v>19</v>
      </c>
      <c r="F20" s="33" t="n">
        <f aca="true">INDIRECT(ADDRESS(18+$B20+75,19,,,F$5))</f>
        <v>58670.25</v>
      </c>
      <c r="G20" s="34" t="n">
        <f aca="true">INDIRECT(ADDRESS(18+$B20+60,19,,,G$5))</f>
        <v>24150.25</v>
      </c>
      <c r="H20" s="35" t="n">
        <f aca="true">INDIRECT(ADDRESS(18+$B20+75,19,,,H$5))</f>
        <v>58670.25</v>
      </c>
      <c r="I20" s="36" t="n">
        <f aca="false">$H20/$F20</f>
        <v>1</v>
      </c>
      <c r="J20" s="37" t="n">
        <f aca="false">$H20/$G20</f>
        <v>2.42938478897734</v>
      </c>
    </row>
    <row r="21" customFormat="false" ht="12.75" hidden="false" customHeight="false" outlineLevel="0" collapsed="false">
      <c r="B21" s="0" t="n">
        <v>3</v>
      </c>
      <c r="C21" s="7"/>
      <c r="D21" s="31"/>
      <c r="E21" s="38" t="s">
        <v>20</v>
      </c>
      <c r="F21" s="26" t="n">
        <f aca="true">INDIRECT(ADDRESS(18+$B21+75,19,,,F$5))</f>
        <v>41163.75</v>
      </c>
      <c r="G21" s="27" t="n">
        <f aca="true">INDIRECT(ADDRESS(18+$B21+60,19,,,G$5))</f>
        <v>15387.9333333333</v>
      </c>
      <c r="H21" s="28" t="n">
        <f aca="true">INDIRECT(ADDRESS(18+$B21+75,19,,,H$5))</f>
        <v>41163.75</v>
      </c>
      <c r="I21" s="29" t="n">
        <f aca="false">$H21/$F21</f>
        <v>1</v>
      </c>
      <c r="J21" s="30" t="n">
        <f aca="false">$H21/$G21</f>
        <v>2.67506682725426</v>
      </c>
    </row>
    <row r="22" customFormat="false" ht="12.75" hidden="false" customHeight="false" outlineLevel="0" collapsed="false">
      <c r="B22" s="0" t="n">
        <v>0</v>
      </c>
      <c r="C22" s="44" t="s">
        <v>24</v>
      </c>
      <c r="D22" s="18" t="s">
        <v>15</v>
      </c>
      <c r="E22" s="19" t="s">
        <v>16</v>
      </c>
      <c r="F22" s="33" t="n">
        <f aca="true">INDIRECT(ADDRESS(24+$B22+100,10,,,F$5))</f>
        <v>49.953125</v>
      </c>
      <c r="G22" s="34" t="n">
        <f aca="true">INDIRECT(ADDRESS(16+$B22+80,10,,,G$5))</f>
        <v>23</v>
      </c>
      <c r="H22" s="35" t="n">
        <f aca="true">INDIRECT(ADDRESS(24+$B22+100,10,,,H$5))</f>
        <v>49.953125</v>
      </c>
      <c r="I22" s="36" t="n">
        <f aca="false">$H22/$F22</f>
        <v>1</v>
      </c>
      <c r="J22" s="37" t="n">
        <f aca="false">$H22/$G22</f>
        <v>2.171875</v>
      </c>
    </row>
    <row r="23" customFormat="false" ht="12.75" hidden="false" customHeight="false" outlineLevel="0" collapsed="false">
      <c r="B23" s="0" t="n">
        <v>2</v>
      </c>
      <c r="C23" s="44"/>
      <c r="D23" s="18"/>
      <c r="E23" s="25" t="s">
        <v>17</v>
      </c>
      <c r="F23" s="26" t="n">
        <f aca="true">INDIRECT(ADDRESS(24+$B23+100,10,,,F$5))</f>
        <v>35.765625</v>
      </c>
      <c r="G23" s="27" t="n">
        <f aca="true">INDIRECT(ADDRESS(16+$B23+80,10,,,G$5))</f>
        <v>14.6</v>
      </c>
      <c r="H23" s="28" t="n">
        <f aca="true">INDIRECT(ADDRESS(24+$B23+100,10,,,H$5))</f>
        <v>35.765625</v>
      </c>
      <c r="I23" s="29" t="n">
        <f aca="false">$H23/$F23</f>
        <v>1</v>
      </c>
      <c r="J23" s="30" t="n">
        <f aca="false">$H23/$G23</f>
        <v>2.44970034246575</v>
      </c>
    </row>
    <row r="24" customFormat="false" ht="12.75" hidden="false" customHeight="false" outlineLevel="0" collapsed="false">
      <c r="B24" s="0" t="n">
        <v>0</v>
      </c>
      <c r="C24" s="44"/>
      <c r="D24" s="45" t="s">
        <v>18</v>
      </c>
      <c r="E24" s="32" t="s">
        <v>19</v>
      </c>
      <c r="F24" s="33" t="n">
        <f aca="true">INDIRECT(ADDRESS(18+$B24+100,19,,,F$5))</f>
        <v>216638.25</v>
      </c>
      <c r="G24" s="34" t="n">
        <f aca="true">INDIRECT(ADDRESS(18+$B24+80,19,,,G$5))</f>
        <v>96422.25</v>
      </c>
      <c r="H24" s="46" t="n">
        <f aca="true">INDIRECT(ADDRESS(18+$B24+100,19,,,H$5))</f>
        <v>216638.25</v>
      </c>
      <c r="I24" s="36" t="n">
        <f aca="false">$H24/$F24</f>
        <v>1</v>
      </c>
      <c r="J24" s="37" t="n">
        <f aca="false">$H24/$G24</f>
        <v>2.24676617689382</v>
      </c>
    </row>
    <row r="25" customFormat="false" ht="13.5" hidden="false" customHeight="false" outlineLevel="0" collapsed="false">
      <c r="B25" s="0" t="n">
        <v>3</v>
      </c>
      <c r="C25" s="44"/>
      <c r="D25" s="45"/>
      <c r="E25" s="47" t="s">
        <v>20</v>
      </c>
      <c r="F25" s="48" t="n">
        <f aca="true">INDIRECT(ADDRESS(18+$B25+100,19,,,F$5))</f>
        <v>154603.75</v>
      </c>
      <c r="G25" s="49" t="n">
        <f aca="true">INDIRECT(ADDRESS(18+$B25+80,19,,,G$5))</f>
        <v>61458.3333333333</v>
      </c>
      <c r="H25" s="50" t="n">
        <f aca="true">INDIRECT(ADDRESS(18+$B25+100,19,,,H$5))</f>
        <v>154603.75</v>
      </c>
      <c r="I25" s="51" t="n">
        <f aca="false">$H25/$F25</f>
        <v>1</v>
      </c>
      <c r="J25" s="52" t="n">
        <f aca="false">$H25/$G25</f>
        <v>2.51558644067797</v>
      </c>
    </row>
    <row r="26" customFormat="false" ht="12.75" hidden="false" customHeight="false" outlineLevel="0" collapsed="false">
      <c r="C26" s="53" t="s">
        <v>25</v>
      </c>
      <c r="D26" s="54" t="s">
        <v>15</v>
      </c>
      <c r="E26" s="55" t="s">
        <v>16</v>
      </c>
      <c r="F26" s="56"/>
      <c r="G26" s="56"/>
      <c r="H26" s="57"/>
      <c r="I26" s="58"/>
      <c r="J26" s="59" t="n">
        <f aca="false">+MAX(J6,J10,J14,J18,J22)</f>
        <v>4.75</v>
      </c>
    </row>
    <row r="27" customFormat="false" ht="12.75" hidden="false" customHeight="false" outlineLevel="0" collapsed="false">
      <c r="C27" s="53"/>
      <c r="D27" s="54"/>
      <c r="E27" s="60" t="s">
        <v>17</v>
      </c>
      <c r="F27" s="61"/>
      <c r="G27" s="61"/>
      <c r="H27" s="62"/>
      <c r="I27" s="63"/>
      <c r="J27" s="64" t="n">
        <f aca="false">+AVERAGE(J7,J11,J15,J19,J23)</f>
        <v>3.22101883561644</v>
      </c>
    </row>
    <row r="28" customFormat="false" ht="12.75" hidden="false" customHeight="false" outlineLevel="0" collapsed="false">
      <c r="C28" s="53"/>
      <c r="D28" s="45" t="s">
        <v>18</v>
      </c>
      <c r="E28" s="65" t="s">
        <v>19</v>
      </c>
      <c r="F28" s="66"/>
      <c r="G28" s="66"/>
      <c r="H28" s="67"/>
      <c r="I28" s="68"/>
      <c r="J28" s="69" t="n">
        <f aca="false">+MAX(J8,J12,J16,J20,J24)</f>
        <v>4.91586998087954</v>
      </c>
    </row>
    <row r="29" customFormat="false" ht="13.5" hidden="false" customHeight="false" outlineLevel="0" collapsed="false">
      <c r="C29" s="53"/>
      <c r="D29" s="45"/>
      <c r="E29" s="70" t="s">
        <v>20</v>
      </c>
      <c r="F29" s="71"/>
      <c r="G29" s="71"/>
      <c r="H29" s="72"/>
      <c r="I29" s="51"/>
      <c r="J29" s="73" t="n">
        <f aca="false">+AVERAGE(J9,J13,J17,J21,J25)</f>
        <v>3.32533848929217</v>
      </c>
    </row>
    <row r="30" customFormat="false" ht="13.5" hidden="false" customHeight="false" outlineLevel="0" collapsed="false">
      <c r="F30" s="74"/>
      <c r="G30" s="74"/>
    </row>
    <row r="31" customFormat="false" ht="13.5" hidden="false" customHeight="false" outlineLevel="0" collapsed="false">
      <c r="F31" s="75" t="s">
        <v>26</v>
      </c>
      <c r="G31" s="74"/>
    </row>
    <row r="32" customFormat="false" ht="15" hidden="false" customHeight="false" outlineLevel="0" collapsed="false">
      <c r="C32" s="3" t="s">
        <v>1</v>
      </c>
      <c r="D32" s="3"/>
      <c r="E32" s="3"/>
      <c r="F32" s="76" t="s">
        <v>2</v>
      </c>
      <c r="G32" s="77" t="s">
        <v>3</v>
      </c>
      <c r="H32" s="78" t="s">
        <v>4</v>
      </c>
      <c r="I32" s="78"/>
      <c r="J32" s="78"/>
    </row>
    <row r="33" customFormat="false" ht="15" hidden="false" customHeight="false" outlineLevel="0" collapsed="false">
      <c r="C33" s="12" t="s">
        <v>5</v>
      </c>
      <c r="D33" s="12"/>
      <c r="E33" s="12"/>
      <c r="F33" s="79" t="s">
        <v>27</v>
      </c>
      <c r="G33" s="80" t="s">
        <v>27</v>
      </c>
      <c r="H33" s="10" t="s">
        <v>27</v>
      </c>
      <c r="I33" s="11" t="s">
        <v>7</v>
      </c>
      <c r="J33" s="11"/>
    </row>
    <row r="34" customFormat="false" ht="12.75" hidden="false" customHeight="false" outlineLevel="0" collapsed="false">
      <c r="C34" s="12" t="s">
        <v>8</v>
      </c>
      <c r="D34" s="12"/>
      <c r="E34" s="12"/>
      <c r="F34" s="81" t="s">
        <v>9</v>
      </c>
      <c r="G34" s="82" t="s">
        <v>10</v>
      </c>
      <c r="H34" s="15" t="s">
        <v>11</v>
      </c>
      <c r="I34" s="16" t="s">
        <v>12</v>
      </c>
      <c r="J34" s="17" t="s">
        <v>13</v>
      </c>
    </row>
    <row r="35" customFormat="false" ht="12.75" hidden="false" customHeight="false" outlineLevel="0" collapsed="false">
      <c r="B35" s="0" t="n">
        <v>0</v>
      </c>
      <c r="C35" s="7" t="s">
        <v>14</v>
      </c>
      <c r="D35" s="83" t="s">
        <v>15</v>
      </c>
      <c r="E35" s="19" t="s">
        <v>16</v>
      </c>
      <c r="F35" s="21" t="n">
        <f aca="true">INDIRECT(ADDRESS(24+$B35,14,,,F$34))</f>
        <v>114</v>
      </c>
      <c r="G35" s="84" t="n">
        <f aca="true">INDIRECT(ADDRESS(16+$B35,14,,,G$34))</f>
        <v>39</v>
      </c>
      <c r="H35" s="85" t="n">
        <f aca="true">INDIRECT(ADDRESS(24+$B35,14,,,H$34))</f>
        <v>142.5</v>
      </c>
      <c r="I35" s="23" t="n">
        <f aca="false">$H35/$F35</f>
        <v>1.25</v>
      </c>
      <c r="J35" s="24" t="n">
        <f aca="false">$H35/$G35</f>
        <v>3.65384615384615</v>
      </c>
    </row>
    <row r="36" customFormat="false" ht="12.75" hidden="false" customHeight="false" outlineLevel="0" collapsed="false">
      <c r="B36" s="0" t="n">
        <v>2</v>
      </c>
      <c r="C36" s="7"/>
      <c r="D36" s="83"/>
      <c r="E36" s="32" t="s">
        <v>17</v>
      </c>
      <c r="F36" s="34" t="n">
        <f aca="true">INDIRECT(ADDRESS(24+$B36,14,,,F$34))</f>
        <v>72.5833333333333</v>
      </c>
      <c r="G36" s="86" t="n">
        <f aca="true">INDIRECT(ADDRESS(16+$B36,14,,,G$34))</f>
        <v>23.6666666666667</v>
      </c>
      <c r="H36" s="87" t="n">
        <f aca="true">INDIRECT(ADDRESS(24+$B36,14,,,H$34))</f>
        <v>92.0833333333333</v>
      </c>
      <c r="I36" s="36" t="n">
        <f aca="false">$H36/$F36</f>
        <v>1.26865671641791</v>
      </c>
      <c r="J36" s="37" t="n">
        <f aca="false">$H36/$G36</f>
        <v>3.89084507042254</v>
      </c>
    </row>
    <row r="37" customFormat="false" ht="12.75" hidden="false" customHeight="false" outlineLevel="0" collapsed="false">
      <c r="B37" s="0" t="n">
        <v>0</v>
      </c>
      <c r="C37" s="7"/>
      <c r="D37" s="31" t="s">
        <v>18</v>
      </c>
      <c r="E37" s="32" t="s">
        <v>19</v>
      </c>
      <c r="F37" s="34" t="n">
        <f aca="true">INDIRECT(ADDRESS(18+$B37,21,,,F$34))</f>
        <v>2004.25</v>
      </c>
      <c r="G37" s="86" t="n">
        <f aca="true">INDIRECT(ADDRESS(18+$B37,21,,,G$34))</f>
        <v>648.25</v>
      </c>
      <c r="H37" s="87" t="n">
        <f aca="true">INDIRECT(ADDRESS(18+$B37,21,,,H$34))</f>
        <v>2460.25</v>
      </c>
      <c r="I37" s="36" t="n">
        <f aca="false">$H37/$F37</f>
        <v>1.22751652737932</v>
      </c>
      <c r="J37" s="37" t="n">
        <f aca="false">$H37/$G37</f>
        <v>3.79521789433089</v>
      </c>
    </row>
    <row r="38" customFormat="false" ht="12.75" hidden="false" customHeight="false" outlineLevel="0" collapsed="false">
      <c r="B38" s="0" t="n">
        <v>3</v>
      </c>
      <c r="C38" s="7"/>
      <c r="D38" s="31"/>
      <c r="E38" s="38" t="s">
        <v>20</v>
      </c>
      <c r="F38" s="34" t="n">
        <f aca="true">INDIRECT(ADDRESS(18+$B38,21,,,F$34))</f>
        <v>1277.08333333333</v>
      </c>
      <c r="G38" s="86" t="n">
        <f aca="true">INDIRECT(ADDRESS(18+$B38,21,,,G$34))</f>
        <v>395.8</v>
      </c>
      <c r="H38" s="87" t="n">
        <f aca="true">INDIRECT(ADDRESS(18+$B38,21,,,H$34))</f>
        <v>1589.08333333333</v>
      </c>
      <c r="I38" s="36" t="n">
        <f aca="false">$H38/$F38</f>
        <v>1.24430668841762</v>
      </c>
      <c r="J38" s="37" t="n">
        <f aca="false">$H38/$G38</f>
        <v>4.0148644096345</v>
      </c>
    </row>
    <row r="39" customFormat="false" ht="12.75" hidden="false" customHeight="false" outlineLevel="0" collapsed="false">
      <c r="B39" s="0" t="n">
        <v>0</v>
      </c>
      <c r="C39" s="7" t="s">
        <v>21</v>
      </c>
      <c r="D39" s="83" t="s">
        <v>15</v>
      </c>
      <c r="E39" s="19" t="s">
        <v>16</v>
      </c>
      <c r="F39" s="21" t="n">
        <f aca="true">INDIRECT(ADDRESS(24+$B39+25,14,,,F$34))</f>
        <v>81</v>
      </c>
      <c r="G39" s="84" t="n">
        <f aca="true">INDIRECT(ADDRESS(16+$B39+20,14,,,G$34))</f>
        <v>39</v>
      </c>
      <c r="H39" s="85" t="n">
        <f aca="true">INDIRECT(ADDRESS(24+$B39+25,14,,,H$34))</f>
        <v>101.25</v>
      </c>
      <c r="I39" s="23" t="n">
        <f aca="false">$H39/$F39</f>
        <v>1.25</v>
      </c>
      <c r="J39" s="24" t="n">
        <f aca="false">$H39/$G39</f>
        <v>2.59615384615385</v>
      </c>
    </row>
    <row r="40" customFormat="false" ht="12.75" hidden="false" customHeight="false" outlineLevel="0" collapsed="false">
      <c r="B40" s="0" t="n">
        <v>2</v>
      </c>
      <c r="C40" s="7"/>
      <c r="D40" s="83"/>
      <c r="E40" s="32" t="s">
        <v>17</v>
      </c>
      <c r="F40" s="34" t="n">
        <f aca="true">INDIRECT(ADDRESS(24+$B40+25,14,,,F$34))</f>
        <v>54.1583333333333</v>
      </c>
      <c r="G40" s="86" t="n">
        <f aca="true">INDIRECT(ADDRESS(16+$B40+20,14,,,G$34))</f>
        <v>23.6666666666667</v>
      </c>
      <c r="H40" s="87" t="n">
        <f aca="true">INDIRECT(ADDRESS(24+$B40+25,14,,,H$34))</f>
        <v>68.7083333333333</v>
      </c>
      <c r="I40" s="36" t="n">
        <f aca="false">$H40/$F40</f>
        <v>1.26865671641791</v>
      </c>
      <c r="J40" s="37" t="n">
        <f aca="false">$H40/$G40</f>
        <v>2.90316901408451</v>
      </c>
    </row>
    <row r="41" customFormat="false" ht="12.75" hidden="false" customHeight="false" outlineLevel="0" collapsed="false">
      <c r="B41" s="0" t="n">
        <v>0</v>
      </c>
      <c r="C41" s="7"/>
      <c r="D41" s="31" t="s">
        <v>18</v>
      </c>
      <c r="E41" s="32" t="s">
        <v>19</v>
      </c>
      <c r="F41" s="34" t="n">
        <f aca="true">INDIRECT(ADDRESS(18+$B41+25,21,,,F$34))</f>
        <v>5594.25</v>
      </c>
      <c r="G41" s="86" t="n">
        <f aca="true">INDIRECT(ADDRESS(18+$B41+20,21,,,G$34))</f>
        <v>2554.25</v>
      </c>
      <c r="H41" s="87" t="n">
        <f aca="true">INDIRECT(ADDRESS(18+$B41+25,21,,,H$34))</f>
        <v>6890.25</v>
      </c>
      <c r="I41" s="36" t="n">
        <f aca="false">$H41/$F41</f>
        <v>1.23166644322295</v>
      </c>
      <c r="J41" s="37" t="n">
        <f aca="false">$H41/$G41</f>
        <v>2.6975628853871</v>
      </c>
    </row>
    <row r="42" customFormat="false" ht="12.75" hidden="false" customHeight="false" outlineLevel="0" collapsed="false">
      <c r="B42" s="0" t="n">
        <v>3</v>
      </c>
      <c r="C42" s="7"/>
      <c r="D42" s="31"/>
      <c r="E42" s="38" t="s">
        <v>20</v>
      </c>
      <c r="F42" s="27" t="n">
        <f aca="true">INDIRECT(ADDRESS(18+$B42+25,21,,,F$34))</f>
        <v>3733.88333333333</v>
      </c>
      <c r="G42" s="88" t="n">
        <f aca="true">INDIRECT(ADDRESS(18+$B42+20,21,,,G$34))</f>
        <v>1553</v>
      </c>
      <c r="H42" s="89" t="n">
        <f aca="true">INDIRECT(ADDRESS(18+$B42+25,21,,,H$34))</f>
        <v>4665.08333333333</v>
      </c>
      <c r="I42" s="29" t="n">
        <f aca="false">$H42/$F42</f>
        <v>1.2493918306678</v>
      </c>
      <c r="J42" s="30" t="n">
        <f aca="false">$H42/$G42</f>
        <v>3.00391714960292</v>
      </c>
    </row>
    <row r="43" customFormat="false" ht="12.75" hidden="false" customHeight="false" outlineLevel="0" collapsed="false">
      <c r="B43" s="0" t="n">
        <v>0</v>
      </c>
      <c r="C43" s="39" t="s">
        <v>22</v>
      </c>
      <c r="D43" s="83" t="s">
        <v>15</v>
      </c>
      <c r="E43" s="19" t="s">
        <v>16</v>
      </c>
      <c r="F43" s="41" t="n">
        <f aca="true">INDIRECT(ADDRESS(24+$B43+50,14,,,F$34))</f>
        <v>64.5</v>
      </c>
      <c r="G43" s="90" t="n">
        <f aca="true">INDIRECT(ADDRESS(16+$B43+40,14,,,G$34))</f>
        <v>39</v>
      </c>
      <c r="H43" s="87" t="n">
        <f aca="true">INDIRECT(ADDRESS(24+$B43+50,14,,,H$34))</f>
        <v>80.625</v>
      </c>
      <c r="I43" s="36" t="n">
        <f aca="false">$H43/$F43</f>
        <v>1.25</v>
      </c>
      <c r="J43" s="37" t="n">
        <f aca="false">$H43/$G43</f>
        <v>2.06730769230769</v>
      </c>
    </row>
    <row r="44" customFormat="false" ht="12.75" hidden="false" customHeight="false" outlineLevel="0" collapsed="false">
      <c r="B44" s="0" t="n">
        <v>2</v>
      </c>
      <c r="C44" s="39"/>
      <c r="D44" s="83"/>
      <c r="E44" s="32" t="s">
        <v>17</v>
      </c>
      <c r="F44" s="41" t="n">
        <f aca="true">INDIRECT(ADDRESS(24+$B44+50,14,,,F$34))</f>
        <v>44.9458333333333</v>
      </c>
      <c r="G44" s="90" t="n">
        <f aca="true">INDIRECT(ADDRESS(16+$B44+40,14,,,G$34))</f>
        <v>23.6666666666667</v>
      </c>
      <c r="H44" s="87" t="n">
        <f aca="true">INDIRECT(ADDRESS(24+$B44+50,14,,,H$34))</f>
        <v>57.0208333333333</v>
      </c>
      <c r="I44" s="36" t="n">
        <f aca="false">$H44/$F44</f>
        <v>1.26865671641791</v>
      </c>
      <c r="J44" s="37" t="n">
        <f aca="false">$H44/$G44</f>
        <v>2.40933098591549</v>
      </c>
    </row>
    <row r="45" customFormat="false" ht="12.75" hidden="false" customHeight="false" outlineLevel="0" collapsed="false">
      <c r="B45" s="0" t="n">
        <v>0</v>
      </c>
      <c r="C45" s="39"/>
      <c r="D45" s="31" t="s">
        <v>18</v>
      </c>
      <c r="E45" s="32" t="s">
        <v>19</v>
      </c>
      <c r="F45" s="41" t="n">
        <f aca="true">INDIRECT(ADDRESS(18+$B45+50,21,,,F$34))</f>
        <v>17622.25</v>
      </c>
      <c r="G45" s="90" t="n">
        <f aca="true">INDIRECT(ADDRESS(18+$B45+40,21,,,G$34))</f>
        <v>10158.25</v>
      </c>
      <c r="H45" s="87" t="n">
        <f aca="true">INDIRECT(ADDRESS(18+$B45+50,21,,,H$34))</f>
        <v>21750.25</v>
      </c>
      <c r="I45" s="36" t="n">
        <f aca="false">$H45/$F45</f>
        <v>1.23424931549603</v>
      </c>
      <c r="J45" s="37" t="n">
        <f aca="false">$H45/$G45</f>
        <v>2.14114143676322</v>
      </c>
    </row>
    <row r="46" customFormat="false" ht="12.75" hidden="false" customHeight="false" outlineLevel="0" collapsed="false">
      <c r="B46" s="0" t="n">
        <v>3</v>
      </c>
      <c r="C46" s="39"/>
      <c r="D46" s="31"/>
      <c r="E46" s="38" t="s">
        <v>20</v>
      </c>
      <c r="F46" s="41" t="n">
        <f aca="true">INDIRECT(ADDRESS(18+$B46+50,21,,,F$34))</f>
        <v>12241.0833333333</v>
      </c>
      <c r="G46" s="90" t="n">
        <f aca="true">INDIRECT(ADDRESS(18+$B46+40,21,,,G$34))</f>
        <v>6181</v>
      </c>
      <c r="H46" s="87" t="n">
        <f aca="true">INDIRECT(ADDRESS(18+$B46+50,21,,,H$34))</f>
        <v>15332.2833333333</v>
      </c>
      <c r="I46" s="36" t="n">
        <f aca="false">$H46/$F46</f>
        <v>1.25252666907205</v>
      </c>
      <c r="J46" s="37" t="n">
        <f aca="false">$H46/$G46</f>
        <v>2.48055061209082</v>
      </c>
    </row>
    <row r="47" customFormat="false" ht="12.75" hidden="false" customHeight="false" outlineLevel="0" collapsed="false">
      <c r="B47" s="0" t="n">
        <v>0</v>
      </c>
      <c r="C47" s="7" t="s">
        <v>23</v>
      </c>
      <c r="D47" s="18" t="s">
        <v>15</v>
      </c>
      <c r="E47" s="19" t="s">
        <v>16</v>
      </c>
      <c r="F47" s="21" t="n">
        <f aca="true">INDIRECT(ADDRESS(24+$B47+75,14,,,F$34))</f>
        <v>56.25</v>
      </c>
      <c r="G47" s="84" t="n">
        <f aca="true">INDIRECT(ADDRESS(16+$B47+60,14,,,G$34))</f>
        <v>39</v>
      </c>
      <c r="H47" s="85" t="n">
        <f aca="true">INDIRECT(ADDRESS(24+$B47+75,14,,,H$34))</f>
        <v>70.3125</v>
      </c>
      <c r="I47" s="23" t="n">
        <f aca="false">$H47/$F47</f>
        <v>1.25</v>
      </c>
      <c r="J47" s="24" t="n">
        <f aca="false">$H47/$G47</f>
        <v>1.80288461538462</v>
      </c>
    </row>
    <row r="48" customFormat="false" ht="12.75" hidden="false" customHeight="false" outlineLevel="0" collapsed="false">
      <c r="B48" s="0" t="n">
        <v>2</v>
      </c>
      <c r="C48" s="7"/>
      <c r="D48" s="18"/>
      <c r="E48" s="25" t="s">
        <v>17</v>
      </c>
      <c r="F48" s="27" t="n">
        <f aca="true">INDIRECT(ADDRESS(24+$B48+75,14,,,F$34))</f>
        <v>40.3395833333333</v>
      </c>
      <c r="G48" s="88" t="n">
        <f aca="true">INDIRECT(ADDRESS(16+$B48+60,14,,,G$34))</f>
        <v>23.6666666666667</v>
      </c>
      <c r="H48" s="89" t="n">
        <f aca="true">INDIRECT(ADDRESS(24+$B48+75,14,,,H$34))</f>
        <v>51.1770833333333</v>
      </c>
      <c r="I48" s="29" t="n">
        <f aca="false">$H48/$F48</f>
        <v>1.26865671641791</v>
      </c>
      <c r="J48" s="30" t="n">
        <f aca="false">$H48/$G48</f>
        <v>2.16241197183099</v>
      </c>
    </row>
    <row r="49" customFormat="false" ht="12.75" hidden="false" customHeight="false" outlineLevel="0" collapsed="false">
      <c r="B49" s="0" t="n">
        <v>0</v>
      </c>
      <c r="C49" s="7"/>
      <c r="D49" s="31" t="s">
        <v>18</v>
      </c>
      <c r="E49" s="32" t="s">
        <v>19</v>
      </c>
      <c r="F49" s="34" t="n">
        <f aca="true">INDIRECT(ADDRESS(18+$B49+75,21,,,F$34))</f>
        <v>61070.25</v>
      </c>
      <c r="G49" s="86" t="n">
        <f aca="true">INDIRECT(ADDRESS(18+$B49+60,21,,,G$34))</f>
        <v>40534.25</v>
      </c>
      <c r="H49" s="87" t="n">
        <f aca="true">INDIRECT(ADDRESS(18+$B49+75,21,,,H$34))</f>
        <v>75470.25</v>
      </c>
      <c r="I49" s="36" t="n">
        <f aca="false">$H49/$F49</f>
        <v>1.2357940240952</v>
      </c>
      <c r="J49" s="37" t="n">
        <f aca="false">$H49/$G49</f>
        <v>1.8618884030172</v>
      </c>
    </row>
    <row r="50" customFormat="false" ht="12.75" hidden="false" customHeight="false" outlineLevel="0" collapsed="false">
      <c r="B50" s="0" t="n">
        <v>3</v>
      </c>
      <c r="C50" s="7"/>
      <c r="D50" s="31"/>
      <c r="E50" s="38" t="s">
        <v>20</v>
      </c>
      <c r="F50" s="27" t="n">
        <f aca="true">INDIRECT(ADDRESS(18+$B50+75,21,,,F$34))</f>
        <v>43629.8833333333</v>
      </c>
      <c r="G50" s="88" t="n">
        <f aca="true">INDIRECT(ADDRESS(18+$B50+60,21,,,G$34))</f>
        <v>24672.2</v>
      </c>
      <c r="H50" s="89" t="n">
        <f aca="true">INDIRECT(ADDRESS(18+$B50+75,21,,,H$34))</f>
        <v>54727.4833333333</v>
      </c>
      <c r="I50" s="29" t="n">
        <f aca="false">$H50/$F50</f>
        <v>1.2543577738958</v>
      </c>
      <c r="J50" s="30" t="n">
        <f aca="false">$H50/$G50</f>
        <v>2.21818416409292</v>
      </c>
    </row>
    <row r="51" customFormat="false" ht="12.75" hidden="false" customHeight="false" outlineLevel="0" collapsed="false">
      <c r="B51" s="0" t="n">
        <v>0</v>
      </c>
      <c r="C51" s="44" t="s">
        <v>24</v>
      </c>
      <c r="D51" s="83" t="s">
        <v>15</v>
      </c>
      <c r="E51" s="19" t="s">
        <v>16</v>
      </c>
      <c r="F51" s="34" t="n">
        <f aca="true">INDIRECT(ADDRESS(24+$B51+100,14,,,F$34))</f>
        <v>52.125</v>
      </c>
      <c r="G51" s="86" t="n">
        <f aca="true">INDIRECT(ADDRESS(16+$B51+80,14,,,G$34))</f>
        <v>39</v>
      </c>
      <c r="H51" s="87" t="n">
        <f aca="true">INDIRECT(ADDRESS(24+$B51+100,14,,,H$34))</f>
        <v>65.15625</v>
      </c>
      <c r="I51" s="36" t="n">
        <f aca="false">$H51/$F51</f>
        <v>1.25</v>
      </c>
      <c r="J51" s="37" t="n">
        <f aca="false">$H51/$G51</f>
        <v>1.67067307692308</v>
      </c>
    </row>
    <row r="52" customFormat="false" ht="12.75" hidden="false" customHeight="false" outlineLevel="0" collapsed="false">
      <c r="B52" s="0" t="n">
        <v>2</v>
      </c>
      <c r="C52" s="44"/>
      <c r="D52" s="83"/>
      <c r="E52" s="32" t="s">
        <v>17</v>
      </c>
      <c r="F52" s="34" t="n">
        <f aca="true">INDIRECT(ADDRESS(24+$B52+100,14,,,F$34))</f>
        <v>38.0364583333333</v>
      </c>
      <c r="G52" s="86" t="n">
        <f aca="true">INDIRECT(ADDRESS(16+$B52+80,14,,,G$34))</f>
        <v>23.6666666666667</v>
      </c>
      <c r="H52" s="87" t="n">
        <f aca="true">INDIRECT(ADDRESS(24+$B52+100,14,,,H$34))</f>
        <v>48.2552083333333</v>
      </c>
      <c r="I52" s="36" t="n">
        <f aca="false">$H52/$F52</f>
        <v>1.26865671641791</v>
      </c>
      <c r="J52" s="37" t="n">
        <f aca="false">$H52/$G52</f>
        <v>2.03895246478873</v>
      </c>
    </row>
    <row r="53" customFormat="false" ht="12.75" hidden="false" customHeight="false" outlineLevel="0" collapsed="false">
      <c r="B53" s="0" t="n">
        <v>0</v>
      </c>
      <c r="C53" s="44"/>
      <c r="D53" s="45" t="s">
        <v>18</v>
      </c>
      <c r="E53" s="32" t="s">
        <v>19</v>
      </c>
      <c r="F53" s="34" t="n">
        <f aca="true">INDIRECT(ADDRESS(18+$B53+100,21,,,F$34))</f>
        <v>225534.25</v>
      </c>
      <c r="G53" s="86" t="n">
        <f aca="true">INDIRECT(ADDRESS(18+$B53+80,21,,,G$34))</f>
        <v>161958.25</v>
      </c>
      <c r="H53" s="87" t="n">
        <f aca="true">INDIRECT(ADDRESS(18+$B53+100,21,,,H$34))</f>
        <v>278910.25</v>
      </c>
      <c r="I53" s="36" t="n">
        <f aca="false">$H53/$F53</f>
        <v>1.2366647194384</v>
      </c>
      <c r="J53" s="37" t="n">
        <f aca="false">$H53/$G53</f>
        <v>1.72211202578442</v>
      </c>
    </row>
    <row r="54" customFormat="false" ht="13.5" hidden="false" customHeight="false" outlineLevel="0" collapsed="false">
      <c r="B54" s="0" t="n">
        <v>3</v>
      </c>
      <c r="C54" s="44"/>
      <c r="D54" s="45"/>
      <c r="E54" s="47" t="s">
        <v>20</v>
      </c>
      <c r="F54" s="49" t="n">
        <f aca="true">INDIRECT(ADDRESS(18+$B54+100,21,,,F$34))</f>
        <v>163905.083333333</v>
      </c>
      <c r="G54" s="91" t="n">
        <f aca="true">INDIRECT(ADDRESS(18+$B54+80,21,,,G$34))</f>
        <v>98595.4</v>
      </c>
      <c r="H54" s="92" t="n">
        <f aca="true">INDIRECT(ADDRESS(18+$B54+100,21,,,H$34))</f>
        <v>205761.083333333</v>
      </c>
      <c r="I54" s="93" t="n">
        <f aca="false">$H54/$F54</f>
        <v>1.25536730862018</v>
      </c>
      <c r="J54" s="52" t="n">
        <f aca="false">$H54/$G54</f>
        <v>2.08692376452992</v>
      </c>
    </row>
    <row r="55" customFormat="false" ht="12.75" hidden="false" customHeight="false" outlineLevel="0" collapsed="false">
      <c r="C55" s="53" t="s">
        <v>25</v>
      </c>
      <c r="D55" s="54" t="s">
        <v>15</v>
      </c>
      <c r="E55" s="55" t="s">
        <v>16</v>
      </c>
      <c r="F55" s="94"/>
      <c r="G55" s="94"/>
      <c r="H55" s="95"/>
      <c r="I55" s="96" t="n">
        <f aca="false">+MAX(I35,I39,I43,I47,I51)</f>
        <v>1.25</v>
      </c>
      <c r="J55" s="97"/>
    </row>
    <row r="56" customFormat="false" ht="12.75" hidden="false" customHeight="false" outlineLevel="0" collapsed="false">
      <c r="C56" s="53"/>
      <c r="D56" s="54"/>
      <c r="E56" s="60" t="s">
        <v>17</v>
      </c>
      <c r="F56" s="38"/>
      <c r="G56" s="38"/>
      <c r="H56" s="98"/>
      <c r="I56" s="99" t="n">
        <f aca="false">+AVERAGE(I36,I40,I44,I48,I52)</f>
        <v>1.26865671641791</v>
      </c>
      <c r="J56" s="100"/>
    </row>
    <row r="57" customFormat="false" ht="12.75" hidden="false" customHeight="false" outlineLevel="0" collapsed="false">
      <c r="C57" s="53"/>
      <c r="D57" s="45" t="s">
        <v>18</v>
      </c>
      <c r="E57" s="65" t="s">
        <v>19</v>
      </c>
      <c r="F57" s="32"/>
      <c r="G57" s="32"/>
      <c r="H57" s="101"/>
      <c r="I57" s="102" t="n">
        <f aca="false">+MAX(I37,I41,I45,I49,I53)</f>
        <v>1.2366647194384</v>
      </c>
      <c r="J57" s="103"/>
    </row>
    <row r="58" customFormat="false" ht="13.5" hidden="false" customHeight="false" outlineLevel="0" collapsed="false">
      <c r="C58" s="53"/>
      <c r="D58" s="45"/>
      <c r="E58" s="70" t="s">
        <v>20</v>
      </c>
      <c r="F58" s="47"/>
      <c r="G58" s="47"/>
      <c r="H58" s="104"/>
      <c r="I58" s="105" t="n">
        <f aca="false">+AVERAGE(I38,I42,I46,I50,I54)</f>
        <v>1.25119005413469</v>
      </c>
      <c r="J58" s="106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07" width="6.41"/>
    <col collapsed="false" customWidth="true" hidden="false" outlineLevel="0" max="8" min="8" style="0" width="9.28"/>
    <col collapsed="false" customWidth="true" hidden="false" outlineLevel="0" max="10" min="10" style="1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109" t="s">
        <v>28</v>
      </c>
      <c r="B1" s="110" t="s">
        <v>29</v>
      </c>
    </row>
    <row r="2" customFormat="false" ht="12.75" hidden="false" customHeight="false" outlineLevel="0" collapsed="false">
      <c r="A2" s="109" t="s">
        <v>30</v>
      </c>
      <c r="B2" s="111" t="n">
        <v>12</v>
      </c>
      <c r="C2" s="0" t="s">
        <v>31</v>
      </c>
    </row>
    <row r="3" customFormat="false" ht="12.75" hidden="false" customHeight="false" outlineLevel="0" collapsed="false">
      <c r="A3" s="109"/>
      <c r="B3" s="110"/>
      <c r="E3" s="107"/>
      <c r="F3" s="107"/>
      <c r="P3" s="112"/>
      <c r="Q3" s="107"/>
      <c r="R3" s="107"/>
    </row>
    <row r="4" customFormat="false" ht="25.5" hidden="false" customHeight="false" outlineLevel="0" collapsed="false">
      <c r="A4" s="109"/>
      <c r="B4" s="110"/>
      <c r="E4" s="113" t="s">
        <v>32</v>
      </c>
      <c r="F4" s="107" t="s">
        <v>33</v>
      </c>
      <c r="P4" s="112" t="s">
        <v>34</v>
      </c>
      <c r="Q4" s="107" t="s">
        <v>35</v>
      </c>
      <c r="R4" s="107"/>
    </row>
    <row r="5" customFormat="false" ht="12.75" hidden="false" customHeight="false" outlineLevel="0" collapsed="false">
      <c r="E5" s="114" t="n">
        <v>4</v>
      </c>
      <c r="F5" s="115" t="n">
        <f aca="false">E5*E5</f>
        <v>16</v>
      </c>
      <c r="P5" s="116" t="n">
        <v>4</v>
      </c>
      <c r="Q5" s="116" t="n">
        <v>4</v>
      </c>
      <c r="R5" s="107"/>
    </row>
    <row r="6" customFormat="false" ht="15.75" hidden="false" customHeight="false" outlineLevel="0" collapsed="false">
      <c r="E6" s="117" t="s">
        <v>36</v>
      </c>
      <c r="F6" s="107"/>
      <c r="P6" s="118" t="s">
        <v>37</v>
      </c>
    </row>
    <row r="7" customFormat="false" ht="12.75" hidden="false" customHeight="false" outlineLevel="0" collapsed="false">
      <c r="E7" s="119"/>
      <c r="F7" s="119"/>
      <c r="G7" s="119"/>
      <c r="H7" s="120" t="s">
        <v>6</v>
      </c>
      <c r="I7" s="120"/>
      <c r="J7" s="120"/>
      <c r="K7" s="121"/>
      <c r="L7" s="122" t="s">
        <v>27</v>
      </c>
      <c r="M7" s="122"/>
      <c r="N7" s="122"/>
      <c r="P7" s="123" t="s">
        <v>38</v>
      </c>
      <c r="Q7" s="123" t="s">
        <v>39</v>
      </c>
      <c r="R7" s="123" t="s">
        <v>40</v>
      </c>
      <c r="S7" s="123" t="s">
        <v>41</v>
      </c>
    </row>
    <row r="8" customFormat="false" ht="12.75" hidden="false" customHeight="false" outlineLevel="0" collapsed="false">
      <c r="E8" s="119"/>
      <c r="F8" s="119"/>
      <c r="G8" s="119"/>
      <c r="H8" s="124" t="s">
        <v>42</v>
      </c>
      <c r="I8" s="125" t="s">
        <v>43</v>
      </c>
      <c r="J8" s="126" t="s">
        <v>44</v>
      </c>
      <c r="K8" s="127"/>
      <c r="L8" s="124" t="s">
        <v>45</v>
      </c>
      <c r="M8" s="125" t="s">
        <v>43</v>
      </c>
      <c r="N8" s="128" t="s">
        <v>44</v>
      </c>
      <c r="P8" s="129" t="s">
        <v>46</v>
      </c>
      <c r="Q8" s="123" t="s">
        <v>47</v>
      </c>
      <c r="R8" s="123" t="n">
        <f aca="false">(E5+$B$2-1)*(E5+$B$2-1)</f>
        <v>225</v>
      </c>
      <c r="S8" s="1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130" t="s">
        <v>48</v>
      </c>
      <c r="F9" s="130"/>
      <c r="G9" s="131" t="n">
        <f aca="false">F5</f>
        <v>16</v>
      </c>
      <c r="H9" s="132" t="n">
        <f aca="true">INDIRECT(ADDRESS(3+2*(12-complexity_DCTIF!$B$2),6,,,"data"))*G9</f>
        <v>192</v>
      </c>
      <c r="I9" s="133" t="n">
        <f aca="true">INDIRECT(ADDRESS(3+2*(12-complexity_DCTIF!$B$2),7,,,"data"))*G9</f>
        <v>176</v>
      </c>
      <c r="J9" s="134" t="n">
        <f aca="false">SUM(H9:I9)</f>
        <v>368</v>
      </c>
      <c r="K9" s="135"/>
      <c r="L9" s="132" t="n">
        <f aca="true">INDIRECT(ADDRESS(5+2*(12-complexity_DCTIF!$B$2),8,,,"data"))*G9</f>
        <v>96</v>
      </c>
      <c r="M9" s="133" t="n">
        <f aca="true">INDIRECT(ADDRESS(5+2*(12-complexity_DCTIF!$B$2),7,,,"data"))*G9</f>
        <v>288</v>
      </c>
      <c r="N9" s="136" t="n">
        <f aca="false">SUM(L9:M9)</f>
        <v>384</v>
      </c>
      <c r="P9" s="137" t="s">
        <v>49</v>
      </c>
      <c r="Q9" s="123" t="s">
        <v>50</v>
      </c>
      <c r="R9" s="123" t="n">
        <f aca="false">(E5+$B$2-1)*E5*P5</f>
        <v>240</v>
      </c>
      <c r="S9" s="123" t="n">
        <f aca="false">R9/Q5</f>
        <v>60</v>
      </c>
    </row>
    <row r="10" customFormat="false" ht="12.75" hidden="false" customHeight="false" outlineLevel="0" collapsed="false">
      <c r="D10" s="138" t="n">
        <v>2</v>
      </c>
      <c r="E10" s="130" t="s">
        <v>51</v>
      </c>
      <c r="F10" s="130"/>
      <c r="G10" s="131" t="n">
        <f aca="false">F5</f>
        <v>16</v>
      </c>
      <c r="H10" s="132" t="n">
        <f aca="true">INDIRECT(ADDRESS(4+2*(12-complexity_DCTIF!$B$2),6,,,"data"))*G10</f>
        <v>96</v>
      </c>
      <c r="I10" s="133" t="n">
        <f aca="true">INDIRECT(ADDRESS(4+2*(12-complexity_DCTIF!$B$2),7,,,"data"))*G10</f>
        <v>176</v>
      </c>
      <c r="J10" s="134" t="n">
        <f aca="false">SUM(H10:I10)</f>
        <v>272</v>
      </c>
      <c r="K10" s="135"/>
      <c r="L10" s="132" t="n">
        <f aca="true">INDIRECT(ADDRESS(6+2*(12-complexity_DCTIF!$B$2),8,,,"data"))*G10</f>
        <v>64</v>
      </c>
      <c r="M10" s="133" t="n">
        <f aca="true">INDIRECT(ADDRESS(6+2*(12-complexity_DCTIF!$B$2),7,,,"data"))*G10</f>
        <v>240</v>
      </c>
      <c r="N10" s="136" t="n">
        <f aca="false">SUM(L10:M10)</f>
        <v>304</v>
      </c>
      <c r="P10" s="137" t="s">
        <v>52</v>
      </c>
      <c r="Q10" s="123" t="s">
        <v>50</v>
      </c>
      <c r="R10" s="123" t="n">
        <f aca="false">(E5+$B$2-1)*E5*P5</f>
        <v>240</v>
      </c>
      <c r="S10" s="123" t="n">
        <f aca="false">R10/Q5</f>
        <v>60</v>
      </c>
    </row>
    <row r="11" customFormat="false" ht="12.75" hidden="false" customHeight="false" outlineLevel="0" collapsed="false">
      <c r="D11" s="138" t="n">
        <v>2</v>
      </c>
      <c r="E11" s="130" t="s">
        <v>53</v>
      </c>
      <c r="F11" s="139" t="s">
        <v>54</v>
      </c>
      <c r="G11" s="131" t="n">
        <f aca="false">($E5+$B$2-1)*$E5</f>
        <v>60</v>
      </c>
      <c r="H11" s="140" t="n">
        <f aca="true">INDIRECT(ADDRESS(3+2*(12-$B$2),6,,,"data"))*G11</f>
        <v>720</v>
      </c>
      <c r="I11" s="135" t="n">
        <f aca="true">INDIRECT(ADDRESS(3+2*(12-$B$2),7,,,"data"))*G11</f>
        <v>660</v>
      </c>
      <c r="J11" s="141" t="n">
        <f aca="false">SUM(H11:I11)</f>
        <v>1380</v>
      </c>
      <c r="K11" s="135"/>
      <c r="L11" s="140" t="n">
        <f aca="true">INDIRECT(ADDRESS(5+2*(12-$B$2),8,,,"data"))*G11</f>
        <v>360</v>
      </c>
      <c r="M11" s="135" t="n">
        <f aca="true">INDIRECT(ADDRESS(5+2*(12-$B$2),7,,,"data"))*G11</f>
        <v>1080</v>
      </c>
      <c r="N11" s="142" t="n">
        <f aca="false">SUM(L11:M11)</f>
        <v>1440</v>
      </c>
      <c r="P11" s="137" t="s">
        <v>55</v>
      </c>
      <c r="Q11" s="123" t="s">
        <v>33</v>
      </c>
      <c r="R11" s="123" t="n">
        <f aca="false">E5*E5</f>
        <v>16</v>
      </c>
      <c r="S11" s="123" t="n">
        <f aca="false">R11/Q5</f>
        <v>4</v>
      </c>
    </row>
    <row r="12" customFormat="false" ht="12.75" hidden="false" customHeight="false" outlineLevel="0" collapsed="false">
      <c r="D12" s="138"/>
      <c r="E12" s="130"/>
      <c r="F12" s="139" t="s">
        <v>56</v>
      </c>
      <c r="G12" s="131" t="n">
        <f aca="false">F5</f>
        <v>16</v>
      </c>
      <c r="H12" s="140" t="n">
        <f aca="true">INDIRECT(ADDRESS(4+2*(12-$B$2),6,,,"data"))*G12</f>
        <v>96</v>
      </c>
      <c r="I12" s="135" t="n">
        <f aca="true">INDIRECT(ADDRESS(4+2*(12-$B$2),7,,,"data"))*G12</f>
        <v>176</v>
      </c>
      <c r="J12" s="141" t="n">
        <f aca="false">SUM(H12:I12)</f>
        <v>272</v>
      </c>
      <c r="K12" s="135"/>
      <c r="L12" s="140" t="n">
        <f aca="true">INDIRECT(ADDRESS(6+2*(12-$B$2),8,,,"data"))*G12</f>
        <v>64</v>
      </c>
      <c r="M12" s="135" t="n">
        <f aca="true">INDIRECT(ADDRESS(6+2*(12-$B$2),7,,,"data"))*G12</f>
        <v>240</v>
      </c>
      <c r="N12" s="142" t="n">
        <f aca="false">SUM(L12:M12)</f>
        <v>304</v>
      </c>
      <c r="S12" s="143" t="n">
        <f aca="false">SUM(S8:S11)</f>
        <v>180.25</v>
      </c>
    </row>
    <row r="13" customFormat="false" ht="15" hidden="false" customHeight="false" outlineLevel="0" collapsed="false">
      <c r="D13" s="138"/>
      <c r="E13" s="130"/>
      <c r="F13" s="139" t="s">
        <v>57</v>
      </c>
      <c r="G13" s="131"/>
      <c r="H13" s="132" t="n">
        <f aca="false">H12+H11</f>
        <v>816</v>
      </c>
      <c r="I13" s="133" t="n">
        <f aca="false">I12+I11</f>
        <v>836</v>
      </c>
      <c r="J13" s="144" t="n">
        <f aca="false">SUM(H13:I13)</f>
        <v>1652</v>
      </c>
      <c r="K13" s="135"/>
      <c r="L13" s="132" t="n">
        <f aca="false">L12+L11</f>
        <v>424</v>
      </c>
      <c r="M13" s="133" t="n">
        <f aca="false">M12+M11</f>
        <v>1320</v>
      </c>
      <c r="N13" s="145" t="n">
        <f aca="false">SUM(L13:M13)</f>
        <v>1744</v>
      </c>
      <c r="P13" s="146" t="s">
        <v>58</v>
      </c>
      <c r="R13" s="147" t="s">
        <v>6</v>
      </c>
      <c r="S13" s="147"/>
      <c r="T13" s="147" t="s">
        <v>27</v>
      </c>
      <c r="U13" s="147"/>
    </row>
    <row r="14" customFormat="false" ht="12.75" hidden="false" customHeight="false" outlineLevel="0" collapsed="false">
      <c r="D14" s="138" t="n">
        <v>1</v>
      </c>
      <c r="E14" s="130" t="s">
        <v>59</v>
      </c>
      <c r="F14" s="148" t="s">
        <v>54</v>
      </c>
      <c r="G14" s="131" t="n">
        <f aca="false">($E5+$B$2-1)*$E5</f>
        <v>60</v>
      </c>
      <c r="H14" s="140" t="n">
        <f aca="true">INDIRECT(ADDRESS(4+2*(12-complexity_DCTIF!$B$2),6,,,"data"))*G14</f>
        <v>360</v>
      </c>
      <c r="I14" s="135" t="n">
        <f aca="true">INDIRECT(ADDRESS(4+2*(12-complexity_DCTIF!$B$2),7,,,"data"))*G14</f>
        <v>660</v>
      </c>
      <c r="J14" s="141" t="n">
        <f aca="false">SUM(H14:I14)</f>
        <v>1020</v>
      </c>
      <c r="K14" s="135"/>
      <c r="L14" s="140" t="n">
        <f aca="true">INDIRECT(ADDRESS(6+2*(12-complexity_DCTIF!$B$2),8,,,"data"))*G14</f>
        <v>240</v>
      </c>
      <c r="M14" s="135" t="n">
        <f aca="true">INDIRECT(ADDRESS(6+2*(12-complexity_DCTIF!$B$2),7,,,"data"))*G14</f>
        <v>900</v>
      </c>
      <c r="N14" s="142" t="n">
        <f aca="false">SUM(L14:M14)</f>
        <v>1140</v>
      </c>
      <c r="P14" s="123"/>
      <c r="Q14" s="123" t="s">
        <v>39</v>
      </c>
      <c r="R14" s="123" t="s">
        <v>40</v>
      </c>
      <c r="S14" s="123" t="s">
        <v>41</v>
      </c>
      <c r="T14" s="123" t="s">
        <v>40</v>
      </c>
      <c r="U14" s="123" t="s">
        <v>41</v>
      </c>
    </row>
    <row r="15" customFormat="false" ht="12.75" hidden="false" customHeight="false" outlineLevel="0" collapsed="false">
      <c r="D15" s="138"/>
      <c r="E15" s="130"/>
      <c r="F15" s="148" t="s">
        <v>56</v>
      </c>
      <c r="G15" s="131" t="n">
        <f aca="false">F5</f>
        <v>16</v>
      </c>
      <c r="H15" s="140" t="n">
        <f aca="true">INDIRECT(ADDRESS(4+2*(12-complexity_DCTIF!$B$2),6,,,"data"))*G15</f>
        <v>96</v>
      </c>
      <c r="I15" s="135" t="n">
        <f aca="true">INDIRECT(ADDRESS(4+2*(12-complexity_DCTIF!$B$2),7,,,"data"))*G15</f>
        <v>176</v>
      </c>
      <c r="J15" s="141" t="n">
        <f aca="false">SUM(H15:I15)</f>
        <v>272</v>
      </c>
      <c r="K15" s="135"/>
      <c r="L15" s="140" t="n">
        <f aca="true">INDIRECT(ADDRESS(6+2*(12-complexity_DCTIF!$B$2),8,,,"data"))*G15</f>
        <v>64</v>
      </c>
      <c r="M15" s="135" t="n">
        <f aca="true">INDIRECT(ADDRESS(6+2*(12-complexity_DCTIF!$B$2),7,,,"data"))*G15</f>
        <v>240</v>
      </c>
      <c r="N15" s="142" t="n">
        <f aca="false">SUM(L15:M15)</f>
        <v>304</v>
      </c>
      <c r="P15" s="149" t="s">
        <v>54</v>
      </c>
      <c r="Q15" s="123"/>
      <c r="R15" s="123" t="n">
        <f aca="false">J17</f>
        <v>1380</v>
      </c>
      <c r="S15" s="123" t="n">
        <f aca="false">R15</f>
        <v>1380</v>
      </c>
      <c r="T15" s="123" t="n">
        <f aca="false">N17</f>
        <v>1440</v>
      </c>
      <c r="U15" s="123" t="n">
        <f aca="false">T15</f>
        <v>1440</v>
      </c>
    </row>
    <row r="16" customFormat="false" ht="12.75" hidden="false" customHeight="false" outlineLevel="0" collapsed="false">
      <c r="D16" s="138"/>
      <c r="E16" s="130"/>
      <c r="F16" s="139" t="s">
        <v>57</v>
      </c>
      <c r="G16" s="131"/>
      <c r="H16" s="132" t="n">
        <f aca="false">H15+H14</f>
        <v>456</v>
      </c>
      <c r="I16" s="133" t="n">
        <f aca="false">I15+I14</f>
        <v>836</v>
      </c>
      <c r="J16" s="144" t="n">
        <f aca="false">SUM(H16:I16)</f>
        <v>1292</v>
      </c>
      <c r="K16" s="135"/>
      <c r="L16" s="132" t="n">
        <f aca="false">L15+L14</f>
        <v>304</v>
      </c>
      <c r="M16" s="133" t="n">
        <f aca="false">M15+M14</f>
        <v>1140</v>
      </c>
      <c r="N16" s="145" t="n">
        <f aca="false">SUM(L16:M16)</f>
        <v>1444</v>
      </c>
      <c r="P16" s="149" t="s">
        <v>56</v>
      </c>
      <c r="Q16" s="123"/>
      <c r="R16" s="123" t="n">
        <f aca="false">J18</f>
        <v>368</v>
      </c>
      <c r="S16" s="123" t="n">
        <f aca="false">R16</f>
        <v>368</v>
      </c>
      <c r="T16" s="123" t="n">
        <f aca="false">N18</f>
        <v>384</v>
      </c>
      <c r="U16" s="123" t="n">
        <f aca="false">T16</f>
        <v>384</v>
      </c>
    </row>
    <row r="17" customFormat="false" ht="12.75" hidden="false" customHeight="false" outlineLevel="0" collapsed="false">
      <c r="D17" s="138" t="n">
        <v>4</v>
      </c>
      <c r="E17" s="130" t="s">
        <v>60</v>
      </c>
      <c r="F17" s="148" t="s">
        <v>54</v>
      </c>
      <c r="G17" s="131" t="n">
        <f aca="false">($E5+$B$2-1)*$E5</f>
        <v>60</v>
      </c>
      <c r="H17" s="140" t="n">
        <f aca="true">INDIRECT(ADDRESS(3+2*(12-complexity_DCTIF!$B$2),6,,,"data"))*G17</f>
        <v>720</v>
      </c>
      <c r="I17" s="135" t="n">
        <f aca="true">INDIRECT(ADDRESS(3+2*(12-complexity_DCTIF!$B$2),7,,,"data"))*G17</f>
        <v>660</v>
      </c>
      <c r="J17" s="141" t="n">
        <f aca="false">SUM(H17:I17)</f>
        <v>1380</v>
      </c>
      <c r="K17" s="135"/>
      <c r="L17" s="140" t="n">
        <f aca="true">INDIRECT(ADDRESS(5+2*(12-complexity_DCTIF!$B$2),8,,,"data"))*G17</f>
        <v>360</v>
      </c>
      <c r="M17" s="135" t="n">
        <f aca="true">INDIRECT(ADDRESS(5+2*(12-complexity_DCTIF!$B$2),7,,,"data"))*G17</f>
        <v>1080</v>
      </c>
      <c r="N17" s="142" t="n">
        <f aca="false">SUM(L17:M17)</f>
        <v>1440</v>
      </c>
      <c r="P17" s="123"/>
      <c r="Q17" s="123"/>
      <c r="R17" s="123"/>
      <c r="S17" s="123"/>
      <c r="T17" s="123"/>
      <c r="U17" s="123"/>
    </row>
    <row r="18" customFormat="false" ht="12.75" hidden="false" customHeight="false" outlineLevel="0" collapsed="false">
      <c r="C18" s="107"/>
      <c r="D18" s="138"/>
      <c r="E18" s="130"/>
      <c r="F18" s="148" t="s">
        <v>56</v>
      </c>
      <c r="G18" s="131" t="n">
        <f aca="false">F5</f>
        <v>16</v>
      </c>
      <c r="H18" s="140" t="n">
        <f aca="true">INDIRECT(ADDRESS(3+2*(12-complexity_DCTIF!$B$2),6,,,"data"))*G18</f>
        <v>192</v>
      </c>
      <c r="I18" s="135" t="n">
        <f aca="true">INDIRECT(ADDRESS(3+2*(12-complexity_DCTIF!$B$2),7,,,"data"))*G18</f>
        <v>176</v>
      </c>
      <c r="J18" s="141" t="n">
        <f aca="false">SUM(H18:I18)</f>
        <v>368</v>
      </c>
      <c r="K18" s="135"/>
      <c r="L18" s="140" t="n">
        <f aca="true">INDIRECT(ADDRESS(5+2*(12-complexity_DCTIF!$B$2),8,,,"data"))*G18</f>
        <v>96</v>
      </c>
      <c r="M18" s="135" t="n">
        <f aca="true">INDIRECT(ADDRESS(5+2*(12-complexity_DCTIF!$B$2),7,,,"data"))*G18</f>
        <v>288</v>
      </c>
      <c r="N18" s="142" t="n">
        <f aca="false">SUM(L18:M18)</f>
        <v>384</v>
      </c>
      <c r="P18" s="150" t="s">
        <v>61</v>
      </c>
      <c r="Q18" s="151"/>
      <c r="R18" s="151"/>
      <c r="S18" s="150" t="n">
        <f aca="false">SUM(S15:S17)+SUM(S8:S11)</f>
        <v>1928.25</v>
      </c>
      <c r="T18" s="151"/>
      <c r="U18" s="150" t="n">
        <f aca="false">SUM(S8:S11)+SUM(U15:U17)</f>
        <v>2004.25</v>
      </c>
    </row>
    <row r="19" customFormat="false" ht="12.75" hidden="false" customHeight="false" outlineLevel="0" collapsed="false">
      <c r="D19" s="138"/>
      <c r="E19" s="130"/>
      <c r="F19" s="139" t="s">
        <v>57</v>
      </c>
      <c r="G19" s="131"/>
      <c r="H19" s="132" t="n">
        <f aca="false">H18+H17</f>
        <v>912</v>
      </c>
      <c r="I19" s="133" t="n">
        <f aca="false">I18+I17</f>
        <v>836</v>
      </c>
      <c r="J19" s="144" t="n">
        <f aca="false">SUM(H19:I19)</f>
        <v>1748</v>
      </c>
      <c r="K19" s="135"/>
      <c r="L19" s="132" t="n">
        <f aca="false">L18+L17</f>
        <v>456</v>
      </c>
      <c r="M19" s="133" t="n">
        <f aca="false">M18+M17</f>
        <v>1368</v>
      </c>
      <c r="N19" s="145" t="n">
        <f aca="false">SUM(L19:M19)</f>
        <v>1824</v>
      </c>
    </row>
    <row r="20" customFormat="false" ht="12.75" hidden="false" customHeight="false" outlineLevel="0" collapsed="false">
      <c r="D20" s="138" t="n">
        <v>2</v>
      </c>
      <c r="E20" s="130" t="s">
        <v>62</v>
      </c>
      <c r="F20" s="148" t="s">
        <v>54</v>
      </c>
      <c r="G20" s="131" t="n">
        <f aca="false">($E5+$B$2-1)*$E5</f>
        <v>60</v>
      </c>
      <c r="H20" s="140" t="n">
        <f aca="true">INDIRECT(ADDRESS(4+2*(12-complexity_DCTIF!$B$2),6,,,"data"))*G20</f>
        <v>360</v>
      </c>
      <c r="I20" s="135" t="n">
        <f aca="true">INDIRECT(ADDRESS(4+2*(12-complexity_DCTIF!$B$2),7,,,"data"))*G20</f>
        <v>660</v>
      </c>
      <c r="J20" s="141" t="n">
        <f aca="false">SUM(H20:I20)</f>
        <v>1020</v>
      </c>
      <c r="K20" s="135"/>
      <c r="L20" s="140" t="n">
        <f aca="true">INDIRECT(ADDRESS(6+2*(12-complexity_DCTIF!$B$2),8,,,"data"))*G20</f>
        <v>240</v>
      </c>
      <c r="M20" s="135" t="n">
        <f aca="true">INDIRECT(ADDRESS(6+2*(12-complexity_DCTIF!$B$2),7,,,"data"))*G20</f>
        <v>900</v>
      </c>
      <c r="N20" s="142" t="n">
        <f aca="false">SUM(L20:M20)</f>
        <v>1140</v>
      </c>
      <c r="P20" s="0" t="s">
        <v>63</v>
      </c>
      <c r="S20" s="0" t="n">
        <f aca="false">S9/P5+S11</f>
        <v>19</v>
      </c>
    </row>
    <row r="21" customFormat="false" ht="12.75" hidden="false" customHeight="false" outlineLevel="0" collapsed="false">
      <c r="D21" s="138"/>
      <c r="E21" s="130"/>
      <c r="F21" s="148" t="s">
        <v>56</v>
      </c>
      <c r="G21" s="131" t="n">
        <f aca="false">F5</f>
        <v>16</v>
      </c>
      <c r="H21" s="140" t="n">
        <f aca="true">INDIRECT(ADDRESS(3+2*(12-complexity_DCTIF!$B$2),6,,,"data"))*G21</f>
        <v>192</v>
      </c>
      <c r="I21" s="135" t="n">
        <f aca="true">INDIRECT(ADDRESS(3+2*(12-complexity_DCTIF!$B$2),7,,,"data"))*G21</f>
        <v>176</v>
      </c>
      <c r="J21" s="141" t="n">
        <f aca="false">SUM(H21:I21)</f>
        <v>368</v>
      </c>
      <c r="K21" s="135"/>
      <c r="L21" s="140" t="n">
        <f aca="true">INDIRECT(ADDRESS(5+2*(12-complexity_DCTIF!$B$2),8,,,"data"))*G21</f>
        <v>96</v>
      </c>
      <c r="M21" s="135" t="n">
        <f aca="true">INDIRECT(ADDRESS(5+2*(12-complexity_DCTIF!$B$2),7,,,"data"))*G21</f>
        <v>288</v>
      </c>
      <c r="N21" s="142" t="n">
        <f aca="false">SUM(L21:M21)</f>
        <v>384</v>
      </c>
      <c r="P21" s="152" t="s">
        <v>64</v>
      </c>
      <c r="Q21" s="153"/>
      <c r="R21" s="153"/>
      <c r="S21" s="152" t="n">
        <f aca="false">(6*S20+9*S12+J23)/15</f>
        <v>1207.75</v>
      </c>
      <c r="T21" s="152"/>
      <c r="U21" s="152" t="n">
        <f aca="false">(6*S20+9*S12+N23)/15</f>
        <v>1277.08333333333</v>
      </c>
    </row>
    <row r="22" customFormat="false" ht="13.5" hidden="false" customHeight="false" outlineLevel="0" collapsed="false">
      <c r="D22" s="138"/>
      <c r="E22" s="130"/>
      <c r="F22" s="139" t="s">
        <v>57</v>
      </c>
      <c r="G22" s="131"/>
      <c r="H22" s="132" t="n">
        <f aca="false">H21+H20</f>
        <v>552</v>
      </c>
      <c r="I22" s="133" t="n">
        <f aca="false">I21+I20</f>
        <v>836</v>
      </c>
      <c r="J22" s="154" t="n">
        <f aca="false">SUM(H22:I22)</f>
        <v>1388</v>
      </c>
      <c r="K22" s="135"/>
      <c r="L22" s="132" t="n">
        <f aca="false">L21+L20</f>
        <v>336</v>
      </c>
      <c r="M22" s="133" t="n">
        <f aca="false">M21+M20</f>
        <v>1188</v>
      </c>
      <c r="N22" s="155" t="n">
        <f aca="false">SUM(L22:M22)</f>
        <v>1524</v>
      </c>
    </row>
    <row r="23" customFormat="false" ht="13.5" hidden="false" customHeight="false" outlineLevel="0" collapsed="false">
      <c r="B23" s="139"/>
      <c r="C23" s="139"/>
      <c r="D23" s="138"/>
      <c r="E23" s="156" t="s">
        <v>65</v>
      </c>
      <c r="F23" s="156"/>
      <c r="G23" s="157"/>
      <c r="H23" s="158" t="n">
        <f aca="false">$D9*H9+$D10*H10+$D11*H13+$D14*H16+$D17*H19+$D20*H22</f>
        <v>7800</v>
      </c>
      <c r="I23" s="159" t="n">
        <f aca="false">$D9*I9+$D10*I10+$D11*I13+$D14*I16+$D17*I19+$D20*I22</f>
        <v>8580</v>
      </c>
      <c r="J23" s="160" t="n">
        <f aca="false">$D9*J9+$D10*J10+$D11*J13+$D14*J16+$D17*J19+$D20*J22</f>
        <v>16380</v>
      </c>
      <c r="K23" s="159" t="n">
        <f aca="false">$D9*K9+$D10*K10+$D11*K13+$D14*K16+$D17*K19+$D20*K22</f>
        <v>0</v>
      </c>
      <c r="L23" s="158" t="n">
        <f aca="false">$D9*L9+$D10*L10+$D11*L13+$D14*L16+$D17*L19+$D20*L22</f>
        <v>4160</v>
      </c>
      <c r="M23" s="159" t="n">
        <f aca="false">$D9*M9+$D10*M10+$D11*M13+$D14*M16+$D17*M19+$D20*M22</f>
        <v>13260</v>
      </c>
      <c r="N23" s="161" t="n">
        <f aca="false">$D9*N9+$D10*N10+$D11*N13+$D14*N16+$D17*N19+$D20*N22</f>
        <v>17420</v>
      </c>
      <c r="O23" s="139"/>
      <c r="P23" s="139"/>
      <c r="Q23" s="139"/>
      <c r="R23" s="139"/>
      <c r="S23" s="139"/>
    </row>
    <row r="24" customFormat="false" ht="12.75" hidden="false" customHeight="false" outlineLevel="0" collapsed="false">
      <c r="B24" s="139"/>
      <c r="C24" s="139"/>
      <c r="D24" s="138"/>
      <c r="E24" s="162" t="s">
        <v>66</v>
      </c>
      <c r="F24" s="163"/>
      <c r="G24" s="164"/>
      <c r="H24" s="165" t="n">
        <f aca="false">MAX(H9,H10,H13,H16,H19,H22)/$F5</f>
        <v>57</v>
      </c>
      <c r="I24" s="166" t="n">
        <f aca="false">MAX(I9,I10,I13,I16,I19,I22)/$F5</f>
        <v>52.25</v>
      </c>
      <c r="J24" s="167" t="n">
        <f aca="false">MAX(J9,J10,J13,J16,J19,J22)/$F5</f>
        <v>109.25</v>
      </c>
      <c r="K24" s="166"/>
      <c r="L24" s="165" t="n">
        <f aca="false">MAX(L9,L10,L13,L16,L19,L22)/$F5</f>
        <v>28.5</v>
      </c>
      <c r="M24" s="166" t="n">
        <f aca="false">MAX(M9,M10,M13,M16,M19,M22)/$F5</f>
        <v>85.5</v>
      </c>
      <c r="N24" s="168" t="n">
        <f aca="false">MAX(N9,N10,N13,N16,N19,N22)/$F5</f>
        <v>114</v>
      </c>
      <c r="O24" s="139"/>
      <c r="P24" s="139"/>
      <c r="Q24" s="139"/>
      <c r="R24" s="139"/>
      <c r="S24" s="139"/>
    </row>
    <row r="25" customFormat="false" ht="12.75" hidden="false" customHeight="false" outlineLevel="0" collapsed="false">
      <c r="B25" s="139"/>
      <c r="C25" s="139"/>
      <c r="D25" s="138"/>
      <c r="E25" s="169" t="s">
        <v>67</v>
      </c>
      <c r="F25" s="169"/>
      <c r="G25" s="170"/>
      <c r="H25" s="171" t="n">
        <f aca="false">H23/15</f>
        <v>520</v>
      </c>
      <c r="I25" s="172" t="n">
        <f aca="false">I23/15</f>
        <v>572</v>
      </c>
      <c r="J25" s="173" t="n">
        <f aca="false">J23/15</f>
        <v>1092</v>
      </c>
      <c r="K25" s="174"/>
      <c r="L25" s="171" t="n">
        <f aca="false">L23/15</f>
        <v>277.333333333333</v>
      </c>
      <c r="M25" s="172" t="n">
        <f aca="false">M23/15</f>
        <v>884</v>
      </c>
      <c r="N25" s="175" t="n">
        <f aca="false">N23/15</f>
        <v>1161.33333333333</v>
      </c>
      <c r="O25" s="139"/>
      <c r="P25" s="139"/>
      <c r="Q25" s="139"/>
      <c r="R25" s="139"/>
      <c r="S25" s="139"/>
    </row>
    <row r="26" customFormat="false" ht="13.5" hidden="false" customHeight="false" outlineLevel="0" collapsed="false">
      <c r="B26" s="139"/>
      <c r="C26" s="139"/>
      <c r="D26" s="138"/>
      <c r="E26" s="176" t="s">
        <v>68</v>
      </c>
      <c r="F26" s="176"/>
      <c r="G26" s="177"/>
      <c r="H26" s="178" t="n">
        <f aca="false">H25/$F5</f>
        <v>32.5</v>
      </c>
      <c r="I26" s="179" t="n">
        <f aca="false">I25/$F5</f>
        <v>35.75</v>
      </c>
      <c r="J26" s="180" t="n">
        <f aca="false">J25/$F5</f>
        <v>68.25</v>
      </c>
      <c r="K26" s="181"/>
      <c r="L26" s="178" t="n">
        <f aca="false">L25/$F5</f>
        <v>17.3333333333333</v>
      </c>
      <c r="M26" s="179" t="n">
        <f aca="false">M25/$F5</f>
        <v>55.25</v>
      </c>
      <c r="N26" s="182" t="n">
        <f aca="false">N25/$F5</f>
        <v>72.5833333333333</v>
      </c>
      <c r="O26" s="139"/>
      <c r="P26" s="139"/>
      <c r="Q26" s="139"/>
      <c r="R26" s="139"/>
      <c r="S26" s="139"/>
    </row>
    <row r="27" customFormat="false" ht="12.75" hidden="false" customHeight="false" outlineLevel="0" collapsed="false">
      <c r="B27" s="135"/>
      <c r="D27" s="138"/>
      <c r="E27" s="148"/>
      <c r="F27" s="148"/>
      <c r="G27" s="131"/>
      <c r="H27" s="148"/>
      <c r="I27" s="148"/>
      <c r="J27" s="183"/>
      <c r="K27" s="148"/>
      <c r="L27" s="148"/>
      <c r="M27" s="148"/>
      <c r="N27" s="183"/>
      <c r="O27" s="148"/>
      <c r="P27" s="148"/>
      <c r="Q27" s="148"/>
      <c r="R27" s="131"/>
      <c r="S27" s="131"/>
    </row>
    <row r="29" customFormat="false" ht="25.5" hidden="false" customHeight="false" outlineLevel="0" collapsed="false">
      <c r="E29" s="113" t="s">
        <v>32</v>
      </c>
      <c r="F29" s="107" t="s">
        <v>33</v>
      </c>
      <c r="P29" s="112" t="s">
        <v>34</v>
      </c>
      <c r="Q29" s="107" t="s">
        <v>35</v>
      </c>
      <c r="R29" s="107"/>
    </row>
    <row r="30" customFormat="false" ht="12.75" hidden="false" customHeight="false" outlineLevel="0" collapsed="false">
      <c r="E30" s="114" t="n">
        <v>8</v>
      </c>
      <c r="F30" s="115" t="n">
        <f aca="false">E30*E30</f>
        <v>64</v>
      </c>
      <c r="P30" s="116" t="n">
        <v>4</v>
      </c>
      <c r="Q30" s="116" t="n">
        <v>4</v>
      </c>
      <c r="R30" s="107"/>
    </row>
    <row r="31" customFormat="false" ht="15.75" hidden="false" customHeight="false" outlineLevel="0" collapsed="false">
      <c r="E31" s="117" t="s">
        <v>36</v>
      </c>
      <c r="F31" s="107"/>
      <c r="P31" s="118" t="s">
        <v>37</v>
      </c>
    </row>
    <row r="32" customFormat="false" ht="12.75" hidden="false" customHeight="false" outlineLevel="0" collapsed="false">
      <c r="E32" s="119"/>
      <c r="F32" s="119"/>
      <c r="G32" s="119"/>
      <c r="H32" s="120" t="s">
        <v>6</v>
      </c>
      <c r="I32" s="120"/>
      <c r="J32" s="120"/>
      <c r="K32" s="121"/>
      <c r="L32" s="122" t="s">
        <v>27</v>
      </c>
      <c r="M32" s="122"/>
      <c r="N32" s="122"/>
      <c r="P32" s="123" t="s">
        <v>38</v>
      </c>
      <c r="Q32" s="123" t="s">
        <v>39</v>
      </c>
      <c r="R32" s="123" t="s">
        <v>40</v>
      </c>
      <c r="S32" s="123" t="s">
        <v>41</v>
      </c>
    </row>
    <row r="33" customFormat="false" ht="12.75" hidden="false" customHeight="false" outlineLevel="0" collapsed="false">
      <c r="E33" s="119"/>
      <c r="F33" s="119"/>
      <c r="G33" s="119"/>
      <c r="H33" s="124" t="s">
        <v>42</v>
      </c>
      <c r="I33" s="125" t="s">
        <v>43</v>
      </c>
      <c r="J33" s="126" t="s">
        <v>44</v>
      </c>
      <c r="K33" s="127"/>
      <c r="L33" s="124" t="s">
        <v>45</v>
      </c>
      <c r="M33" s="125" t="s">
        <v>43</v>
      </c>
      <c r="N33" s="128" t="s">
        <v>44</v>
      </c>
      <c r="P33" s="129" t="s">
        <v>46</v>
      </c>
      <c r="Q33" s="123" t="s">
        <v>47</v>
      </c>
      <c r="R33" s="123" t="n">
        <f aca="false">(E30+$B$2-1)*(E30+$B$2-1)</f>
        <v>361</v>
      </c>
      <c r="S33" s="1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130" t="s">
        <v>48</v>
      </c>
      <c r="F34" s="130"/>
      <c r="G34" s="131" t="n">
        <f aca="false">F30</f>
        <v>64</v>
      </c>
      <c r="H34" s="132" t="n">
        <f aca="true">INDIRECT(ADDRESS(3+2*(12-complexity_DCTIF!$B$2),6,,,"data"))*G34</f>
        <v>768</v>
      </c>
      <c r="I34" s="133" t="n">
        <f aca="true">INDIRECT(ADDRESS(3+2*(12-complexity_DCTIF!$B$2),7,,,"data"))*G34</f>
        <v>704</v>
      </c>
      <c r="J34" s="134" t="n">
        <f aca="false">SUM(H34:I34)</f>
        <v>1472</v>
      </c>
      <c r="K34" s="135"/>
      <c r="L34" s="132" t="n">
        <f aca="true">INDIRECT(ADDRESS(5+2*(12-complexity_DCTIF!$B$2),8,,,"data"))*G34</f>
        <v>384</v>
      </c>
      <c r="M34" s="133" t="n">
        <f aca="true">INDIRECT(ADDRESS(5+2*(12-complexity_DCTIF!$B$2),7,,,"data"))*G34</f>
        <v>1152</v>
      </c>
      <c r="N34" s="136" t="n">
        <f aca="false">SUM(L34:M34)</f>
        <v>1536</v>
      </c>
      <c r="P34" s="137" t="s">
        <v>49</v>
      </c>
      <c r="Q34" s="123" t="s">
        <v>50</v>
      </c>
      <c r="R34" s="123" t="n">
        <f aca="false">(E30+$B$2-1)*E30*P30</f>
        <v>608</v>
      </c>
      <c r="S34" s="123" t="n">
        <f aca="false">R34/Q30</f>
        <v>152</v>
      </c>
    </row>
    <row r="35" customFormat="false" ht="12.75" hidden="false" customHeight="false" outlineLevel="0" collapsed="false">
      <c r="D35" s="138" t="n">
        <v>2</v>
      </c>
      <c r="E35" s="130" t="s">
        <v>51</v>
      </c>
      <c r="F35" s="130"/>
      <c r="G35" s="131" t="n">
        <f aca="false">F30</f>
        <v>64</v>
      </c>
      <c r="H35" s="132" t="n">
        <f aca="true">INDIRECT(ADDRESS(4+2*(12-complexity_DCTIF!$B$2),6,,,"data"))*G35</f>
        <v>384</v>
      </c>
      <c r="I35" s="133" t="n">
        <f aca="true">INDIRECT(ADDRESS(4+2*(12-complexity_DCTIF!$B$2),7,,,"data"))*G35</f>
        <v>704</v>
      </c>
      <c r="J35" s="134" t="n">
        <f aca="false">SUM(H35:I35)</f>
        <v>1088</v>
      </c>
      <c r="K35" s="135"/>
      <c r="L35" s="132" t="n">
        <f aca="true">INDIRECT(ADDRESS(6+2*(12-complexity_DCTIF!$B$2),8,,,"data"))*G35</f>
        <v>256</v>
      </c>
      <c r="M35" s="133" t="n">
        <f aca="true">INDIRECT(ADDRESS(6+2*(12-complexity_DCTIF!$B$2),7,,,"data"))*G35</f>
        <v>960</v>
      </c>
      <c r="N35" s="136" t="n">
        <f aca="false">SUM(L35:M35)</f>
        <v>1216</v>
      </c>
      <c r="P35" s="137" t="s">
        <v>52</v>
      </c>
      <c r="Q35" s="123" t="s">
        <v>50</v>
      </c>
      <c r="R35" s="123" t="n">
        <f aca="false">(E30+$B$2-1)*E30*P30</f>
        <v>608</v>
      </c>
      <c r="S35" s="123" t="n">
        <f aca="false">R35/Q30</f>
        <v>152</v>
      </c>
    </row>
    <row r="36" customFormat="false" ht="12.75" hidden="false" customHeight="false" outlineLevel="0" collapsed="false">
      <c r="D36" s="138" t="n">
        <v>2</v>
      </c>
      <c r="E36" s="130" t="s">
        <v>53</v>
      </c>
      <c r="F36" s="139" t="s">
        <v>54</v>
      </c>
      <c r="G36" s="131" t="n">
        <f aca="false">($E30+$B$2-1)*$E30</f>
        <v>152</v>
      </c>
      <c r="H36" s="140" t="n">
        <f aca="true">INDIRECT(ADDRESS(3+2*(12-$B$2),6,,,"data"))*G36</f>
        <v>1824</v>
      </c>
      <c r="I36" s="135" t="n">
        <f aca="true">INDIRECT(ADDRESS(3+2*(12-$B$2),7,,,"data"))*G36</f>
        <v>1672</v>
      </c>
      <c r="J36" s="141" t="n">
        <f aca="false">SUM(H36:I36)</f>
        <v>3496</v>
      </c>
      <c r="K36" s="135"/>
      <c r="L36" s="140" t="n">
        <f aca="true">INDIRECT(ADDRESS(5+2*(12-$B$2),8,,,"data"))*G36</f>
        <v>912</v>
      </c>
      <c r="M36" s="135" t="n">
        <f aca="true">INDIRECT(ADDRESS(5+2*(12-$B$2),7,,,"data"))*G36</f>
        <v>2736</v>
      </c>
      <c r="N36" s="142" t="n">
        <f aca="false">SUM(L36:M36)</f>
        <v>3648</v>
      </c>
      <c r="P36" s="137" t="s">
        <v>55</v>
      </c>
      <c r="Q36" s="123" t="s">
        <v>33</v>
      </c>
      <c r="R36" s="123" t="n">
        <f aca="false">E30*E30</f>
        <v>64</v>
      </c>
      <c r="S36" s="123" t="n">
        <f aca="false">R36/Q30</f>
        <v>16</v>
      </c>
    </row>
    <row r="37" customFormat="false" ht="12.75" hidden="false" customHeight="false" outlineLevel="0" collapsed="false">
      <c r="D37" s="138"/>
      <c r="E37" s="130"/>
      <c r="F37" s="139" t="s">
        <v>56</v>
      </c>
      <c r="G37" s="131" t="n">
        <f aca="false">F30</f>
        <v>64</v>
      </c>
      <c r="H37" s="140" t="n">
        <f aca="true">INDIRECT(ADDRESS(4+2*(12-$B$2),6,,,"data"))*G37</f>
        <v>384</v>
      </c>
      <c r="I37" s="135" t="n">
        <f aca="true">INDIRECT(ADDRESS(4+2*(12-$B$2),7,,,"data"))*G37</f>
        <v>704</v>
      </c>
      <c r="J37" s="141" t="n">
        <f aca="false">SUM(H37:I37)</f>
        <v>1088</v>
      </c>
      <c r="K37" s="135"/>
      <c r="L37" s="140" t="n">
        <f aca="true">INDIRECT(ADDRESS(6+2*(12-$B$2),8,,,"data"))*G37</f>
        <v>256</v>
      </c>
      <c r="M37" s="135" t="n">
        <f aca="true">INDIRECT(ADDRESS(6+2*(12-$B$2),7,,,"data"))*G37</f>
        <v>960</v>
      </c>
      <c r="N37" s="142" t="n">
        <f aca="false">SUM(L37:M37)</f>
        <v>1216</v>
      </c>
      <c r="S37" s="143" t="n">
        <f aca="false">SUM(S33:S36)</f>
        <v>410.25</v>
      </c>
    </row>
    <row r="38" customFormat="false" ht="15" hidden="false" customHeight="false" outlineLevel="0" collapsed="false">
      <c r="D38" s="138"/>
      <c r="E38" s="130"/>
      <c r="F38" s="139" t="s">
        <v>57</v>
      </c>
      <c r="G38" s="131"/>
      <c r="H38" s="132" t="n">
        <f aca="false">H37+H36</f>
        <v>2208</v>
      </c>
      <c r="I38" s="133" t="n">
        <f aca="false">I37+I36</f>
        <v>2376</v>
      </c>
      <c r="J38" s="144" t="n">
        <f aca="false">SUM(H38:I38)</f>
        <v>4584</v>
      </c>
      <c r="K38" s="135"/>
      <c r="L38" s="132" t="n">
        <f aca="false">L37+L36</f>
        <v>1168</v>
      </c>
      <c r="M38" s="133" t="n">
        <f aca="false">M37+M36</f>
        <v>3696</v>
      </c>
      <c r="N38" s="145" t="n">
        <f aca="false">SUM(L38:M38)</f>
        <v>4864</v>
      </c>
      <c r="P38" s="146" t="s">
        <v>58</v>
      </c>
      <c r="R38" s="147" t="s">
        <v>6</v>
      </c>
      <c r="S38" s="147"/>
      <c r="T38" s="147" t="s">
        <v>27</v>
      </c>
      <c r="U38" s="147"/>
    </row>
    <row r="39" customFormat="false" ht="12.75" hidden="false" customHeight="false" outlineLevel="0" collapsed="false">
      <c r="D39" s="138" t="n">
        <v>1</v>
      </c>
      <c r="E39" s="130" t="s">
        <v>59</v>
      </c>
      <c r="F39" s="148" t="s">
        <v>54</v>
      </c>
      <c r="G39" s="131" t="n">
        <f aca="false">($E30+$B$2-1)*$E30</f>
        <v>152</v>
      </c>
      <c r="H39" s="140" t="n">
        <f aca="true">INDIRECT(ADDRESS(4+2*(12-complexity_DCTIF!$B$2),6,,,"data"))*G39</f>
        <v>912</v>
      </c>
      <c r="I39" s="135" t="n">
        <f aca="true">INDIRECT(ADDRESS(4+2*(12-complexity_DCTIF!$B$2),7,,,"data"))*G39</f>
        <v>1672</v>
      </c>
      <c r="J39" s="141" t="n">
        <f aca="false">SUM(H39:I39)</f>
        <v>2584</v>
      </c>
      <c r="K39" s="135"/>
      <c r="L39" s="140" t="n">
        <f aca="true">INDIRECT(ADDRESS(6+2*(12-complexity_DCTIF!$B$2),8,,,"data"))*G39</f>
        <v>608</v>
      </c>
      <c r="M39" s="135" t="n">
        <f aca="true">INDIRECT(ADDRESS(6+2*(12-complexity_DCTIF!$B$2),7,,,"data"))*G39</f>
        <v>2280</v>
      </c>
      <c r="N39" s="142" t="n">
        <f aca="false">SUM(L39:M39)</f>
        <v>2888</v>
      </c>
      <c r="P39" s="123"/>
      <c r="Q39" s="123" t="s">
        <v>39</v>
      </c>
      <c r="R39" s="123" t="s">
        <v>40</v>
      </c>
      <c r="S39" s="123" t="s">
        <v>41</v>
      </c>
      <c r="T39" s="123" t="s">
        <v>40</v>
      </c>
      <c r="U39" s="123" t="s">
        <v>41</v>
      </c>
    </row>
    <row r="40" customFormat="false" ht="12.75" hidden="false" customHeight="false" outlineLevel="0" collapsed="false">
      <c r="D40" s="138"/>
      <c r="E40" s="130"/>
      <c r="F40" s="148" t="s">
        <v>56</v>
      </c>
      <c r="G40" s="131" t="n">
        <f aca="false">F30</f>
        <v>64</v>
      </c>
      <c r="H40" s="140" t="n">
        <f aca="true">INDIRECT(ADDRESS(4+2*(12-complexity_DCTIF!$B$2),6,,,"data"))*G40</f>
        <v>384</v>
      </c>
      <c r="I40" s="135" t="n">
        <f aca="true">INDIRECT(ADDRESS(4+2*(12-complexity_DCTIF!$B$2),7,,,"data"))*G40</f>
        <v>704</v>
      </c>
      <c r="J40" s="141" t="n">
        <f aca="false">SUM(H40:I40)</f>
        <v>1088</v>
      </c>
      <c r="K40" s="135"/>
      <c r="L40" s="140" t="n">
        <f aca="true">INDIRECT(ADDRESS(6+2*(12-complexity_DCTIF!$B$2),8,,,"data"))*G40</f>
        <v>256</v>
      </c>
      <c r="M40" s="135" t="n">
        <f aca="true">INDIRECT(ADDRESS(6+2*(12-complexity_DCTIF!$B$2),7,,,"data"))*G40</f>
        <v>960</v>
      </c>
      <c r="N40" s="142" t="n">
        <f aca="false">SUM(L40:M40)</f>
        <v>1216</v>
      </c>
      <c r="P40" s="149" t="s">
        <v>54</v>
      </c>
      <c r="Q40" s="123"/>
      <c r="R40" s="123" t="n">
        <f aca="false">J42</f>
        <v>3496</v>
      </c>
      <c r="S40" s="123" t="n">
        <f aca="false">R40</f>
        <v>3496</v>
      </c>
      <c r="T40" s="123" t="n">
        <f aca="false">N42</f>
        <v>3648</v>
      </c>
      <c r="U40" s="123" t="n">
        <f aca="false">T40</f>
        <v>3648</v>
      </c>
    </row>
    <row r="41" customFormat="false" ht="12.75" hidden="false" customHeight="false" outlineLevel="0" collapsed="false">
      <c r="D41" s="138"/>
      <c r="E41" s="130"/>
      <c r="F41" s="139" t="s">
        <v>57</v>
      </c>
      <c r="G41" s="131"/>
      <c r="H41" s="132" t="n">
        <f aca="false">H40+H39</f>
        <v>1296</v>
      </c>
      <c r="I41" s="133" t="n">
        <f aca="false">I40+I39</f>
        <v>2376</v>
      </c>
      <c r="J41" s="144" t="n">
        <f aca="false">SUM(H41:I41)</f>
        <v>3672</v>
      </c>
      <c r="K41" s="135"/>
      <c r="L41" s="132" t="n">
        <f aca="false">L40+L39</f>
        <v>864</v>
      </c>
      <c r="M41" s="133" t="n">
        <f aca="false">M40+M39</f>
        <v>3240</v>
      </c>
      <c r="N41" s="145" t="n">
        <f aca="false">SUM(L41:M41)</f>
        <v>4104</v>
      </c>
      <c r="P41" s="149" t="s">
        <v>56</v>
      </c>
      <c r="Q41" s="123"/>
      <c r="R41" s="123" t="n">
        <f aca="false">J43</f>
        <v>1472</v>
      </c>
      <c r="S41" s="123" t="n">
        <f aca="false">R41</f>
        <v>1472</v>
      </c>
      <c r="T41" s="123" t="n">
        <f aca="false">N43</f>
        <v>1536</v>
      </c>
      <c r="U41" s="123" t="n">
        <f aca="false">T41</f>
        <v>1536</v>
      </c>
    </row>
    <row r="42" customFormat="false" ht="12.75" hidden="false" customHeight="false" outlineLevel="0" collapsed="false">
      <c r="D42" s="138" t="n">
        <v>4</v>
      </c>
      <c r="E42" s="130" t="s">
        <v>60</v>
      </c>
      <c r="F42" s="148" t="s">
        <v>54</v>
      </c>
      <c r="G42" s="131" t="n">
        <f aca="false">($E30+$B$2-1)*$E30</f>
        <v>152</v>
      </c>
      <c r="H42" s="140" t="n">
        <f aca="true">INDIRECT(ADDRESS(3+2*(12-complexity_DCTIF!$B$2),6,,,"data"))*G42</f>
        <v>1824</v>
      </c>
      <c r="I42" s="135" t="n">
        <f aca="true">INDIRECT(ADDRESS(3+2*(12-complexity_DCTIF!$B$2),7,,,"data"))*G42</f>
        <v>1672</v>
      </c>
      <c r="J42" s="141" t="n">
        <f aca="false">SUM(H42:I42)</f>
        <v>3496</v>
      </c>
      <c r="K42" s="135"/>
      <c r="L42" s="140" t="n">
        <f aca="true">INDIRECT(ADDRESS(5+2*(12-complexity_DCTIF!$B$2),8,,,"data"))*G42</f>
        <v>912</v>
      </c>
      <c r="M42" s="135" t="n">
        <f aca="true">INDIRECT(ADDRESS(5+2*(12-complexity_DCTIF!$B$2),7,,,"data"))*G42</f>
        <v>2736</v>
      </c>
      <c r="N42" s="142" t="n">
        <f aca="false">SUM(L42:M42)</f>
        <v>3648</v>
      </c>
      <c r="P42" s="123"/>
      <c r="Q42" s="123"/>
      <c r="R42" s="123"/>
      <c r="S42" s="123"/>
      <c r="T42" s="123"/>
      <c r="U42" s="123"/>
    </row>
    <row r="43" customFormat="false" ht="12.75" hidden="false" customHeight="false" outlineLevel="0" collapsed="false">
      <c r="D43" s="138"/>
      <c r="E43" s="130"/>
      <c r="F43" s="148" t="s">
        <v>56</v>
      </c>
      <c r="G43" s="131" t="n">
        <f aca="false">F30</f>
        <v>64</v>
      </c>
      <c r="H43" s="140" t="n">
        <f aca="true">INDIRECT(ADDRESS(3+2*(12-complexity_DCTIF!$B$2),6,,,"data"))*G43</f>
        <v>768</v>
      </c>
      <c r="I43" s="135" t="n">
        <f aca="true">INDIRECT(ADDRESS(3+2*(12-complexity_DCTIF!$B$2),7,,,"data"))*G43</f>
        <v>704</v>
      </c>
      <c r="J43" s="141" t="n">
        <f aca="false">SUM(H43:I43)</f>
        <v>1472</v>
      </c>
      <c r="K43" s="135"/>
      <c r="L43" s="140" t="n">
        <f aca="true">INDIRECT(ADDRESS(5+2*(12-complexity_DCTIF!$B$2),8,,,"data"))*G43</f>
        <v>384</v>
      </c>
      <c r="M43" s="135" t="n">
        <f aca="true">INDIRECT(ADDRESS(5+2*(12-complexity_DCTIF!$B$2),7,,,"data"))*G43</f>
        <v>1152</v>
      </c>
      <c r="N43" s="142" t="n">
        <f aca="false">SUM(L43:M43)</f>
        <v>1536</v>
      </c>
      <c r="P43" s="150" t="s">
        <v>61</v>
      </c>
      <c r="Q43" s="151"/>
      <c r="R43" s="151"/>
      <c r="S43" s="150" t="n">
        <f aca="false">SUM(S40:S42)+SUM(S33:S36)</f>
        <v>5378.25</v>
      </c>
      <c r="T43" s="151"/>
      <c r="U43" s="150" t="n">
        <f aca="false">SUM(S33:S36)+SUM(U40:U42)</f>
        <v>5594.25</v>
      </c>
    </row>
    <row r="44" customFormat="false" ht="12.75" hidden="false" customHeight="false" outlineLevel="0" collapsed="false">
      <c r="D44" s="138"/>
      <c r="E44" s="130"/>
      <c r="F44" s="139" t="s">
        <v>57</v>
      </c>
      <c r="G44" s="131"/>
      <c r="H44" s="132" t="n">
        <f aca="false">H43+H42</f>
        <v>2592</v>
      </c>
      <c r="I44" s="133" t="n">
        <f aca="false">I43+I42</f>
        <v>2376</v>
      </c>
      <c r="J44" s="144" t="n">
        <f aca="false">SUM(H44:I44)</f>
        <v>4968</v>
      </c>
      <c r="K44" s="135"/>
      <c r="L44" s="132" t="n">
        <f aca="false">L43+L42</f>
        <v>1296</v>
      </c>
      <c r="M44" s="133" t="n">
        <f aca="false">M43+M42</f>
        <v>3888</v>
      </c>
      <c r="N44" s="145" t="n">
        <f aca="false">SUM(L44:M44)</f>
        <v>5184</v>
      </c>
    </row>
    <row r="45" customFormat="false" ht="12.75" hidden="false" customHeight="false" outlineLevel="0" collapsed="false">
      <c r="D45" s="138" t="n">
        <v>2</v>
      </c>
      <c r="E45" s="130" t="s">
        <v>62</v>
      </c>
      <c r="F45" s="148" t="s">
        <v>54</v>
      </c>
      <c r="G45" s="131" t="n">
        <f aca="false">($E30+$B$2-1)*$E30</f>
        <v>152</v>
      </c>
      <c r="H45" s="140" t="n">
        <f aca="true">INDIRECT(ADDRESS(4+2*(12-complexity_DCTIF!$B$2),6,,,"data"))*G45</f>
        <v>912</v>
      </c>
      <c r="I45" s="135" t="n">
        <f aca="true">INDIRECT(ADDRESS(4+2*(12-complexity_DCTIF!$B$2),7,,,"data"))*G45</f>
        <v>1672</v>
      </c>
      <c r="J45" s="141" t="n">
        <f aca="false">SUM(H45:I45)</f>
        <v>2584</v>
      </c>
      <c r="K45" s="135"/>
      <c r="L45" s="140" t="n">
        <f aca="true">INDIRECT(ADDRESS(6+2*(12-complexity_DCTIF!$B$2),8,,,"data"))*G45</f>
        <v>608</v>
      </c>
      <c r="M45" s="135" t="n">
        <f aca="true">INDIRECT(ADDRESS(6+2*(12-complexity_DCTIF!$B$2),7,,,"data"))*G45</f>
        <v>2280</v>
      </c>
      <c r="N45" s="142" t="n">
        <f aca="false">SUM(L45:M45)</f>
        <v>2888</v>
      </c>
      <c r="P45" s="0" t="s">
        <v>63</v>
      </c>
      <c r="S45" s="0" t="n">
        <f aca="false">S34/P30+S36</f>
        <v>54</v>
      </c>
    </row>
    <row r="46" customFormat="false" ht="12.75" hidden="false" customHeight="false" outlineLevel="0" collapsed="false">
      <c r="D46" s="138"/>
      <c r="E46" s="130"/>
      <c r="F46" s="148" t="s">
        <v>56</v>
      </c>
      <c r="G46" s="131" t="n">
        <f aca="false">F30</f>
        <v>64</v>
      </c>
      <c r="H46" s="140" t="n">
        <f aca="true">INDIRECT(ADDRESS(3+2*(12-complexity_DCTIF!$B$2),6,,,"data"))*G46</f>
        <v>768</v>
      </c>
      <c r="I46" s="135" t="n">
        <f aca="true">INDIRECT(ADDRESS(3+2*(12-complexity_DCTIF!$B$2),7,,,"data"))*G46</f>
        <v>704</v>
      </c>
      <c r="J46" s="141" t="n">
        <f aca="false">SUM(H46:I46)</f>
        <v>1472</v>
      </c>
      <c r="K46" s="135"/>
      <c r="L46" s="140" t="n">
        <f aca="true">INDIRECT(ADDRESS(5+2*(12-complexity_DCTIF!$B$2),8,,,"data"))*G46</f>
        <v>384</v>
      </c>
      <c r="M46" s="135" t="n">
        <f aca="true">INDIRECT(ADDRESS(5+2*(12-complexity_DCTIF!$B$2),7,,,"data"))*G46</f>
        <v>1152</v>
      </c>
      <c r="N46" s="142" t="n">
        <f aca="false">SUM(L46:M46)</f>
        <v>1536</v>
      </c>
      <c r="P46" s="152" t="s">
        <v>64</v>
      </c>
      <c r="Q46" s="153"/>
      <c r="R46" s="153"/>
      <c r="S46" s="152" t="n">
        <f aca="false">(6*S45+9*S37+J48)/15</f>
        <v>3526.95</v>
      </c>
      <c r="T46" s="152"/>
      <c r="U46" s="152" t="n">
        <f aca="false">(6*S45+9*S37+N48)/15</f>
        <v>3733.88333333333</v>
      </c>
    </row>
    <row r="47" customFormat="false" ht="13.5" hidden="false" customHeight="false" outlineLevel="0" collapsed="false">
      <c r="D47" s="138"/>
      <c r="E47" s="130"/>
      <c r="F47" s="139" t="s">
        <v>57</v>
      </c>
      <c r="G47" s="131"/>
      <c r="H47" s="132" t="n">
        <f aca="false">H46+H45</f>
        <v>1680</v>
      </c>
      <c r="I47" s="133" t="n">
        <f aca="false">I46+I45</f>
        <v>2376</v>
      </c>
      <c r="J47" s="154" t="n">
        <f aca="false">SUM(H47:I47)</f>
        <v>4056</v>
      </c>
      <c r="K47" s="135"/>
      <c r="L47" s="132" t="n">
        <f aca="false">L46+L45</f>
        <v>992</v>
      </c>
      <c r="M47" s="133" t="n">
        <f aca="false">M46+M45</f>
        <v>3432</v>
      </c>
      <c r="N47" s="155" t="n">
        <f aca="false">SUM(L47:M47)</f>
        <v>4424</v>
      </c>
    </row>
    <row r="48" customFormat="false" ht="13.5" hidden="false" customHeight="false" outlineLevel="0" collapsed="false">
      <c r="D48" s="138"/>
      <c r="E48" s="156" t="s">
        <v>65</v>
      </c>
      <c r="F48" s="156"/>
      <c r="G48" s="157"/>
      <c r="H48" s="158" t="n">
        <f aca="false">$D34*H34+$D35*H35+$D36*H38+$D39*H41+$D42*H44+$D45*H47</f>
        <v>23280</v>
      </c>
      <c r="I48" s="159" t="n">
        <f aca="false">$D34*I34+$D35*I35+$D36*I38+$D39*I41+$D42*I44+$D45*I47</f>
        <v>25608</v>
      </c>
      <c r="J48" s="160" t="n">
        <f aca="false">$D34*J34+$D35*J35+$D36*J38+$D39*J41+$D42*J44+$D45*J47</f>
        <v>48888</v>
      </c>
      <c r="K48" s="159" t="n">
        <f aca="false">$D34*K34+$D35*K35+$D36*K38+$D39*K41+$D42*K44+$D45*K47</f>
        <v>0</v>
      </c>
      <c r="L48" s="158" t="n">
        <f aca="false">$D34*L34+$D35*L35+$D36*L38+$D39*L41+$D42*L44+$D45*L47</f>
        <v>12416</v>
      </c>
      <c r="M48" s="159" t="n">
        <f aca="false">$D34*M34+$D35*M35+$D36*M38+$D39*M41+$D42*M44+$D45*M47</f>
        <v>39576</v>
      </c>
      <c r="N48" s="161" t="n">
        <f aca="false">$D34*N34+$D35*N35+$D36*N38+$D39*N41+$D42*N44+$D45*N47</f>
        <v>51992</v>
      </c>
      <c r="O48" s="139"/>
      <c r="P48" s="139"/>
      <c r="Q48" s="139"/>
      <c r="R48" s="139"/>
      <c r="S48" s="139"/>
    </row>
    <row r="49" customFormat="false" ht="12.75" hidden="false" customHeight="false" outlineLevel="0" collapsed="false">
      <c r="D49" s="138"/>
      <c r="E49" s="162" t="s">
        <v>66</v>
      </c>
      <c r="F49" s="163"/>
      <c r="G49" s="164"/>
      <c r="H49" s="165" t="n">
        <f aca="false">MAX(H34,H35,H38,H41,H44,H47)/$F30</f>
        <v>40.5</v>
      </c>
      <c r="I49" s="166" t="n">
        <f aca="false">MAX(I34,I35,I38,I41,I44,I47)/$F30</f>
        <v>37.125</v>
      </c>
      <c r="J49" s="167" t="n">
        <f aca="false">MAX(J34,J35,J38,J41,J44,J47)/$F30</f>
        <v>77.625</v>
      </c>
      <c r="K49" s="166"/>
      <c r="L49" s="165" t="n">
        <f aca="false">MAX(L34,L35,L38,L41,L44,L47)/$F30</f>
        <v>20.25</v>
      </c>
      <c r="M49" s="166" t="n">
        <f aca="false">MAX(M34,M35,M38,M41,M44,M47)/$F30</f>
        <v>60.75</v>
      </c>
      <c r="N49" s="168" t="n">
        <f aca="false">MAX(N34,N35,N38,N41,N44,N47)/$F30</f>
        <v>81</v>
      </c>
      <c r="O49" s="139"/>
      <c r="P49" s="139"/>
      <c r="Q49" s="139"/>
      <c r="R49" s="139"/>
      <c r="S49" s="139"/>
    </row>
    <row r="50" customFormat="false" ht="12.75" hidden="false" customHeight="false" outlineLevel="0" collapsed="false">
      <c r="D50" s="138"/>
      <c r="E50" s="169" t="s">
        <v>67</v>
      </c>
      <c r="F50" s="169"/>
      <c r="G50" s="170"/>
      <c r="H50" s="171" t="n">
        <f aca="false">H48/15</f>
        <v>1552</v>
      </c>
      <c r="I50" s="172" t="n">
        <f aca="false">I48/15</f>
        <v>1707.2</v>
      </c>
      <c r="J50" s="173" t="n">
        <f aca="false">J48/15</f>
        <v>3259.2</v>
      </c>
      <c r="K50" s="174"/>
      <c r="L50" s="171" t="n">
        <f aca="false">L48/15</f>
        <v>827.733333333333</v>
      </c>
      <c r="M50" s="172" t="n">
        <f aca="false">M48/15</f>
        <v>2638.4</v>
      </c>
      <c r="N50" s="175" t="n">
        <f aca="false">N48/15</f>
        <v>3466.13333333333</v>
      </c>
      <c r="O50" s="139"/>
      <c r="P50" s="139"/>
      <c r="Q50" s="139"/>
      <c r="R50" s="139"/>
      <c r="S50" s="139"/>
    </row>
    <row r="51" customFormat="false" ht="13.5" hidden="false" customHeight="false" outlineLevel="0" collapsed="false">
      <c r="D51" s="138"/>
      <c r="E51" s="176" t="s">
        <v>68</v>
      </c>
      <c r="F51" s="176"/>
      <c r="G51" s="177"/>
      <c r="H51" s="178" t="n">
        <f aca="false">H50/$F30</f>
        <v>24.25</v>
      </c>
      <c r="I51" s="179" t="n">
        <f aca="false">I50/$F30</f>
        <v>26.675</v>
      </c>
      <c r="J51" s="180" t="n">
        <f aca="false">J50/$F30</f>
        <v>50.925</v>
      </c>
      <c r="K51" s="181"/>
      <c r="L51" s="178" t="n">
        <f aca="false">L50/$F30</f>
        <v>12.9333333333333</v>
      </c>
      <c r="M51" s="179" t="n">
        <f aca="false">M50/$F30</f>
        <v>41.225</v>
      </c>
      <c r="N51" s="182" t="n">
        <f aca="false">N50/$F30</f>
        <v>54.1583333333333</v>
      </c>
      <c r="O51" s="139"/>
      <c r="P51" s="139"/>
      <c r="Q51" s="139"/>
      <c r="R51" s="139"/>
      <c r="S51" s="139"/>
    </row>
    <row r="54" customFormat="false" ht="25.5" hidden="false" customHeight="false" outlineLevel="0" collapsed="false">
      <c r="E54" s="113" t="s">
        <v>32</v>
      </c>
      <c r="F54" s="107" t="s">
        <v>33</v>
      </c>
      <c r="P54" s="112" t="s">
        <v>34</v>
      </c>
      <c r="Q54" s="107" t="s">
        <v>35</v>
      </c>
      <c r="R54" s="107"/>
    </row>
    <row r="55" customFormat="false" ht="12.75" hidden="false" customHeight="false" outlineLevel="0" collapsed="false">
      <c r="E55" s="114" t="n">
        <v>16</v>
      </c>
      <c r="F55" s="115" t="n">
        <f aca="false">E55*E55</f>
        <v>256</v>
      </c>
      <c r="P55" s="116" t="n">
        <v>4</v>
      </c>
      <c r="Q55" s="116" t="n">
        <v>4</v>
      </c>
      <c r="R55" s="107"/>
    </row>
    <row r="56" customFormat="false" ht="15.75" hidden="false" customHeight="false" outlineLevel="0" collapsed="false">
      <c r="E56" s="117" t="s">
        <v>36</v>
      </c>
      <c r="F56" s="107"/>
      <c r="P56" s="118" t="s">
        <v>37</v>
      </c>
    </row>
    <row r="57" customFormat="false" ht="12.75" hidden="false" customHeight="false" outlineLevel="0" collapsed="false">
      <c r="E57" s="119"/>
      <c r="F57" s="119"/>
      <c r="G57" s="119"/>
      <c r="H57" s="120" t="s">
        <v>6</v>
      </c>
      <c r="I57" s="120"/>
      <c r="J57" s="120"/>
      <c r="K57" s="121"/>
      <c r="L57" s="122" t="s">
        <v>27</v>
      </c>
      <c r="M57" s="122"/>
      <c r="N57" s="122"/>
      <c r="P57" s="123" t="s">
        <v>38</v>
      </c>
      <c r="Q57" s="123" t="s">
        <v>39</v>
      </c>
      <c r="R57" s="123" t="s">
        <v>40</v>
      </c>
      <c r="S57" s="123" t="s">
        <v>41</v>
      </c>
    </row>
    <row r="58" customFormat="false" ht="12.75" hidden="false" customHeight="false" outlineLevel="0" collapsed="false">
      <c r="E58" s="119"/>
      <c r="F58" s="119"/>
      <c r="G58" s="119"/>
      <c r="H58" s="124" t="s">
        <v>42</v>
      </c>
      <c r="I58" s="125" t="s">
        <v>43</v>
      </c>
      <c r="J58" s="126" t="s">
        <v>44</v>
      </c>
      <c r="K58" s="127"/>
      <c r="L58" s="124" t="s">
        <v>45</v>
      </c>
      <c r="M58" s="125" t="s">
        <v>43</v>
      </c>
      <c r="N58" s="128" t="s">
        <v>44</v>
      </c>
      <c r="P58" s="129" t="s">
        <v>46</v>
      </c>
      <c r="Q58" s="123" t="s">
        <v>47</v>
      </c>
      <c r="R58" s="123" t="n">
        <f aca="false">(E55+$B$2-1)*(E55+$B$2-1)</f>
        <v>729</v>
      </c>
      <c r="S58" s="1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130" t="s">
        <v>48</v>
      </c>
      <c r="F59" s="130"/>
      <c r="G59" s="131" t="n">
        <f aca="false">F55</f>
        <v>256</v>
      </c>
      <c r="H59" s="132" t="n">
        <f aca="true">INDIRECT(ADDRESS(3+2*(12-complexity_DCTIF!$B$2),6,,,"data"))*G59</f>
        <v>3072</v>
      </c>
      <c r="I59" s="133" t="n">
        <f aca="true">INDIRECT(ADDRESS(3+2*(12-complexity_DCTIF!$B$2),7,,,"data"))*G59</f>
        <v>2816</v>
      </c>
      <c r="J59" s="134" t="n">
        <f aca="false">SUM(H59:I59)</f>
        <v>5888</v>
      </c>
      <c r="K59" s="135"/>
      <c r="L59" s="132" t="n">
        <f aca="true">INDIRECT(ADDRESS(5+2*(12-complexity_DCTIF!$B$2),8,,,"data"))*G59</f>
        <v>1536</v>
      </c>
      <c r="M59" s="133" t="n">
        <f aca="true">INDIRECT(ADDRESS(5+2*(12-complexity_DCTIF!$B$2),7,,,"data"))*G59</f>
        <v>4608</v>
      </c>
      <c r="N59" s="136" t="n">
        <f aca="false">SUM(L59:M59)</f>
        <v>6144</v>
      </c>
      <c r="P59" s="137" t="s">
        <v>49</v>
      </c>
      <c r="Q59" s="123" t="s">
        <v>50</v>
      </c>
      <c r="R59" s="123" t="n">
        <f aca="false">(E55+$B$2-1)*E55*P55</f>
        <v>1728</v>
      </c>
      <c r="S59" s="123" t="n">
        <f aca="false">R59/Q55</f>
        <v>432</v>
      </c>
    </row>
    <row r="60" customFormat="false" ht="12.75" hidden="false" customHeight="false" outlineLevel="0" collapsed="false">
      <c r="D60" s="138" t="n">
        <v>2</v>
      </c>
      <c r="E60" s="130" t="s">
        <v>51</v>
      </c>
      <c r="F60" s="130"/>
      <c r="G60" s="131" t="n">
        <f aca="false">F55</f>
        <v>256</v>
      </c>
      <c r="H60" s="132" t="n">
        <f aca="true">INDIRECT(ADDRESS(4+2*(12-complexity_DCTIF!$B$2),6,,,"data"))*G60</f>
        <v>1536</v>
      </c>
      <c r="I60" s="133" t="n">
        <f aca="true">INDIRECT(ADDRESS(4+2*(12-complexity_DCTIF!$B$2),7,,,"data"))*G60</f>
        <v>2816</v>
      </c>
      <c r="J60" s="134" t="n">
        <f aca="false">SUM(H60:I60)</f>
        <v>4352</v>
      </c>
      <c r="K60" s="135"/>
      <c r="L60" s="132" t="n">
        <f aca="true">INDIRECT(ADDRESS(6+2*(12-complexity_DCTIF!$B$2),8,,,"data"))*G60</f>
        <v>1024</v>
      </c>
      <c r="M60" s="133" t="n">
        <f aca="true">INDIRECT(ADDRESS(6+2*(12-complexity_DCTIF!$B$2),7,,,"data"))*G60</f>
        <v>3840</v>
      </c>
      <c r="N60" s="136" t="n">
        <f aca="false">SUM(L60:M60)</f>
        <v>4864</v>
      </c>
      <c r="P60" s="137" t="s">
        <v>52</v>
      </c>
      <c r="Q60" s="123" t="s">
        <v>50</v>
      </c>
      <c r="R60" s="123" t="n">
        <f aca="false">(E55+$B$2-1)*E55*P55</f>
        <v>1728</v>
      </c>
      <c r="S60" s="123" t="n">
        <f aca="false">R60/Q55</f>
        <v>432</v>
      </c>
    </row>
    <row r="61" customFormat="false" ht="12.75" hidden="false" customHeight="false" outlineLevel="0" collapsed="false">
      <c r="D61" s="138" t="n">
        <v>2</v>
      </c>
      <c r="E61" s="130" t="s">
        <v>53</v>
      </c>
      <c r="F61" s="139" t="s">
        <v>54</v>
      </c>
      <c r="G61" s="131" t="n">
        <f aca="false">($E55+$B$2-1)*$E55</f>
        <v>432</v>
      </c>
      <c r="H61" s="140" t="n">
        <f aca="true">INDIRECT(ADDRESS(3+2*(12-$B$2),6,,,"data"))*G61</f>
        <v>5184</v>
      </c>
      <c r="I61" s="135" t="n">
        <f aca="true">INDIRECT(ADDRESS(3+2*(12-$B$2),7,,,"data"))*G61</f>
        <v>4752</v>
      </c>
      <c r="J61" s="141" t="n">
        <f aca="false">SUM(H61:I61)</f>
        <v>9936</v>
      </c>
      <c r="K61" s="135"/>
      <c r="L61" s="140" t="n">
        <f aca="true">INDIRECT(ADDRESS(5+2*(12-$B$2),8,,,"data"))*G61</f>
        <v>2592</v>
      </c>
      <c r="M61" s="135" t="n">
        <f aca="true">INDIRECT(ADDRESS(5+2*(12-$B$2),7,,,"data"))*G61</f>
        <v>7776</v>
      </c>
      <c r="N61" s="142" t="n">
        <f aca="false">SUM(L61:M61)</f>
        <v>10368</v>
      </c>
      <c r="P61" s="137" t="s">
        <v>55</v>
      </c>
      <c r="Q61" s="123" t="s">
        <v>33</v>
      </c>
      <c r="R61" s="123" t="n">
        <f aca="false">E55*E55</f>
        <v>256</v>
      </c>
      <c r="S61" s="123" t="n">
        <f aca="false">R61/Q55</f>
        <v>64</v>
      </c>
    </row>
    <row r="62" customFormat="false" ht="12.75" hidden="false" customHeight="false" outlineLevel="0" collapsed="false">
      <c r="D62" s="138"/>
      <c r="E62" s="130"/>
      <c r="F62" s="139" t="s">
        <v>56</v>
      </c>
      <c r="G62" s="131" t="n">
        <f aca="false">F55</f>
        <v>256</v>
      </c>
      <c r="H62" s="140" t="n">
        <f aca="true">INDIRECT(ADDRESS(4+2*(12-$B$2),6,,,"data"))*G62</f>
        <v>1536</v>
      </c>
      <c r="I62" s="135" t="n">
        <f aca="true">INDIRECT(ADDRESS(4+2*(12-$B$2),7,,,"data"))*G62</f>
        <v>2816</v>
      </c>
      <c r="J62" s="141" t="n">
        <f aca="false">SUM(H62:I62)</f>
        <v>4352</v>
      </c>
      <c r="K62" s="135"/>
      <c r="L62" s="140" t="n">
        <f aca="true">INDIRECT(ADDRESS(6+2*(12-$B$2),8,,,"data"))*G62</f>
        <v>1024</v>
      </c>
      <c r="M62" s="135" t="n">
        <f aca="true">INDIRECT(ADDRESS(6+2*(12-$B$2),7,,,"data"))*G62</f>
        <v>3840</v>
      </c>
      <c r="N62" s="142" t="n">
        <f aca="false">SUM(L62:M62)</f>
        <v>4864</v>
      </c>
      <c r="S62" s="143" t="n">
        <f aca="false">SUM(S58:S61)</f>
        <v>1110.25</v>
      </c>
    </row>
    <row r="63" customFormat="false" ht="15" hidden="false" customHeight="false" outlineLevel="0" collapsed="false">
      <c r="D63" s="138"/>
      <c r="E63" s="130"/>
      <c r="F63" s="139" t="s">
        <v>57</v>
      </c>
      <c r="G63" s="131"/>
      <c r="H63" s="132" t="n">
        <f aca="false">H62+H61</f>
        <v>6720</v>
      </c>
      <c r="I63" s="133" t="n">
        <f aca="false">I62+I61</f>
        <v>7568</v>
      </c>
      <c r="J63" s="144" t="n">
        <f aca="false">SUM(H63:I63)</f>
        <v>14288</v>
      </c>
      <c r="K63" s="135"/>
      <c r="L63" s="132" t="n">
        <f aca="false">L62+L61</f>
        <v>3616</v>
      </c>
      <c r="M63" s="133" t="n">
        <f aca="false">M62+M61</f>
        <v>11616</v>
      </c>
      <c r="N63" s="145" t="n">
        <f aca="false">SUM(L63:M63)</f>
        <v>15232</v>
      </c>
      <c r="P63" s="146" t="s">
        <v>58</v>
      </c>
      <c r="R63" s="147" t="s">
        <v>6</v>
      </c>
      <c r="S63" s="147"/>
      <c r="T63" s="147" t="s">
        <v>27</v>
      </c>
      <c r="U63" s="147"/>
    </row>
    <row r="64" customFormat="false" ht="12.75" hidden="false" customHeight="false" outlineLevel="0" collapsed="false">
      <c r="D64" s="138" t="n">
        <v>1</v>
      </c>
      <c r="E64" s="130" t="s">
        <v>59</v>
      </c>
      <c r="F64" s="148" t="s">
        <v>54</v>
      </c>
      <c r="G64" s="131" t="n">
        <f aca="false">($E55+$B$2-1)*$E55</f>
        <v>432</v>
      </c>
      <c r="H64" s="140" t="n">
        <f aca="true">INDIRECT(ADDRESS(4+2*(12-complexity_DCTIF!$B$2),6,,,"data"))*G64</f>
        <v>2592</v>
      </c>
      <c r="I64" s="135" t="n">
        <f aca="true">INDIRECT(ADDRESS(4+2*(12-complexity_DCTIF!$B$2),7,,,"data"))*G64</f>
        <v>4752</v>
      </c>
      <c r="J64" s="141" t="n">
        <f aca="false">SUM(H64:I64)</f>
        <v>7344</v>
      </c>
      <c r="K64" s="135"/>
      <c r="L64" s="140" t="n">
        <f aca="true">INDIRECT(ADDRESS(6+2*(12-complexity_DCTIF!$B$2),8,,,"data"))*G64</f>
        <v>1728</v>
      </c>
      <c r="M64" s="135" t="n">
        <f aca="true">INDIRECT(ADDRESS(6+2*(12-complexity_DCTIF!$B$2),7,,,"data"))*G64</f>
        <v>6480</v>
      </c>
      <c r="N64" s="142" t="n">
        <f aca="false">SUM(L64:M64)</f>
        <v>8208</v>
      </c>
      <c r="P64" s="123"/>
      <c r="Q64" s="123" t="s">
        <v>39</v>
      </c>
      <c r="R64" s="123" t="s">
        <v>40</v>
      </c>
      <c r="S64" s="123" t="s">
        <v>41</v>
      </c>
      <c r="T64" s="123" t="s">
        <v>40</v>
      </c>
      <c r="U64" s="123" t="s">
        <v>41</v>
      </c>
    </row>
    <row r="65" customFormat="false" ht="12.75" hidden="false" customHeight="false" outlineLevel="0" collapsed="false">
      <c r="D65" s="138"/>
      <c r="E65" s="130"/>
      <c r="F65" s="148" t="s">
        <v>56</v>
      </c>
      <c r="G65" s="131" t="n">
        <f aca="false">F55</f>
        <v>256</v>
      </c>
      <c r="H65" s="140" t="n">
        <f aca="true">INDIRECT(ADDRESS(4+2*(12-complexity_DCTIF!$B$2),6,,,"data"))*G65</f>
        <v>1536</v>
      </c>
      <c r="I65" s="135" t="n">
        <f aca="true">INDIRECT(ADDRESS(4+2*(12-complexity_DCTIF!$B$2),7,,,"data"))*G65</f>
        <v>2816</v>
      </c>
      <c r="J65" s="141" t="n">
        <f aca="false">SUM(H65:I65)</f>
        <v>4352</v>
      </c>
      <c r="K65" s="135"/>
      <c r="L65" s="140" t="n">
        <f aca="true">INDIRECT(ADDRESS(6+2*(12-complexity_DCTIF!$B$2),8,,,"data"))*G65</f>
        <v>1024</v>
      </c>
      <c r="M65" s="135" t="n">
        <f aca="true">INDIRECT(ADDRESS(6+2*(12-complexity_DCTIF!$B$2),7,,,"data"))*G65</f>
        <v>3840</v>
      </c>
      <c r="N65" s="142" t="n">
        <f aca="false">SUM(L65:M65)</f>
        <v>4864</v>
      </c>
      <c r="P65" s="149" t="s">
        <v>54</v>
      </c>
      <c r="Q65" s="123"/>
      <c r="R65" s="123" t="n">
        <f aca="false">J67</f>
        <v>9936</v>
      </c>
      <c r="S65" s="123" t="n">
        <f aca="false">R65</f>
        <v>9936</v>
      </c>
      <c r="T65" s="123" t="n">
        <f aca="false">N67</f>
        <v>10368</v>
      </c>
      <c r="U65" s="123" t="n">
        <f aca="false">T65</f>
        <v>10368</v>
      </c>
    </row>
    <row r="66" customFormat="false" ht="12.75" hidden="false" customHeight="false" outlineLevel="0" collapsed="false">
      <c r="D66" s="138"/>
      <c r="E66" s="130"/>
      <c r="F66" s="139" t="s">
        <v>57</v>
      </c>
      <c r="G66" s="131"/>
      <c r="H66" s="132" t="n">
        <f aca="false">H65+H64</f>
        <v>4128</v>
      </c>
      <c r="I66" s="133" t="n">
        <f aca="false">I65+I64</f>
        <v>7568</v>
      </c>
      <c r="J66" s="144" t="n">
        <f aca="false">SUM(H66:I66)</f>
        <v>11696</v>
      </c>
      <c r="K66" s="135"/>
      <c r="L66" s="132" t="n">
        <f aca="false">L65+L64</f>
        <v>2752</v>
      </c>
      <c r="M66" s="133" t="n">
        <f aca="false">M65+M64</f>
        <v>10320</v>
      </c>
      <c r="N66" s="145" t="n">
        <f aca="false">SUM(L66:M66)</f>
        <v>13072</v>
      </c>
      <c r="P66" s="149" t="s">
        <v>56</v>
      </c>
      <c r="Q66" s="123"/>
      <c r="R66" s="123" t="n">
        <f aca="false">J68</f>
        <v>5888</v>
      </c>
      <c r="S66" s="123" t="n">
        <f aca="false">R66</f>
        <v>5888</v>
      </c>
      <c r="T66" s="123" t="n">
        <f aca="false">N68</f>
        <v>6144</v>
      </c>
      <c r="U66" s="123" t="n">
        <f aca="false">T66</f>
        <v>6144</v>
      </c>
    </row>
    <row r="67" customFormat="false" ht="12.75" hidden="false" customHeight="false" outlineLevel="0" collapsed="false">
      <c r="D67" s="138" t="n">
        <v>4</v>
      </c>
      <c r="E67" s="130" t="s">
        <v>60</v>
      </c>
      <c r="F67" s="148" t="s">
        <v>54</v>
      </c>
      <c r="G67" s="131" t="n">
        <f aca="false">($E55+$B$2-1)*$E55</f>
        <v>432</v>
      </c>
      <c r="H67" s="140" t="n">
        <f aca="true">INDIRECT(ADDRESS(3+2*(12-complexity_DCTIF!$B$2),6,,,"data"))*G67</f>
        <v>5184</v>
      </c>
      <c r="I67" s="135" t="n">
        <f aca="true">INDIRECT(ADDRESS(3+2*(12-complexity_DCTIF!$B$2),7,,,"data"))*G67</f>
        <v>4752</v>
      </c>
      <c r="J67" s="141" t="n">
        <f aca="false">SUM(H67:I67)</f>
        <v>9936</v>
      </c>
      <c r="K67" s="135"/>
      <c r="L67" s="140" t="n">
        <f aca="true">INDIRECT(ADDRESS(5+2*(12-complexity_DCTIF!$B$2),8,,,"data"))*G67</f>
        <v>2592</v>
      </c>
      <c r="M67" s="135" t="n">
        <f aca="true">INDIRECT(ADDRESS(5+2*(12-complexity_DCTIF!$B$2),7,,,"data"))*G67</f>
        <v>7776</v>
      </c>
      <c r="N67" s="142" t="n">
        <f aca="false">SUM(L67:M67)</f>
        <v>10368</v>
      </c>
      <c r="P67" s="123"/>
      <c r="Q67" s="123"/>
      <c r="R67" s="123"/>
      <c r="S67" s="123"/>
      <c r="T67" s="123"/>
      <c r="U67" s="123"/>
    </row>
    <row r="68" customFormat="false" ht="12.75" hidden="false" customHeight="false" outlineLevel="0" collapsed="false">
      <c r="D68" s="138"/>
      <c r="E68" s="130"/>
      <c r="F68" s="148" t="s">
        <v>56</v>
      </c>
      <c r="G68" s="131" t="n">
        <f aca="false">F55</f>
        <v>256</v>
      </c>
      <c r="H68" s="140" t="n">
        <f aca="true">INDIRECT(ADDRESS(3+2*(12-complexity_DCTIF!$B$2),6,,,"data"))*G68</f>
        <v>3072</v>
      </c>
      <c r="I68" s="135" t="n">
        <f aca="true">INDIRECT(ADDRESS(3+2*(12-complexity_DCTIF!$B$2),7,,,"data"))*G68</f>
        <v>2816</v>
      </c>
      <c r="J68" s="141" t="n">
        <f aca="false">SUM(H68:I68)</f>
        <v>5888</v>
      </c>
      <c r="K68" s="135"/>
      <c r="L68" s="140" t="n">
        <f aca="true">INDIRECT(ADDRESS(5+2*(12-complexity_DCTIF!$B$2),8,,,"data"))*G68</f>
        <v>1536</v>
      </c>
      <c r="M68" s="135" t="n">
        <f aca="true">INDIRECT(ADDRESS(5+2*(12-complexity_DCTIF!$B$2),7,,,"data"))*G68</f>
        <v>4608</v>
      </c>
      <c r="N68" s="142" t="n">
        <f aca="false">SUM(L68:M68)</f>
        <v>6144</v>
      </c>
      <c r="P68" s="150" t="s">
        <v>61</v>
      </c>
      <c r="Q68" s="151"/>
      <c r="R68" s="151"/>
      <c r="S68" s="150" t="n">
        <f aca="false">SUM(S65:S67)+SUM(S58:S61)</f>
        <v>16934.25</v>
      </c>
      <c r="T68" s="151"/>
      <c r="U68" s="150" t="n">
        <f aca="false">SUM(S58:S61)+SUM(U65:U67)</f>
        <v>17622.25</v>
      </c>
    </row>
    <row r="69" customFormat="false" ht="12.75" hidden="false" customHeight="false" outlineLevel="0" collapsed="false">
      <c r="D69" s="138"/>
      <c r="E69" s="130"/>
      <c r="F69" s="139" t="s">
        <v>57</v>
      </c>
      <c r="G69" s="131"/>
      <c r="H69" s="132" t="n">
        <f aca="false">H68+H67</f>
        <v>8256</v>
      </c>
      <c r="I69" s="133" t="n">
        <f aca="false">I68+I67</f>
        <v>7568</v>
      </c>
      <c r="J69" s="144" t="n">
        <f aca="false">SUM(H69:I69)</f>
        <v>15824</v>
      </c>
      <c r="K69" s="135"/>
      <c r="L69" s="132" t="n">
        <f aca="false">L68+L67</f>
        <v>4128</v>
      </c>
      <c r="M69" s="133" t="n">
        <f aca="false">M68+M67</f>
        <v>12384</v>
      </c>
      <c r="N69" s="145" t="n">
        <f aca="false">SUM(L69:M69)</f>
        <v>16512</v>
      </c>
    </row>
    <row r="70" customFormat="false" ht="12.75" hidden="false" customHeight="false" outlineLevel="0" collapsed="false">
      <c r="D70" s="138" t="n">
        <v>2</v>
      </c>
      <c r="E70" s="130" t="s">
        <v>62</v>
      </c>
      <c r="F70" s="148" t="s">
        <v>54</v>
      </c>
      <c r="G70" s="131" t="n">
        <f aca="false">($E55+$B$2-1)*$E55</f>
        <v>432</v>
      </c>
      <c r="H70" s="140" t="n">
        <f aca="true">INDIRECT(ADDRESS(4+2*(12-complexity_DCTIF!$B$2),6,,,"data"))*G70</f>
        <v>2592</v>
      </c>
      <c r="I70" s="135" t="n">
        <f aca="true">INDIRECT(ADDRESS(4+2*(12-complexity_DCTIF!$B$2),7,,,"data"))*G70</f>
        <v>4752</v>
      </c>
      <c r="J70" s="141" t="n">
        <f aca="false">SUM(H70:I70)</f>
        <v>7344</v>
      </c>
      <c r="K70" s="135"/>
      <c r="L70" s="140" t="n">
        <f aca="true">INDIRECT(ADDRESS(6+2*(12-complexity_DCTIF!$B$2),8,,,"data"))*G70</f>
        <v>1728</v>
      </c>
      <c r="M70" s="135" t="n">
        <f aca="true">INDIRECT(ADDRESS(6+2*(12-complexity_DCTIF!$B$2),7,,,"data"))*G70</f>
        <v>6480</v>
      </c>
      <c r="N70" s="142" t="n">
        <f aca="false">SUM(L70:M70)</f>
        <v>8208</v>
      </c>
      <c r="P70" s="0" t="s">
        <v>63</v>
      </c>
      <c r="S70" s="0" t="n">
        <f aca="false">S59/P55+S61</f>
        <v>172</v>
      </c>
    </row>
    <row r="71" customFormat="false" ht="12.75" hidden="false" customHeight="false" outlineLevel="0" collapsed="false">
      <c r="D71" s="138"/>
      <c r="E71" s="130"/>
      <c r="F71" s="148" t="s">
        <v>56</v>
      </c>
      <c r="G71" s="131" t="n">
        <f aca="false">F55</f>
        <v>256</v>
      </c>
      <c r="H71" s="140" t="n">
        <f aca="true">INDIRECT(ADDRESS(3+2*(12-complexity_DCTIF!$B$2),6,,,"data"))*G71</f>
        <v>3072</v>
      </c>
      <c r="I71" s="135" t="n">
        <f aca="true">INDIRECT(ADDRESS(3+2*(12-complexity_DCTIF!$B$2),7,,,"data"))*G71</f>
        <v>2816</v>
      </c>
      <c r="J71" s="141" t="n">
        <f aca="false">SUM(H71:I71)</f>
        <v>5888</v>
      </c>
      <c r="K71" s="135"/>
      <c r="L71" s="140" t="n">
        <f aca="true">INDIRECT(ADDRESS(5+2*(12-complexity_DCTIF!$B$2),8,,,"data"))*G71</f>
        <v>1536</v>
      </c>
      <c r="M71" s="135" t="n">
        <f aca="true">INDIRECT(ADDRESS(5+2*(12-complexity_DCTIF!$B$2),7,,,"data"))*G71</f>
        <v>4608</v>
      </c>
      <c r="N71" s="142" t="n">
        <f aca="false">SUM(L71:M71)</f>
        <v>6144</v>
      </c>
      <c r="P71" s="152" t="s">
        <v>64</v>
      </c>
      <c r="Q71" s="153"/>
      <c r="R71" s="153"/>
      <c r="S71" s="152" t="n">
        <f aca="false">(6*S70+9*S62+J73)/15</f>
        <v>11554.15</v>
      </c>
      <c r="T71" s="152"/>
      <c r="U71" s="152" t="n">
        <f aca="false">(6*S70+9*S62+N73)/15</f>
        <v>12241.0833333333</v>
      </c>
    </row>
    <row r="72" customFormat="false" ht="13.5" hidden="false" customHeight="false" outlineLevel="0" collapsed="false">
      <c r="D72" s="138"/>
      <c r="E72" s="130"/>
      <c r="F72" s="139" t="s">
        <v>57</v>
      </c>
      <c r="G72" s="131"/>
      <c r="H72" s="132" t="n">
        <f aca="false">H71+H70</f>
        <v>5664</v>
      </c>
      <c r="I72" s="133" t="n">
        <f aca="false">I71+I70</f>
        <v>7568</v>
      </c>
      <c r="J72" s="154" t="n">
        <f aca="false">SUM(H72:I72)</f>
        <v>13232</v>
      </c>
      <c r="K72" s="135"/>
      <c r="L72" s="132" t="n">
        <f aca="false">L71+L70</f>
        <v>3264</v>
      </c>
      <c r="M72" s="133" t="n">
        <f aca="false">M71+M70</f>
        <v>11088</v>
      </c>
      <c r="N72" s="155" t="n">
        <f aca="false">SUM(L72:M72)</f>
        <v>14352</v>
      </c>
    </row>
    <row r="73" customFormat="false" ht="13.5" hidden="false" customHeight="false" outlineLevel="0" collapsed="false">
      <c r="D73" s="138"/>
      <c r="E73" s="156" t="s">
        <v>65</v>
      </c>
      <c r="F73" s="156"/>
      <c r="G73" s="157"/>
      <c r="H73" s="158" t="n">
        <f aca="false">$D59*H59+$D60*H60+$D61*H63+$D64*H66+$D67*H69+$D70*H72</f>
        <v>77280</v>
      </c>
      <c r="I73" s="159" t="n">
        <f aca="false">$D59*I59+$D60*I60+$D61*I63+$D64*I66+$D67*I69+$D70*I72</f>
        <v>85008</v>
      </c>
      <c r="J73" s="160" t="n">
        <f aca="false">$D59*J59+$D60*J60+$D61*J63+$D64*J66+$D67*J69+$D70*J72</f>
        <v>162288</v>
      </c>
      <c r="K73" s="159" t="n">
        <f aca="false">$D59*K59+$D60*K60+$D61*K63+$D64*K66+$D67*K69+$D70*K72</f>
        <v>0</v>
      </c>
      <c r="L73" s="158" t="n">
        <f aca="false">$D59*L59+$D60*L60+$D61*L63+$D64*L66+$D67*L69+$D70*L72</f>
        <v>41216</v>
      </c>
      <c r="M73" s="159" t="n">
        <f aca="false">$D59*M59+$D60*M60+$D61*M63+$D64*M66+$D67*M69+$D70*M72</f>
        <v>131376</v>
      </c>
      <c r="N73" s="161" t="n">
        <f aca="false">$D59*N59+$D60*N60+$D61*N63+$D64*N66+$D67*N69+$D70*N72</f>
        <v>172592</v>
      </c>
      <c r="O73" s="139"/>
      <c r="P73" s="139"/>
      <c r="Q73" s="139"/>
      <c r="R73" s="139"/>
      <c r="S73" s="139"/>
    </row>
    <row r="74" customFormat="false" ht="12.75" hidden="false" customHeight="false" outlineLevel="0" collapsed="false">
      <c r="D74" s="138"/>
      <c r="E74" s="162" t="s">
        <v>66</v>
      </c>
      <c r="F74" s="163"/>
      <c r="G74" s="164"/>
      <c r="H74" s="165" t="n">
        <f aca="false">MAX(H59,H60,H63,H66,H69,H72)/$F55</f>
        <v>32.25</v>
      </c>
      <c r="I74" s="166" t="n">
        <f aca="false">MAX(I59,I60,I63,I66,I69,I72)/$F55</f>
        <v>29.5625</v>
      </c>
      <c r="J74" s="167" t="n">
        <f aca="false">MAX(J59,J60,J63,J66,J69,J72)/$F55</f>
        <v>61.8125</v>
      </c>
      <c r="K74" s="166"/>
      <c r="L74" s="165" t="n">
        <f aca="false">MAX(L59,L60,L63,L66,L69,L72)/$F55</f>
        <v>16.125</v>
      </c>
      <c r="M74" s="166" t="n">
        <f aca="false">MAX(M59,M60,M63,M66,M69,M72)/$F55</f>
        <v>48.375</v>
      </c>
      <c r="N74" s="168" t="n">
        <f aca="false">MAX(N59,N60,N63,N66,N69,N72)/$F55</f>
        <v>64.5</v>
      </c>
      <c r="O74" s="139"/>
      <c r="P74" s="139"/>
      <c r="Q74" s="139"/>
      <c r="R74" s="139"/>
      <c r="S74" s="139"/>
    </row>
    <row r="75" customFormat="false" ht="12.75" hidden="false" customHeight="false" outlineLevel="0" collapsed="false">
      <c r="D75" s="138"/>
      <c r="E75" s="169" t="s">
        <v>67</v>
      </c>
      <c r="F75" s="169"/>
      <c r="G75" s="170"/>
      <c r="H75" s="171" t="n">
        <f aca="false">H73/15</f>
        <v>5152</v>
      </c>
      <c r="I75" s="172" t="n">
        <f aca="false">I73/15</f>
        <v>5667.2</v>
      </c>
      <c r="J75" s="173" t="n">
        <f aca="false">J73/15</f>
        <v>10819.2</v>
      </c>
      <c r="K75" s="174"/>
      <c r="L75" s="171" t="n">
        <f aca="false">L73/15</f>
        <v>2747.73333333333</v>
      </c>
      <c r="M75" s="172" t="n">
        <f aca="false">M73/15</f>
        <v>8758.4</v>
      </c>
      <c r="N75" s="175" t="n">
        <f aca="false">N73/15</f>
        <v>11506.1333333333</v>
      </c>
      <c r="O75" s="139"/>
      <c r="P75" s="139"/>
      <c r="Q75" s="139"/>
      <c r="R75" s="139"/>
      <c r="S75" s="139"/>
    </row>
    <row r="76" customFormat="false" ht="13.5" hidden="false" customHeight="false" outlineLevel="0" collapsed="false">
      <c r="D76" s="138"/>
      <c r="E76" s="176" t="s">
        <v>68</v>
      </c>
      <c r="F76" s="176"/>
      <c r="G76" s="177"/>
      <c r="H76" s="178" t="n">
        <f aca="false">H75/$F55</f>
        <v>20.125</v>
      </c>
      <c r="I76" s="179" t="n">
        <f aca="false">I75/$F55</f>
        <v>22.1375</v>
      </c>
      <c r="J76" s="180" t="n">
        <f aca="false">J75/$F55</f>
        <v>42.2625</v>
      </c>
      <c r="K76" s="181"/>
      <c r="L76" s="178" t="n">
        <f aca="false">L75/$F55</f>
        <v>10.7333333333333</v>
      </c>
      <c r="M76" s="179" t="n">
        <f aca="false">M75/$F55</f>
        <v>34.2125</v>
      </c>
      <c r="N76" s="182" t="n">
        <f aca="false">N75/$F55</f>
        <v>44.9458333333333</v>
      </c>
      <c r="O76" s="139"/>
      <c r="P76" s="139"/>
      <c r="Q76" s="139"/>
      <c r="R76" s="139"/>
      <c r="S76" s="139"/>
    </row>
    <row r="79" customFormat="false" ht="25.5" hidden="false" customHeight="false" outlineLevel="0" collapsed="false">
      <c r="E79" s="113" t="s">
        <v>32</v>
      </c>
      <c r="F79" s="107" t="s">
        <v>33</v>
      </c>
      <c r="P79" s="112" t="s">
        <v>34</v>
      </c>
      <c r="Q79" s="107" t="s">
        <v>35</v>
      </c>
      <c r="R79" s="107"/>
    </row>
    <row r="80" customFormat="false" ht="12.75" hidden="false" customHeight="false" outlineLevel="0" collapsed="false">
      <c r="E80" s="114" t="n">
        <v>32</v>
      </c>
      <c r="F80" s="115" t="n">
        <f aca="false">E80*E80</f>
        <v>1024</v>
      </c>
      <c r="P80" s="116" t="n">
        <v>4</v>
      </c>
      <c r="Q80" s="116" t="n">
        <v>4</v>
      </c>
      <c r="R80" s="107"/>
    </row>
    <row r="81" customFormat="false" ht="15.75" hidden="false" customHeight="false" outlineLevel="0" collapsed="false">
      <c r="E81" s="117" t="s">
        <v>36</v>
      </c>
      <c r="F81" s="107"/>
      <c r="P81" s="118" t="s">
        <v>37</v>
      </c>
    </row>
    <row r="82" customFormat="false" ht="12.75" hidden="false" customHeight="false" outlineLevel="0" collapsed="false">
      <c r="E82" s="119"/>
      <c r="F82" s="119"/>
      <c r="G82" s="119"/>
      <c r="H82" s="120" t="s">
        <v>6</v>
      </c>
      <c r="I82" s="120"/>
      <c r="J82" s="120"/>
      <c r="K82" s="121"/>
      <c r="L82" s="122" t="s">
        <v>27</v>
      </c>
      <c r="M82" s="122"/>
      <c r="N82" s="122"/>
      <c r="P82" s="123" t="s">
        <v>38</v>
      </c>
      <c r="Q82" s="123" t="s">
        <v>39</v>
      </c>
      <c r="R82" s="123" t="s">
        <v>40</v>
      </c>
      <c r="S82" s="123" t="s">
        <v>41</v>
      </c>
    </row>
    <row r="83" customFormat="false" ht="12.75" hidden="false" customHeight="false" outlineLevel="0" collapsed="false">
      <c r="E83" s="119"/>
      <c r="F83" s="119"/>
      <c r="G83" s="119"/>
      <c r="H83" s="124" t="s">
        <v>42</v>
      </c>
      <c r="I83" s="125" t="s">
        <v>43</v>
      </c>
      <c r="J83" s="126" t="s">
        <v>44</v>
      </c>
      <c r="K83" s="127"/>
      <c r="L83" s="124" t="s">
        <v>45</v>
      </c>
      <c r="M83" s="125" t="s">
        <v>43</v>
      </c>
      <c r="N83" s="128" t="s">
        <v>44</v>
      </c>
      <c r="P83" s="129" t="s">
        <v>46</v>
      </c>
      <c r="Q83" s="123" t="s">
        <v>47</v>
      </c>
      <c r="R83" s="123" t="n">
        <f aca="false">(E80+$B$2-1)*(E80+$B$2-1)</f>
        <v>1849</v>
      </c>
      <c r="S83" s="1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130" t="s">
        <v>48</v>
      </c>
      <c r="F84" s="130"/>
      <c r="G84" s="131" t="n">
        <f aca="false">F80</f>
        <v>1024</v>
      </c>
      <c r="H84" s="132" t="n">
        <f aca="true">INDIRECT(ADDRESS(3+2*(12-complexity_DCTIF!$B$2),6,,,"data"))*G84</f>
        <v>12288</v>
      </c>
      <c r="I84" s="133" t="n">
        <f aca="true">INDIRECT(ADDRESS(3+2*(12-complexity_DCTIF!$B$2),7,,,"data"))*G84</f>
        <v>11264</v>
      </c>
      <c r="J84" s="134" t="n">
        <f aca="false">SUM(H84:I84)</f>
        <v>23552</v>
      </c>
      <c r="K84" s="135"/>
      <c r="L84" s="132" t="n">
        <f aca="true">INDIRECT(ADDRESS(5+2*(12-complexity_DCTIF!$B$2),8,,,"data"))*G84</f>
        <v>6144</v>
      </c>
      <c r="M84" s="133" t="n">
        <f aca="true">INDIRECT(ADDRESS(5+2*(12-complexity_DCTIF!$B$2),7,,,"data"))*G84</f>
        <v>18432</v>
      </c>
      <c r="N84" s="136" t="n">
        <f aca="false">SUM(L84:M84)</f>
        <v>24576</v>
      </c>
      <c r="P84" s="137" t="s">
        <v>49</v>
      </c>
      <c r="Q84" s="123" t="s">
        <v>50</v>
      </c>
      <c r="R84" s="123" t="n">
        <f aca="false">(E80+$B$2-1)*E80*P80</f>
        <v>5504</v>
      </c>
      <c r="S84" s="123" t="n">
        <f aca="false">R84/Q80</f>
        <v>1376</v>
      </c>
    </row>
    <row r="85" customFormat="false" ht="12.75" hidden="false" customHeight="false" outlineLevel="0" collapsed="false">
      <c r="D85" s="138" t="n">
        <v>2</v>
      </c>
      <c r="E85" s="130" t="s">
        <v>51</v>
      </c>
      <c r="F85" s="130"/>
      <c r="G85" s="131" t="n">
        <f aca="false">F80</f>
        <v>1024</v>
      </c>
      <c r="H85" s="132" t="n">
        <f aca="true">INDIRECT(ADDRESS(4+2*(12-complexity_DCTIF!$B$2),6,,,"data"))*G85</f>
        <v>6144</v>
      </c>
      <c r="I85" s="133" t="n">
        <f aca="true">INDIRECT(ADDRESS(4+2*(12-complexity_DCTIF!$B$2),7,,,"data"))*G85</f>
        <v>11264</v>
      </c>
      <c r="J85" s="134" t="n">
        <f aca="false">SUM(H85:I85)</f>
        <v>17408</v>
      </c>
      <c r="K85" s="135"/>
      <c r="L85" s="132" t="n">
        <f aca="true">INDIRECT(ADDRESS(6+2*(12-complexity_DCTIF!$B$2),8,,,"data"))*G85</f>
        <v>4096</v>
      </c>
      <c r="M85" s="133" t="n">
        <f aca="true">INDIRECT(ADDRESS(6+2*(12-complexity_DCTIF!$B$2),7,,,"data"))*G85</f>
        <v>15360</v>
      </c>
      <c r="N85" s="136" t="n">
        <f aca="false">SUM(L85:M85)</f>
        <v>19456</v>
      </c>
      <c r="P85" s="137" t="s">
        <v>52</v>
      </c>
      <c r="Q85" s="123" t="s">
        <v>50</v>
      </c>
      <c r="R85" s="123" t="n">
        <f aca="false">(E80+$B$2-1)*E80*P80</f>
        <v>5504</v>
      </c>
      <c r="S85" s="123" t="n">
        <f aca="false">R85/Q80</f>
        <v>1376</v>
      </c>
    </row>
    <row r="86" customFormat="false" ht="12.75" hidden="false" customHeight="false" outlineLevel="0" collapsed="false">
      <c r="D86" s="138" t="n">
        <v>2</v>
      </c>
      <c r="E86" s="130" t="s">
        <v>53</v>
      </c>
      <c r="F86" s="139" t="s">
        <v>54</v>
      </c>
      <c r="G86" s="131" t="n">
        <f aca="false">($E80+$B$2-1)*$E80</f>
        <v>1376</v>
      </c>
      <c r="H86" s="140" t="n">
        <f aca="true">INDIRECT(ADDRESS(3+2*(12-$B$2),6,,,"data"))*G86</f>
        <v>16512</v>
      </c>
      <c r="I86" s="135" t="n">
        <f aca="true">INDIRECT(ADDRESS(3+2*(12-$B$2),7,,,"data"))*G86</f>
        <v>15136</v>
      </c>
      <c r="J86" s="141" t="n">
        <f aca="false">SUM(H86:I86)</f>
        <v>31648</v>
      </c>
      <c r="K86" s="135"/>
      <c r="L86" s="140" t="n">
        <f aca="true">INDIRECT(ADDRESS(5+2*(12-$B$2),8,,,"data"))*G86</f>
        <v>8256</v>
      </c>
      <c r="M86" s="135" t="n">
        <f aca="true">INDIRECT(ADDRESS(5+2*(12-$B$2),7,,,"data"))*G86</f>
        <v>24768</v>
      </c>
      <c r="N86" s="142" t="n">
        <f aca="false">SUM(L86:M86)</f>
        <v>33024</v>
      </c>
      <c r="P86" s="137" t="s">
        <v>55</v>
      </c>
      <c r="Q86" s="123" t="s">
        <v>33</v>
      </c>
      <c r="R86" s="123" t="n">
        <f aca="false">E80*E80</f>
        <v>1024</v>
      </c>
      <c r="S86" s="123" t="n">
        <f aca="false">R86/Q80</f>
        <v>256</v>
      </c>
    </row>
    <row r="87" customFormat="false" ht="12.75" hidden="false" customHeight="false" outlineLevel="0" collapsed="false">
      <c r="D87" s="138"/>
      <c r="E87" s="130"/>
      <c r="F87" s="139" t="s">
        <v>56</v>
      </c>
      <c r="G87" s="131" t="n">
        <f aca="false">F80</f>
        <v>1024</v>
      </c>
      <c r="H87" s="140" t="n">
        <f aca="true">INDIRECT(ADDRESS(4+2*(12-$B$2),6,,,"data"))*G87</f>
        <v>6144</v>
      </c>
      <c r="I87" s="135" t="n">
        <f aca="true">INDIRECT(ADDRESS(4+2*(12-$B$2),7,,,"data"))*G87</f>
        <v>11264</v>
      </c>
      <c r="J87" s="141" t="n">
        <f aca="false">SUM(H87:I87)</f>
        <v>17408</v>
      </c>
      <c r="K87" s="135"/>
      <c r="L87" s="140" t="n">
        <f aca="true">INDIRECT(ADDRESS(6+2*(12-$B$2),8,,,"data"))*G87</f>
        <v>4096</v>
      </c>
      <c r="M87" s="135" t="n">
        <f aca="true">INDIRECT(ADDRESS(6+2*(12-$B$2),7,,,"data"))*G87</f>
        <v>15360</v>
      </c>
      <c r="N87" s="142" t="n">
        <f aca="false">SUM(L87:M87)</f>
        <v>19456</v>
      </c>
      <c r="S87" s="143" t="n">
        <f aca="false">SUM(S83:S86)</f>
        <v>3470.25</v>
      </c>
    </row>
    <row r="88" customFormat="false" ht="15" hidden="false" customHeight="false" outlineLevel="0" collapsed="false">
      <c r="D88" s="138"/>
      <c r="E88" s="130"/>
      <c r="F88" s="139" t="s">
        <v>57</v>
      </c>
      <c r="G88" s="131"/>
      <c r="H88" s="132" t="n">
        <f aca="false">H87+H86</f>
        <v>22656</v>
      </c>
      <c r="I88" s="133" t="n">
        <f aca="false">I87+I86</f>
        <v>26400</v>
      </c>
      <c r="J88" s="144" t="n">
        <f aca="false">SUM(H88:I88)</f>
        <v>49056</v>
      </c>
      <c r="K88" s="135"/>
      <c r="L88" s="132" t="n">
        <f aca="false">L87+L86</f>
        <v>12352</v>
      </c>
      <c r="M88" s="133" t="n">
        <f aca="false">M87+M86</f>
        <v>40128</v>
      </c>
      <c r="N88" s="145" t="n">
        <f aca="false">SUM(L88:M88)</f>
        <v>52480</v>
      </c>
      <c r="P88" s="146" t="s">
        <v>58</v>
      </c>
      <c r="R88" s="147" t="s">
        <v>6</v>
      </c>
      <c r="S88" s="147"/>
      <c r="T88" s="147" t="s">
        <v>27</v>
      </c>
      <c r="U88" s="147"/>
    </row>
    <row r="89" customFormat="false" ht="12.75" hidden="false" customHeight="false" outlineLevel="0" collapsed="false">
      <c r="D89" s="138" t="n">
        <v>1</v>
      </c>
      <c r="E89" s="130" t="s">
        <v>59</v>
      </c>
      <c r="F89" s="148" t="s">
        <v>54</v>
      </c>
      <c r="G89" s="131" t="n">
        <f aca="false">($E80+$B$2-1)*$E80</f>
        <v>1376</v>
      </c>
      <c r="H89" s="140" t="n">
        <f aca="true">INDIRECT(ADDRESS(4+2*(12-complexity_DCTIF!$B$2),6,,,"data"))*G89</f>
        <v>8256</v>
      </c>
      <c r="I89" s="135" t="n">
        <f aca="true">INDIRECT(ADDRESS(4+2*(12-complexity_DCTIF!$B$2),7,,,"data"))*G89</f>
        <v>15136</v>
      </c>
      <c r="J89" s="141" t="n">
        <f aca="false">SUM(H89:I89)</f>
        <v>23392</v>
      </c>
      <c r="K89" s="135"/>
      <c r="L89" s="140" t="n">
        <f aca="true">INDIRECT(ADDRESS(6+2*(12-complexity_DCTIF!$B$2),8,,,"data"))*G89</f>
        <v>5504</v>
      </c>
      <c r="M89" s="135" t="n">
        <f aca="true">INDIRECT(ADDRESS(6+2*(12-complexity_DCTIF!$B$2),7,,,"data"))*G89</f>
        <v>20640</v>
      </c>
      <c r="N89" s="142" t="n">
        <f aca="false">SUM(L89:M89)</f>
        <v>26144</v>
      </c>
      <c r="P89" s="123"/>
      <c r="Q89" s="123" t="s">
        <v>39</v>
      </c>
      <c r="R89" s="123" t="s">
        <v>40</v>
      </c>
      <c r="S89" s="123" t="s">
        <v>41</v>
      </c>
      <c r="T89" s="123" t="s">
        <v>40</v>
      </c>
      <c r="U89" s="123" t="s">
        <v>41</v>
      </c>
    </row>
    <row r="90" customFormat="false" ht="12.75" hidden="false" customHeight="false" outlineLevel="0" collapsed="false">
      <c r="D90" s="138"/>
      <c r="E90" s="130"/>
      <c r="F90" s="148" t="s">
        <v>56</v>
      </c>
      <c r="G90" s="131" t="n">
        <f aca="false">F80</f>
        <v>1024</v>
      </c>
      <c r="H90" s="140" t="n">
        <f aca="true">INDIRECT(ADDRESS(4+2*(12-complexity_DCTIF!$B$2),6,,,"data"))*G90</f>
        <v>6144</v>
      </c>
      <c r="I90" s="135" t="n">
        <f aca="true">INDIRECT(ADDRESS(4+2*(12-complexity_DCTIF!$B$2),7,,,"data"))*G90</f>
        <v>11264</v>
      </c>
      <c r="J90" s="141" t="n">
        <f aca="false">SUM(H90:I90)</f>
        <v>17408</v>
      </c>
      <c r="K90" s="135"/>
      <c r="L90" s="140" t="n">
        <f aca="true">INDIRECT(ADDRESS(6+2*(12-complexity_DCTIF!$B$2),8,,,"data"))*G90</f>
        <v>4096</v>
      </c>
      <c r="M90" s="135" t="n">
        <f aca="true">INDIRECT(ADDRESS(6+2*(12-complexity_DCTIF!$B$2),7,,,"data"))*G90</f>
        <v>15360</v>
      </c>
      <c r="N90" s="142" t="n">
        <f aca="false">SUM(L90:M90)</f>
        <v>19456</v>
      </c>
      <c r="P90" s="149" t="s">
        <v>54</v>
      </c>
      <c r="Q90" s="123"/>
      <c r="R90" s="123" t="n">
        <f aca="false">J92</f>
        <v>31648</v>
      </c>
      <c r="S90" s="123" t="n">
        <f aca="false">R90</f>
        <v>31648</v>
      </c>
      <c r="T90" s="123" t="n">
        <f aca="false">N92</f>
        <v>33024</v>
      </c>
      <c r="U90" s="123" t="n">
        <f aca="false">T90</f>
        <v>33024</v>
      </c>
    </row>
    <row r="91" customFormat="false" ht="12.75" hidden="false" customHeight="false" outlineLevel="0" collapsed="false">
      <c r="D91" s="138"/>
      <c r="E91" s="130"/>
      <c r="F91" s="139" t="s">
        <v>57</v>
      </c>
      <c r="G91" s="131"/>
      <c r="H91" s="132" t="n">
        <f aca="false">H90+H89</f>
        <v>14400</v>
      </c>
      <c r="I91" s="133" t="n">
        <f aca="false">I90+I89</f>
        <v>26400</v>
      </c>
      <c r="J91" s="144" t="n">
        <f aca="false">SUM(H91:I91)</f>
        <v>40800</v>
      </c>
      <c r="K91" s="135"/>
      <c r="L91" s="132" t="n">
        <f aca="false">L90+L89</f>
        <v>9600</v>
      </c>
      <c r="M91" s="133" t="n">
        <f aca="false">M90+M89</f>
        <v>36000</v>
      </c>
      <c r="N91" s="145" t="n">
        <f aca="false">SUM(L91:M91)</f>
        <v>45600</v>
      </c>
      <c r="P91" s="149" t="s">
        <v>56</v>
      </c>
      <c r="Q91" s="123"/>
      <c r="R91" s="123" t="n">
        <f aca="false">J93</f>
        <v>23552</v>
      </c>
      <c r="S91" s="123" t="n">
        <f aca="false">R91</f>
        <v>23552</v>
      </c>
      <c r="T91" s="123" t="n">
        <f aca="false">N93</f>
        <v>24576</v>
      </c>
      <c r="U91" s="123" t="n">
        <f aca="false">T91</f>
        <v>24576</v>
      </c>
    </row>
    <row r="92" customFormat="false" ht="12.75" hidden="false" customHeight="false" outlineLevel="0" collapsed="false">
      <c r="D92" s="138" t="n">
        <v>4</v>
      </c>
      <c r="E92" s="130" t="s">
        <v>60</v>
      </c>
      <c r="F92" s="148" t="s">
        <v>54</v>
      </c>
      <c r="G92" s="131" t="n">
        <f aca="false">($E80+$B$2-1)*$E80</f>
        <v>1376</v>
      </c>
      <c r="H92" s="140" t="n">
        <f aca="true">INDIRECT(ADDRESS(3+2*(12-complexity_DCTIF!$B$2),6,,,"data"))*G92</f>
        <v>16512</v>
      </c>
      <c r="I92" s="135" t="n">
        <f aca="true">INDIRECT(ADDRESS(3+2*(12-complexity_DCTIF!$B$2),7,,,"data"))*G92</f>
        <v>15136</v>
      </c>
      <c r="J92" s="141" t="n">
        <f aca="false">SUM(H92:I92)</f>
        <v>31648</v>
      </c>
      <c r="K92" s="135"/>
      <c r="L92" s="140" t="n">
        <f aca="true">INDIRECT(ADDRESS(5+2*(12-complexity_DCTIF!$B$2),8,,,"data"))*G92</f>
        <v>8256</v>
      </c>
      <c r="M92" s="135" t="n">
        <f aca="true">INDIRECT(ADDRESS(5+2*(12-complexity_DCTIF!$B$2),7,,,"data"))*G92</f>
        <v>24768</v>
      </c>
      <c r="N92" s="142" t="n">
        <f aca="false">SUM(L92:M92)</f>
        <v>33024</v>
      </c>
      <c r="P92" s="123"/>
      <c r="Q92" s="123"/>
      <c r="R92" s="123"/>
      <c r="S92" s="123"/>
      <c r="T92" s="123"/>
      <c r="U92" s="123"/>
    </row>
    <row r="93" customFormat="false" ht="12.75" hidden="false" customHeight="false" outlineLevel="0" collapsed="false">
      <c r="D93" s="138"/>
      <c r="E93" s="130"/>
      <c r="F93" s="148" t="s">
        <v>56</v>
      </c>
      <c r="G93" s="131" t="n">
        <f aca="false">F80</f>
        <v>1024</v>
      </c>
      <c r="H93" s="140" t="n">
        <f aca="true">INDIRECT(ADDRESS(3+2*(12-complexity_DCTIF!$B$2),6,,,"data"))*G93</f>
        <v>12288</v>
      </c>
      <c r="I93" s="135" t="n">
        <f aca="true">INDIRECT(ADDRESS(3+2*(12-complexity_DCTIF!$B$2),7,,,"data"))*G93</f>
        <v>11264</v>
      </c>
      <c r="J93" s="141" t="n">
        <f aca="false">SUM(H93:I93)</f>
        <v>23552</v>
      </c>
      <c r="K93" s="135"/>
      <c r="L93" s="140" t="n">
        <f aca="true">INDIRECT(ADDRESS(5+2*(12-complexity_DCTIF!$B$2),8,,,"data"))*G93</f>
        <v>6144</v>
      </c>
      <c r="M93" s="135" t="n">
        <f aca="true">INDIRECT(ADDRESS(5+2*(12-complexity_DCTIF!$B$2),7,,,"data"))*G93</f>
        <v>18432</v>
      </c>
      <c r="N93" s="142" t="n">
        <f aca="false">SUM(L93:M93)</f>
        <v>24576</v>
      </c>
      <c r="P93" s="150" t="s">
        <v>61</v>
      </c>
      <c r="Q93" s="151"/>
      <c r="R93" s="151"/>
      <c r="S93" s="150" t="n">
        <f aca="false">SUM(S90:S92)+SUM(S83:S86)</f>
        <v>58670.25</v>
      </c>
      <c r="T93" s="151"/>
      <c r="U93" s="150" t="n">
        <f aca="false">SUM(S83:S86)+SUM(U90:U92)</f>
        <v>61070.25</v>
      </c>
    </row>
    <row r="94" customFormat="false" ht="12.75" hidden="false" customHeight="false" outlineLevel="0" collapsed="false">
      <c r="D94" s="138"/>
      <c r="E94" s="130"/>
      <c r="F94" s="139" t="s">
        <v>57</v>
      </c>
      <c r="G94" s="131"/>
      <c r="H94" s="132" t="n">
        <f aca="false">H93+H92</f>
        <v>28800</v>
      </c>
      <c r="I94" s="133" t="n">
        <f aca="false">I93+I92</f>
        <v>26400</v>
      </c>
      <c r="J94" s="144" t="n">
        <f aca="false">SUM(H94:I94)</f>
        <v>55200</v>
      </c>
      <c r="K94" s="135"/>
      <c r="L94" s="132" t="n">
        <f aca="false">L93+L92</f>
        <v>14400</v>
      </c>
      <c r="M94" s="133" t="n">
        <f aca="false">M93+M92</f>
        <v>43200</v>
      </c>
      <c r="N94" s="145" t="n">
        <f aca="false">SUM(L94:M94)</f>
        <v>57600</v>
      </c>
    </row>
    <row r="95" customFormat="false" ht="12.75" hidden="false" customHeight="false" outlineLevel="0" collapsed="false">
      <c r="D95" s="138" t="n">
        <v>2</v>
      </c>
      <c r="E95" s="130" t="s">
        <v>62</v>
      </c>
      <c r="F95" s="148" t="s">
        <v>54</v>
      </c>
      <c r="G95" s="131" t="n">
        <f aca="false">($E80+$B$2-1)*$E80</f>
        <v>1376</v>
      </c>
      <c r="H95" s="140" t="n">
        <f aca="true">INDIRECT(ADDRESS(4+2*(12-complexity_DCTIF!$B$2),6,,,"data"))*G95</f>
        <v>8256</v>
      </c>
      <c r="I95" s="135" t="n">
        <f aca="true">INDIRECT(ADDRESS(4+2*(12-complexity_DCTIF!$B$2),7,,,"data"))*G95</f>
        <v>15136</v>
      </c>
      <c r="J95" s="141" t="n">
        <f aca="false">SUM(H95:I95)</f>
        <v>23392</v>
      </c>
      <c r="K95" s="135"/>
      <c r="L95" s="140" t="n">
        <f aca="true">INDIRECT(ADDRESS(6+2*(12-complexity_DCTIF!$B$2),8,,,"data"))*G95</f>
        <v>5504</v>
      </c>
      <c r="M95" s="135" t="n">
        <f aca="true">INDIRECT(ADDRESS(6+2*(12-complexity_DCTIF!$B$2),7,,,"data"))*G95</f>
        <v>20640</v>
      </c>
      <c r="N95" s="142" t="n">
        <f aca="false">SUM(L95:M95)</f>
        <v>26144</v>
      </c>
      <c r="P95" s="0" t="s">
        <v>63</v>
      </c>
      <c r="S95" s="0" t="n">
        <f aca="false">S84/P80+S86</f>
        <v>600</v>
      </c>
    </row>
    <row r="96" customFormat="false" ht="12.75" hidden="false" customHeight="false" outlineLevel="0" collapsed="false">
      <c r="D96" s="138"/>
      <c r="E96" s="130"/>
      <c r="F96" s="148" t="s">
        <v>56</v>
      </c>
      <c r="G96" s="131" t="n">
        <f aca="false">F80</f>
        <v>1024</v>
      </c>
      <c r="H96" s="140" t="n">
        <f aca="true">INDIRECT(ADDRESS(3+2*(12-complexity_DCTIF!$B$2),6,,,"data"))*G96</f>
        <v>12288</v>
      </c>
      <c r="I96" s="135" t="n">
        <f aca="true">INDIRECT(ADDRESS(3+2*(12-complexity_DCTIF!$B$2),7,,,"data"))*G96</f>
        <v>11264</v>
      </c>
      <c r="J96" s="141" t="n">
        <f aca="false">SUM(H96:I96)</f>
        <v>23552</v>
      </c>
      <c r="K96" s="135"/>
      <c r="L96" s="140" t="n">
        <f aca="true">INDIRECT(ADDRESS(5+2*(12-complexity_DCTIF!$B$2),8,,,"data"))*G96</f>
        <v>6144</v>
      </c>
      <c r="M96" s="135" t="n">
        <f aca="true">INDIRECT(ADDRESS(5+2*(12-complexity_DCTIF!$B$2),7,,,"data"))*G96</f>
        <v>18432</v>
      </c>
      <c r="N96" s="142" t="n">
        <f aca="false">SUM(L96:M96)</f>
        <v>24576</v>
      </c>
      <c r="P96" s="152" t="s">
        <v>64</v>
      </c>
      <c r="Q96" s="153"/>
      <c r="R96" s="153"/>
      <c r="S96" s="152" t="n">
        <f aca="false">(6*S95+9*S87+J98)/15</f>
        <v>41163.75</v>
      </c>
      <c r="T96" s="152"/>
      <c r="U96" s="152" t="n">
        <f aca="false">(6*S95+9*S87+N98)/15</f>
        <v>43629.8833333333</v>
      </c>
    </row>
    <row r="97" customFormat="false" ht="13.5" hidden="false" customHeight="false" outlineLevel="0" collapsed="false">
      <c r="D97" s="138"/>
      <c r="E97" s="130"/>
      <c r="F97" s="139" t="s">
        <v>57</v>
      </c>
      <c r="G97" s="131"/>
      <c r="H97" s="132" t="n">
        <f aca="false">H96+H95</f>
        <v>20544</v>
      </c>
      <c r="I97" s="133" t="n">
        <f aca="false">I96+I95</f>
        <v>26400</v>
      </c>
      <c r="J97" s="154" t="n">
        <f aca="false">SUM(H97:I97)</f>
        <v>46944</v>
      </c>
      <c r="K97" s="135"/>
      <c r="L97" s="132" t="n">
        <f aca="false">L96+L95</f>
        <v>11648</v>
      </c>
      <c r="M97" s="133" t="n">
        <f aca="false">M96+M95</f>
        <v>39072</v>
      </c>
      <c r="N97" s="155" t="n">
        <f aca="false">SUM(L97:M97)</f>
        <v>50720</v>
      </c>
    </row>
    <row r="98" customFormat="false" ht="13.5" hidden="false" customHeight="false" outlineLevel="0" collapsed="false">
      <c r="D98" s="138"/>
      <c r="E98" s="156" t="s">
        <v>65</v>
      </c>
      <c r="F98" s="156"/>
      <c r="G98" s="157"/>
      <c r="H98" s="158" t="n">
        <f aca="false">$D84*H84+$D85*H85+$D86*H88+$D89*H91+$D92*H94+$D95*H97</f>
        <v>277440</v>
      </c>
      <c r="I98" s="159" t="n">
        <f aca="false">$D84*I84+$D85*I85+$D86*I88+$D89*I91+$D92*I94+$D95*I97</f>
        <v>305184</v>
      </c>
      <c r="J98" s="160" t="n">
        <f aca="false">$D84*J84+$D85*J85+$D86*J88+$D89*J91+$D92*J94+$D95*J97</f>
        <v>582624</v>
      </c>
      <c r="K98" s="159" t="n">
        <f aca="false">$D84*K84+$D85*K85+$D86*K88+$D89*K91+$D92*K94+$D95*K97</f>
        <v>0</v>
      </c>
      <c r="L98" s="158" t="n">
        <f aca="false">$D84*L84+$D85*L85+$D86*L88+$D89*L91+$D92*L94+$D95*L97</f>
        <v>147968</v>
      </c>
      <c r="M98" s="159" t="n">
        <f aca="false">$D84*M84+$D85*M85+$D86*M88+$D89*M91+$D92*M94+$D95*M97</f>
        <v>471648</v>
      </c>
      <c r="N98" s="161" t="n">
        <f aca="false">$D84*N84+$D85*N85+$D86*N88+$D89*N91+$D92*N94+$D95*N97</f>
        <v>619616</v>
      </c>
      <c r="O98" s="139"/>
      <c r="P98" s="139"/>
      <c r="Q98" s="139"/>
      <c r="R98" s="139"/>
      <c r="S98" s="139"/>
    </row>
    <row r="99" customFormat="false" ht="12.75" hidden="false" customHeight="false" outlineLevel="0" collapsed="false">
      <c r="D99" s="138"/>
      <c r="E99" s="162" t="s">
        <v>66</v>
      </c>
      <c r="F99" s="163"/>
      <c r="G99" s="164"/>
      <c r="H99" s="165" t="n">
        <f aca="false">MAX(H84,H85,H88,H91,H94,H97)/$F80</f>
        <v>28.125</v>
      </c>
      <c r="I99" s="166" t="n">
        <f aca="false">MAX(I84,I85,I88,I91,I94,I97)/$F80</f>
        <v>25.78125</v>
      </c>
      <c r="J99" s="167" t="n">
        <f aca="false">MAX(J84,J85,J88,J91,J94,J97)/$F80</f>
        <v>53.90625</v>
      </c>
      <c r="K99" s="166"/>
      <c r="L99" s="165" t="n">
        <f aca="false">MAX(L84,L85,L88,L91,L94,L97)/$F80</f>
        <v>14.0625</v>
      </c>
      <c r="M99" s="166" t="n">
        <f aca="false">MAX(M84,M85,M88,M91,M94,M97)/$F80</f>
        <v>42.1875</v>
      </c>
      <c r="N99" s="168" t="n">
        <f aca="false">MAX(N84,N85,N88,N91,N94,N97)/$F80</f>
        <v>56.25</v>
      </c>
      <c r="O99" s="139"/>
      <c r="P99" s="139"/>
      <c r="Q99" s="139"/>
      <c r="R99" s="139"/>
      <c r="S99" s="139"/>
    </row>
    <row r="100" customFormat="false" ht="12.75" hidden="false" customHeight="false" outlineLevel="0" collapsed="false">
      <c r="D100" s="138"/>
      <c r="E100" s="169" t="s">
        <v>67</v>
      </c>
      <c r="F100" s="169"/>
      <c r="G100" s="170"/>
      <c r="H100" s="171" t="n">
        <f aca="false">H98/15</f>
        <v>18496</v>
      </c>
      <c r="I100" s="172" t="n">
        <f aca="false">I98/15</f>
        <v>20345.6</v>
      </c>
      <c r="J100" s="173" t="n">
        <f aca="false">J98/15</f>
        <v>38841.6</v>
      </c>
      <c r="K100" s="174"/>
      <c r="L100" s="171" t="n">
        <f aca="false">L98/15</f>
        <v>9864.53333333333</v>
      </c>
      <c r="M100" s="172" t="n">
        <f aca="false">M98/15</f>
        <v>31443.2</v>
      </c>
      <c r="N100" s="175" t="n">
        <f aca="false">N98/15</f>
        <v>41307.7333333333</v>
      </c>
      <c r="O100" s="139"/>
      <c r="P100" s="139"/>
      <c r="Q100" s="139"/>
      <c r="R100" s="139"/>
      <c r="S100" s="139"/>
    </row>
    <row r="101" customFormat="false" ht="13.5" hidden="false" customHeight="false" outlineLevel="0" collapsed="false">
      <c r="D101" s="138"/>
      <c r="E101" s="176" t="s">
        <v>68</v>
      </c>
      <c r="F101" s="176"/>
      <c r="G101" s="177"/>
      <c r="H101" s="178" t="n">
        <f aca="false">H100/$F80</f>
        <v>18.0625</v>
      </c>
      <c r="I101" s="179" t="n">
        <f aca="false">I100/$F80</f>
        <v>19.86875</v>
      </c>
      <c r="J101" s="180" t="n">
        <f aca="false">J100/$F80</f>
        <v>37.93125</v>
      </c>
      <c r="K101" s="181"/>
      <c r="L101" s="178" t="n">
        <f aca="false">L100/$F80</f>
        <v>9.63333333333333</v>
      </c>
      <c r="M101" s="179" t="n">
        <f aca="false">M100/$F80</f>
        <v>30.70625</v>
      </c>
      <c r="N101" s="182" t="n">
        <f aca="false">N100/$F80</f>
        <v>40.3395833333333</v>
      </c>
      <c r="O101" s="139"/>
      <c r="P101" s="139"/>
      <c r="Q101" s="139"/>
      <c r="R101" s="139"/>
      <c r="S101" s="139"/>
    </row>
    <row r="104" customFormat="false" ht="25.5" hidden="false" customHeight="false" outlineLevel="0" collapsed="false">
      <c r="E104" s="113" t="s">
        <v>32</v>
      </c>
      <c r="F104" s="107" t="s">
        <v>33</v>
      </c>
      <c r="P104" s="112" t="s">
        <v>34</v>
      </c>
      <c r="Q104" s="107" t="s">
        <v>35</v>
      </c>
      <c r="R104" s="107"/>
    </row>
    <row r="105" customFormat="false" ht="12.75" hidden="false" customHeight="false" outlineLevel="0" collapsed="false">
      <c r="E105" s="114" t="n">
        <v>64</v>
      </c>
      <c r="F105" s="115" t="n">
        <f aca="false">E105*E105</f>
        <v>4096</v>
      </c>
      <c r="P105" s="116" t="n">
        <v>4</v>
      </c>
      <c r="Q105" s="116" t="n">
        <v>4</v>
      </c>
      <c r="R105" s="107"/>
    </row>
    <row r="106" customFormat="false" ht="15.75" hidden="false" customHeight="false" outlineLevel="0" collapsed="false">
      <c r="E106" s="117" t="s">
        <v>36</v>
      </c>
      <c r="F106" s="107"/>
      <c r="P106" s="118" t="s">
        <v>37</v>
      </c>
    </row>
    <row r="107" customFormat="false" ht="12.75" hidden="false" customHeight="false" outlineLevel="0" collapsed="false">
      <c r="E107" s="119"/>
      <c r="F107" s="119"/>
      <c r="G107" s="119"/>
      <c r="H107" s="120" t="s">
        <v>6</v>
      </c>
      <c r="I107" s="120"/>
      <c r="J107" s="120"/>
      <c r="K107" s="121"/>
      <c r="L107" s="122" t="s">
        <v>27</v>
      </c>
      <c r="M107" s="122"/>
      <c r="N107" s="122"/>
      <c r="P107" s="123" t="s">
        <v>38</v>
      </c>
      <c r="Q107" s="123" t="s">
        <v>39</v>
      </c>
      <c r="R107" s="123" t="s">
        <v>40</v>
      </c>
      <c r="S107" s="123" t="s">
        <v>41</v>
      </c>
    </row>
    <row r="108" customFormat="false" ht="12.75" hidden="false" customHeight="false" outlineLevel="0" collapsed="false">
      <c r="E108" s="119"/>
      <c r="F108" s="119"/>
      <c r="G108" s="119"/>
      <c r="H108" s="124" t="s">
        <v>42</v>
      </c>
      <c r="I108" s="125" t="s">
        <v>43</v>
      </c>
      <c r="J108" s="126" t="s">
        <v>44</v>
      </c>
      <c r="K108" s="127"/>
      <c r="L108" s="124" t="s">
        <v>45</v>
      </c>
      <c r="M108" s="125" t="s">
        <v>43</v>
      </c>
      <c r="N108" s="128" t="s">
        <v>44</v>
      </c>
      <c r="P108" s="129" t="s">
        <v>46</v>
      </c>
      <c r="Q108" s="123" t="s">
        <v>47</v>
      </c>
      <c r="R108" s="123" t="n">
        <f aca="false">(E105+$B$2-1)*(E105+$B$2-1)</f>
        <v>5625</v>
      </c>
      <c r="S108" s="1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130" t="s">
        <v>48</v>
      </c>
      <c r="F109" s="130"/>
      <c r="G109" s="131" t="n">
        <f aca="false">F105</f>
        <v>4096</v>
      </c>
      <c r="H109" s="132" t="n">
        <f aca="true">INDIRECT(ADDRESS(3+2*(12-complexity_DCTIF!$B$2),6,,,"data"))*G109</f>
        <v>49152</v>
      </c>
      <c r="I109" s="133" t="n">
        <f aca="true">INDIRECT(ADDRESS(3+2*(12-complexity_DCTIF!$B$2),7,,,"data"))*G109</f>
        <v>45056</v>
      </c>
      <c r="J109" s="134" t="n">
        <f aca="false">SUM(H109:I109)</f>
        <v>94208</v>
      </c>
      <c r="K109" s="135"/>
      <c r="L109" s="132" t="n">
        <f aca="true">INDIRECT(ADDRESS(5+2*(12-complexity_DCTIF!$B$2),8,,,"data"))*G109</f>
        <v>24576</v>
      </c>
      <c r="M109" s="133" t="n">
        <f aca="true">INDIRECT(ADDRESS(5+2*(12-complexity_DCTIF!$B$2),7,,,"data"))*G109</f>
        <v>73728</v>
      </c>
      <c r="N109" s="136" t="n">
        <f aca="false">SUM(L109:M109)</f>
        <v>98304</v>
      </c>
      <c r="P109" s="137" t="s">
        <v>49</v>
      </c>
      <c r="Q109" s="123" t="s">
        <v>50</v>
      </c>
      <c r="R109" s="123" t="n">
        <f aca="false">(E105+$B$2-1)*E105*P105</f>
        <v>19200</v>
      </c>
      <c r="S109" s="123" t="n">
        <f aca="false">R109/Q105</f>
        <v>4800</v>
      </c>
    </row>
    <row r="110" customFormat="false" ht="12.75" hidden="false" customHeight="false" outlineLevel="0" collapsed="false">
      <c r="D110" s="138" t="n">
        <v>2</v>
      </c>
      <c r="E110" s="130" t="s">
        <v>51</v>
      </c>
      <c r="F110" s="130"/>
      <c r="G110" s="131" t="n">
        <f aca="false">F105</f>
        <v>4096</v>
      </c>
      <c r="H110" s="132" t="n">
        <f aca="true">INDIRECT(ADDRESS(4+2*(12-complexity_DCTIF!$B$2),6,,,"data"))*G110</f>
        <v>24576</v>
      </c>
      <c r="I110" s="133" t="n">
        <f aca="true">INDIRECT(ADDRESS(4+2*(12-complexity_DCTIF!$B$2),7,,,"data"))*G110</f>
        <v>45056</v>
      </c>
      <c r="J110" s="134" t="n">
        <f aca="false">SUM(H110:I110)</f>
        <v>69632</v>
      </c>
      <c r="K110" s="135"/>
      <c r="L110" s="132" t="n">
        <f aca="true">INDIRECT(ADDRESS(6+2*(12-complexity_DCTIF!$B$2),8,,,"data"))*G110</f>
        <v>16384</v>
      </c>
      <c r="M110" s="133" t="n">
        <f aca="true">INDIRECT(ADDRESS(6+2*(12-complexity_DCTIF!$B$2),7,,,"data"))*G110</f>
        <v>61440</v>
      </c>
      <c r="N110" s="136" t="n">
        <f aca="false">SUM(L110:M110)</f>
        <v>77824</v>
      </c>
      <c r="P110" s="137" t="s">
        <v>52</v>
      </c>
      <c r="Q110" s="123" t="s">
        <v>50</v>
      </c>
      <c r="R110" s="123" t="n">
        <f aca="false">(E105+$B$2-1)*E105*P105</f>
        <v>19200</v>
      </c>
      <c r="S110" s="123" t="n">
        <f aca="false">R110/Q105</f>
        <v>4800</v>
      </c>
    </row>
    <row r="111" customFormat="false" ht="12.75" hidden="false" customHeight="false" outlineLevel="0" collapsed="false">
      <c r="D111" s="138" t="n">
        <v>2</v>
      </c>
      <c r="E111" s="130" t="s">
        <v>53</v>
      </c>
      <c r="F111" s="139" t="s">
        <v>54</v>
      </c>
      <c r="G111" s="131" t="n">
        <f aca="false">($E105+$B$2-1)*$E105</f>
        <v>4800</v>
      </c>
      <c r="H111" s="140" t="n">
        <f aca="true">INDIRECT(ADDRESS(3+2*(12-$B$2),6,,,"data"))*G111</f>
        <v>57600</v>
      </c>
      <c r="I111" s="135" t="n">
        <f aca="true">INDIRECT(ADDRESS(3+2*(12-$B$2),7,,,"data"))*G111</f>
        <v>52800</v>
      </c>
      <c r="J111" s="141" t="n">
        <f aca="false">SUM(H111:I111)</f>
        <v>110400</v>
      </c>
      <c r="K111" s="135"/>
      <c r="L111" s="140" t="n">
        <f aca="true">INDIRECT(ADDRESS(5+2*(12-$B$2),8,,,"data"))*G111</f>
        <v>28800</v>
      </c>
      <c r="M111" s="135" t="n">
        <f aca="true">INDIRECT(ADDRESS(5+2*(12-$B$2),7,,,"data"))*G111</f>
        <v>86400</v>
      </c>
      <c r="N111" s="142" t="n">
        <f aca="false">SUM(L111:M111)</f>
        <v>115200</v>
      </c>
      <c r="P111" s="137" t="s">
        <v>55</v>
      </c>
      <c r="Q111" s="123" t="s">
        <v>33</v>
      </c>
      <c r="R111" s="123" t="n">
        <f aca="false">E105*E105</f>
        <v>4096</v>
      </c>
      <c r="S111" s="123" t="n">
        <f aca="false">R111/Q105</f>
        <v>1024</v>
      </c>
    </row>
    <row r="112" customFormat="false" ht="12.75" hidden="false" customHeight="false" outlineLevel="0" collapsed="false">
      <c r="D112" s="138"/>
      <c r="E112" s="130"/>
      <c r="F112" s="139" t="s">
        <v>56</v>
      </c>
      <c r="G112" s="131" t="n">
        <f aca="false">F105</f>
        <v>4096</v>
      </c>
      <c r="H112" s="140" t="n">
        <f aca="true">INDIRECT(ADDRESS(4+2*(12-$B$2),6,,,"data"))*G112</f>
        <v>24576</v>
      </c>
      <c r="I112" s="135" t="n">
        <f aca="true">INDIRECT(ADDRESS(4+2*(12-$B$2),7,,,"data"))*G112</f>
        <v>45056</v>
      </c>
      <c r="J112" s="141" t="n">
        <f aca="false">SUM(H112:I112)</f>
        <v>69632</v>
      </c>
      <c r="K112" s="135"/>
      <c r="L112" s="140" t="n">
        <f aca="true">INDIRECT(ADDRESS(6+2*(12-$B$2),8,,,"data"))*G112</f>
        <v>16384</v>
      </c>
      <c r="M112" s="135" t="n">
        <f aca="true">INDIRECT(ADDRESS(6+2*(12-$B$2),7,,,"data"))*G112</f>
        <v>61440</v>
      </c>
      <c r="N112" s="142" t="n">
        <f aca="false">SUM(L112:M112)</f>
        <v>77824</v>
      </c>
      <c r="S112" s="143" t="n">
        <f aca="false">SUM(S108:S111)</f>
        <v>12030.25</v>
      </c>
    </row>
    <row r="113" customFormat="false" ht="15" hidden="false" customHeight="false" outlineLevel="0" collapsed="false">
      <c r="D113" s="138"/>
      <c r="E113" s="130"/>
      <c r="F113" s="139" t="s">
        <v>57</v>
      </c>
      <c r="G113" s="131"/>
      <c r="H113" s="132" t="n">
        <f aca="false">H112+H111</f>
        <v>82176</v>
      </c>
      <c r="I113" s="133" t="n">
        <f aca="false">I112+I111</f>
        <v>97856</v>
      </c>
      <c r="J113" s="144" t="n">
        <f aca="false">SUM(H113:I113)</f>
        <v>180032</v>
      </c>
      <c r="K113" s="135"/>
      <c r="L113" s="132" t="n">
        <f aca="false">L112+L111</f>
        <v>45184</v>
      </c>
      <c r="M113" s="133" t="n">
        <f aca="false">M112+M111</f>
        <v>147840</v>
      </c>
      <c r="N113" s="145" t="n">
        <f aca="false">SUM(L113:M113)</f>
        <v>193024</v>
      </c>
      <c r="P113" s="146" t="s">
        <v>58</v>
      </c>
      <c r="R113" s="147" t="s">
        <v>6</v>
      </c>
      <c r="S113" s="147"/>
      <c r="T113" s="147" t="s">
        <v>27</v>
      </c>
      <c r="U113" s="147"/>
    </row>
    <row r="114" customFormat="false" ht="12.75" hidden="false" customHeight="false" outlineLevel="0" collapsed="false">
      <c r="D114" s="138" t="n">
        <v>1</v>
      </c>
      <c r="E114" s="130" t="s">
        <v>59</v>
      </c>
      <c r="F114" s="148" t="s">
        <v>54</v>
      </c>
      <c r="G114" s="131" t="n">
        <f aca="false">($E105+$B$2-1)*$E105</f>
        <v>4800</v>
      </c>
      <c r="H114" s="140" t="n">
        <f aca="true">INDIRECT(ADDRESS(4+2*(12-complexity_DCTIF!$B$2),6,,,"data"))*G114</f>
        <v>28800</v>
      </c>
      <c r="I114" s="135" t="n">
        <f aca="true">INDIRECT(ADDRESS(4+2*(12-complexity_DCTIF!$B$2),7,,,"data"))*G114</f>
        <v>52800</v>
      </c>
      <c r="J114" s="141" t="n">
        <f aca="false">SUM(H114:I114)</f>
        <v>81600</v>
      </c>
      <c r="K114" s="135"/>
      <c r="L114" s="140" t="n">
        <f aca="true">INDIRECT(ADDRESS(6+2*(12-complexity_DCTIF!$B$2),8,,,"data"))*G114</f>
        <v>19200</v>
      </c>
      <c r="M114" s="135" t="n">
        <f aca="true">INDIRECT(ADDRESS(6+2*(12-complexity_DCTIF!$B$2),7,,,"data"))*G114</f>
        <v>72000</v>
      </c>
      <c r="N114" s="142" t="n">
        <f aca="false">SUM(L114:M114)</f>
        <v>91200</v>
      </c>
      <c r="P114" s="123"/>
      <c r="Q114" s="123" t="s">
        <v>39</v>
      </c>
      <c r="R114" s="123" t="s">
        <v>40</v>
      </c>
      <c r="S114" s="123" t="s">
        <v>41</v>
      </c>
      <c r="T114" s="123" t="s">
        <v>40</v>
      </c>
      <c r="U114" s="123" t="s">
        <v>41</v>
      </c>
    </row>
    <row r="115" customFormat="false" ht="12.75" hidden="false" customHeight="false" outlineLevel="0" collapsed="false">
      <c r="D115" s="138"/>
      <c r="E115" s="130"/>
      <c r="F115" s="148" t="s">
        <v>56</v>
      </c>
      <c r="G115" s="131" t="n">
        <f aca="false">F105</f>
        <v>4096</v>
      </c>
      <c r="H115" s="140" t="n">
        <f aca="true">INDIRECT(ADDRESS(4+2*(12-complexity_DCTIF!$B$2),6,,,"data"))*G115</f>
        <v>24576</v>
      </c>
      <c r="I115" s="135" t="n">
        <f aca="true">INDIRECT(ADDRESS(4+2*(12-complexity_DCTIF!$B$2),7,,,"data"))*G115</f>
        <v>45056</v>
      </c>
      <c r="J115" s="141" t="n">
        <f aca="false">SUM(H115:I115)</f>
        <v>69632</v>
      </c>
      <c r="K115" s="135"/>
      <c r="L115" s="140" t="n">
        <f aca="true">INDIRECT(ADDRESS(6+2*(12-complexity_DCTIF!$B$2),8,,,"data"))*G115</f>
        <v>16384</v>
      </c>
      <c r="M115" s="135" t="n">
        <f aca="true">INDIRECT(ADDRESS(6+2*(12-complexity_DCTIF!$B$2),7,,,"data"))*G115</f>
        <v>61440</v>
      </c>
      <c r="N115" s="142" t="n">
        <f aca="false">SUM(L115:M115)</f>
        <v>77824</v>
      </c>
      <c r="P115" s="149" t="s">
        <v>54</v>
      </c>
      <c r="Q115" s="123"/>
      <c r="R115" s="123" t="n">
        <f aca="false">J117</f>
        <v>110400</v>
      </c>
      <c r="S115" s="123" t="n">
        <f aca="false">R115</f>
        <v>110400</v>
      </c>
      <c r="T115" s="123" t="n">
        <f aca="false">N117</f>
        <v>115200</v>
      </c>
      <c r="U115" s="123" t="n">
        <f aca="false">T115</f>
        <v>115200</v>
      </c>
    </row>
    <row r="116" customFormat="false" ht="12.75" hidden="false" customHeight="false" outlineLevel="0" collapsed="false">
      <c r="D116" s="138"/>
      <c r="E116" s="130"/>
      <c r="F116" s="139" t="s">
        <v>57</v>
      </c>
      <c r="G116" s="131"/>
      <c r="H116" s="132" t="n">
        <f aca="false">H115+H114</f>
        <v>53376</v>
      </c>
      <c r="I116" s="133" t="n">
        <f aca="false">I115+I114</f>
        <v>97856</v>
      </c>
      <c r="J116" s="144" t="n">
        <f aca="false">SUM(H116:I116)</f>
        <v>151232</v>
      </c>
      <c r="K116" s="135"/>
      <c r="L116" s="132" t="n">
        <f aca="false">L115+L114</f>
        <v>35584</v>
      </c>
      <c r="M116" s="133" t="n">
        <f aca="false">M115+M114</f>
        <v>133440</v>
      </c>
      <c r="N116" s="145" t="n">
        <f aca="false">SUM(L116:M116)</f>
        <v>169024</v>
      </c>
      <c r="P116" s="149" t="s">
        <v>56</v>
      </c>
      <c r="Q116" s="123"/>
      <c r="R116" s="123" t="n">
        <f aca="false">J118</f>
        <v>94208</v>
      </c>
      <c r="S116" s="123" t="n">
        <f aca="false">R116</f>
        <v>94208</v>
      </c>
      <c r="T116" s="123" t="n">
        <f aca="false">N118</f>
        <v>98304</v>
      </c>
      <c r="U116" s="123" t="n">
        <f aca="false">T116</f>
        <v>98304</v>
      </c>
    </row>
    <row r="117" customFormat="false" ht="12.75" hidden="false" customHeight="false" outlineLevel="0" collapsed="false">
      <c r="D117" s="138" t="n">
        <v>4</v>
      </c>
      <c r="E117" s="130" t="s">
        <v>60</v>
      </c>
      <c r="F117" s="148" t="s">
        <v>54</v>
      </c>
      <c r="G117" s="131" t="n">
        <f aca="false">($E105+$B$2-1)*$E105</f>
        <v>4800</v>
      </c>
      <c r="H117" s="140" t="n">
        <f aca="true">INDIRECT(ADDRESS(3+2*(12-complexity_DCTIF!$B$2),6,,,"data"))*G117</f>
        <v>57600</v>
      </c>
      <c r="I117" s="135" t="n">
        <f aca="true">INDIRECT(ADDRESS(3+2*(12-complexity_DCTIF!$B$2),7,,,"data"))*G117</f>
        <v>52800</v>
      </c>
      <c r="J117" s="141" t="n">
        <f aca="false">SUM(H117:I117)</f>
        <v>110400</v>
      </c>
      <c r="K117" s="135"/>
      <c r="L117" s="140" t="n">
        <f aca="true">INDIRECT(ADDRESS(5+2*(12-complexity_DCTIF!$B$2),8,,,"data"))*G117</f>
        <v>28800</v>
      </c>
      <c r="M117" s="135" t="n">
        <f aca="true">INDIRECT(ADDRESS(5+2*(12-complexity_DCTIF!$B$2),7,,,"data"))*G117</f>
        <v>86400</v>
      </c>
      <c r="N117" s="142" t="n">
        <f aca="false">SUM(L117:M117)</f>
        <v>115200</v>
      </c>
      <c r="P117" s="123"/>
      <c r="Q117" s="123"/>
      <c r="R117" s="123"/>
      <c r="S117" s="123"/>
      <c r="T117" s="123"/>
      <c r="U117" s="123"/>
    </row>
    <row r="118" customFormat="false" ht="12.75" hidden="false" customHeight="false" outlineLevel="0" collapsed="false">
      <c r="D118" s="138"/>
      <c r="E118" s="130"/>
      <c r="F118" s="148" t="s">
        <v>56</v>
      </c>
      <c r="G118" s="131" t="n">
        <f aca="false">F105</f>
        <v>4096</v>
      </c>
      <c r="H118" s="140" t="n">
        <f aca="true">INDIRECT(ADDRESS(3+2*(12-complexity_DCTIF!$B$2),6,,,"data"))*G118</f>
        <v>49152</v>
      </c>
      <c r="I118" s="135" t="n">
        <f aca="true">INDIRECT(ADDRESS(3+2*(12-complexity_DCTIF!$B$2),7,,,"data"))*G118</f>
        <v>45056</v>
      </c>
      <c r="J118" s="141" t="n">
        <f aca="false">SUM(H118:I118)</f>
        <v>94208</v>
      </c>
      <c r="K118" s="135"/>
      <c r="L118" s="140" t="n">
        <f aca="true">INDIRECT(ADDRESS(5+2*(12-complexity_DCTIF!$B$2),8,,,"data"))*G118</f>
        <v>24576</v>
      </c>
      <c r="M118" s="135" t="n">
        <f aca="true">INDIRECT(ADDRESS(5+2*(12-complexity_DCTIF!$B$2),7,,,"data"))*G118</f>
        <v>73728</v>
      </c>
      <c r="N118" s="142" t="n">
        <f aca="false">SUM(L118:M118)</f>
        <v>98304</v>
      </c>
      <c r="P118" s="150" t="s">
        <v>61</v>
      </c>
      <c r="Q118" s="151"/>
      <c r="R118" s="151"/>
      <c r="S118" s="150" t="n">
        <f aca="false">SUM(S115:S117)+SUM(S108:S111)</f>
        <v>216638.25</v>
      </c>
      <c r="T118" s="151"/>
      <c r="U118" s="150" t="n">
        <f aca="false">SUM(S108:S111)+SUM(U115:U117)</f>
        <v>225534.25</v>
      </c>
    </row>
    <row r="119" customFormat="false" ht="12.75" hidden="false" customHeight="false" outlineLevel="0" collapsed="false">
      <c r="D119" s="138"/>
      <c r="E119" s="130"/>
      <c r="F119" s="139" t="s">
        <v>57</v>
      </c>
      <c r="G119" s="131"/>
      <c r="H119" s="132" t="n">
        <f aca="false">H118+H117</f>
        <v>106752</v>
      </c>
      <c r="I119" s="133" t="n">
        <f aca="false">I118+I117</f>
        <v>97856</v>
      </c>
      <c r="J119" s="144" t="n">
        <f aca="false">SUM(H119:I119)</f>
        <v>204608</v>
      </c>
      <c r="K119" s="135"/>
      <c r="L119" s="132" t="n">
        <f aca="false">L118+L117</f>
        <v>53376</v>
      </c>
      <c r="M119" s="133" t="n">
        <f aca="false">M118+M117</f>
        <v>160128</v>
      </c>
      <c r="N119" s="145" t="n">
        <f aca="false">SUM(L119:M119)</f>
        <v>213504</v>
      </c>
    </row>
    <row r="120" customFormat="false" ht="12.75" hidden="false" customHeight="false" outlineLevel="0" collapsed="false">
      <c r="D120" s="138" t="n">
        <v>2</v>
      </c>
      <c r="E120" s="130" t="s">
        <v>62</v>
      </c>
      <c r="F120" s="148" t="s">
        <v>54</v>
      </c>
      <c r="G120" s="131" t="n">
        <f aca="false">($E105+$B$2-1)*$E105</f>
        <v>4800</v>
      </c>
      <c r="H120" s="140" t="n">
        <f aca="true">INDIRECT(ADDRESS(4+2*(12-complexity_DCTIF!$B$2),6,,,"data"))*G120</f>
        <v>28800</v>
      </c>
      <c r="I120" s="135" t="n">
        <f aca="true">INDIRECT(ADDRESS(4+2*(12-complexity_DCTIF!$B$2),7,,,"data"))*G120</f>
        <v>52800</v>
      </c>
      <c r="J120" s="141" t="n">
        <f aca="false">SUM(H120:I120)</f>
        <v>81600</v>
      </c>
      <c r="K120" s="135"/>
      <c r="L120" s="140" t="n">
        <f aca="true">INDIRECT(ADDRESS(6+2*(12-complexity_DCTIF!$B$2),8,,,"data"))*G120</f>
        <v>19200</v>
      </c>
      <c r="M120" s="135" t="n">
        <f aca="true">INDIRECT(ADDRESS(6+2*(12-complexity_DCTIF!$B$2),7,,,"data"))*G120</f>
        <v>72000</v>
      </c>
      <c r="N120" s="142" t="n">
        <f aca="false">SUM(L120:M120)</f>
        <v>91200</v>
      </c>
      <c r="P120" s="0" t="s">
        <v>63</v>
      </c>
      <c r="S120" s="0" t="n">
        <f aca="false">S109/P105+S111</f>
        <v>2224</v>
      </c>
    </row>
    <row r="121" customFormat="false" ht="12.75" hidden="false" customHeight="false" outlineLevel="0" collapsed="false">
      <c r="D121" s="138"/>
      <c r="E121" s="130"/>
      <c r="F121" s="148" t="s">
        <v>56</v>
      </c>
      <c r="G121" s="131" t="n">
        <f aca="false">F105</f>
        <v>4096</v>
      </c>
      <c r="H121" s="140" t="n">
        <f aca="true">INDIRECT(ADDRESS(3+2*(12-complexity_DCTIF!$B$2),6,,,"data"))*G121</f>
        <v>49152</v>
      </c>
      <c r="I121" s="135" t="n">
        <f aca="true">INDIRECT(ADDRESS(3+2*(12-complexity_DCTIF!$B$2),7,,,"data"))*G121</f>
        <v>45056</v>
      </c>
      <c r="J121" s="141" t="n">
        <f aca="false">SUM(H121:I121)</f>
        <v>94208</v>
      </c>
      <c r="K121" s="135"/>
      <c r="L121" s="140" t="n">
        <f aca="true">INDIRECT(ADDRESS(5+2*(12-complexity_DCTIF!$B$2),8,,,"data"))*G121</f>
        <v>24576</v>
      </c>
      <c r="M121" s="135" t="n">
        <f aca="true">INDIRECT(ADDRESS(5+2*(12-complexity_DCTIF!$B$2),7,,,"data"))*G121</f>
        <v>73728</v>
      </c>
      <c r="N121" s="142" t="n">
        <f aca="false">SUM(L121:M121)</f>
        <v>98304</v>
      </c>
      <c r="P121" s="152" t="s">
        <v>64</v>
      </c>
      <c r="Q121" s="153"/>
      <c r="R121" s="153"/>
      <c r="S121" s="152" t="n">
        <f aca="false">(6*S120+9*S112+J123)/15</f>
        <v>154603.75</v>
      </c>
      <c r="T121" s="152"/>
      <c r="U121" s="152" t="n">
        <f aca="false">(6*S120+9*S112+N123)/15</f>
        <v>163905.083333333</v>
      </c>
    </row>
    <row r="122" customFormat="false" ht="13.5" hidden="false" customHeight="false" outlineLevel="0" collapsed="false">
      <c r="D122" s="138"/>
      <c r="E122" s="130"/>
      <c r="F122" s="139" t="s">
        <v>57</v>
      </c>
      <c r="G122" s="131"/>
      <c r="H122" s="132" t="n">
        <f aca="false">H121+H120</f>
        <v>77952</v>
      </c>
      <c r="I122" s="133" t="n">
        <f aca="false">I121+I120</f>
        <v>97856</v>
      </c>
      <c r="J122" s="154" t="n">
        <f aca="false">SUM(H122:I122)</f>
        <v>175808</v>
      </c>
      <c r="K122" s="135"/>
      <c r="L122" s="132" t="n">
        <f aca="false">L121+L120</f>
        <v>43776</v>
      </c>
      <c r="M122" s="133" t="n">
        <f aca="false">M121+M120</f>
        <v>145728</v>
      </c>
      <c r="N122" s="155" t="n">
        <f aca="false">SUM(L122:M122)</f>
        <v>189504</v>
      </c>
    </row>
    <row r="123" customFormat="false" ht="13.5" hidden="false" customHeight="false" outlineLevel="0" collapsed="false">
      <c r="D123" s="138"/>
      <c r="E123" s="156" t="s">
        <v>65</v>
      </c>
      <c r="F123" s="156"/>
      <c r="G123" s="157"/>
      <c r="H123" s="158" t="n">
        <f aca="false">$D109*H109+$D110*H110+$D111*H113+$D114*H116+$D117*H119+$D120*H122</f>
        <v>1046400</v>
      </c>
      <c r="I123" s="159" t="n">
        <f aca="false">$D109*I109+$D110*I110+$D111*I113+$D114*I116+$D117*I119+$D120*I122</f>
        <v>1151040</v>
      </c>
      <c r="J123" s="160" t="n">
        <f aca="false">$D109*J109+$D110*J110+$D111*J113+$D114*J116+$D117*J119+$D120*J122</f>
        <v>2197440</v>
      </c>
      <c r="K123" s="159" t="n">
        <f aca="false">$D109*K109+$D110*K110+$D111*K113+$D114*K116+$D117*K119+$D120*K122</f>
        <v>0</v>
      </c>
      <c r="L123" s="158" t="n">
        <f aca="false">$D109*L109+$D110*L110+$D111*L113+$D114*L116+$D117*L119+$D120*L122</f>
        <v>558080</v>
      </c>
      <c r="M123" s="159" t="n">
        <f aca="false">$D109*M109+$D110*M110+$D111*M113+$D114*M116+$D117*M119+$D120*M122</f>
        <v>1778880</v>
      </c>
      <c r="N123" s="161" t="n">
        <f aca="false">$D109*N109+$D110*N110+$D111*N113+$D114*N116+$D117*N119+$D120*N122</f>
        <v>2336960</v>
      </c>
      <c r="O123" s="139"/>
      <c r="P123" s="139"/>
      <c r="Q123" s="139"/>
      <c r="R123" s="139"/>
      <c r="S123" s="139"/>
    </row>
    <row r="124" customFormat="false" ht="12.75" hidden="false" customHeight="false" outlineLevel="0" collapsed="false">
      <c r="D124" s="138"/>
      <c r="E124" s="162" t="s">
        <v>66</v>
      </c>
      <c r="F124" s="163"/>
      <c r="G124" s="164"/>
      <c r="H124" s="165" t="n">
        <f aca="false">MAX(H109,H110,H113,H116,H119,H122)/$F105</f>
        <v>26.0625</v>
      </c>
      <c r="I124" s="166" t="n">
        <f aca="false">MAX(I109,I110,I113,I116,I119,I122)/$F105</f>
        <v>23.890625</v>
      </c>
      <c r="J124" s="167" t="n">
        <f aca="false">MAX(J109,J110,J113,J116,J119,J122)/$F105</f>
        <v>49.953125</v>
      </c>
      <c r="K124" s="166"/>
      <c r="L124" s="165" t="n">
        <f aca="false">MAX(L109,L110,L113,L116,L119,L122)/$F105</f>
        <v>13.03125</v>
      </c>
      <c r="M124" s="166" t="n">
        <f aca="false">MAX(M109,M110,M113,M116,M119,M122)/$F105</f>
        <v>39.09375</v>
      </c>
      <c r="N124" s="168" t="n">
        <f aca="false">MAX(N109,N110,N113,N116,N119,N122)/$F105</f>
        <v>52.125</v>
      </c>
      <c r="O124" s="139"/>
      <c r="P124" s="139"/>
      <c r="Q124" s="139"/>
      <c r="R124" s="139"/>
      <c r="S124" s="139"/>
    </row>
    <row r="125" customFormat="false" ht="12.75" hidden="false" customHeight="false" outlineLevel="0" collapsed="false">
      <c r="D125" s="138"/>
      <c r="E125" s="169" t="s">
        <v>67</v>
      </c>
      <c r="F125" s="169"/>
      <c r="G125" s="170"/>
      <c r="H125" s="171" t="n">
        <f aca="false">H123/15</f>
        <v>69760</v>
      </c>
      <c r="I125" s="172" t="n">
        <f aca="false">I123/15</f>
        <v>76736</v>
      </c>
      <c r="J125" s="173" t="n">
        <f aca="false">J123/15</f>
        <v>146496</v>
      </c>
      <c r="K125" s="174"/>
      <c r="L125" s="171" t="n">
        <f aca="false">L123/15</f>
        <v>37205.3333333333</v>
      </c>
      <c r="M125" s="172" t="n">
        <f aca="false">M123/15</f>
        <v>118592</v>
      </c>
      <c r="N125" s="175" t="n">
        <f aca="false">N123/15</f>
        <v>155797.333333333</v>
      </c>
      <c r="O125" s="139"/>
      <c r="P125" s="139"/>
      <c r="Q125" s="139"/>
      <c r="R125" s="139"/>
      <c r="S125" s="139"/>
    </row>
    <row r="126" customFormat="false" ht="13.5" hidden="false" customHeight="false" outlineLevel="0" collapsed="false">
      <c r="D126" s="138"/>
      <c r="E126" s="176" t="s">
        <v>68</v>
      </c>
      <c r="F126" s="176"/>
      <c r="G126" s="177"/>
      <c r="H126" s="178" t="n">
        <f aca="false">H125/$F105</f>
        <v>17.03125</v>
      </c>
      <c r="I126" s="179" t="n">
        <f aca="false">I125/$F105</f>
        <v>18.734375</v>
      </c>
      <c r="J126" s="180" t="n">
        <f aca="false">J125/$F105</f>
        <v>35.765625</v>
      </c>
      <c r="K126" s="181"/>
      <c r="L126" s="178" t="n">
        <f aca="false">L125/$F105</f>
        <v>9.08333333333333</v>
      </c>
      <c r="M126" s="179" t="n">
        <f aca="false">M125/$F105</f>
        <v>28.953125</v>
      </c>
      <c r="N126" s="182" t="n">
        <f aca="false">N125/$F105</f>
        <v>38.0364583333333</v>
      </c>
      <c r="O126" s="139"/>
      <c r="P126" s="139"/>
      <c r="Q126" s="139"/>
      <c r="R126" s="139"/>
      <c r="S126" s="139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07" width="6.41"/>
    <col collapsed="false" customWidth="true" hidden="false" outlineLevel="0" max="8" min="8" style="0" width="9.28"/>
    <col collapsed="false" customWidth="true" hidden="false" outlineLevel="0" max="10" min="10" style="1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109" t="s">
        <v>28</v>
      </c>
      <c r="B1" s="110" t="s">
        <v>3</v>
      </c>
    </row>
    <row r="2" customFormat="false" ht="12.75" hidden="false" customHeight="false" outlineLevel="0" collapsed="false">
      <c r="A2" s="109" t="s">
        <v>30</v>
      </c>
      <c r="B2" s="110" t="n">
        <v>6</v>
      </c>
    </row>
    <row r="3" customFormat="false" ht="12.75" hidden="false" customHeight="false" outlineLevel="0" collapsed="false">
      <c r="A3" s="109"/>
      <c r="B3" s="110"/>
      <c r="E3" s="107"/>
      <c r="F3" s="107"/>
      <c r="P3" s="112"/>
      <c r="Q3" s="107"/>
      <c r="R3" s="107"/>
    </row>
    <row r="4" customFormat="false" ht="25.5" hidden="false" customHeight="false" outlineLevel="0" collapsed="false">
      <c r="A4" s="109"/>
      <c r="B4" s="110"/>
      <c r="E4" s="113" t="s">
        <v>32</v>
      </c>
      <c r="F4" s="107" t="s">
        <v>33</v>
      </c>
      <c r="P4" s="112" t="s">
        <v>34</v>
      </c>
      <c r="Q4" s="107" t="s">
        <v>35</v>
      </c>
      <c r="R4" s="107"/>
    </row>
    <row r="5" customFormat="false" ht="12.75" hidden="false" customHeight="false" outlineLevel="0" collapsed="false">
      <c r="E5" s="114" t="n">
        <v>4</v>
      </c>
      <c r="F5" s="115" t="n">
        <f aca="false">E5*E5</f>
        <v>16</v>
      </c>
      <c r="P5" s="116" t="n">
        <v>4</v>
      </c>
      <c r="Q5" s="116" t="n">
        <v>4</v>
      </c>
      <c r="R5" s="107"/>
    </row>
    <row r="6" customFormat="false" ht="15.75" hidden="false" customHeight="false" outlineLevel="0" collapsed="false">
      <c r="E6" s="117" t="s">
        <v>36</v>
      </c>
      <c r="F6" s="107"/>
      <c r="P6" s="118" t="s">
        <v>69</v>
      </c>
    </row>
    <row r="7" customFormat="false" ht="12.75" hidden="false" customHeight="false" outlineLevel="0" collapsed="false">
      <c r="E7" s="119"/>
      <c r="F7" s="119"/>
      <c r="G7" s="119"/>
      <c r="H7" s="120" t="s">
        <v>6</v>
      </c>
      <c r="I7" s="120"/>
      <c r="J7" s="120"/>
      <c r="K7" s="121"/>
      <c r="L7" s="122" t="s">
        <v>27</v>
      </c>
      <c r="M7" s="122"/>
      <c r="N7" s="122"/>
      <c r="P7" s="123" t="s">
        <v>38</v>
      </c>
      <c r="Q7" s="123" t="s">
        <v>39</v>
      </c>
      <c r="R7" s="123" t="s">
        <v>40</v>
      </c>
      <c r="S7" s="123" t="s">
        <v>41</v>
      </c>
    </row>
    <row r="8" customFormat="false" ht="12.75" hidden="false" customHeight="false" outlineLevel="0" collapsed="false">
      <c r="E8" s="119"/>
      <c r="F8" s="119"/>
      <c r="G8" s="119"/>
      <c r="H8" s="124" t="s">
        <v>42</v>
      </c>
      <c r="I8" s="125" t="s">
        <v>43</v>
      </c>
      <c r="J8" s="126" t="s">
        <v>44</v>
      </c>
      <c r="K8" s="127"/>
      <c r="L8" s="124" t="s">
        <v>45</v>
      </c>
      <c r="M8" s="125" t="s">
        <v>43</v>
      </c>
      <c r="N8" s="128" t="s">
        <v>44</v>
      </c>
      <c r="P8" s="129" t="s">
        <v>70</v>
      </c>
      <c r="Q8" s="123" t="s">
        <v>47</v>
      </c>
      <c r="R8" s="184" t="n">
        <f aca="false">(E5+$B$2-1)*(E5+$B$2-1)</f>
        <v>81</v>
      </c>
      <c r="S8" s="184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130" t="s">
        <v>48</v>
      </c>
      <c r="F9" s="130"/>
      <c r="G9" s="131" t="n">
        <f aca="false">F5</f>
        <v>16</v>
      </c>
      <c r="H9" s="185" t="n">
        <f aca="false">data!$N$3*$G9</f>
        <v>96</v>
      </c>
      <c r="I9" s="186" t="n">
        <f aca="false">data!$O$3*$G9</f>
        <v>80</v>
      </c>
      <c r="J9" s="187" t="n">
        <f aca="false">SUM(H9:I9)</f>
        <v>176</v>
      </c>
      <c r="K9" s="135"/>
      <c r="L9" s="185" t="n">
        <f aca="false">data!$P$7*$G9</f>
        <v>64</v>
      </c>
      <c r="M9" s="186" t="n">
        <f aca="false">data!$O$7*$G9</f>
        <v>224</v>
      </c>
      <c r="N9" s="188" t="n">
        <f aca="false">SUM(L9:M9)</f>
        <v>288</v>
      </c>
      <c r="P9" s="137" t="s">
        <v>71</v>
      </c>
      <c r="Q9" s="123" t="s">
        <v>33</v>
      </c>
      <c r="R9" s="123" t="n">
        <f aca="false">F5</f>
        <v>16</v>
      </c>
      <c r="S9" s="123" t="n">
        <f aca="false">R9/Q5</f>
        <v>4</v>
      </c>
    </row>
    <row r="10" customFormat="false" ht="12.75" hidden="false" customHeight="false" outlineLevel="0" collapsed="false">
      <c r="D10" s="138" t="n">
        <v>2</v>
      </c>
      <c r="E10" s="130" t="s">
        <v>51</v>
      </c>
      <c r="F10" s="130"/>
      <c r="G10" s="131" t="n">
        <f aca="false">F5</f>
        <v>16</v>
      </c>
      <c r="H10" s="140" t="n">
        <f aca="false">data!$N$4*$G10</f>
        <v>48</v>
      </c>
      <c r="I10" s="189" t="n">
        <f aca="false">data!$O$4*$G10</f>
        <v>80</v>
      </c>
      <c r="J10" s="187" t="n">
        <f aca="false">SUM(H10:I10)</f>
        <v>128</v>
      </c>
      <c r="K10" s="135"/>
      <c r="L10" s="140" t="n">
        <f aca="false">data!$P$8*$G10</f>
        <v>48</v>
      </c>
      <c r="M10" s="189" t="n">
        <f aca="false">data!$O$8*$G10</f>
        <v>144</v>
      </c>
      <c r="N10" s="188" t="n">
        <f aca="false">SUM(L10:M10)</f>
        <v>192</v>
      </c>
      <c r="P10" s="137"/>
      <c r="Q10" s="123"/>
      <c r="R10" s="123"/>
      <c r="S10" s="123"/>
    </row>
    <row r="11" customFormat="false" ht="12.75" hidden="false" customHeight="false" outlineLevel="0" collapsed="false">
      <c r="D11" s="138" t="n">
        <v>2</v>
      </c>
      <c r="E11" s="130" t="s">
        <v>53</v>
      </c>
      <c r="F11" s="130"/>
      <c r="G11" s="131" t="n">
        <f aca="false">F5</f>
        <v>16</v>
      </c>
      <c r="H11" s="140" t="n">
        <f aca="false">data!$N$5*$G11</f>
        <v>192</v>
      </c>
      <c r="I11" s="135" t="n">
        <f aca="false">data!$O$5*$G11</f>
        <v>176</v>
      </c>
      <c r="J11" s="141" t="n">
        <f aca="false">SUM(H11:I11)</f>
        <v>368</v>
      </c>
      <c r="K11" s="135"/>
      <c r="L11" s="140" t="n">
        <f aca="false">data!$P$9*$G11</f>
        <v>128</v>
      </c>
      <c r="M11" s="135" t="n">
        <f aca="false">data!$O$9*$G11</f>
        <v>464</v>
      </c>
      <c r="N11" s="142" t="n">
        <f aca="false">SUM(L11:M11)</f>
        <v>592</v>
      </c>
      <c r="P11" s="137"/>
      <c r="Q11" s="123"/>
      <c r="R11" s="123"/>
      <c r="S11" s="123"/>
    </row>
    <row r="12" customFormat="false" ht="12.75" hidden="false" customHeight="false" outlineLevel="0" collapsed="false">
      <c r="D12" s="138" t="n">
        <v>1</v>
      </c>
      <c r="E12" s="130" t="s">
        <v>59</v>
      </c>
      <c r="F12" s="130"/>
      <c r="G12" s="131" t="n">
        <f aca="false">F5</f>
        <v>16</v>
      </c>
      <c r="H12" s="140" t="n">
        <f aca="false">data!$N$6*complexity_DIF!$G12</f>
        <v>192</v>
      </c>
      <c r="I12" s="135" t="n">
        <f aca="false">data!$O$6*complexity_DIF!$G12</f>
        <v>176</v>
      </c>
      <c r="J12" s="141" t="n">
        <f aca="false">SUM(H12:I12)</f>
        <v>368</v>
      </c>
      <c r="K12" s="135"/>
      <c r="L12" s="140" t="n">
        <f aca="false">data!$P$10*complexity_DIF!$G12</f>
        <v>256</v>
      </c>
      <c r="M12" s="135" t="n">
        <f aca="false">data!$O$10*complexity_DIF!$G12</f>
        <v>368</v>
      </c>
      <c r="N12" s="142" t="n">
        <f aca="false">SUM(L12:M12)</f>
        <v>624</v>
      </c>
      <c r="S12" s="143" t="n">
        <f aca="false">SUM(S8:S11)</f>
        <v>24.25</v>
      </c>
    </row>
    <row r="13" customFormat="false" ht="15" hidden="false" customHeight="false" outlineLevel="0" collapsed="false">
      <c r="D13" s="138" t="n">
        <v>4</v>
      </c>
      <c r="E13" s="130" t="s">
        <v>60</v>
      </c>
      <c r="F13" s="130"/>
      <c r="G13" s="131" t="n">
        <f aca="false">F5</f>
        <v>16</v>
      </c>
      <c r="H13" s="140" t="n">
        <f aca="false">data!$N$3*$G13</f>
        <v>96</v>
      </c>
      <c r="I13" s="135" t="n">
        <f aca="false">data!$O$3*$G13</f>
        <v>80</v>
      </c>
      <c r="J13" s="141" t="n">
        <f aca="false">SUM(H13:I13)</f>
        <v>176</v>
      </c>
      <c r="K13" s="135"/>
      <c r="L13" s="140" t="n">
        <f aca="false">data!$P$7*$G13</f>
        <v>64</v>
      </c>
      <c r="M13" s="135" t="n">
        <f aca="false">data!$O$7*$G13</f>
        <v>224</v>
      </c>
      <c r="N13" s="142" t="n">
        <f aca="false">SUM(L13:M13)</f>
        <v>288</v>
      </c>
      <c r="P13" s="146" t="s">
        <v>72</v>
      </c>
      <c r="R13" s="147" t="s">
        <v>6</v>
      </c>
      <c r="S13" s="147"/>
      <c r="T13" s="147" t="s">
        <v>27</v>
      </c>
      <c r="U13" s="147"/>
    </row>
    <row r="14" customFormat="false" ht="13.5" hidden="false" customHeight="false" outlineLevel="0" collapsed="false">
      <c r="D14" s="138" t="n">
        <v>2</v>
      </c>
      <c r="E14" s="190" t="s">
        <v>62</v>
      </c>
      <c r="F14" s="190"/>
      <c r="G14" s="131" t="n">
        <f aca="false">F5</f>
        <v>16</v>
      </c>
      <c r="H14" s="140" t="n">
        <f aca="false">data!$N$5*$G14</f>
        <v>192</v>
      </c>
      <c r="I14" s="135" t="n">
        <f aca="false">data!$O$5*$G14</f>
        <v>176</v>
      </c>
      <c r="J14" s="141" t="n">
        <f aca="false">SUM(H14:I14)</f>
        <v>368</v>
      </c>
      <c r="K14" s="135"/>
      <c r="L14" s="140" t="n">
        <f aca="false">data!$P$9*$G14</f>
        <v>128</v>
      </c>
      <c r="M14" s="135" t="n">
        <f aca="false">data!$O$9*$G14</f>
        <v>464</v>
      </c>
      <c r="N14" s="142" t="n">
        <f aca="false">SUM(L14:M14)</f>
        <v>592</v>
      </c>
      <c r="P14" s="123"/>
      <c r="Q14" s="123" t="s">
        <v>39</v>
      </c>
      <c r="R14" s="123" t="s">
        <v>40</v>
      </c>
      <c r="S14" s="123" t="s">
        <v>41</v>
      </c>
      <c r="T14" s="123" t="s">
        <v>40</v>
      </c>
      <c r="U14" s="123" t="s">
        <v>41</v>
      </c>
    </row>
    <row r="15" customFormat="false" ht="13.5" hidden="false" customHeight="false" outlineLevel="0" collapsed="false">
      <c r="D15" s="138"/>
      <c r="E15" s="156" t="s">
        <v>65</v>
      </c>
      <c r="F15" s="156"/>
      <c r="G15" s="157"/>
      <c r="H15" s="158" t="n">
        <f aca="false">$D9*H9+$D10*H10+$D11*H11+$D12*H12+$D13*H13+$D14*H14</f>
        <v>1824</v>
      </c>
      <c r="I15" s="159" t="n">
        <f aca="false">$D9*I9+$D10*I10+$D11*I11+$D12*I12+$D13*I13+$D14*I14</f>
        <v>1680</v>
      </c>
      <c r="J15" s="160" t="n">
        <f aca="false">$D9*J9+$D10*J10+$D11*J11+$D12*J12+$D13*J13+$D14*J14</f>
        <v>3504</v>
      </c>
      <c r="K15" s="159" t="n">
        <f aca="false">$D9*K9+$D10*K10+$D11*K11+$D12*K12+$D13*K13+$D14*K14</f>
        <v>0</v>
      </c>
      <c r="L15" s="158" t="n">
        <f aca="false">$D9*L9+$D10*L10+$D11*L11+$D12*L12+$D13*L13+$D14*L14</f>
        <v>1376</v>
      </c>
      <c r="M15" s="159" t="n">
        <f aca="false">$D9*M9+$D10*M10+$D11*M11+$D12*M12+$D13*M13+$D14*M14</f>
        <v>4304</v>
      </c>
      <c r="N15" s="161" t="n">
        <f aca="false">$D9*N9+$D10*N10+$D11*N11+$D12*N12+$D13*N13+$D14*N14</f>
        <v>5680</v>
      </c>
      <c r="P15" s="149" t="s">
        <v>73</v>
      </c>
      <c r="Q15" s="123"/>
      <c r="R15" s="123" t="n">
        <f aca="false">J11</f>
        <v>368</v>
      </c>
      <c r="S15" s="123" t="n">
        <f aca="false">R15</f>
        <v>368</v>
      </c>
      <c r="T15" s="123" t="n">
        <f aca="false">N12</f>
        <v>624</v>
      </c>
      <c r="U15" s="123" t="n">
        <f aca="false">T15</f>
        <v>624</v>
      </c>
    </row>
    <row r="16" customFormat="false" ht="12.75" hidden="false" customHeight="false" outlineLevel="0" collapsed="false">
      <c r="D16" s="138"/>
      <c r="E16" s="162" t="s">
        <v>66</v>
      </c>
      <c r="F16" s="163"/>
      <c r="G16" s="164"/>
      <c r="H16" s="165" t="n">
        <f aca="false">MAX(H9:H14)/$F5</f>
        <v>12</v>
      </c>
      <c r="I16" s="166" t="n">
        <f aca="false">MAX(I9:I14)/$F5</f>
        <v>11</v>
      </c>
      <c r="J16" s="167" t="n">
        <f aca="false">MAX(J9:J14)/$F5</f>
        <v>23</v>
      </c>
      <c r="K16" s="166"/>
      <c r="L16" s="165" t="n">
        <f aca="false">MAX(L9:L14)/$F5</f>
        <v>16</v>
      </c>
      <c r="M16" s="166" t="n">
        <f aca="false">MAX(M9:M14)/$F5</f>
        <v>29</v>
      </c>
      <c r="N16" s="168" t="n">
        <f aca="false">MAX(N9:N14)/$F5</f>
        <v>39</v>
      </c>
      <c r="P16" s="149"/>
      <c r="Q16" s="123"/>
      <c r="R16" s="123"/>
      <c r="S16" s="123"/>
      <c r="T16" s="123"/>
      <c r="U16" s="123"/>
    </row>
    <row r="17" customFormat="false" ht="12.75" hidden="false" customHeight="false" outlineLevel="0" collapsed="false">
      <c r="D17" s="138"/>
      <c r="E17" s="169" t="s">
        <v>67</v>
      </c>
      <c r="F17" s="169"/>
      <c r="G17" s="170"/>
      <c r="H17" s="171" t="n">
        <f aca="false">H15/15</f>
        <v>121.6</v>
      </c>
      <c r="I17" s="172" t="n">
        <f aca="false">I15/15</f>
        <v>112</v>
      </c>
      <c r="J17" s="173" t="n">
        <f aca="false">J15/15</f>
        <v>233.6</v>
      </c>
      <c r="K17" s="174"/>
      <c r="L17" s="171" t="n">
        <f aca="false">L15/15</f>
        <v>91.7333333333333</v>
      </c>
      <c r="M17" s="172" t="n">
        <f aca="false">M15/15</f>
        <v>286.933333333333</v>
      </c>
      <c r="N17" s="175" t="n">
        <f aca="false">N15/15</f>
        <v>378.666666666667</v>
      </c>
      <c r="P17" s="123"/>
      <c r="Q17" s="123"/>
      <c r="R17" s="123"/>
      <c r="S17" s="123"/>
      <c r="T17" s="123"/>
      <c r="U17" s="123"/>
    </row>
    <row r="18" customFormat="false" ht="13.5" hidden="false" customHeight="false" outlineLevel="0" collapsed="false">
      <c r="C18" s="107"/>
      <c r="D18" s="138"/>
      <c r="E18" s="176" t="s">
        <v>68</v>
      </c>
      <c r="F18" s="176"/>
      <c r="G18" s="177"/>
      <c r="H18" s="178" t="n">
        <f aca="false">H17/$F5</f>
        <v>7.6</v>
      </c>
      <c r="I18" s="179" t="n">
        <f aca="false">I17/$F5</f>
        <v>7</v>
      </c>
      <c r="J18" s="180" t="n">
        <f aca="false">J17/$F5</f>
        <v>14.6</v>
      </c>
      <c r="K18" s="181"/>
      <c r="L18" s="178" t="n">
        <f aca="false">L17/$F5</f>
        <v>5.73333333333333</v>
      </c>
      <c r="M18" s="179" t="n">
        <f aca="false">M17/$F5</f>
        <v>17.9333333333333</v>
      </c>
      <c r="N18" s="182" t="n">
        <f aca="false">N17/$F5</f>
        <v>23.6666666666667</v>
      </c>
      <c r="P18" s="150" t="s">
        <v>61</v>
      </c>
      <c r="Q18" s="151"/>
      <c r="R18" s="151"/>
      <c r="S18" s="150" t="n">
        <f aca="false">SUM(S15:S17)+SUM(S8:S11)</f>
        <v>392.25</v>
      </c>
      <c r="T18" s="151"/>
      <c r="U18" s="150" t="n">
        <f aca="false">SUM(U15:U17)+SUM(S8:S11)</f>
        <v>648.25</v>
      </c>
    </row>
    <row r="19" customFormat="false" ht="12.75" hidden="false" customHeight="false" outlineLevel="0" collapsed="false">
      <c r="D19" s="138"/>
      <c r="E19" s="148"/>
      <c r="F19" s="148"/>
      <c r="G19" s="131"/>
      <c r="H19" s="148"/>
      <c r="I19" s="148"/>
      <c r="J19" s="183"/>
      <c r="K19" s="148"/>
      <c r="L19" s="148"/>
      <c r="M19" s="148"/>
      <c r="N19" s="183"/>
      <c r="P19" s="0" t="s">
        <v>74</v>
      </c>
      <c r="Q19" s="0" t="s">
        <v>75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138"/>
      <c r="P20" s="0" t="s">
        <v>76</v>
      </c>
      <c r="Q20" s="0" t="s">
        <v>77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138"/>
      <c r="P21" s="152" t="s">
        <v>64</v>
      </c>
      <c r="Q21" s="153"/>
      <c r="R21" s="153"/>
      <c r="S21" s="152" t="n">
        <f aca="false">(6*S20+8*S12+S19+J15)/15</f>
        <v>250.733333333333</v>
      </c>
      <c r="T21" s="153"/>
      <c r="U21" s="152" t="n">
        <f aca="false">(6*S20+8*S12+S19+N15)/15</f>
        <v>395.8</v>
      </c>
    </row>
    <row r="22" customFormat="false" ht="12.75" hidden="false" customHeight="false" outlineLevel="0" collapsed="false">
      <c r="D22" s="138"/>
    </row>
    <row r="23" customFormat="false" ht="12.75" hidden="false" customHeight="false" outlineLevel="0" collapsed="false">
      <c r="B23" s="139"/>
      <c r="C23" s="139"/>
      <c r="D23" s="138"/>
      <c r="O23" s="139"/>
      <c r="P23" s="139"/>
      <c r="Q23" s="139"/>
      <c r="R23" s="139"/>
      <c r="S23" s="139"/>
    </row>
    <row r="24" customFormat="false" ht="25.5" hidden="false" customHeight="false" outlineLevel="0" collapsed="false">
      <c r="B24" s="139"/>
      <c r="C24" s="139"/>
      <c r="E24" s="113" t="s">
        <v>32</v>
      </c>
      <c r="F24" s="107" t="s">
        <v>33</v>
      </c>
      <c r="P24" s="112" t="s">
        <v>34</v>
      </c>
      <c r="Q24" s="107" t="s">
        <v>35</v>
      </c>
      <c r="R24" s="107"/>
    </row>
    <row r="25" customFormat="false" ht="12.75" hidden="false" customHeight="false" outlineLevel="0" collapsed="false">
      <c r="B25" s="139"/>
      <c r="C25" s="139"/>
      <c r="E25" s="114" t="n">
        <v>8</v>
      </c>
      <c r="F25" s="115" t="n">
        <f aca="false">E25*E25</f>
        <v>64</v>
      </c>
      <c r="P25" s="116" t="n">
        <v>4</v>
      </c>
      <c r="Q25" s="116" t="n">
        <v>4</v>
      </c>
      <c r="R25" s="107"/>
    </row>
    <row r="26" customFormat="false" ht="15.75" hidden="false" customHeight="false" outlineLevel="0" collapsed="false">
      <c r="B26" s="139"/>
      <c r="C26" s="139"/>
      <c r="E26" s="117" t="s">
        <v>36</v>
      </c>
      <c r="F26" s="107"/>
      <c r="P26" s="118" t="s">
        <v>69</v>
      </c>
    </row>
    <row r="27" customFormat="false" ht="12.75" hidden="false" customHeight="false" outlineLevel="0" collapsed="false">
      <c r="B27" s="135"/>
      <c r="E27" s="119"/>
      <c r="F27" s="119"/>
      <c r="G27" s="119"/>
      <c r="H27" s="120" t="s">
        <v>6</v>
      </c>
      <c r="I27" s="120"/>
      <c r="J27" s="120"/>
      <c r="K27" s="121"/>
      <c r="L27" s="122" t="s">
        <v>27</v>
      </c>
      <c r="M27" s="122"/>
      <c r="N27" s="122"/>
      <c r="P27" s="123" t="s">
        <v>38</v>
      </c>
      <c r="Q27" s="123" t="s">
        <v>39</v>
      </c>
      <c r="R27" s="123" t="s">
        <v>40</v>
      </c>
      <c r="S27" s="123" t="s">
        <v>41</v>
      </c>
    </row>
    <row r="28" customFormat="false" ht="12.75" hidden="false" customHeight="false" outlineLevel="0" collapsed="false">
      <c r="E28" s="119"/>
      <c r="F28" s="119"/>
      <c r="G28" s="119"/>
      <c r="H28" s="124" t="s">
        <v>42</v>
      </c>
      <c r="I28" s="125" t="s">
        <v>43</v>
      </c>
      <c r="J28" s="126" t="s">
        <v>44</v>
      </c>
      <c r="K28" s="127"/>
      <c r="L28" s="124" t="s">
        <v>45</v>
      </c>
      <c r="M28" s="125" t="s">
        <v>43</v>
      </c>
      <c r="N28" s="128" t="s">
        <v>44</v>
      </c>
      <c r="P28" s="129" t="s">
        <v>70</v>
      </c>
      <c r="Q28" s="123" t="s">
        <v>47</v>
      </c>
      <c r="R28" s="184" t="n">
        <f aca="false">(E25+$B$2-1)*(E25+$B$2-1)</f>
        <v>169</v>
      </c>
      <c r="S28" s="184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130" t="s">
        <v>48</v>
      </c>
      <c r="F29" s="130"/>
      <c r="G29" s="131" t="n">
        <f aca="false">F25</f>
        <v>64</v>
      </c>
      <c r="H29" s="185" t="n">
        <f aca="false">data!$N$3*$G29</f>
        <v>384</v>
      </c>
      <c r="I29" s="186" t="n">
        <f aca="false">data!$O$3*$G29</f>
        <v>320</v>
      </c>
      <c r="J29" s="187" t="n">
        <f aca="false">SUM(H29:I29)</f>
        <v>704</v>
      </c>
      <c r="K29" s="135"/>
      <c r="L29" s="185" t="n">
        <f aca="false">data!$P$7*$G29</f>
        <v>256</v>
      </c>
      <c r="M29" s="186" t="n">
        <f aca="false">data!$O$7*$G29</f>
        <v>896</v>
      </c>
      <c r="N29" s="188" t="n">
        <f aca="false">SUM(L29:M29)</f>
        <v>1152</v>
      </c>
      <c r="P29" s="137" t="s">
        <v>71</v>
      </c>
      <c r="Q29" s="123" t="s">
        <v>33</v>
      </c>
      <c r="R29" s="123" t="n">
        <f aca="false">F25</f>
        <v>64</v>
      </c>
      <c r="S29" s="123" t="n">
        <f aca="false">R29/Q25</f>
        <v>16</v>
      </c>
    </row>
    <row r="30" customFormat="false" ht="12.75" hidden="false" customHeight="false" outlineLevel="0" collapsed="false">
      <c r="D30" s="138" t="n">
        <v>2</v>
      </c>
      <c r="E30" s="130" t="s">
        <v>51</v>
      </c>
      <c r="F30" s="130"/>
      <c r="G30" s="131" t="n">
        <f aca="false">F25</f>
        <v>64</v>
      </c>
      <c r="H30" s="140" t="n">
        <f aca="false">data!$N$4*$G30</f>
        <v>192</v>
      </c>
      <c r="I30" s="189" t="n">
        <f aca="false">data!$O$4*$G30</f>
        <v>320</v>
      </c>
      <c r="J30" s="187" t="n">
        <f aca="false">SUM(H30:I30)</f>
        <v>512</v>
      </c>
      <c r="K30" s="135"/>
      <c r="L30" s="140" t="n">
        <f aca="false">data!$P$8*$G30</f>
        <v>192</v>
      </c>
      <c r="M30" s="189" t="n">
        <f aca="false">data!$O$8*$G30</f>
        <v>576</v>
      </c>
      <c r="N30" s="188" t="n">
        <f aca="false">SUM(L30:M30)</f>
        <v>768</v>
      </c>
      <c r="P30" s="137"/>
      <c r="Q30" s="123"/>
      <c r="R30" s="123"/>
      <c r="S30" s="123"/>
    </row>
    <row r="31" customFormat="false" ht="12.75" hidden="false" customHeight="false" outlineLevel="0" collapsed="false">
      <c r="D31" s="138" t="n">
        <v>2</v>
      </c>
      <c r="E31" s="130" t="s">
        <v>53</v>
      </c>
      <c r="F31" s="130"/>
      <c r="G31" s="131" t="n">
        <f aca="false">F25</f>
        <v>64</v>
      </c>
      <c r="H31" s="140" t="n">
        <f aca="false">data!$N$5*$G31</f>
        <v>768</v>
      </c>
      <c r="I31" s="135" t="n">
        <f aca="false">data!$O$5*$G31</f>
        <v>704</v>
      </c>
      <c r="J31" s="141" t="n">
        <f aca="false">SUM(H31:I31)</f>
        <v>1472</v>
      </c>
      <c r="K31" s="135"/>
      <c r="L31" s="140" t="n">
        <f aca="false">data!$P$9*$G31</f>
        <v>512</v>
      </c>
      <c r="M31" s="135" t="n">
        <f aca="false">data!$O$9*$G31</f>
        <v>1856</v>
      </c>
      <c r="N31" s="142" t="n">
        <f aca="false">SUM(L31:M31)</f>
        <v>2368</v>
      </c>
      <c r="P31" s="137"/>
      <c r="Q31" s="123"/>
      <c r="R31" s="123"/>
      <c r="S31" s="123"/>
    </row>
    <row r="32" customFormat="false" ht="12.75" hidden="false" customHeight="false" outlineLevel="0" collapsed="false">
      <c r="D32" s="138" t="n">
        <v>1</v>
      </c>
      <c r="E32" s="130" t="s">
        <v>59</v>
      </c>
      <c r="F32" s="130"/>
      <c r="G32" s="131" t="n">
        <f aca="false">F25</f>
        <v>64</v>
      </c>
      <c r="H32" s="140" t="n">
        <f aca="false">data!$N$6*complexity_DIF!$G32</f>
        <v>768</v>
      </c>
      <c r="I32" s="135" t="n">
        <f aca="false">data!$O$6*complexity_DIF!$G32</f>
        <v>704</v>
      </c>
      <c r="J32" s="141" t="n">
        <f aca="false">SUM(H32:I32)</f>
        <v>1472</v>
      </c>
      <c r="K32" s="135"/>
      <c r="L32" s="140" t="n">
        <f aca="false">data!$P$10*complexity_DIF!$G32</f>
        <v>1024</v>
      </c>
      <c r="M32" s="135" t="n">
        <f aca="false">data!$O$10*complexity_DIF!$G32</f>
        <v>1472</v>
      </c>
      <c r="N32" s="142" t="n">
        <f aca="false">SUM(L32:M32)</f>
        <v>2496</v>
      </c>
      <c r="S32" s="143" t="n">
        <f aca="false">SUM(S28:S31)</f>
        <v>58.25</v>
      </c>
    </row>
    <row r="33" customFormat="false" ht="15" hidden="false" customHeight="false" outlineLevel="0" collapsed="false">
      <c r="D33" s="138" t="n">
        <v>4</v>
      </c>
      <c r="E33" s="130" t="s">
        <v>60</v>
      </c>
      <c r="F33" s="130"/>
      <c r="G33" s="131" t="n">
        <f aca="false">F25</f>
        <v>64</v>
      </c>
      <c r="H33" s="140" t="n">
        <f aca="false">data!$N$3*$G33</f>
        <v>384</v>
      </c>
      <c r="I33" s="135" t="n">
        <f aca="false">data!$O$3*$G33</f>
        <v>320</v>
      </c>
      <c r="J33" s="141" t="n">
        <f aca="false">SUM(H33:I33)</f>
        <v>704</v>
      </c>
      <c r="K33" s="135"/>
      <c r="L33" s="140" t="n">
        <f aca="false">data!$P$7*$G33</f>
        <v>256</v>
      </c>
      <c r="M33" s="135" t="n">
        <f aca="false">data!$O$7*$G33</f>
        <v>896</v>
      </c>
      <c r="N33" s="142" t="n">
        <f aca="false">SUM(L33:M33)</f>
        <v>1152</v>
      </c>
      <c r="P33" s="146" t="s">
        <v>72</v>
      </c>
      <c r="R33" s="147" t="s">
        <v>6</v>
      </c>
      <c r="S33" s="147"/>
      <c r="T33" s="147" t="s">
        <v>27</v>
      </c>
      <c r="U33" s="147"/>
    </row>
    <row r="34" customFormat="false" ht="13.5" hidden="false" customHeight="false" outlineLevel="0" collapsed="false">
      <c r="D34" s="138" t="n">
        <v>2</v>
      </c>
      <c r="E34" s="190" t="s">
        <v>62</v>
      </c>
      <c r="F34" s="190"/>
      <c r="G34" s="131" t="n">
        <f aca="false">F25</f>
        <v>64</v>
      </c>
      <c r="H34" s="140" t="n">
        <f aca="false">data!$N$5*$G34</f>
        <v>768</v>
      </c>
      <c r="I34" s="135" t="n">
        <f aca="false">data!$O$5*$G34</f>
        <v>704</v>
      </c>
      <c r="J34" s="141" t="n">
        <f aca="false">SUM(H34:I34)</f>
        <v>1472</v>
      </c>
      <c r="K34" s="135"/>
      <c r="L34" s="140" t="n">
        <f aca="false">data!$P$9*$G34</f>
        <v>512</v>
      </c>
      <c r="M34" s="135" t="n">
        <f aca="false">data!$O$9*$G34</f>
        <v>1856</v>
      </c>
      <c r="N34" s="142" t="n">
        <f aca="false">SUM(L34:M34)</f>
        <v>2368</v>
      </c>
      <c r="P34" s="123"/>
      <c r="Q34" s="123" t="s">
        <v>39</v>
      </c>
      <c r="R34" s="123" t="s">
        <v>40</v>
      </c>
      <c r="S34" s="123" t="s">
        <v>41</v>
      </c>
      <c r="T34" s="123" t="s">
        <v>40</v>
      </c>
      <c r="U34" s="123" t="s">
        <v>41</v>
      </c>
    </row>
    <row r="35" customFormat="false" ht="13.5" hidden="false" customHeight="false" outlineLevel="0" collapsed="false">
      <c r="D35" s="138"/>
      <c r="E35" s="156" t="s">
        <v>65</v>
      </c>
      <c r="F35" s="156"/>
      <c r="G35" s="157"/>
      <c r="H35" s="158" t="n">
        <f aca="false">$D29*H29+$D30*H30+$D31*H31+$D32*H32+$D33*H33+$D34*H34</f>
        <v>7296</v>
      </c>
      <c r="I35" s="159" t="n">
        <f aca="false">$D29*I29+$D30*I30+$D31*I31+$D32*I32+$D33*I33+$D34*I34</f>
        <v>6720</v>
      </c>
      <c r="J35" s="160" t="n">
        <f aca="false">$D29*J29+$D30*J30+$D31*J31+$D32*J32+$D33*J33+$D34*J34</f>
        <v>14016</v>
      </c>
      <c r="K35" s="159" t="n">
        <f aca="false">$D29*K29+$D30*K30+$D31*K31+$D32*K32+$D33*K33+$D34*K34</f>
        <v>0</v>
      </c>
      <c r="L35" s="158" t="n">
        <f aca="false">$D29*L29+$D30*L30+$D31*L31+$D32*L32+$D33*L33+$D34*L34</f>
        <v>5504</v>
      </c>
      <c r="M35" s="159" t="n">
        <f aca="false">$D29*M29+$D30*M30+$D31*M31+$D32*M32+$D33*M33+$D34*M34</f>
        <v>17216</v>
      </c>
      <c r="N35" s="161" t="n">
        <f aca="false">$D29*N29+$D30*N30+$D31*N31+$D32*N32+$D33*N33+$D34*N34</f>
        <v>22720</v>
      </c>
      <c r="P35" s="149" t="s">
        <v>73</v>
      </c>
      <c r="Q35" s="123"/>
      <c r="R35" s="123" t="n">
        <f aca="false">J31</f>
        <v>1472</v>
      </c>
      <c r="S35" s="123" t="n">
        <f aca="false">R35</f>
        <v>1472</v>
      </c>
      <c r="T35" s="123" t="n">
        <f aca="false">N32</f>
        <v>2496</v>
      </c>
      <c r="U35" s="123" t="n">
        <f aca="false">T35</f>
        <v>2496</v>
      </c>
    </row>
    <row r="36" customFormat="false" ht="12.75" hidden="false" customHeight="false" outlineLevel="0" collapsed="false">
      <c r="D36" s="138"/>
      <c r="E36" s="162" t="s">
        <v>66</v>
      </c>
      <c r="F36" s="163"/>
      <c r="G36" s="164"/>
      <c r="H36" s="165" t="n">
        <f aca="false">MAX(H29:H34)/$F25</f>
        <v>12</v>
      </c>
      <c r="I36" s="166" t="n">
        <f aca="false">MAX(I29:I34)/$F25</f>
        <v>11</v>
      </c>
      <c r="J36" s="167" t="n">
        <f aca="false">MAX(J29:J34)/$F25</f>
        <v>23</v>
      </c>
      <c r="K36" s="166"/>
      <c r="L36" s="165" t="n">
        <f aca="false">MAX(L29:L34)/$F25</f>
        <v>16</v>
      </c>
      <c r="M36" s="166" t="n">
        <f aca="false">MAX(M29:M34)/$F25</f>
        <v>29</v>
      </c>
      <c r="N36" s="168" t="n">
        <f aca="false">MAX(N29:N34)/$F25</f>
        <v>39</v>
      </c>
      <c r="P36" s="149"/>
      <c r="Q36" s="123"/>
      <c r="R36" s="123"/>
      <c r="S36" s="123"/>
      <c r="T36" s="123"/>
      <c r="U36" s="123"/>
    </row>
    <row r="37" customFormat="false" ht="12.75" hidden="false" customHeight="false" outlineLevel="0" collapsed="false">
      <c r="D37" s="138"/>
      <c r="E37" s="169" t="s">
        <v>67</v>
      </c>
      <c r="F37" s="169"/>
      <c r="G37" s="170"/>
      <c r="H37" s="171" t="n">
        <f aca="false">H35/15</f>
        <v>486.4</v>
      </c>
      <c r="I37" s="172" t="n">
        <f aca="false">I35/15</f>
        <v>448</v>
      </c>
      <c r="J37" s="173" t="n">
        <f aca="false">J35/15</f>
        <v>934.4</v>
      </c>
      <c r="K37" s="174"/>
      <c r="L37" s="171" t="n">
        <f aca="false">L35/15</f>
        <v>366.933333333333</v>
      </c>
      <c r="M37" s="172" t="n">
        <f aca="false">M35/15</f>
        <v>1147.73333333333</v>
      </c>
      <c r="N37" s="175" t="n">
        <f aca="false">N35/15</f>
        <v>1514.66666666667</v>
      </c>
      <c r="P37" s="123"/>
      <c r="Q37" s="123"/>
      <c r="R37" s="123"/>
      <c r="S37" s="123"/>
      <c r="T37" s="123"/>
      <c r="U37" s="123"/>
    </row>
    <row r="38" customFormat="false" ht="13.5" hidden="false" customHeight="false" outlineLevel="0" collapsed="false">
      <c r="D38" s="138"/>
      <c r="E38" s="176" t="s">
        <v>68</v>
      </c>
      <c r="F38" s="176"/>
      <c r="G38" s="177"/>
      <c r="H38" s="178" t="n">
        <f aca="false">H37/$F25</f>
        <v>7.6</v>
      </c>
      <c r="I38" s="179" t="n">
        <f aca="false">I37/$F25</f>
        <v>7</v>
      </c>
      <c r="J38" s="180" t="n">
        <f aca="false">J37/$F25</f>
        <v>14.6</v>
      </c>
      <c r="K38" s="181"/>
      <c r="L38" s="178" t="n">
        <f aca="false">L37/$F25</f>
        <v>5.73333333333333</v>
      </c>
      <c r="M38" s="179" t="n">
        <f aca="false">M37/$F25</f>
        <v>17.9333333333333</v>
      </c>
      <c r="N38" s="182" t="n">
        <f aca="false">N37/$F25</f>
        <v>23.6666666666667</v>
      </c>
      <c r="P38" s="150" t="s">
        <v>61</v>
      </c>
      <c r="Q38" s="151"/>
      <c r="R38" s="151"/>
      <c r="S38" s="150" t="n">
        <f aca="false">SUM(S35:S37)+SUM(S28:S31)</f>
        <v>1530.25</v>
      </c>
      <c r="T38" s="151"/>
      <c r="U38" s="150" t="n">
        <f aca="false">SUM(U35:U37)+SUM(S28:S31)</f>
        <v>2554.25</v>
      </c>
    </row>
    <row r="39" customFormat="false" ht="12.75" hidden="false" customHeight="false" outlineLevel="0" collapsed="false">
      <c r="D39" s="138"/>
      <c r="E39" s="148"/>
      <c r="F39" s="148"/>
      <c r="G39" s="131"/>
      <c r="H39" s="148"/>
      <c r="I39" s="148"/>
      <c r="J39" s="183"/>
      <c r="K39" s="148"/>
      <c r="L39" s="148"/>
      <c r="M39" s="148"/>
      <c r="N39" s="183"/>
      <c r="P39" s="0" t="s">
        <v>74</v>
      </c>
      <c r="Q39" s="0" t="s">
        <v>75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138"/>
      <c r="P40" s="0" t="s">
        <v>76</v>
      </c>
      <c r="Q40" s="0" t="s">
        <v>77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138"/>
      <c r="P41" s="152" t="s">
        <v>64</v>
      </c>
      <c r="Q41" s="153"/>
      <c r="R41" s="153"/>
      <c r="S41" s="152" t="n">
        <f aca="false">(6*S40+8*S32+S39+J35)/15</f>
        <v>972.733333333333</v>
      </c>
      <c r="T41" s="153"/>
      <c r="U41" s="152" t="n">
        <f aca="false">(6*S40+8*S32+S39+N35)/15</f>
        <v>1553</v>
      </c>
    </row>
    <row r="44" customFormat="false" ht="25.5" hidden="false" customHeight="false" outlineLevel="0" collapsed="false">
      <c r="E44" s="113" t="s">
        <v>32</v>
      </c>
      <c r="F44" s="107" t="s">
        <v>33</v>
      </c>
      <c r="P44" s="112" t="s">
        <v>34</v>
      </c>
      <c r="Q44" s="107" t="s">
        <v>35</v>
      </c>
      <c r="R44" s="107"/>
    </row>
    <row r="45" customFormat="false" ht="12.75" hidden="false" customHeight="false" outlineLevel="0" collapsed="false">
      <c r="E45" s="114" t="n">
        <v>16</v>
      </c>
      <c r="F45" s="115" t="n">
        <f aca="false">E45*E45</f>
        <v>256</v>
      </c>
      <c r="P45" s="116" t="n">
        <v>4</v>
      </c>
      <c r="Q45" s="116" t="n">
        <v>4</v>
      </c>
      <c r="R45" s="107"/>
    </row>
    <row r="46" customFormat="false" ht="15.75" hidden="false" customHeight="false" outlineLevel="0" collapsed="false">
      <c r="E46" s="117" t="s">
        <v>36</v>
      </c>
      <c r="F46" s="107"/>
      <c r="P46" s="118" t="s">
        <v>69</v>
      </c>
    </row>
    <row r="47" customFormat="false" ht="12.75" hidden="false" customHeight="false" outlineLevel="0" collapsed="false">
      <c r="E47" s="119"/>
      <c r="F47" s="119"/>
      <c r="G47" s="119"/>
      <c r="H47" s="120" t="s">
        <v>6</v>
      </c>
      <c r="I47" s="120"/>
      <c r="J47" s="120"/>
      <c r="K47" s="121"/>
      <c r="L47" s="122" t="s">
        <v>27</v>
      </c>
      <c r="M47" s="122"/>
      <c r="N47" s="122"/>
      <c r="P47" s="123" t="s">
        <v>38</v>
      </c>
      <c r="Q47" s="123" t="s">
        <v>39</v>
      </c>
      <c r="R47" s="123" t="s">
        <v>40</v>
      </c>
      <c r="S47" s="123" t="s">
        <v>41</v>
      </c>
    </row>
    <row r="48" customFormat="false" ht="12.75" hidden="false" customHeight="false" outlineLevel="0" collapsed="false">
      <c r="E48" s="119"/>
      <c r="F48" s="119"/>
      <c r="G48" s="119"/>
      <c r="H48" s="124" t="s">
        <v>42</v>
      </c>
      <c r="I48" s="125" t="s">
        <v>43</v>
      </c>
      <c r="J48" s="126" t="s">
        <v>44</v>
      </c>
      <c r="K48" s="127"/>
      <c r="L48" s="124" t="s">
        <v>45</v>
      </c>
      <c r="M48" s="125" t="s">
        <v>43</v>
      </c>
      <c r="N48" s="128" t="s">
        <v>44</v>
      </c>
      <c r="P48" s="129" t="s">
        <v>70</v>
      </c>
      <c r="Q48" s="123" t="s">
        <v>47</v>
      </c>
      <c r="R48" s="184" t="n">
        <f aca="false">(E45+$B$2-1)*(E45+$B$2-1)</f>
        <v>441</v>
      </c>
      <c r="S48" s="184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130" t="s">
        <v>48</v>
      </c>
      <c r="F49" s="130"/>
      <c r="G49" s="131" t="n">
        <f aca="false">F45</f>
        <v>256</v>
      </c>
      <c r="H49" s="185" t="n">
        <f aca="false">data!$N$3*$G49</f>
        <v>1536</v>
      </c>
      <c r="I49" s="186" t="n">
        <f aca="false">data!$O$3*$G49</f>
        <v>1280</v>
      </c>
      <c r="J49" s="187" t="n">
        <f aca="false">SUM(H49:I49)</f>
        <v>2816</v>
      </c>
      <c r="K49" s="135"/>
      <c r="L49" s="185" t="n">
        <f aca="false">data!$P$7*$G49</f>
        <v>1024</v>
      </c>
      <c r="M49" s="186" t="n">
        <f aca="false">data!$O$7*$G49</f>
        <v>3584</v>
      </c>
      <c r="N49" s="188" t="n">
        <f aca="false">SUM(L49:M49)</f>
        <v>4608</v>
      </c>
      <c r="P49" s="137" t="s">
        <v>71</v>
      </c>
      <c r="Q49" s="123" t="s">
        <v>33</v>
      </c>
      <c r="R49" s="123" t="n">
        <f aca="false">F45</f>
        <v>256</v>
      </c>
      <c r="S49" s="123" t="n">
        <f aca="false">R49/Q45</f>
        <v>64</v>
      </c>
    </row>
    <row r="50" customFormat="false" ht="12.75" hidden="false" customHeight="false" outlineLevel="0" collapsed="false">
      <c r="D50" s="138" t="n">
        <v>2</v>
      </c>
      <c r="E50" s="130" t="s">
        <v>51</v>
      </c>
      <c r="F50" s="130"/>
      <c r="G50" s="131" t="n">
        <f aca="false">F45</f>
        <v>256</v>
      </c>
      <c r="H50" s="140" t="n">
        <f aca="false">data!$N$4*$G50</f>
        <v>768</v>
      </c>
      <c r="I50" s="189" t="n">
        <f aca="false">data!$O$4*$G50</f>
        <v>1280</v>
      </c>
      <c r="J50" s="187" t="n">
        <f aca="false">SUM(H50:I50)</f>
        <v>2048</v>
      </c>
      <c r="K50" s="135"/>
      <c r="L50" s="140" t="n">
        <f aca="false">data!$P$8*$G50</f>
        <v>768</v>
      </c>
      <c r="M50" s="189" t="n">
        <f aca="false">data!$O$8*$G50</f>
        <v>2304</v>
      </c>
      <c r="N50" s="188" t="n">
        <f aca="false">SUM(L50:M50)</f>
        <v>3072</v>
      </c>
      <c r="P50" s="137"/>
      <c r="Q50" s="123"/>
      <c r="R50" s="123"/>
      <c r="S50" s="123"/>
    </row>
    <row r="51" customFormat="false" ht="12.75" hidden="false" customHeight="false" outlineLevel="0" collapsed="false">
      <c r="D51" s="138" t="n">
        <v>2</v>
      </c>
      <c r="E51" s="130" t="s">
        <v>53</v>
      </c>
      <c r="F51" s="130"/>
      <c r="G51" s="131" t="n">
        <f aca="false">F45</f>
        <v>256</v>
      </c>
      <c r="H51" s="140" t="n">
        <f aca="false">data!$N$5*$G51</f>
        <v>3072</v>
      </c>
      <c r="I51" s="135" t="n">
        <f aca="false">data!$O$5*$G51</f>
        <v>2816</v>
      </c>
      <c r="J51" s="141" t="n">
        <f aca="false">SUM(H51:I51)</f>
        <v>5888</v>
      </c>
      <c r="K51" s="135"/>
      <c r="L51" s="140" t="n">
        <f aca="false">data!$P$9*$G51</f>
        <v>2048</v>
      </c>
      <c r="M51" s="135" t="n">
        <f aca="false">data!$O$9*$G51</f>
        <v>7424</v>
      </c>
      <c r="N51" s="142" t="n">
        <f aca="false">SUM(L51:M51)</f>
        <v>9472</v>
      </c>
      <c r="P51" s="137"/>
      <c r="Q51" s="123"/>
      <c r="R51" s="123"/>
      <c r="S51" s="123"/>
    </row>
    <row r="52" customFormat="false" ht="12.75" hidden="false" customHeight="false" outlineLevel="0" collapsed="false">
      <c r="D52" s="138" t="n">
        <v>1</v>
      </c>
      <c r="E52" s="130" t="s">
        <v>59</v>
      </c>
      <c r="F52" s="130"/>
      <c r="G52" s="131" t="n">
        <f aca="false">F45</f>
        <v>256</v>
      </c>
      <c r="H52" s="140" t="n">
        <f aca="false">data!$N$6*complexity_DIF!$G52</f>
        <v>3072</v>
      </c>
      <c r="I52" s="135" t="n">
        <f aca="false">data!$O$6*complexity_DIF!$G52</f>
        <v>2816</v>
      </c>
      <c r="J52" s="141" t="n">
        <f aca="false">SUM(H52:I52)</f>
        <v>5888</v>
      </c>
      <c r="K52" s="135"/>
      <c r="L52" s="140" t="n">
        <f aca="false">data!$P$10*complexity_DIF!$G52</f>
        <v>4096</v>
      </c>
      <c r="M52" s="135" t="n">
        <f aca="false">data!$O$10*complexity_DIF!$G52</f>
        <v>5888</v>
      </c>
      <c r="N52" s="142" t="n">
        <f aca="false">SUM(L52:M52)</f>
        <v>9984</v>
      </c>
      <c r="S52" s="143" t="n">
        <f aca="false">SUM(S48:S51)</f>
        <v>174.25</v>
      </c>
    </row>
    <row r="53" customFormat="false" ht="15" hidden="false" customHeight="false" outlineLevel="0" collapsed="false">
      <c r="D53" s="138" t="n">
        <v>4</v>
      </c>
      <c r="E53" s="130" t="s">
        <v>60</v>
      </c>
      <c r="F53" s="130"/>
      <c r="G53" s="131" t="n">
        <f aca="false">F45</f>
        <v>256</v>
      </c>
      <c r="H53" s="140" t="n">
        <f aca="false">data!$N$3*$G53</f>
        <v>1536</v>
      </c>
      <c r="I53" s="135" t="n">
        <f aca="false">data!$O$3*$G53</f>
        <v>1280</v>
      </c>
      <c r="J53" s="141" t="n">
        <f aca="false">SUM(H53:I53)</f>
        <v>2816</v>
      </c>
      <c r="K53" s="135"/>
      <c r="L53" s="140" t="n">
        <f aca="false">data!$P$7*$G53</f>
        <v>1024</v>
      </c>
      <c r="M53" s="135" t="n">
        <f aca="false">data!$O$7*$G53</f>
        <v>3584</v>
      </c>
      <c r="N53" s="142" t="n">
        <f aca="false">SUM(L53:M53)</f>
        <v>4608</v>
      </c>
      <c r="P53" s="146" t="s">
        <v>72</v>
      </c>
      <c r="R53" s="147" t="s">
        <v>6</v>
      </c>
      <c r="S53" s="147"/>
      <c r="T53" s="147" t="s">
        <v>27</v>
      </c>
      <c r="U53" s="147"/>
    </row>
    <row r="54" customFormat="false" ht="13.5" hidden="false" customHeight="false" outlineLevel="0" collapsed="false">
      <c r="D54" s="138" t="n">
        <v>2</v>
      </c>
      <c r="E54" s="190" t="s">
        <v>62</v>
      </c>
      <c r="F54" s="190"/>
      <c r="G54" s="131" t="n">
        <f aca="false">F45</f>
        <v>256</v>
      </c>
      <c r="H54" s="140" t="n">
        <f aca="false">data!$N$5*$G54</f>
        <v>3072</v>
      </c>
      <c r="I54" s="135" t="n">
        <f aca="false">data!$O$5*$G54</f>
        <v>2816</v>
      </c>
      <c r="J54" s="141" t="n">
        <f aca="false">SUM(H54:I54)</f>
        <v>5888</v>
      </c>
      <c r="K54" s="135"/>
      <c r="L54" s="140" t="n">
        <f aca="false">data!$P$9*$G54</f>
        <v>2048</v>
      </c>
      <c r="M54" s="135" t="n">
        <f aca="false">data!$O$9*$G54</f>
        <v>7424</v>
      </c>
      <c r="N54" s="142" t="n">
        <f aca="false">SUM(L54:M54)</f>
        <v>9472</v>
      </c>
      <c r="P54" s="123"/>
      <c r="Q54" s="123" t="s">
        <v>39</v>
      </c>
      <c r="R54" s="123" t="s">
        <v>40</v>
      </c>
      <c r="S54" s="123" t="s">
        <v>41</v>
      </c>
      <c r="T54" s="123" t="s">
        <v>40</v>
      </c>
      <c r="U54" s="123" t="s">
        <v>41</v>
      </c>
    </row>
    <row r="55" customFormat="false" ht="13.5" hidden="false" customHeight="false" outlineLevel="0" collapsed="false">
      <c r="D55" s="138"/>
      <c r="E55" s="156" t="s">
        <v>65</v>
      </c>
      <c r="F55" s="156"/>
      <c r="G55" s="157"/>
      <c r="H55" s="158" t="n">
        <f aca="false">$D49*H49+$D50*H50+$D51*H51+$D52*H52+$D53*H53+$D54*H54</f>
        <v>29184</v>
      </c>
      <c r="I55" s="159" t="n">
        <f aca="false">$D49*I49+$D50*I50+$D51*I51+$D52*I52+$D53*I53+$D54*I54</f>
        <v>26880</v>
      </c>
      <c r="J55" s="160" t="n">
        <f aca="false">$D49*J49+$D50*J50+$D51*J51+$D52*J52+$D53*J53+$D54*J54</f>
        <v>56064</v>
      </c>
      <c r="K55" s="159" t="n">
        <f aca="false">$D49*K49+$D50*K50+$D51*K51+$D52*K52+$D53*K53+$D54*K54</f>
        <v>0</v>
      </c>
      <c r="L55" s="158" t="n">
        <f aca="false">$D49*L49+$D50*L50+$D51*L51+$D52*L52+$D53*L53+$D54*L54</f>
        <v>22016</v>
      </c>
      <c r="M55" s="159" t="n">
        <f aca="false">$D49*M49+$D50*M50+$D51*M51+$D52*M52+$D53*M53+$D54*M54</f>
        <v>68864</v>
      </c>
      <c r="N55" s="161" t="n">
        <f aca="false">$D49*N49+$D50*N50+$D51*N51+$D52*N52+$D53*N53+$D54*N54</f>
        <v>90880</v>
      </c>
      <c r="P55" s="149" t="s">
        <v>73</v>
      </c>
      <c r="Q55" s="123"/>
      <c r="R55" s="123" t="n">
        <f aca="false">J51</f>
        <v>5888</v>
      </c>
      <c r="S55" s="123" t="n">
        <f aca="false">R55</f>
        <v>5888</v>
      </c>
      <c r="T55" s="123" t="n">
        <f aca="false">N52</f>
        <v>9984</v>
      </c>
      <c r="U55" s="123" t="n">
        <f aca="false">T55</f>
        <v>9984</v>
      </c>
    </row>
    <row r="56" customFormat="false" ht="12.75" hidden="false" customHeight="false" outlineLevel="0" collapsed="false">
      <c r="D56" s="138"/>
      <c r="E56" s="162" t="s">
        <v>66</v>
      </c>
      <c r="F56" s="163"/>
      <c r="G56" s="164"/>
      <c r="H56" s="165" t="n">
        <f aca="false">MAX(H49:H54)/$F45</f>
        <v>12</v>
      </c>
      <c r="I56" s="166" t="n">
        <f aca="false">MAX(I49:I54)/$F45</f>
        <v>11</v>
      </c>
      <c r="J56" s="167" t="n">
        <f aca="false">MAX(J49:J54)/$F45</f>
        <v>23</v>
      </c>
      <c r="K56" s="166"/>
      <c r="L56" s="165" t="n">
        <f aca="false">MAX(L49:L54)/$F45</f>
        <v>16</v>
      </c>
      <c r="M56" s="166" t="n">
        <f aca="false">MAX(M49:M54)/$F45</f>
        <v>29</v>
      </c>
      <c r="N56" s="168" t="n">
        <f aca="false">MAX(N49:N54)/$F45</f>
        <v>39</v>
      </c>
      <c r="P56" s="149"/>
      <c r="Q56" s="123"/>
      <c r="R56" s="123"/>
      <c r="S56" s="123"/>
      <c r="T56" s="123"/>
      <c r="U56" s="123"/>
    </row>
    <row r="57" customFormat="false" ht="12.75" hidden="false" customHeight="false" outlineLevel="0" collapsed="false">
      <c r="D57" s="138"/>
      <c r="E57" s="169" t="s">
        <v>67</v>
      </c>
      <c r="F57" s="169"/>
      <c r="G57" s="170"/>
      <c r="H57" s="171" t="n">
        <f aca="false">H55/15</f>
        <v>1945.6</v>
      </c>
      <c r="I57" s="172" t="n">
        <f aca="false">I55/15</f>
        <v>1792</v>
      </c>
      <c r="J57" s="173" t="n">
        <f aca="false">J55/15</f>
        <v>3737.6</v>
      </c>
      <c r="K57" s="174"/>
      <c r="L57" s="171" t="n">
        <f aca="false">L55/15</f>
        <v>1467.73333333333</v>
      </c>
      <c r="M57" s="172" t="n">
        <f aca="false">M55/15</f>
        <v>4590.93333333333</v>
      </c>
      <c r="N57" s="175" t="n">
        <f aca="false">N55/15</f>
        <v>6058.66666666667</v>
      </c>
      <c r="P57" s="123"/>
      <c r="Q57" s="123"/>
      <c r="R57" s="123"/>
      <c r="S57" s="123"/>
      <c r="T57" s="123"/>
      <c r="U57" s="123"/>
    </row>
    <row r="58" customFormat="false" ht="13.5" hidden="false" customHeight="false" outlineLevel="0" collapsed="false">
      <c r="D58" s="138"/>
      <c r="E58" s="176" t="s">
        <v>68</v>
      </c>
      <c r="F58" s="176"/>
      <c r="G58" s="177"/>
      <c r="H58" s="178" t="n">
        <f aca="false">H57/$F45</f>
        <v>7.6</v>
      </c>
      <c r="I58" s="179" t="n">
        <f aca="false">I57/$F45</f>
        <v>7</v>
      </c>
      <c r="J58" s="180" t="n">
        <f aca="false">J57/$F45</f>
        <v>14.6</v>
      </c>
      <c r="K58" s="181"/>
      <c r="L58" s="178" t="n">
        <f aca="false">L57/$F45</f>
        <v>5.73333333333333</v>
      </c>
      <c r="M58" s="179" t="n">
        <f aca="false">M57/$F45</f>
        <v>17.9333333333333</v>
      </c>
      <c r="N58" s="182" t="n">
        <f aca="false">N57/$F45</f>
        <v>23.6666666666667</v>
      </c>
      <c r="P58" s="150" t="s">
        <v>61</v>
      </c>
      <c r="Q58" s="151"/>
      <c r="R58" s="151"/>
      <c r="S58" s="150" t="n">
        <f aca="false">SUM(S55:S57)+SUM(S48:S51)</f>
        <v>6062.25</v>
      </c>
      <c r="T58" s="151"/>
      <c r="U58" s="150" t="n">
        <f aca="false">SUM(U55:U57)+SUM(S48:S51)</f>
        <v>10158.25</v>
      </c>
    </row>
    <row r="59" customFormat="false" ht="12.75" hidden="false" customHeight="false" outlineLevel="0" collapsed="false">
      <c r="D59" s="138"/>
      <c r="E59" s="148"/>
      <c r="F59" s="148"/>
      <c r="G59" s="131"/>
      <c r="H59" s="148"/>
      <c r="I59" s="148"/>
      <c r="J59" s="183"/>
      <c r="K59" s="148"/>
      <c r="L59" s="148"/>
      <c r="M59" s="148"/>
      <c r="N59" s="183"/>
      <c r="P59" s="0" t="s">
        <v>74</v>
      </c>
      <c r="Q59" s="0" t="s">
        <v>75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138"/>
      <c r="P60" s="0" t="s">
        <v>76</v>
      </c>
      <c r="Q60" s="0" t="s">
        <v>77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138"/>
      <c r="P61" s="152" t="s">
        <v>64</v>
      </c>
      <c r="Q61" s="153"/>
      <c r="R61" s="153"/>
      <c r="S61" s="152" t="n">
        <f aca="false">(6*S60+8*S52+S59+J55)/15</f>
        <v>3859.93333333333</v>
      </c>
      <c r="T61" s="153"/>
      <c r="U61" s="152" t="n">
        <f aca="false">(6*S60+8*S52+S59+N55)/15</f>
        <v>6181</v>
      </c>
    </row>
    <row r="64" customFormat="false" ht="25.5" hidden="false" customHeight="false" outlineLevel="0" collapsed="false">
      <c r="E64" s="113" t="s">
        <v>32</v>
      </c>
      <c r="F64" s="107" t="s">
        <v>33</v>
      </c>
      <c r="P64" s="112" t="s">
        <v>34</v>
      </c>
      <c r="Q64" s="107" t="s">
        <v>35</v>
      </c>
      <c r="R64" s="107"/>
    </row>
    <row r="65" customFormat="false" ht="12.75" hidden="false" customHeight="false" outlineLevel="0" collapsed="false">
      <c r="E65" s="114" t="n">
        <v>32</v>
      </c>
      <c r="F65" s="115" t="n">
        <f aca="false">E65*E65</f>
        <v>1024</v>
      </c>
      <c r="P65" s="116" t="n">
        <v>4</v>
      </c>
      <c r="Q65" s="116" t="n">
        <v>4</v>
      </c>
      <c r="R65" s="107"/>
    </row>
    <row r="66" customFormat="false" ht="15.75" hidden="false" customHeight="false" outlineLevel="0" collapsed="false">
      <c r="E66" s="117" t="s">
        <v>36</v>
      </c>
      <c r="F66" s="107"/>
      <c r="P66" s="118" t="s">
        <v>69</v>
      </c>
    </row>
    <row r="67" customFormat="false" ht="12.75" hidden="false" customHeight="false" outlineLevel="0" collapsed="false">
      <c r="E67" s="119"/>
      <c r="F67" s="119"/>
      <c r="G67" s="119"/>
      <c r="H67" s="120" t="s">
        <v>6</v>
      </c>
      <c r="I67" s="120"/>
      <c r="J67" s="120"/>
      <c r="K67" s="121"/>
      <c r="L67" s="122" t="s">
        <v>27</v>
      </c>
      <c r="M67" s="122"/>
      <c r="N67" s="122"/>
      <c r="P67" s="123" t="s">
        <v>38</v>
      </c>
      <c r="Q67" s="123" t="s">
        <v>39</v>
      </c>
      <c r="R67" s="123" t="s">
        <v>40</v>
      </c>
      <c r="S67" s="123" t="s">
        <v>41</v>
      </c>
    </row>
    <row r="68" customFormat="false" ht="12.75" hidden="false" customHeight="false" outlineLevel="0" collapsed="false">
      <c r="E68" s="119"/>
      <c r="F68" s="119"/>
      <c r="G68" s="119"/>
      <c r="H68" s="124" t="s">
        <v>42</v>
      </c>
      <c r="I68" s="125" t="s">
        <v>43</v>
      </c>
      <c r="J68" s="126" t="s">
        <v>44</v>
      </c>
      <c r="K68" s="127"/>
      <c r="L68" s="124" t="s">
        <v>45</v>
      </c>
      <c r="M68" s="125" t="s">
        <v>43</v>
      </c>
      <c r="N68" s="128" t="s">
        <v>44</v>
      </c>
      <c r="P68" s="129" t="s">
        <v>70</v>
      </c>
      <c r="Q68" s="123" t="s">
        <v>47</v>
      </c>
      <c r="R68" s="184" t="n">
        <f aca="false">(E65+$B$2-1)*(E65+$B$2-1)</f>
        <v>1369</v>
      </c>
      <c r="S68" s="184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130" t="s">
        <v>48</v>
      </c>
      <c r="F69" s="130"/>
      <c r="G69" s="131" t="n">
        <f aca="false">F65</f>
        <v>1024</v>
      </c>
      <c r="H69" s="185" t="n">
        <f aca="false">data!$N$3*$G69</f>
        <v>6144</v>
      </c>
      <c r="I69" s="186" t="n">
        <f aca="false">data!$O$3*$G69</f>
        <v>5120</v>
      </c>
      <c r="J69" s="187" t="n">
        <f aca="false">SUM(H69:I69)</f>
        <v>11264</v>
      </c>
      <c r="K69" s="135"/>
      <c r="L69" s="185" t="n">
        <f aca="false">data!$P$7*$G69</f>
        <v>4096</v>
      </c>
      <c r="M69" s="186" t="n">
        <f aca="false">data!$O$7*$G69</f>
        <v>14336</v>
      </c>
      <c r="N69" s="188" t="n">
        <f aca="false">SUM(L69:M69)</f>
        <v>18432</v>
      </c>
      <c r="P69" s="137" t="s">
        <v>71</v>
      </c>
      <c r="Q69" s="123" t="s">
        <v>33</v>
      </c>
      <c r="R69" s="123" t="n">
        <f aca="false">F65</f>
        <v>1024</v>
      </c>
      <c r="S69" s="123" t="n">
        <f aca="false">R69/Q65</f>
        <v>256</v>
      </c>
    </row>
    <row r="70" customFormat="false" ht="12.75" hidden="false" customHeight="false" outlineLevel="0" collapsed="false">
      <c r="D70" s="138" t="n">
        <v>2</v>
      </c>
      <c r="E70" s="130" t="s">
        <v>51</v>
      </c>
      <c r="F70" s="130"/>
      <c r="G70" s="131" t="n">
        <f aca="false">F65</f>
        <v>1024</v>
      </c>
      <c r="H70" s="140" t="n">
        <f aca="false">data!$N$4*$G70</f>
        <v>3072</v>
      </c>
      <c r="I70" s="189" t="n">
        <f aca="false">data!$O$4*$G70</f>
        <v>5120</v>
      </c>
      <c r="J70" s="187" t="n">
        <f aca="false">SUM(H70:I70)</f>
        <v>8192</v>
      </c>
      <c r="K70" s="135"/>
      <c r="L70" s="140" t="n">
        <f aca="false">data!$P$8*$G70</f>
        <v>3072</v>
      </c>
      <c r="M70" s="189" t="n">
        <f aca="false">data!$O$8*$G70</f>
        <v>9216</v>
      </c>
      <c r="N70" s="188" t="n">
        <f aca="false">SUM(L70:M70)</f>
        <v>12288</v>
      </c>
      <c r="P70" s="137"/>
      <c r="Q70" s="123"/>
      <c r="R70" s="123"/>
      <c r="S70" s="123"/>
    </row>
    <row r="71" customFormat="false" ht="12.75" hidden="false" customHeight="false" outlineLevel="0" collapsed="false">
      <c r="D71" s="138" t="n">
        <v>2</v>
      </c>
      <c r="E71" s="130" t="s">
        <v>53</v>
      </c>
      <c r="F71" s="130"/>
      <c r="G71" s="131" t="n">
        <f aca="false">F65</f>
        <v>1024</v>
      </c>
      <c r="H71" s="140" t="n">
        <f aca="false">data!$N$5*$G71</f>
        <v>12288</v>
      </c>
      <c r="I71" s="135" t="n">
        <f aca="false">data!$O$5*$G71</f>
        <v>11264</v>
      </c>
      <c r="J71" s="141" t="n">
        <f aca="false">SUM(H71:I71)</f>
        <v>23552</v>
      </c>
      <c r="K71" s="135"/>
      <c r="L71" s="140" t="n">
        <f aca="false">data!$P$9*$G71</f>
        <v>8192</v>
      </c>
      <c r="M71" s="135" t="n">
        <f aca="false">data!$O$9*$G71</f>
        <v>29696</v>
      </c>
      <c r="N71" s="142" t="n">
        <f aca="false">SUM(L71:M71)</f>
        <v>37888</v>
      </c>
      <c r="P71" s="137"/>
      <c r="Q71" s="123"/>
      <c r="R71" s="123"/>
      <c r="S71" s="123"/>
    </row>
    <row r="72" customFormat="false" ht="12.75" hidden="false" customHeight="false" outlineLevel="0" collapsed="false">
      <c r="D72" s="138" t="n">
        <v>1</v>
      </c>
      <c r="E72" s="130" t="s">
        <v>59</v>
      </c>
      <c r="F72" s="130"/>
      <c r="G72" s="131" t="n">
        <f aca="false">F65</f>
        <v>1024</v>
      </c>
      <c r="H72" s="140" t="n">
        <f aca="false">data!$N$6*complexity_DIF!$G72</f>
        <v>12288</v>
      </c>
      <c r="I72" s="135" t="n">
        <f aca="false">data!$O$6*complexity_DIF!$G72</f>
        <v>11264</v>
      </c>
      <c r="J72" s="141" t="n">
        <f aca="false">SUM(H72:I72)</f>
        <v>23552</v>
      </c>
      <c r="K72" s="135"/>
      <c r="L72" s="140" t="n">
        <f aca="false">data!$P$10*complexity_DIF!$G72</f>
        <v>16384</v>
      </c>
      <c r="M72" s="135" t="n">
        <f aca="false">data!$O$10*complexity_DIF!$G72</f>
        <v>23552</v>
      </c>
      <c r="N72" s="142" t="n">
        <f aca="false">SUM(L72:M72)</f>
        <v>39936</v>
      </c>
      <c r="S72" s="143" t="n">
        <f aca="false">SUM(S68:S71)</f>
        <v>598.25</v>
      </c>
    </row>
    <row r="73" customFormat="false" ht="15" hidden="false" customHeight="false" outlineLevel="0" collapsed="false">
      <c r="D73" s="138" t="n">
        <v>4</v>
      </c>
      <c r="E73" s="130" t="s">
        <v>60</v>
      </c>
      <c r="F73" s="130"/>
      <c r="G73" s="131" t="n">
        <f aca="false">F65</f>
        <v>1024</v>
      </c>
      <c r="H73" s="140" t="n">
        <f aca="false">data!$N$3*$G73</f>
        <v>6144</v>
      </c>
      <c r="I73" s="135" t="n">
        <f aca="false">data!$O$3*$G73</f>
        <v>5120</v>
      </c>
      <c r="J73" s="141" t="n">
        <f aca="false">SUM(H73:I73)</f>
        <v>11264</v>
      </c>
      <c r="K73" s="135"/>
      <c r="L73" s="140" t="n">
        <f aca="false">data!$P$7*$G73</f>
        <v>4096</v>
      </c>
      <c r="M73" s="135" t="n">
        <f aca="false">data!$O$7*$G73</f>
        <v>14336</v>
      </c>
      <c r="N73" s="142" t="n">
        <f aca="false">SUM(L73:M73)</f>
        <v>18432</v>
      </c>
      <c r="P73" s="146" t="s">
        <v>72</v>
      </c>
      <c r="R73" s="147" t="s">
        <v>6</v>
      </c>
      <c r="S73" s="147"/>
      <c r="T73" s="147" t="s">
        <v>27</v>
      </c>
      <c r="U73" s="147"/>
    </row>
    <row r="74" customFormat="false" ht="13.5" hidden="false" customHeight="false" outlineLevel="0" collapsed="false">
      <c r="D74" s="138" t="n">
        <v>2</v>
      </c>
      <c r="E74" s="190" t="s">
        <v>62</v>
      </c>
      <c r="F74" s="190"/>
      <c r="G74" s="131" t="n">
        <f aca="false">F65</f>
        <v>1024</v>
      </c>
      <c r="H74" s="140" t="n">
        <f aca="false">data!$N$5*$G74</f>
        <v>12288</v>
      </c>
      <c r="I74" s="135" t="n">
        <f aca="false">data!$O$5*$G74</f>
        <v>11264</v>
      </c>
      <c r="J74" s="141" t="n">
        <f aca="false">SUM(H74:I74)</f>
        <v>23552</v>
      </c>
      <c r="K74" s="135"/>
      <c r="L74" s="140" t="n">
        <f aca="false">data!$P$9*$G74</f>
        <v>8192</v>
      </c>
      <c r="M74" s="135" t="n">
        <f aca="false">data!$O$9*$G74</f>
        <v>29696</v>
      </c>
      <c r="N74" s="142" t="n">
        <f aca="false">SUM(L74:M74)</f>
        <v>37888</v>
      </c>
      <c r="P74" s="123"/>
      <c r="Q74" s="123" t="s">
        <v>39</v>
      </c>
      <c r="R74" s="123" t="s">
        <v>40</v>
      </c>
      <c r="S74" s="123" t="s">
        <v>41</v>
      </c>
      <c r="T74" s="123" t="s">
        <v>40</v>
      </c>
      <c r="U74" s="123" t="s">
        <v>41</v>
      </c>
    </row>
    <row r="75" customFormat="false" ht="13.5" hidden="false" customHeight="false" outlineLevel="0" collapsed="false">
      <c r="D75" s="138"/>
      <c r="E75" s="156" t="s">
        <v>65</v>
      </c>
      <c r="F75" s="156"/>
      <c r="G75" s="157"/>
      <c r="H75" s="158" t="n">
        <f aca="false">$D69*H69+$D70*H70+$D71*H71+$D72*H72+$D73*H73+$D74*H74</f>
        <v>116736</v>
      </c>
      <c r="I75" s="159" t="n">
        <f aca="false">$D69*I69+$D70*I70+$D71*I71+$D72*I72+$D73*I73+$D74*I74</f>
        <v>107520</v>
      </c>
      <c r="J75" s="160" t="n">
        <f aca="false">$D69*J69+$D70*J70+$D71*J71+$D72*J72+$D73*J73+$D74*J74</f>
        <v>224256</v>
      </c>
      <c r="K75" s="159" t="n">
        <f aca="false">$D69*K69+$D70*K70+$D71*K71+$D72*K72+$D73*K73+$D74*K74</f>
        <v>0</v>
      </c>
      <c r="L75" s="158" t="n">
        <f aca="false">$D69*L69+$D70*L70+$D71*L71+$D72*L72+$D73*L73+$D74*L74</f>
        <v>88064</v>
      </c>
      <c r="M75" s="159" t="n">
        <f aca="false">$D69*M69+$D70*M70+$D71*M71+$D72*M72+$D73*M73+$D74*M74</f>
        <v>275456</v>
      </c>
      <c r="N75" s="161" t="n">
        <f aca="false">$D69*N69+$D70*N70+$D71*N71+$D72*N72+$D73*N73+$D74*N74</f>
        <v>363520</v>
      </c>
      <c r="P75" s="149" t="s">
        <v>73</v>
      </c>
      <c r="Q75" s="123"/>
      <c r="R75" s="123" t="n">
        <f aca="false">J71</f>
        <v>23552</v>
      </c>
      <c r="S75" s="123" t="n">
        <f aca="false">R75</f>
        <v>23552</v>
      </c>
      <c r="T75" s="123" t="n">
        <f aca="false">N72</f>
        <v>39936</v>
      </c>
      <c r="U75" s="123" t="n">
        <f aca="false">T75</f>
        <v>39936</v>
      </c>
    </row>
    <row r="76" customFormat="false" ht="12.75" hidden="false" customHeight="false" outlineLevel="0" collapsed="false">
      <c r="D76" s="138"/>
      <c r="E76" s="162" t="s">
        <v>66</v>
      </c>
      <c r="F76" s="163"/>
      <c r="G76" s="164"/>
      <c r="H76" s="165" t="n">
        <f aca="false">MAX(H69:H74)/$F65</f>
        <v>12</v>
      </c>
      <c r="I76" s="166" t="n">
        <f aca="false">MAX(I69:I74)/$F65</f>
        <v>11</v>
      </c>
      <c r="J76" s="167" t="n">
        <f aca="false">MAX(J69:J74)/$F65</f>
        <v>23</v>
      </c>
      <c r="K76" s="166"/>
      <c r="L76" s="165" t="n">
        <f aca="false">MAX(L69:L74)/$F65</f>
        <v>16</v>
      </c>
      <c r="M76" s="166" t="n">
        <f aca="false">MAX(M69:M74)/$F65</f>
        <v>29</v>
      </c>
      <c r="N76" s="168" t="n">
        <f aca="false">MAX(N69:N74)/$F65</f>
        <v>39</v>
      </c>
      <c r="P76" s="149"/>
      <c r="Q76" s="123"/>
      <c r="R76" s="123"/>
      <c r="S76" s="123"/>
      <c r="T76" s="123"/>
      <c r="U76" s="123"/>
    </row>
    <row r="77" customFormat="false" ht="12.75" hidden="false" customHeight="false" outlineLevel="0" collapsed="false">
      <c r="D77" s="138"/>
      <c r="E77" s="169" t="s">
        <v>67</v>
      </c>
      <c r="F77" s="169"/>
      <c r="G77" s="170"/>
      <c r="H77" s="171" t="n">
        <f aca="false">H75/15</f>
        <v>7782.4</v>
      </c>
      <c r="I77" s="172" t="n">
        <f aca="false">I75/15</f>
        <v>7168</v>
      </c>
      <c r="J77" s="173" t="n">
        <f aca="false">J75/15</f>
        <v>14950.4</v>
      </c>
      <c r="K77" s="174"/>
      <c r="L77" s="171" t="n">
        <f aca="false">L75/15</f>
        <v>5870.93333333333</v>
      </c>
      <c r="M77" s="172" t="n">
        <f aca="false">M75/15</f>
        <v>18363.7333333333</v>
      </c>
      <c r="N77" s="175" t="n">
        <f aca="false">N75/15</f>
        <v>24234.6666666667</v>
      </c>
      <c r="P77" s="123"/>
      <c r="Q77" s="123"/>
      <c r="R77" s="123"/>
      <c r="S77" s="123"/>
      <c r="T77" s="123"/>
      <c r="U77" s="123"/>
    </row>
    <row r="78" customFormat="false" ht="13.5" hidden="false" customHeight="false" outlineLevel="0" collapsed="false">
      <c r="D78" s="138"/>
      <c r="E78" s="176" t="s">
        <v>68</v>
      </c>
      <c r="F78" s="176"/>
      <c r="G78" s="177"/>
      <c r="H78" s="178" t="n">
        <f aca="false">H77/$F65</f>
        <v>7.6</v>
      </c>
      <c r="I78" s="179" t="n">
        <f aca="false">I77/$F65</f>
        <v>7</v>
      </c>
      <c r="J78" s="180" t="n">
        <f aca="false">J77/$F65</f>
        <v>14.6</v>
      </c>
      <c r="K78" s="181"/>
      <c r="L78" s="178" t="n">
        <f aca="false">L77/$F65</f>
        <v>5.73333333333333</v>
      </c>
      <c r="M78" s="179" t="n">
        <f aca="false">M77/$F65</f>
        <v>17.9333333333333</v>
      </c>
      <c r="N78" s="182" t="n">
        <f aca="false">N77/$F65</f>
        <v>23.6666666666667</v>
      </c>
      <c r="P78" s="150" t="s">
        <v>61</v>
      </c>
      <c r="Q78" s="151"/>
      <c r="R78" s="151"/>
      <c r="S78" s="150" t="n">
        <f aca="false">SUM(S75:S77)+SUM(S68:S71)</f>
        <v>24150.25</v>
      </c>
      <c r="T78" s="151"/>
      <c r="U78" s="150" t="n">
        <f aca="false">SUM(U75:U77)+SUM(S68:S71)</f>
        <v>40534.25</v>
      </c>
    </row>
    <row r="79" customFormat="false" ht="12.75" hidden="false" customHeight="false" outlineLevel="0" collapsed="false">
      <c r="D79" s="138"/>
      <c r="E79" s="148"/>
      <c r="F79" s="148"/>
      <c r="G79" s="131"/>
      <c r="H79" s="148"/>
      <c r="I79" s="148"/>
      <c r="J79" s="183"/>
      <c r="K79" s="148"/>
      <c r="L79" s="148"/>
      <c r="M79" s="148"/>
      <c r="N79" s="183"/>
      <c r="P79" s="0" t="s">
        <v>74</v>
      </c>
      <c r="Q79" s="0" t="s">
        <v>75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138"/>
      <c r="P80" s="0" t="s">
        <v>76</v>
      </c>
      <c r="Q80" s="0" t="s">
        <v>77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138"/>
      <c r="P81" s="152" t="s">
        <v>64</v>
      </c>
      <c r="Q81" s="153"/>
      <c r="R81" s="153"/>
      <c r="S81" s="152" t="n">
        <f aca="false">(6*S80+8*S72+S79+J75)/15</f>
        <v>15387.9333333333</v>
      </c>
      <c r="T81" s="153"/>
      <c r="U81" s="152" t="n">
        <f aca="false">(6*S80+8*S72+S79+N75)/15</f>
        <v>24672.2</v>
      </c>
    </row>
    <row r="84" customFormat="false" ht="25.5" hidden="false" customHeight="false" outlineLevel="0" collapsed="false">
      <c r="E84" s="113" t="s">
        <v>32</v>
      </c>
      <c r="F84" s="107" t="s">
        <v>33</v>
      </c>
      <c r="P84" s="112" t="s">
        <v>34</v>
      </c>
      <c r="Q84" s="107" t="s">
        <v>35</v>
      </c>
      <c r="R84" s="107"/>
    </row>
    <row r="85" customFormat="false" ht="12.75" hidden="false" customHeight="false" outlineLevel="0" collapsed="false">
      <c r="E85" s="114" t="n">
        <v>64</v>
      </c>
      <c r="F85" s="115" t="n">
        <f aca="false">E85*E85</f>
        <v>4096</v>
      </c>
      <c r="P85" s="116" t="n">
        <v>4</v>
      </c>
      <c r="Q85" s="116" t="n">
        <v>4</v>
      </c>
      <c r="R85" s="107"/>
    </row>
    <row r="86" customFormat="false" ht="15.75" hidden="false" customHeight="false" outlineLevel="0" collapsed="false">
      <c r="E86" s="117" t="s">
        <v>36</v>
      </c>
      <c r="F86" s="107"/>
      <c r="P86" s="118" t="s">
        <v>69</v>
      </c>
    </row>
    <row r="87" customFormat="false" ht="12.75" hidden="false" customHeight="false" outlineLevel="0" collapsed="false">
      <c r="E87" s="119"/>
      <c r="F87" s="119"/>
      <c r="G87" s="119"/>
      <c r="H87" s="120" t="s">
        <v>6</v>
      </c>
      <c r="I87" s="120"/>
      <c r="J87" s="120"/>
      <c r="K87" s="121"/>
      <c r="L87" s="122" t="s">
        <v>27</v>
      </c>
      <c r="M87" s="122"/>
      <c r="N87" s="122"/>
      <c r="P87" s="123" t="s">
        <v>38</v>
      </c>
      <c r="Q87" s="123" t="s">
        <v>39</v>
      </c>
      <c r="R87" s="123" t="s">
        <v>40</v>
      </c>
      <c r="S87" s="123" t="s">
        <v>41</v>
      </c>
    </row>
    <row r="88" customFormat="false" ht="12.75" hidden="false" customHeight="false" outlineLevel="0" collapsed="false">
      <c r="E88" s="119"/>
      <c r="F88" s="119"/>
      <c r="G88" s="119"/>
      <c r="H88" s="124" t="s">
        <v>42</v>
      </c>
      <c r="I88" s="125" t="s">
        <v>43</v>
      </c>
      <c r="J88" s="126" t="s">
        <v>44</v>
      </c>
      <c r="K88" s="127"/>
      <c r="L88" s="124" t="s">
        <v>45</v>
      </c>
      <c r="M88" s="125" t="s">
        <v>43</v>
      </c>
      <c r="N88" s="128" t="s">
        <v>44</v>
      </c>
      <c r="P88" s="129" t="s">
        <v>70</v>
      </c>
      <c r="Q88" s="123" t="s">
        <v>47</v>
      </c>
      <c r="R88" s="184" t="n">
        <f aca="false">(E85+$B$2-1)*(E85+$B$2-1)</f>
        <v>4761</v>
      </c>
      <c r="S88" s="184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130" t="s">
        <v>48</v>
      </c>
      <c r="F89" s="130"/>
      <c r="G89" s="131" t="n">
        <f aca="false">F85</f>
        <v>4096</v>
      </c>
      <c r="H89" s="185" t="n">
        <f aca="false">data!$N$3*$G89</f>
        <v>24576</v>
      </c>
      <c r="I89" s="186" t="n">
        <f aca="false">data!$O$3*$G89</f>
        <v>20480</v>
      </c>
      <c r="J89" s="187" t="n">
        <f aca="false">SUM(H89:I89)</f>
        <v>45056</v>
      </c>
      <c r="K89" s="135"/>
      <c r="L89" s="185" t="n">
        <f aca="false">data!$P$7*$G89</f>
        <v>16384</v>
      </c>
      <c r="M89" s="186" t="n">
        <f aca="false">data!$O$7*$G89</f>
        <v>57344</v>
      </c>
      <c r="N89" s="188" t="n">
        <f aca="false">SUM(L89:M89)</f>
        <v>73728</v>
      </c>
      <c r="P89" s="137" t="s">
        <v>71</v>
      </c>
      <c r="Q89" s="123" t="s">
        <v>33</v>
      </c>
      <c r="R89" s="123" t="n">
        <f aca="false">F85</f>
        <v>4096</v>
      </c>
      <c r="S89" s="123" t="n">
        <f aca="false">R89/Q85</f>
        <v>1024</v>
      </c>
    </row>
    <row r="90" customFormat="false" ht="12.75" hidden="false" customHeight="false" outlineLevel="0" collapsed="false">
      <c r="D90" s="138" t="n">
        <v>2</v>
      </c>
      <c r="E90" s="130" t="s">
        <v>51</v>
      </c>
      <c r="F90" s="130"/>
      <c r="G90" s="131" t="n">
        <f aca="false">F85</f>
        <v>4096</v>
      </c>
      <c r="H90" s="140" t="n">
        <f aca="false">data!$N$4*$G90</f>
        <v>12288</v>
      </c>
      <c r="I90" s="189" t="n">
        <f aca="false">data!$O$4*$G90</f>
        <v>20480</v>
      </c>
      <c r="J90" s="187" t="n">
        <f aca="false">SUM(H90:I90)</f>
        <v>32768</v>
      </c>
      <c r="K90" s="135"/>
      <c r="L90" s="140" t="n">
        <f aca="false">data!$P$8*$G90</f>
        <v>12288</v>
      </c>
      <c r="M90" s="189" t="n">
        <f aca="false">data!$O$8*$G90</f>
        <v>36864</v>
      </c>
      <c r="N90" s="188" t="n">
        <f aca="false">SUM(L90:M90)</f>
        <v>49152</v>
      </c>
      <c r="P90" s="137"/>
      <c r="Q90" s="123"/>
      <c r="R90" s="123"/>
      <c r="S90" s="123"/>
    </row>
    <row r="91" customFormat="false" ht="12.75" hidden="false" customHeight="false" outlineLevel="0" collapsed="false">
      <c r="D91" s="138" t="n">
        <v>2</v>
      </c>
      <c r="E91" s="130" t="s">
        <v>53</v>
      </c>
      <c r="F91" s="130"/>
      <c r="G91" s="131" t="n">
        <f aca="false">F85</f>
        <v>4096</v>
      </c>
      <c r="H91" s="140" t="n">
        <f aca="false">data!$N$5*$G91</f>
        <v>49152</v>
      </c>
      <c r="I91" s="135" t="n">
        <f aca="false">data!$O$5*$G91</f>
        <v>45056</v>
      </c>
      <c r="J91" s="141" t="n">
        <f aca="false">SUM(H91:I91)</f>
        <v>94208</v>
      </c>
      <c r="K91" s="135"/>
      <c r="L91" s="140" t="n">
        <f aca="false">data!$P$9*$G91</f>
        <v>32768</v>
      </c>
      <c r="M91" s="135" t="n">
        <f aca="false">data!$O$9*$G91</f>
        <v>118784</v>
      </c>
      <c r="N91" s="142" t="n">
        <f aca="false">SUM(L91:M91)</f>
        <v>151552</v>
      </c>
      <c r="P91" s="137"/>
      <c r="Q91" s="123"/>
      <c r="R91" s="123"/>
      <c r="S91" s="123"/>
    </row>
    <row r="92" customFormat="false" ht="12.75" hidden="false" customHeight="false" outlineLevel="0" collapsed="false">
      <c r="D92" s="138" t="n">
        <v>1</v>
      </c>
      <c r="E92" s="130" t="s">
        <v>59</v>
      </c>
      <c r="F92" s="130"/>
      <c r="G92" s="131" t="n">
        <f aca="false">F85</f>
        <v>4096</v>
      </c>
      <c r="H92" s="140" t="n">
        <f aca="false">data!$N$6*complexity_DIF!$G92</f>
        <v>49152</v>
      </c>
      <c r="I92" s="135" t="n">
        <f aca="false">data!$O$6*complexity_DIF!$G92</f>
        <v>45056</v>
      </c>
      <c r="J92" s="141" t="n">
        <f aca="false">SUM(H92:I92)</f>
        <v>94208</v>
      </c>
      <c r="K92" s="135"/>
      <c r="L92" s="140" t="n">
        <f aca="false">data!$P$10*complexity_DIF!$G92</f>
        <v>65536</v>
      </c>
      <c r="M92" s="135" t="n">
        <f aca="false">data!$O$10*complexity_DIF!$G92</f>
        <v>94208</v>
      </c>
      <c r="N92" s="142" t="n">
        <f aca="false">SUM(L92:M92)</f>
        <v>159744</v>
      </c>
      <c r="S92" s="143" t="n">
        <f aca="false">SUM(S88:S91)</f>
        <v>2214.25</v>
      </c>
    </row>
    <row r="93" customFormat="false" ht="15" hidden="false" customHeight="false" outlineLevel="0" collapsed="false">
      <c r="D93" s="138" t="n">
        <v>4</v>
      </c>
      <c r="E93" s="130" t="s">
        <v>60</v>
      </c>
      <c r="F93" s="130"/>
      <c r="G93" s="131" t="n">
        <f aca="false">F85</f>
        <v>4096</v>
      </c>
      <c r="H93" s="140" t="n">
        <f aca="false">data!$N$3*$G93</f>
        <v>24576</v>
      </c>
      <c r="I93" s="135" t="n">
        <f aca="false">data!$O$3*$G93</f>
        <v>20480</v>
      </c>
      <c r="J93" s="141" t="n">
        <f aca="false">SUM(H93:I93)</f>
        <v>45056</v>
      </c>
      <c r="K93" s="135"/>
      <c r="L93" s="140" t="n">
        <f aca="false">data!$P$7*$G93</f>
        <v>16384</v>
      </c>
      <c r="M93" s="135" t="n">
        <f aca="false">data!$O$7*$G93</f>
        <v>57344</v>
      </c>
      <c r="N93" s="142" t="n">
        <f aca="false">SUM(L93:M93)</f>
        <v>73728</v>
      </c>
      <c r="P93" s="146" t="s">
        <v>72</v>
      </c>
      <c r="R93" s="147" t="s">
        <v>6</v>
      </c>
      <c r="S93" s="147"/>
      <c r="T93" s="147" t="s">
        <v>27</v>
      </c>
      <c r="U93" s="147"/>
    </row>
    <row r="94" customFormat="false" ht="13.5" hidden="false" customHeight="false" outlineLevel="0" collapsed="false">
      <c r="D94" s="138" t="n">
        <v>2</v>
      </c>
      <c r="E94" s="190" t="s">
        <v>62</v>
      </c>
      <c r="F94" s="190"/>
      <c r="G94" s="131" t="n">
        <f aca="false">F85</f>
        <v>4096</v>
      </c>
      <c r="H94" s="140" t="n">
        <f aca="false">data!$N$5*$G94</f>
        <v>49152</v>
      </c>
      <c r="I94" s="135" t="n">
        <f aca="false">data!$O$5*$G94</f>
        <v>45056</v>
      </c>
      <c r="J94" s="141" t="n">
        <f aca="false">SUM(H94:I94)</f>
        <v>94208</v>
      </c>
      <c r="K94" s="135"/>
      <c r="L94" s="140" t="n">
        <f aca="false">data!$P$9*$G94</f>
        <v>32768</v>
      </c>
      <c r="M94" s="135" t="n">
        <f aca="false">data!$O$9*$G94</f>
        <v>118784</v>
      </c>
      <c r="N94" s="142" t="n">
        <f aca="false">SUM(L94:M94)</f>
        <v>151552</v>
      </c>
      <c r="P94" s="123"/>
      <c r="Q94" s="123" t="s">
        <v>39</v>
      </c>
      <c r="R94" s="123" t="s">
        <v>40</v>
      </c>
      <c r="S94" s="123" t="s">
        <v>41</v>
      </c>
      <c r="T94" s="123" t="s">
        <v>40</v>
      </c>
      <c r="U94" s="123" t="s">
        <v>41</v>
      </c>
    </row>
    <row r="95" customFormat="false" ht="13.5" hidden="false" customHeight="false" outlineLevel="0" collapsed="false">
      <c r="D95" s="138"/>
      <c r="E95" s="156" t="s">
        <v>65</v>
      </c>
      <c r="F95" s="156"/>
      <c r="G95" s="157"/>
      <c r="H95" s="158" t="n">
        <f aca="false">$D89*H89+$D90*H90+$D91*H91+$D92*H92+$D93*H93+$D94*H94</f>
        <v>466944</v>
      </c>
      <c r="I95" s="159" t="n">
        <f aca="false">$D89*I89+$D90*I90+$D91*I91+$D92*I92+$D93*I93+$D94*I94</f>
        <v>430080</v>
      </c>
      <c r="J95" s="160" t="n">
        <f aca="false">$D89*J89+$D90*J90+$D91*J91+$D92*J92+$D93*J93+$D94*J94</f>
        <v>897024</v>
      </c>
      <c r="K95" s="159" t="n">
        <f aca="false">$D89*K89+$D90*K90+$D91*K91+$D92*K92+$D93*K93+$D94*K94</f>
        <v>0</v>
      </c>
      <c r="L95" s="158" t="n">
        <f aca="false">$D89*L89+$D90*L90+$D91*L91+$D92*L92+$D93*L93+$D94*L94</f>
        <v>352256</v>
      </c>
      <c r="M95" s="159" t="n">
        <f aca="false">$D89*M89+$D90*M90+$D91*M91+$D92*M92+$D93*M93+$D94*M94</f>
        <v>1101824</v>
      </c>
      <c r="N95" s="161" t="n">
        <f aca="false">$D89*N89+$D90*N90+$D91*N91+$D92*N92+$D93*N93+$D94*N94</f>
        <v>1454080</v>
      </c>
      <c r="P95" s="149" t="s">
        <v>73</v>
      </c>
      <c r="Q95" s="123"/>
      <c r="R95" s="123" t="n">
        <f aca="false">J91</f>
        <v>94208</v>
      </c>
      <c r="S95" s="123" t="n">
        <f aca="false">R95</f>
        <v>94208</v>
      </c>
      <c r="T95" s="123" t="n">
        <f aca="false">N92</f>
        <v>159744</v>
      </c>
      <c r="U95" s="123" t="n">
        <f aca="false">T95</f>
        <v>159744</v>
      </c>
    </row>
    <row r="96" customFormat="false" ht="12.75" hidden="false" customHeight="false" outlineLevel="0" collapsed="false">
      <c r="D96" s="138"/>
      <c r="E96" s="162" t="s">
        <v>66</v>
      </c>
      <c r="F96" s="163"/>
      <c r="G96" s="164"/>
      <c r="H96" s="165" t="n">
        <f aca="false">MAX(H89:H94)/$F85</f>
        <v>12</v>
      </c>
      <c r="I96" s="166" t="n">
        <f aca="false">MAX(I89:I94)/$F85</f>
        <v>11</v>
      </c>
      <c r="J96" s="167" t="n">
        <f aca="false">MAX(J89:J94)/$F85</f>
        <v>23</v>
      </c>
      <c r="K96" s="166"/>
      <c r="L96" s="165" t="n">
        <f aca="false">MAX(L89:L94)/$F85</f>
        <v>16</v>
      </c>
      <c r="M96" s="166" t="n">
        <f aca="false">MAX(M89:M94)/$F85</f>
        <v>29</v>
      </c>
      <c r="N96" s="168" t="n">
        <f aca="false">MAX(N89:N94)/$F85</f>
        <v>39</v>
      </c>
      <c r="P96" s="149"/>
      <c r="Q96" s="123"/>
      <c r="R96" s="123"/>
      <c r="S96" s="123"/>
      <c r="T96" s="123"/>
      <c r="U96" s="123"/>
    </row>
    <row r="97" customFormat="false" ht="12.75" hidden="false" customHeight="false" outlineLevel="0" collapsed="false">
      <c r="D97" s="138"/>
      <c r="E97" s="169" t="s">
        <v>67</v>
      </c>
      <c r="F97" s="169"/>
      <c r="G97" s="170"/>
      <c r="H97" s="171" t="n">
        <f aca="false">H95/15</f>
        <v>31129.6</v>
      </c>
      <c r="I97" s="172" t="n">
        <f aca="false">I95/15</f>
        <v>28672</v>
      </c>
      <c r="J97" s="173" t="n">
        <f aca="false">J95/15</f>
        <v>59801.6</v>
      </c>
      <c r="K97" s="174"/>
      <c r="L97" s="171" t="n">
        <f aca="false">L95/15</f>
        <v>23483.7333333333</v>
      </c>
      <c r="M97" s="172" t="n">
        <f aca="false">M95/15</f>
        <v>73454.9333333333</v>
      </c>
      <c r="N97" s="175" t="n">
        <f aca="false">N95/15</f>
        <v>96938.6666666667</v>
      </c>
      <c r="P97" s="123"/>
      <c r="Q97" s="123"/>
      <c r="R97" s="123"/>
      <c r="S97" s="123"/>
      <c r="T97" s="123"/>
      <c r="U97" s="123"/>
    </row>
    <row r="98" customFormat="false" ht="13.5" hidden="false" customHeight="false" outlineLevel="0" collapsed="false">
      <c r="D98" s="138"/>
      <c r="E98" s="176" t="s">
        <v>68</v>
      </c>
      <c r="F98" s="176"/>
      <c r="G98" s="177"/>
      <c r="H98" s="178" t="n">
        <f aca="false">H97/$F85</f>
        <v>7.6</v>
      </c>
      <c r="I98" s="179" t="n">
        <f aca="false">I97/$F85</f>
        <v>7</v>
      </c>
      <c r="J98" s="180" t="n">
        <f aca="false">J97/$F85</f>
        <v>14.6</v>
      </c>
      <c r="K98" s="181"/>
      <c r="L98" s="178" t="n">
        <f aca="false">L97/$F85</f>
        <v>5.73333333333333</v>
      </c>
      <c r="M98" s="179" t="n">
        <f aca="false">M97/$F85</f>
        <v>17.9333333333333</v>
      </c>
      <c r="N98" s="182" t="n">
        <f aca="false">N97/$F85</f>
        <v>23.6666666666667</v>
      </c>
      <c r="P98" s="150" t="s">
        <v>61</v>
      </c>
      <c r="Q98" s="151"/>
      <c r="R98" s="151"/>
      <c r="S98" s="150" t="n">
        <f aca="false">SUM(S95:S97)+SUM(S88:S91)</f>
        <v>96422.25</v>
      </c>
      <c r="T98" s="151"/>
      <c r="U98" s="150" t="n">
        <f aca="false">SUM(U95:U97)+SUM(S88:S91)</f>
        <v>161958.25</v>
      </c>
    </row>
    <row r="99" customFormat="false" ht="12.75" hidden="false" customHeight="false" outlineLevel="0" collapsed="false">
      <c r="D99" s="138"/>
      <c r="E99" s="148"/>
      <c r="F99" s="148"/>
      <c r="G99" s="131"/>
      <c r="H99" s="148"/>
      <c r="I99" s="148"/>
      <c r="J99" s="183"/>
      <c r="K99" s="148"/>
      <c r="L99" s="148"/>
      <c r="M99" s="148"/>
      <c r="N99" s="183"/>
      <c r="P99" s="0" t="s">
        <v>74</v>
      </c>
      <c r="Q99" s="0" t="s">
        <v>75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138"/>
      <c r="P100" s="0" t="s">
        <v>76</v>
      </c>
      <c r="Q100" s="0" t="s">
        <v>77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138"/>
      <c r="P101" s="152" t="s">
        <v>64</v>
      </c>
      <c r="Q101" s="153"/>
      <c r="R101" s="153"/>
      <c r="S101" s="152" t="n">
        <f aca="false">(6*S100+8*S92+S99+J95)/15</f>
        <v>61458.3333333333</v>
      </c>
      <c r="T101" s="153"/>
      <c r="U101" s="152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27" t="s">
        <v>28</v>
      </c>
      <c r="C2" s="127" t="s">
        <v>30</v>
      </c>
      <c r="D2" s="127"/>
      <c r="E2" s="191"/>
      <c r="F2" s="191" t="s">
        <v>42</v>
      </c>
      <c r="G2" s="192" t="s">
        <v>43</v>
      </c>
      <c r="H2" s="193" t="s">
        <v>45</v>
      </c>
      <c r="J2" s="127" t="s">
        <v>28</v>
      </c>
      <c r="K2" s="127" t="s">
        <v>30</v>
      </c>
      <c r="L2" s="127"/>
      <c r="M2" s="191"/>
      <c r="N2" s="191" t="s">
        <v>42</v>
      </c>
      <c r="O2" s="192" t="s">
        <v>43</v>
      </c>
      <c r="P2" s="193" t="s">
        <v>45</v>
      </c>
    </row>
    <row r="3" customFormat="false" ht="12.75" hidden="false" customHeight="false" outlineLevel="0" collapsed="false">
      <c r="B3" s="18" t="s">
        <v>78</v>
      </c>
      <c r="C3" s="194" t="n">
        <v>12</v>
      </c>
      <c r="D3" s="147" t="s">
        <v>6</v>
      </c>
      <c r="E3" s="195" t="s">
        <v>79</v>
      </c>
      <c r="F3" s="196" t="n">
        <v>12</v>
      </c>
      <c r="G3" s="197" t="n">
        <v>11</v>
      </c>
      <c r="H3" s="198" t="n">
        <v>0</v>
      </c>
      <c r="J3" s="18" t="s">
        <v>3</v>
      </c>
      <c r="K3" s="18" t="n">
        <v>6</v>
      </c>
      <c r="L3" s="147" t="s">
        <v>6</v>
      </c>
      <c r="M3" s="198" t="s">
        <v>79</v>
      </c>
      <c r="N3" s="197" t="n">
        <v>6</v>
      </c>
      <c r="O3" s="197" t="n">
        <v>5</v>
      </c>
      <c r="P3" s="198" t="n">
        <v>0</v>
      </c>
    </row>
    <row r="4" customFormat="false" ht="12.75" hidden="false" customHeight="false" outlineLevel="0" collapsed="false">
      <c r="B4" s="18"/>
      <c r="C4" s="18"/>
      <c r="D4" s="147"/>
      <c r="E4" s="199" t="s">
        <v>80</v>
      </c>
      <c r="F4" s="200" t="n">
        <v>6</v>
      </c>
      <c r="G4" s="201" t="n">
        <v>11</v>
      </c>
      <c r="H4" s="202" t="n">
        <v>0</v>
      </c>
      <c r="J4" s="18"/>
      <c r="K4" s="18"/>
      <c r="L4" s="147"/>
      <c r="M4" s="203" t="s">
        <v>80</v>
      </c>
      <c r="N4" s="204" t="n">
        <v>3</v>
      </c>
      <c r="O4" s="204" t="n">
        <v>5</v>
      </c>
      <c r="P4" s="203" t="n">
        <v>0</v>
      </c>
    </row>
    <row r="5" customFormat="false" ht="12.75" hidden="false" customHeight="false" outlineLevel="0" collapsed="false">
      <c r="B5" s="18"/>
      <c r="C5" s="18"/>
      <c r="D5" s="147" t="s">
        <v>27</v>
      </c>
      <c r="E5" s="195" t="s">
        <v>79</v>
      </c>
      <c r="F5" s="205" t="n">
        <v>0</v>
      </c>
      <c r="G5" s="197" t="n">
        <v>18</v>
      </c>
      <c r="H5" s="206" t="n">
        <v>6</v>
      </c>
      <c r="J5" s="18"/>
      <c r="K5" s="18"/>
      <c r="L5" s="147"/>
      <c r="M5" s="207" t="s">
        <v>81</v>
      </c>
      <c r="N5" s="208" t="n">
        <f aca="false">N3*2</f>
        <v>12</v>
      </c>
      <c r="O5" s="204" t="n">
        <v>11</v>
      </c>
      <c r="P5" s="135" t="n">
        <v>0</v>
      </c>
    </row>
    <row r="6" customFormat="false" ht="12.75" hidden="false" customHeight="false" outlineLevel="0" collapsed="false">
      <c r="B6" s="18"/>
      <c r="C6" s="18"/>
      <c r="D6" s="147"/>
      <c r="E6" s="199" t="s">
        <v>80</v>
      </c>
      <c r="F6" s="209" t="n">
        <v>0</v>
      </c>
      <c r="G6" s="201" t="n">
        <v>15</v>
      </c>
      <c r="H6" s="210" t="n">
        <v>4</v>
      </c>
      <c r="J6" s="18"/>
      <c r="K6" s="18"/>
      <c r="L6" s="147"/>
      <c r="M6" s="211" t="s">
        <v>59</v>
      </c>
      <c r="N6" s="201" t="n">
        <v>12</v>
      </c>
      <c r="O6" s="201" t="n">
        <v>11</v>
      </c>
      <c r="P6" s="202" t="n">
        <v>0</v>
      </c>
    </row>
    <row r="7" customFormat="false" ht="12.75" hidden="false" customHeight="false" outlineLevel="0" collapsed="false">
      <c r="B7" s="18"/>
      <c r="C7" s="194" t="n">
        <v>10</v>
      </c>
      <c r="D7" s="147" t="s">
        <v>6</v>
      </c>
      <c r="E7" s="195" t="s">
        <v>79</v>
      </c>
      <c r="F7" s="196" t="n">
        <v>10</v>
      </c>
      <c r="G7" s="197" t="n">
        <v>9</v>
      </c>
      <c r="H7" s="198" t="n">
        <v>0</v>
      </c>
      <c r="J7" s="18"/>
      <c r="K7" s="18"/>
      <c r="L7" s="147" t="s">
        <v>27</v>
      </c>
      <c r="M7" s="195" t="s">
        <v>79</v>
      </c>
      <c r="N7" s="205" t="n">
        <v>0</v>
      </c>
      <c r="O7" s="197" t="n">
        <v>14</v>
      </c>
      <c r="P7" s="206" t="n">
        <v>4</v>
      </c>
    </row>
    <row r="8" customFormat="false" ht="12.75" hidden="false" customHeight="false" outlineLevel="0" collapsed="false">
      <c r="B8" s="18"/>
      <c r="C8" s="18"/>
      <c r="D8" s="147"/>
      <c r="E8" s="199" t="s">
        <v>80</v>
      </c>
      <c r="F8" s="200" t="n">
        <v>5</v>
      </c>
      <c r="G8" s="201" t="n">
        <v>9</v>
      </c>
      <c r="H8" s="202" t="n">
        <v>0</v>
      </c>
      <c r="J8" s="18"/>
      <c r="K8" s="18"/>
      <c r="L8" s="147"/>
      <c r="M8" s="139" t="s">
        <v>80</v>
      </c>
      <c r="N8" s="212" t="n">
        <v>0</v>
      </c>
      <c r="O8" s="204" t="n">
        <v>9</v>
      </c>
      <c r="P8" s="213" t="n">
        <v>3</v>
      </c>
    </row>
    <row r="9" customFormat="false" ht="12.75" hidden="false" customHeight="false" outlineLevel="0" collapsed="false">
      <c r="B9" s="18"/>
      <c r="C9" s="18"/>
      <c r="D9" s="147" t="s">
        <v>27</v>
      </c>
      <c r="E9" s="195" t="s">
        <v>79</v>
      </c>
      <c r="F9" s="185"/>
      <c r="G9" s="197"/>
      <c r="H9" s="206"/>
      <c r="J9" s="18"/>
      <c r="K9" s="18"/>
      <c r="L9" s="147"/>
      <c r="M9" s="135" t="s">
        <v>81</v>
      </c>
      <c r="N9" s="212" t="n">
        <v>0</v>
      </c>
      <c r="O9" s="204" t="n">
        <f aca="false">O7*2+1</f>
        <v>29</v>
      </c>
      <c r="P9" s="213" t="n">
        <f aca="false">P7*2</f>
        <v>8</v>
      </c>
    </row>
    <row r="10" customFormat="false" ht="12.75" hidden="false" customHeight="false" outlineLevel="0" collapsed="false">
      <c r="B10" s="18"/>
      <c r="C10" s="18"/>
      <c r="D10" s="147"/>
      <c r="E10" s="199" t="s">
        <v>80</v>
      </c>
      <c r="F10" s="214"/>
      <c r="G10" s="201"/>
      <c r="H10" s="210"/>
      <c r="J10" s="18"/>
      <c r="K10" s="18"/>
      <c r="L10" s="147"/>
      <c r="M10" s="209" t="s">
        <v>59</v>
      </c>
      <c r="N10" s="209" t="n">
        <v>0</v>
      </c>
      <c r="O10" s="201" t="n">
        <v>23</v>
      </c>
      <c r="P10" s="210" t="n">
        <v>16</v>
      </c>
    </row>
    <row r="11" customFormat="false" ht="12.75" hidden="false" customHeight="false" outlineLevel="0" collapsed="false">
      <c r="B11" s="18"/>
      <c r="C11" s="194" t="n">
        <v>8</v>
      </c>
      <c r="D11" s="147" t="s">
        <v>6</v>
      </c>
      <c r="E11" s="195" t="s">
        <v>79</v>
      </c>
      <c r="F11" s="196" t="n">
        <v>8</v>
      </c>
      <c r="G11" s="197" t="n">
        <v>7</v>
      </c>
      <c r="H11" s="198" t="n">
        <v>0</v>
      </c>
    </row>
    <row r="12" customFormat="false" ht="12.75" hidden="false" customHeight="false" outlineLevel="0" collapsed="false">
      <c r="B12" s="18"/>
      <c r="C12" s="18"/>
      <c r="D12" s="147"/>
      <c r="E12" s="199" t="s">
        <v>80</v>
      </c>
      <c r="F12" s="200" t="n">
        <v>4</v>
      </c>
      <c r="G12" s="201" t="n">
        <v>7</v>
      </c>
      <c r="H12" s="202" t="n">
        <v>0</v>
      </c>
      <c r="M12" s="135"/>
      <c r="N12" s="215"/>
      <c r="O12" s="135"/>
      <c r="P12" s="135"/>
    </row>
    <row r="13" customFormat="false" ht="12.75" hidden="false" customHeight="false" outlineLevel="0" collapsed="false">
      <c r="B13" s="18"/>
      <c r="C13" s="18"/>
      <c r="D13" s="147" t="s">
        <v>27</v>
      </c>
      <c r="E13" s="195" t="s">
        <v>79</v>
      </c>
      <c r="F13" s="205"/>
      <c r="G13" s="197"/>
      <c r="H13" s="206"/>
    </row>
    <row r="14" customFormat="false" ht="12.75" hidden="false" customHeight="false" outlineLevel="0" collapsed="false">
      <c r="B14" s="18"/>
      <c r="C14" s="18"/>
      <c r="D14" s="147"/>
      <c r="E14" s="199" t="s">
        <v>80</v>
      </c>
      <c r="F14" s="209"/>
      <c r="G14" s="201"/>
      <c r="H14" s="210"/>
    </row>
    <row r="15" customFormat="false" ht="12.75" hidden="false" customHeight="false" outlineLevel="0" collapsed="false">
      <c r="B15" s="18"/>
      <c r="C15" s="194" t="n">
        <v>6</v>
      </c>
      <c r="D15" s="147" t="s">
        <v>6</v>
      </c>
      <c r="E15" s="195" t="s">
        <v>79</v>
      </c>
      <c r="F15" s="196" t="n">
        <v>6</v>
      </c>
      <c r="G15" s="197" t="n">
        <v>5</v>
      </c>
      <c r="H15" s="198" t="n">
        <v>0</v>
      </c>
    </row>
    <row r="16" customFormat="false" ht="12.75" hidden="false" customHeight="false" outlineLevel="0" collapsed="false">
      <c r="B16" s="18"/>
      <c r="C16" s="18"/>
      <c r="D16" s="147"/>
      <c r="E16" s="199" t="s">
        <v>80</v>
      </c>
      <c r="F16" s="200" t="n">
        <v>3</v>
      </c>
      <c r="G16" s="201" t="n">
        <v>5</v>
      </c>
      <c r="H16" s="202" t="n">
        <v>0</v>
      </c>
    </row>
    <row r="17" customFormat="false" ht="12.75" hidden="false" customHeight="false" outlineLevel="0" collapsed="false">
      <c r="B17" s="18"/>
      <c r="C17" s="18"/>
      <c r="D17" s="147" t="s">
        <v>27</v>
      </c>
      <c r="E17" s="195" t="s">
        <v>79</v>
      </c>
      <c r="F17" s="205"/>
      <c r="G17" s="197"/>
      <c r="H17" s="206"/>
    </row>
    <row r="18" customFormat="false" ht="12.75" hidden="false" customHeight="false" outlineLevel="0" collapsed="false">
      <c r="B18" s="18"/>
      <c r="C18" s="18"/>
      <c r="D18" s="147"/>
      <c r="E18" s="199" t="s">
        <v>80</v>
      </c>
      <c r="F18" s="209"/>
      <c r="G18" s="201"/>
      <c r="H18" s="210"/>
    </row>
    <row r="19" customFormat="false" ht="12.75" hidden="false" customHeight="false" outlineLevel="0" collapsed="false">
      <c r="B19" s="18"/>
      <c r="C19" s="194" t="n">
        <v>4</v>
      </c>
      <c r="D19" s="147" t="s">
        <v>6</v>
      </c>
      <c r="E19" s="195" t="s">
        <v>79</v>
      </c>
      <c r="F19" s="196" t="n">
        <v>4</v>
      </c>
      <c r="G19" s="197" t="n">
        <v>3</v>
      </c>
      <c r="H19" s="198" t="n">
        <v>0</v>
      </c>
    </row>
    <row r="20" customFormat="false" ht="12.75" hidden="false" customHeight="false" outlineLevel="0" collapsed="false">
      <c r="B20" s="18"/>
      <c r="C20" s="18"/>
      <c r="D20" s="147"/>
      <c r="E20" s="199" t="s">
        <v>80</v>
      </c>
      <c r="F20" s="200" t="n">
        <v>2</v>
      </c>
      <c r="G20" s="201" t="n">
        <v>3</v>
      </c>
      <c r="H20" s="202" t="n">
        <v>0</v>
      </c>
    </row>
    <row r="21" customFormat="false" ht="12.75" hidden="false" customHeight="false" outlineLevel="0" collapsed="false">
      <c r="B21" s="18"/>
      <c r="C21" s="18"/>
      <c r="D21" s="147" t="s">
        <v>27</v>
      </c>
      <c r="E21" s="195" t="s">
        <v>79</v>
      </c>
      <c r="F21" s="205"/>
      <c r="G21" s="197"/>
      <c r="H21" s="206"/>
    </row>
    <row r="22" customFormat="false" ht="12.75" hidden="false" customHeight="false" outlineLevel="0" collapsed="false">
      <c r="B22" s="18"/>
      <c r="C22" s="18"/>
      <c r="D22" s="147"/>
      <c r="E22" s="199" t="s">
        <v>80</v>
      </c>
      <c r="F22" s="209"/>
      <c r="G22" s="201"/>
      <c r="H22" s="210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07" width="6.41"/>
    <col collapsed="false" customWidth="true" hidden="false" outlineLevel="0" max="8" min="8" style="0" width="9.28"/>
    <col collapsed="false" customWidth="true" hidden="false" outlineLevel="0" max="10" min="10" style="1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109" t="s">
        <v>28</v>
      </c>
      <c r="B1" s="110" t="s">
        <v>29</v>
      </c>
    </row>
    <row r="2" customFormat="false" ht="12.75" hidden="false" customHeight="false" outlineLevel="0" collapsed="false">
      <c r="A2" s="109" t="s">
        <v>30</v>
      </c>
      <c r="B2" s="111" t="n">
        <v>12</v>
      </c>
      <c r="C2" s="0" t="s">
        <v>31</v>
      </c>
    </row>
    <row r="3" customFormat="false" ht="12.75" hidden="false" customHeight="false" outlineLevel="0" collapsed="false">
      <c r="A3" s="109"/>
      <c r="B3" s="110"/>
      <c r="E3" s="107"/>
      <c r="F3" s="107"/>
      <c r="P3" s="112"/>
      <c r="Q3" s="107"/>
      <c r="R3" s="107"/>
    </row>
    <row r="4" customFormat="false" ht="25.5" hidden="false" customHeight="false" outlineLevel="0" collapsed="false">
      <c r="A4" s="109"/>
      <c r="B4" s="110"/>
      <c r="E4" s="113" t="s">
        <v>32</v>
      </c>
      <c r="F4" s="107" t="s">
        <v>33</v>
      </c>
      <c r="P4" s="112" t="s">
        <v>34</v>
      </c>
      <c r="Q4" s="107" t="s">
        <v>35</v>
      </c>
      <c r="R4" s="107"/>
    </row>
    <row r="5" customFormat="false" ht="12.75" hidden="false" customHeight="false" outlineLevel="0" collapsed="false">
      <c r="E5" s="114" t="n">
        <v>4</v>
      </c>
      <c r="F5" s="115" t="n">
        <f aca="false">E5*E5</f>
        <v>16</v>
      </c>
      <c r="P5" s="116" t="n">
        <v>4</v>
      </c>
      <c r="Q5" s="116" t="n">
        <v>4</v>
      </c>
      <c r="R5" s="107"/>
    </row>
    <row r="6" customFormat="false" ht="15.75" hidden="false" customHeight="false" outlineLevel="0" collapsed="false">
      <c r="E6" s="117" t="s">
        <v>36</v>
      </c>
      <c r="F6" s="107"/>
      <c r="P6" s="118" t="s">
        <v>37</v>
      </c>
    </row>
    <row r="7" customFormat="false" ht="12.75" hidden="false" customHeight="false" outlineLevel="0" collapsed="false">
      <c r="E7" s="119"/>
      <c r="F7" s="119"/>
      <c r="G7" s="119"/>
      <c r="H7" s="120" t="s">
        <v>6</v>
      </c>
      <c r="I7" s="120"/>
      <c r="J7" s="120"/>
      <c r="K7" s="121"/>
      <c r="L7" s="122" t="s">
        <v>27</v>
      </c>
      <c r="M7" s="122"/>
      <c r="N7" s="122"/>
      <c r="P7" s="123" t="s">
        <v>38</v>
      </c>
      <c r="Q7" s="123" t="s">
        <v>39</v>
      </c>
      <c r="R7" s="123" t="s">
        <v>40</v>
      </c>
      <c r="S7" s="123" t="s">
        <v>41</v>
      </c>
    </row>
    <row r="8" customFormat="false" ht="12.75" hidden="false" customHeight="false" outlineLevel="0" collapsed="false">
      <c r="E8" s="119"/>
      <c r="F8" s="119"/>
      <c r="G8" s="119"/>
      <c r="H8" s="124" t="s">
        <v>42</v>
      </c>
      <c r="I8" s="125" t="s">
        <v>43</v>
      </c>
      <c r="J8" s="126" t="s">
        <v>44</v>
      </c>
      <c r="K8" s="127"/>
      <c r="L8" s="124" t="s">
        <v>45</v>
      </c>
      <c r="M8" s="125" t="s">
        <v>43</v>
      </c>
      <c r="N8" s="128" t="s">
        <v>44</v>
      </c>
      <c r="P8" s="129" t="s">
        <v>46</v>
      </c>
      <c r="Q8" s="123" t="s">
        <v>47</v>
      </c>
      <c r="R8" s="123" t="n">
        <f aca="false">(E5+$B$2-1)*(E5+$B$2-1)</f>
        <v>225</v>
      </c>
      <c r="S8" s="1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130" t="s">
        <v>48</v>
      </c>
      <c r="F9" s="130"/>
      <c r="G9" s="131" t="n">
        <f aca="false">F5</f>
        <v>16</v>
      </c>
      <c r="H9" s="132" t="n">
        <f aca="true">INDIRECT(ADDRESS(3+2*(12-complexity_BiS!$B$2),6,,,"proposed_data"))*G9</f>
        <v>192</v>
      </c>
      <c r="I9" s="133" t="n">
        <f aca="true">INDIRECT(ADDRESS(3+2*(12-complexity_BiS!$B$2),7,,,"proposed_data"))*G9</f>
        <v>176</v>
      </c>
      <c r="J9" s="134" t="n">
        <f aca="false">SUM(H9:I9)</f>
        <v>368</v>
      </c>
      <c r="K9" s="135"/>
      <c r="L9" s="132" t="n">
        <f aca="true">INDIRECT(ADDRESS(5+2*(12-complexity_BiS!$B$2),8,,,"proposed_data"))*G9</f>
        <v>112</v>
      </c>
      <c r="M9" s="133" t="n">
        <f aca="true">INDIRECT(ADDRESS(5+2*(12-complexity_BiS!$B$2),7,,,"proposed_data"))*G9</f>
        <v>368</v>
      </c>
      <c r="N9" s="136" t="n">
        <f aca="false">SUM(L9:M9)</f>
        <v>480</v>
      </c>
      <c r="P9" s="137" t="s">
        <v>49</v>
      </c>
      <c r="Q9" s="123" t="s">
        <v>50</v>
      </c>
      <c r="R9" s="123" t="n">
        <f aca="false">(E5+$B$2-1)*E5*P5</f>
        <v>240</v>
      </c>
      <c r="S9" s="123" t="n">
        <f aca="false">R9/Q5</f>
        <v>60</v>
      </c>
    </row>
    <row r="10" customFormat="false" ht="12.75" hidden="false" customHeight="false" outlineLevel="0" collapsed="false">
      <c r="D10" s="138" t="n">
        <v>2</v>
      </c>
      <c r="E10" s="130" t="s">
        <v>51</v>
      </c>
      <c r="F10" s="130"/>
      <c r="G10" s="131" t="n">
        <f aca="false">F5</f>
        <v>16</v>
      </c>
      <c r="H10" s="132" t="n">
        <f aca="true">INDIRECT(ADDRESS(4+2*(12-complexity_BiS!$B$2),6,,,"proposed_data"))*G10</f>
        <v>96</v>
      </c>
      <c r="I10" s="133" t="n">
        <f aca="true">INDIRECT(ADDRESS(4+2*(12-complexity_BiS!$B$2),7,,,"proposed_data"))*G10</f>
        <v>176</v>
      </c>
      <c r="J10" s="134" t="n">
        <f aca="false">SUM(H10:I10)</f>
        <v>272</v>
      </c>
      <c r="K10" s="135"/>
      <c r="L10" s="132" t="n">
        <f aca="true">INDIRECT(ADDRESS(6+2*(12-complexity_BiS!$B$2),8,,,"proposed_data"))*G10</f>
        <v>96</v>
      </c>
      <c r="M10" s="133" t="n">
        <f aca="true">INDIRECT(ADDRESS(6+2*(12-complexity_BiS!$B$2),7,,,"proposed_data"))*G10</f>
        <v>304</v>
      </c>
      <c r="N10" s="136" t="n">
        <f aca="false">SUM(L10:M10)</f>
        <v>400</v>
      </c>
      <c r="P10" s="137" t="s">
        <v>52</v>
      </c>
      <c r="Q10" s="123" t="s">
        <v>50</v>
      </c>
      <c r="R10" s="123" t="n">
        <f aca="false">(E5+$B$2-1)*E5*P5</f>
        <v>240</v>
      </c>
      <c r="S10" s="123" t="n">
        <f aca="false">R10/Q5</f>
        <v>60</v>
      </c>
    </row>
    <row r="11" customFormat="false" ht="12.75" hidden="false" customHeight="false" outlineLevel="0" collapsed="false">
      <c r="D11" s="138" t="n">
        <v>2</v>
      </c>
      <c r="E11" s="130" t="s">
        <v>53</v>
      </c>
      <c r="F11" s="139" t="s">
        <v>54</v>
      </c>
      <c r="G11" s="131" t="n">
        <f aca="false">($E5+$B$2-1)*$E5</f>
        <v>60</v>
      </c>
      <c r="H11" s="140" t="n">
        <f aca="true">INDIRECT(ADDRESS(3+2*(12-$B$2),6,,,"proposed_data"))*G11</f>
        <v>720</v>
      </c>
      <c r="I11" s="135" t="n">
        <f aca="true">INDIRECT(ADDRESS(3+2*(12-$B$2),7,,,"proposed_data"))*G11</f>
        <v>660</v>
      </c>
      <c r="J11" s="141" t="n">
        <f aca="false">SUM(H11:I11)</f>
        <v>1380</v>
      </c>
      <c r="K11" s="135"/>
      <c r="L11" s="140" t="n">
        <f aca="true">INDIRECT(ADDRESS(5+2*(12-$B$2),8,,,"proposed_data"))*G11</f>
        <v>420</v>
      </c>
      <c r="M11" s="135" t="n">
        <f aca="true">INDIRECT(ADDRESS(5+2*(12-$B$2),7,,,"proposed_data"))*G11</f>
        <v>1380</v>
      </c>
      <c r="N11" s="142" t="n">
        <f aca="false">SUM(L11:M11)</f>
        <v>1800</v>
      </c>
      <c r="P11" s="137" t="s">
        <v>55</v>
      </c>
      <c r="Q11" s="123" t="s">
        <v>33</v>
      </c>
      <c r="R11" s="123" t="n">
        <f aca="false">E5*E5</f>
        <v>16</v>
      </c>
      <c r="S11" s="123" t="n">
        <f aca="false">R11/Q5</f>
        <v>4</v>
      </c>
    </row>
    <row r="12" customFormat="false" ht="12.75" hidden="false" customHeight="false" outlineLevel="0" collapsed="false">
      <c r="D12" s="138"/>
      <c r="E12" s="130"/>
      <c r="F12" s="139" t="s">
        <v>56</v>
      </c>
      <c r="G12" s="131" t="n">
        <f aca="false">F5</f>
        <v>16</v>
      </c>
      <c r="H12" s="140" t="n">
        <f aca="true">INDIRECT(ADDRESS(4+2*(12-$B$2),6,,,"proposed_data"))*G12</f>
        <v>96</v>
      </c>
      <c r="I12" s="135" t="n">
        <f aca="true">INDIRECT(ADDRESS(4+2*(12-$B$2),7,,,"proposed_data"))*G12</f>
        <v>176</v>
      </c>
      <c r="J12" s="141" t="n">
        <f aca="false">SUM(H12:I12)</f>
        <v>272</v>
      </c>
      <c r="K12" s="135"/>
      <c r="L12" s="140" t="n">
        <f aca="true">INDIRECT(ADDRESS(6+2*(12-$B$2),8,,,"proposed_data"))*G12</f>
        <v>96</v>
      </c>
      <c r="M12" s="135" t="n">
        <f aca="true">INDIRECT(ADDRESS(6+2*(12-$B$2),7,,,"proposed_data"))*G12</f>
        <v>304</v>
      </c>
      <c r="N12" s="142" t="n">
        <f aca="false">SUM(L12:M12)</f>
        <v>400</v>
      </c>
      <c r="S12" s="143" t="n">
        <f aca="false">SUM(S8:S11)</f>
        <v>180.25</v>
      </c>
    </row>
    <row r="13" customFormat="false" ht="15" hidden="false" customHeight="false" outlineLevel="0" collapsed="false">
      <c r="D13" s="138"/>
      <c r="E13" s="130"/>
      <c r="F13" s="139" t="s">
        <v>57</v>
      </c>
      <c r="G13" s="131"/>
      <c r="H13" s="132" t="n">
        <f aca="false">H12+H11</f>
        <v>816</v>
      </c>
      <c r="I13" s="133" t="n">
        <f aca="false">I12+I11</f>
        <v>836</v>
      </c>
      <c r="J13" s="144" t="n">
        <f aca="false">SUM(H13:I13)</f>
        <v>1652</v>
      </c>
      <c r="K13" s="135"/>
      <c r="L13" s="132" t="n">
        <f aca="false">L12+L11</f>
        <v>516</v>
      </c>
      <c r="M13" s="133" t="n">
        <f aca="false">M12+M11</f>
        <v>1684</v>
      </c>
      <c r="N13" s="145" t="n">
        <f aca="false">SUM(L13:M13)</f>
        <v>2200</v>
      </c>
      <c r="P13" s="146" t="s">
        <v>58</v>
      </c>
      <c r="R13" s="147" t="s">
        <v>6</v>
      </c>
      <c r="S13" s="147"/>
      <c r="T13" s="147" t="s">
        <v>27</v>
      </c>
      <c r="U13" s="147"/>
    </row>
    <row r="14" customFormat="false" ht="12.75" hidden="false" customHeight="false" outlineLevel="0" collapsed="false">
      <c r="D14" s="138" t="n">
        <v>1</v>
      </c>
      <c r="E14" s="130" t="s">
        <v>59</v>
      </c>
      <c r="F14" s="148" t="s">
        <v>54</v>
      </c>
      <c r="G14" s="131" t="n">
        <f aca="false">($E5+$B$2-1)*$E5</f>
        <v>60</v>
      </c>
      <c r="H14" s="140" t="n">
        <f aca="true">INDIRECT(ADDRESS(4+2*(12-complexity_BiS!$B$2),6,,,"proposed_data"))*G14</f>
        <v>360</v>
      </c>
      <c r="I14" s="135" t="n">
        <f aca="true">INDIRECT(ADDRESS(4+2*(12-complexity_BiS!$B$2),7,,,"proposed_data"))*G14</f>
        <v>660</v>
      </c>
      <c r="J14" s="141" t="n">
        <f aca="false">SUM(H14:I14)</f>
        <v>1020</v>
      </c>
      <c r="K14" s="135"/>
      <c r="L14" s="140" t="n">
        <f aca="true">INDIRECT(ADDRESS(6+2*(12-complexity_BiS!$B$2),8,,,"proposed_data"))*G14</f>
        <v>360</v>
      </c>
      <c r="M14" s="135" t="n">
        <f aca="true">INDIRECT(ADDRESS(6+2*(12-complexity_BiS!$B$2),7,,,"proposed_data"))*G14</f>
        <v>1140</v>
      </c>
      <c r="N14" s="142" t="n">
        <f aca="false">SUM(L14:M14)</f>
        <v>1500</v>
      </c>
      <c r="P14" s="123"/>
      <c r="Q14" s="123" t="s">
        <v>39</v>
      </c>
      <c r="R14" s="123" t="s">
        <v>40</v>
      </c>
      <c r="S14" s="123" t="s">
        <v>41</v>
      </c>
      <c r="T14" s="123" t="s">
        <v>40</v>
      </c>
      <c r="U14" s="123" t="s">
        <v>41</v>
      </c>
    </row>
    <row r="15" customFormat="false" ht="12.75" hidden="false" customHeight="false" outlineLevel="0" collapsed="false">
      <c r="D15" s="138"/>
      <c r="E15" s="130"/>
      <c r="F15" s="148" t="s">
        <v>56</v>
      </c>
      <c r="G15" s="131" t="n">
        <f aca="false">F5</f>
        <v>16</v>
      </c>
      <c r="H15" s="140" t="n">
        <f aca="true">INDIRECT(ADDRESS(4+2*(12-complexity_BiS!$B$2),6,,,"proposed_data"))*G15</f>
        <v>96</v>
      </c>
      <c r="I15" s="135" t="n">
        <f aca="true">INDIRECT(ADDRESS(4+2*(12-complexity_BiS!$B$2),7,,,"proposed_data"))*G15</f>
        <v>176</v>
      </c>
      <c r="J15" s="141" t="n">
        <f aca="false">SUM(H15:I15)</f>
        <v>272</v>
      </c>
      <c r="K15" s="135"/>
      <c r="L15" s="140" t="n">
        <f aca="true">INDIRECT(ADDRESS(6+2*(12-complexity_BiS!$B$2),8,,,"proposed_data"))*G15</f>
        <v>96</v>
      </c>
      <c r="M15" s="135" t="n">
        <f aca="true">INDIRECT(ADDRESS(6+2*(12-complexity_BiS!$B$2),7,,,"proposed_data"))*G15</f>
        <v>304</v>
      </c>
      <c r="N15" s="142" t="n">
        <f aca="false">SUM(L15:M15)</f>
        <v>400</v>
      </c>
      <c r="P15" s="149" t="s">
        <v>54</v>
      </c>
      <c r="Q15" s="123"/>
      <c r="R15" s="123" t="n">
        <f aca="false">J17</f>
        <v>1380</v>
      </c>
      <c r="S15" s="123" t="n">
        <f aca="false">R15</f>
        <v>1380</v>
      </c>
      <c r="T15" s="123" t="n">
        <f aca="false">N17</f>
        <v>1800</v>
      </c>
      <c r="U15" s="123" t="n">
        <f aca="false">T15</f>
        <v>1800</v>
      </c>
    </row>
    <row r="16" customFormat="false" ht="12.75" hidden="false" customHeight="false" outlineLevel="0" collapsed="false">
      <c r="D16" s="138"/>
      <c r="E16" s="130"/>
      <c r="F16" s="139" t="s">
        <v>57</v>
      </c>
      <c r="G16" s="131"/>
      <c r="H16" s="132" t="n">
        <f aca="false">H15+H14</f>
        <v>456</v>
      </c>
      <c r="I16" s="133" t="n">
        <f aca="false">I15+I14</f>
        <v>836</v>
      </c>
      <c r="J16" s="144" t="n">
        <f aca="false">SUM(H16:I16)</f>
        <v>1292</v>
      </c>
      <c r="K16" s="135"/>
      <c r="L16" s="132" t="n">
        <f aca="false">L15+L14</f>
        <v>456</v>
      </c>
      <c r="M16" s="133" t="n">
        <f aca="false">M15+M14</f>
        <v>1444</v>
      </c>
      <c r="N16" s="145" t="n">
        <f aca="false">SUM(L16:M16)</f>
        <v>1900</v>
      </c>
      <c r="P16" s="149" t="s">
        <v>56</v>
      </c>
      <c r="Q16" s="123"/>
      <c r="R16" s="123" t="n">
        <f aca="false">J18</f>
        <v>368</v>
      </c>
      <c r="S16" s="123" t="n">
        <f aca="false">R16</f>
        <v>368</v>
      </c>
      <c r="T16" s="123" t="n">
        <f aca="false">N18</f>
        <v>480</v>
      </c>
      <c r="U16" s="123" t="n">
        <f aca="false">T16</f>
        <v>480</v>
      </c>
    </row>
    <row r="17" customFormat="false" ht="12.75" hidden="false" customHeight="false" outlineLevel="0" collapsed="false">
      <c r="D17" s="138" t="n">
        <v>4</v>
      </c>
      <c r="E17" s="130" t="s">
        <v>60</v>
      </c>
      <c r="F17" s="148" t="s">
        <v>54</v>
      </c>
      <c r="G17" s="131" t="n">
        <f aca="false">($E5+$B$2-1)*$E5</f>
        <v>60</v>
      </c>
      <c r="H17" s="140" t="n">
        <f aca="true">INDIRECT(ADDRESS(3+2*(12-complexity_BiS!$B$2),6,,,"proposed_data"))*G17</f>
        <v>720</v>
      </c>
      <c r="I17" s="135" t="n">
        <f aca="true">INDIRECT(ADDRESS(3+2*(12-complexity_BiS!$B$2),7,,,"proposed_data"))*G17</f>
        <v>660</v>
      </c>
      <c r="J17" s="141" t="n">
        <f aca="false">SUM(H17:I17)</f>
        <v>1380</v>
      </c>
      <c r="K17" s="135"/>
      <c r="L17" s="140" t="n">
        <f aca="true">INDIRECT(ADDRESS(5+2*(12-complexity_BiS!$B$2),8,,,"proposed_data"))*G17</f>
        <v>420</v>
      </c>
      <c r="M17" s="135" t="n">
        <f aca="true">INDIRECT(ADDRESS(5+2*(12-complexity_BiS!$B$2),7,,,"proposed_data"))*G17</f>
        <v>1380</v>
      </c>
      <c r="N17" s="142" t="n">
        <f aca="false">SUM(L17:M17)</f>
        <v>1800</v>
      </c>
      <c r="P17" s="123"/>
      <c r="Q17" s="123"/>
      <c r="R17" s="123"/>
      <c r="S17" s="123"/>
      <c r="T17" s="123"/>
      <c r="U17" s="123"/>
    </row>
    <row r="18" customFormat="false" ht="12.75" hidden="false" customHeight="false" outlineLevel="0" collapsed="false">
      <c r="C18" s="107"/>
      <c r="D18" s="138"/>
      <c r="E18" s="130"/>
      <c r="F18" s="148" t="s">
        <v>56</v>
      </c>
      <c r="G18" s="131" t="n">
        <f aca="false">F5</f>
        <v>16</v>
      </c>
      <c r="H18" s="140" t="n">
        <f aca="true">INDIRECT(ADDRESS(3+2*(12-complexity_BiS!$B$2),6,,,"proposed_data"))*G18</f>
        <v>192</v>
      </c>
      <c r="I18" s="135" t="n">
        <f aca="true">INDIRECT(ADDRESS(3+2*(12-complexity_BiS!$B$2),7,,,"proposed_data"))*G18</f>
        <v>176</v>
      </c>
      <c r="J18" s="141" t="n">
        <f aca="false">SUM(H18:I18)</f>
        <v>368</v>
      </c>
      <c r="K18" s="135"/>
      <c r="L18" s="140" t="n">
        <f aca="true">INDIRECT(ADDRESS(5+2*(12-complexity_BiS!$B$2),8,,,"proposed_data"))*G18</f>
        <v>112</v>
      </c>
      <c r="M18" s="135" t="n">
        <f aca="true">INDIRECT(ADDRESS(5+2*(12-complexity_BiS!$B$2),7,,,"proposed_data"))*G18</f>
        <v>368</v>
      </c>
      <c r="N18" s="142" t="n">
        <f aca="false">SUM(L18:M18)</f>
        <v>480</v>
      </c>
      <c r="P18" s="150" t="s">
        <v>61</v>
      </c>
      <c r="Q18" s="151"/>
      <c r="R18" s="151"/>
      <c r="S18" s="150" t="n">
        <f aca="false">SUM(S15:S17)+SUM(S8:S11)</f>
        <v>1928.25</v>
      </c>
      <c r="T18" s="151"/>
      <c r="U18" s="150" t="n">
        <f aca="false">SUM(S8:S11)+SUM(U15:U17)</f>
        <v>2460.25</v>
      </c>
    </row>
    <row r="19" customFormat="false" ht="12.75" hidden="false" customHeight="false" outlineLevel="0" collapsed="false">
      <c r="D19" s="138"/>
      <c r="E19" s="130"/>
      <c r="F19" s="139" t="s">
        <v>57</v>
      </c>
      <c r="G19" s="131"/>
      <c r="H19" s="132" t="n">
        <f aca="false">H18+H17</f>
        <v>912</v>
      </c>
      <c r="I19" s="133" t="n">
        <f aca="false">I18+I17</f>
        <v>836</v>
      </c>
      <c r="J19" s="144" t="n">
        <f aca="false">SUM(H19:I19)</f>
        <v>1748</v>
      </c>
      <c r="K19" s="135"/>
      <c r="L19" s="132" t="n">
        <f aca="false">L18+L17</f>
        <v>532</v>
      </c>
      <c r="M19" s="133" t="n">
        <f aca="false">M18+M17</f>
        <v>1748</v>
      </c>
      <c r="N19" s="145" t="n">
        <f aca="false">SUM(L19:M19)</f>
        <v>2280</v>
      </c>
    </row>
    <row r="20" customFormat="false" ht="12.75" hidden="false" customHeight="false" outlineLevel="0" collapsed="false">
      <c r="D20" s="138" t="n">
        <v>2</v>
      </c>
      <c r="E20" s="130" t="s">
        <v>62</v>
      </c>
      <c r="F20" s="148" t="s">
        <v>54</v>
      </c>
      <c r="G20" s="131" t="n">
        <f aca="false">($E5+$B$2-1)*$E5</f>
        <v>60</v>
      </c>
      <c r="H20" s="140" t="n">
        <f aca="true">INDIRECT(ADDRESS(4+2*(12-complexity_BiS!$B$2),6,,,"proposed_data"))*G20</f>
        <v>360</v>
      </c>
      <c r="I20" s="135" t="n">
        <f aca="true">INDIRECT(ADDRESS(4+2*(12-complexity_BiS!$B$2),7,,,"proposed_data"))*G20</f>
        <v>660</v>
      </c>
      <c r="J20" s="141" t="n">
        <f aca="false">SUM(H20:I20)</f>
        <v>1020</v>
      </c>
      <c r="K20" s="135"/>
      <c r="L20" s="140" t="n">
        <f aca="true">INDIRECT(ADDRESS(6+2*(12-complexity_BiS!$B$2),8,,,"proposed_data"))*G20</f>
        <v>360</v>
      </c>
      <c r="M20" s="135" t="n">
        <f aca="true">INDIRECT(ADDRESS(6+2*(12-complexity_BiS!$B$2),7,,,"proposed_data"))*G20</f>
        <v>1140</v>
      </c>
      <c r="N20" s="142" t="n">
        <f aca="false">SUM(L20:M20)</f>
        <v>1500</v>
      </c>
      <c r="P20" s="0" t="s">
        <v>63</v>
      </c>
      <c r="S20" s="0" t="n">
        <f aca="false">S9/P5+S11</f>
        <v>19</v>
      </c>
    </row>
    <row r="21" customFormat="false" ht="12.75" hidden="false" customHeight="false" outlineLevel="0" collapsed="false">
      <c r="D21" s="138"/>
      <c r="E21" s="130"/>
      <c r="F21" s="148" t="s">
        <v>56</v>
      </c>
      <c r="G21" s="131" t="n">
        <f aca="false">F5</f>
        <v>16</v>
      </c>
      <c r="H21" s="140" t="n">
        <f aca="true">INDIRECT(ADDRESS(3+2*(12-complexity_BiS!$B$2),6,,,"proposed_data"))*G21</f>
        <v>192</v>
      </c>
      <c r="I21" s="135" t="n">
        <f aca="true">INDIRECT(ADDRESS(3+2*(12-complexity_BiS!$B$2),7,,,"proposed_data"))*G21</f>
        <v>176</v>
      </c>
      <c r="J21" s="141" t="n">
        <f aca="false">SUM(H21:I21)</f>
        <v>368</v>
      </c>
      <c r="K21" s="135"/>
      <c r="L21" s="140" t="n">
        <f aca="true">INDIRECT(ADDRESS(5+2*(12-complexity_BiS!$B$2),8,,,"proposed_data"))*G21</f>
        <v>112</v>
      </c>
      <c r="M21" s="135" t="n">
        <f aca="true">INDIRECT(ADDRESS(5+2*(12-complexity_BiS!$B$2),7,,,"proposed_data"))*G21</f>
        <v>368</v>
      </c>
      <c r="N21" s="142" t="n">
        <f aca="false">SUM(L21:M21)</f>
        <v>480</v>
      </c>
      <c r="P21" s="152" t="s">
        <v>64</v>
      </c>
      <c r="Q21" s="153"/>
      <c r="R21" s="153"/>
      <c r="S21" s="152" t="n">
        <f aca="false">(6*S20+9*S12+J23)/15</f>
        <v>1207.75</v>
      </c>
      <c r="T21" s="152"/>
      <c r="U21" s="152" t="n">
        <f aca="false">(6*S20+9*S12+N23)/15</f>
        <v>1589.08333333333</v>
      </c>
    </row>
    <row r="22" customFormat="false" ht="13.5" hidden="false" customHeight="false" outlineLevel="0" collapsed="false">
      <c r="D22" s="138"/>
      <c r="E22" s="130"/>
      <c r="F22" s="139" t="s">
        <v>57</v>
      </c>
      <c r="G22" s="131"/>
      <c r="H22" s="132" t="n">
        <f aca="false">H21+H20</f>
        <v>552</v>
      </c>
      <c r="I22" s="133" t="n">
        <f aca="false">I21+I20</f>
        <v>836</v>
      </c>
      <c r="J22" s="154" t="n">
        <f aca="false">SUM(H22:I22)</f>
        <v>1388</v>
      </c>
      <c r="K22" s="135"/>
      <c r="L22" s="132" t="n">
        <f aca="false">L21+L20</f>
        <v>472</v>
      </c>
      <c r="M22" s="133" t="n">
        <f aca="false">M21+M20</f>
        <v>1508</v>
      </c>
      <c r="N22" s="155" t="n">
        <f aca="false">SUM(L22:M22)</f>
        <v>1980</v>
      </c>
    </row>
    <row r="23" customFormat="false" ht="13.5" hidden="false" customHeight="false" outlineLevel="0" collapsed="false">
      <c r="B23" s="139"/>
      <c r="C23" s="139"/>
      <c r="D23" s="138"/>
      <c r="E23" s="156" t="s">
        <v>65</v>
      </c>
      <c r="F23" s="156"/>
      <c r="G23" s="157"/>
      <c r="H23" s="158" t="n">
        <f aca="false">$D9*H9+$D10*H10+$D11*H13+$D14*H16+$D17*H19+$D20*H22</f>
        <v>7800</v>
      </c>
      <c r="I23" s="159" t="n">
        <f aca="false">$D9*I9+$D10*I10+$D11*I13+$D14*I16+$D17*I19+$D20*I22</f>
        <v>8580</v>
      </c>
      <c r="J23" s="160" t="n">
        <f aca="false">$D9*J9+$D10*J10+$D11*J13+$D14*J16+$D17*J19+$D20*J22</f>
        <v>16380</v>
      </c>
      <c r="K23" s="159" t="n">
        <f aca="false">$D9*K9+$D10*K10+$D11*K13+$D14*K16+$D17*K19+$D20*K22</f>
        <v>0</v>
      </c>
      <c r="L23" s="158" t="n">
        <f aca="false">$D9*L9+$D10*L10+$D11*L13+$D14*L16+$D17*L19+$D20*L22</f>
        <v>5200</v>
      </c>
      <c r="M23" s="159" t="n">
        <f aca="false">$D9*M9+$D10*M10+$D11*M13+$D14*M16+$D17*M19+$D20*M22</f>
        <v>16900</v>
      </c>
      <c r="N23" s="161" t="n">
        <f aca="false">$D9*N9+$D10*N10+$D11*N13+$D14*N16+$D17*N19+$D20*N22</f>
        <v>22100</v>
      </c>
      <c r="O23" s="139"/>
      <c r="P23" s="139"/>
      <c r="Q23" s="139"/>
      <c r="R23" s="139"/>
      <c r="S23" s="139"/>
    </row>
    <row r="24" customFormat="false" ht="12.75" hidden="false" customHeight="false" outlineLevel="0" collapsed="false">
      <c r="B24" s="139"/>
      <c r="C24" s="139"/>
      <c r="D24" s="138"/>
      <c r="E24" s="162" t="s">
        <v>66</v>
      </c>
      <c r="F24" s="163"/>
      <c r="G24" s="164"/>
      <c r="H24" s="165" t="n">
        <f aca="false">MAX(H9,H10,H13,H16,H19,H22)/$F5</f>
        <v>57</v>
      </c>
      <c r="I24" s="166" t="n">
        <f aca="false">MAX(I9,I10,I13,I16,I19,I22)/$F5</f>
        <v>52.25</v>
      </c>
      <c r="J24" s="167" t="n">
        <f aca="false">MAX(J9,J10,J13,J16,J19,J22)/$F5</f>
        <v>109.25</v>
      </c>
      <c r="K24" s="166"/>
      <c r="L24" s="165" t="n">
        <f aca="false">MAX(L9,L10,L13,L16,L19,L22)/$F5</f>
        <v>33.25</v>
      </c>
      <c r="M24" s="166" t="n">
        <f aca="false">MAX(M9,M10,M13,M16,M19,M22)/$F5</f>
        <v>109.25</v>
      </c>
      <c r="N24" s="168" t="n">
        <f aca="false">MAX(N9,N10,N13,N16,N19,N22)/$F5</f>
        <v>142.5</v>
      </c>
      <c r="O24" s="139"/>
      <c r="P24" s="139"/>
      <c r="Q24" s="139"/>
      <c r="R24" s="139"/>
      <c r="S24" s="139"/>
    </row>
    <row r="25" customFormat="false" ht="12.75" hidden="false" customHeight="false" outlineLevel="0" collapsed="false">
      <c r="B25" s="139"/>
      <c r="C25" s="139"/>
      <c r="D25" s="138"/>
      <c r="E25" s="169" t="s">
        <v>67</v>
      </c>
      <c r="F25" s="169"/>
      <c r="G25" s="170"/>
      <c r="H25" s="171" t="n">
        <f aca="false">H23/15</f>
        <v>520</v>
      </c>
      <c r="I25" s="172" t="n">
        <f aca="false">I23/15</f>
        <v>572</v>
      </c>
      <c r="J25" s="173" t="n">
        <f aca="false">J23/15</f>
        <v>1092</v>
      </c>
      <c r="K25" s="174"/>
      <c r="L25" s="171" t="n">
        <f aca="false">L23/15</f>
        <v>346.666666666667</v>
      </c>
      <c r="M25" s="172" t="n">
        <f aca="false">M23/15</f>
        <v>1126.66666666667</v>
      </c>
      <c r="N25" s="175" t="n">
        <f aca="false">N23/15</f>
        <v>1473.33333333333</v>
      </c>
      <c r="O25" s="139"/>
      <c r="P25" s="139"/>
      <c r="Q25" s="139"/>
      <c r="R25" s="139"/>
      <c r="S25" s="139"/>
    </row>
    <row r="26" customFormat="false" ht="13.5" hidden="false" customHeight="false" outlineLevel="0" collapsed="false">
      <c r="B26" s="139"/>
      <c r="C26" s="139"/>
      <c r="D26" s="138"/>
      <c r="E26" s="176" t="s">
        <v>68</v>
      </c>
      <c r="F26" s="176"/>
      <c r="G26" s="177"/>
      <c r="H26" s="178" t="n">
        <f aca="false">H25/$F5</f>
        <v>32.5</v>
      </c>
      <c r="I26" s="179" t="n">
        <f aca="false">I25/$F5</f>
        <v>35.75</v>
      </c>
      <c r="J26" s="180" t="n">
        <f aca="false">J25/$F5</f>
        <v>68.25</v>
      </c>
      <c r="K26" s="181"/>
      <c r="L26" s="178" t="n">
        <f aca="false">L25/$F5</f>
        <v>21.6666666666667</v>
      </c>
      <c r="M26" s="179" t="n">
        <f aca="false">M25/$F5</f>
        <v>70.4166666666667</v>
      </c>
      <c r="N26" s="182" t="n">
        <f aca="false">N25/$F5</f>
        <v>92.0833333333333</v>
      </c>
      <c r="O26" s="139"/>
      <c r="P26" s="139"/>
      <c r="Q26" s="139"/>
      <c r="R26" s="139"/>
      <c r="S26" s="139"/>
    </row>
    <row r="27" customFormat="false" ht="12.75" hidden="false" customHeight="false" outlineLevel="0" collapsed="false">
      <c r="B27" s="135"/>
      <c r="D27" s="138"/>
      <c r="E27" s="148"/>
      <c r="F27" s="148"/>
      <c r="G27" s="131"/>
      <c r="H27" s="148"/>
      <c r="I27" s="148"/>
      <c r="J27" s="183"/>
      <c r="K27" s="148"/>
      <c r="L27" s="148"/>
      <c r="M27" s="148"/>
      <c r="N27" s="183"/>
      <c r="O27" s="148"/>
      <c r="P27" s="148"/>
      <c r="Q27" s="148"/>
      <c r="R27" s="131"/>
      <c r="S27" s="131"/>
    </row>
    <row r="29" customFormat="false" ht="25.5" hidden="false" customHeight="false" outlineLevel="0" collapsed="false">
      <c r="E29" s="113" t="s">
        <v>32</v>
      </c>
      <c r="F29" s="107" t="s">
        <v>33</v>
      </c>
      <c r="P29" s="112" t="s">
        <v>34</v>
      </c>
      <c r="Q29" s="107" t="s">
        <v>35</v>
      </c>
      <c r="R29" s="107"/>
    </row>
    <row r="30" customFormat="false" ht="12.75" hidden="false" customHeight="false" outlineLevel="0" collapsed="false">
      <c r="E30" s="114" t="n">
        <v>8</v>
      </c>
      <c r="F30" s="115" t="n">
        <f aca="false">E30*E30</f>
        <v>64</v>
      </c>
      <c r="P30" s="116" t="n">
        <v>4</v>
      </c>
      <c r="Q30" s="116" t="n">
        <v>4</v>
      </c>
      <c r="R30" s="107"/>
    </row>
    <row r="31" customFormat="false" ht="15.75" hidden="false" customHeight="false" outlineLevel="0" collapsed="false">
      <c r="E31" s="117" t="s">
        <v>36</v>
      </c>
      <c r="F31" s="107"/>
      <c r="P31" s="118" t="s">
        <v>37</v>
      </c>
    </row>
    <row r="32" customFormat="false" ht="12.75" hidden="false" customHeight="false" outlineLevel="0" collapsed="false">
      <c r="E32" s="119"/>
      <c r="F32" s="119"/>
      <c r="G32" s="119"/>
      <c r="H32" s="120" t="s">
        <v>6</v>
      </c>
      <c r="I32" s="120"/>
      <c r="J32" s="120"/>
      <c r="K32" s="121"/>
      <c r="L32" s="122" t="s">
        <v>27</v>
      </c>
      <c r="M32" s="122"/>
      <c r="N32" s="122"/>
      <c r="P32" s="123" t="s">
        <v>38</v>
      </c>
      <c r="Q32" s="123" t="s">
        <v>39</v>
      </c>
      <c r="R32" s="123" t="s">
        <v>40</v>
      </c>
      <c r="S32" s="123" t="s">
        <v>41</v>
      </c>
    </row>
    <row r="33" customFormat="false" ht="12.75" hidden="false" customHeight="false" outlineLevel="0" collapsed="false">
      <c r="E33" s="119"/>
      <c r="F33" s="119"/>
      <c r="G33" s="119"/>
      <c r="H33" s="124" t="s">
        <v>42</v>
      </c>
      <c r="I33" s="125" t="s">
        <v>43</v>
      </c>
      <c r="J33" s="126" t="s">
        <v>44</v>
      </c>
      <c r="K33" s="127"/>
      <c r="L33" s="124" t="s">
        <v>45</v>
      </c>
      <c r="M33" s="125" t="s">
        <v>43</v>
      </c>
      <c r="N33" s="128" t="s">
        <v>44</v>
      </c>
      <c r="P33" s="129" t="s">
        <v>46</v>
      </c>
      <c r="Q33" s="123" t="s">
        <v>47</v>
      </c>
      <c r="R33" s="123" t="n">
        <f aca="false">(E30+$B$2-1)*(E30+$B$2-1)</f>
        <v>361</v>
      </c>
      <c r="S33" s="1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130" t="s">
        <v>48</v>
      </c>
      <c r="F34" s="130"/>
      <c r="G34" s="131" t="n">
        <f aca="false">F30</f>
        <v>64</v>
      </c>
      <c r="H34" s="132" t="n">
        <f aca="true">INDIRECT(ADDRESS(3+2*(12-complexity_BiS!$B$2),6,,,"proposed_data"))*G34</f>
        <v>768</v>
      </c>
      <c r="I34" s="133" t="n">
        <f aca="true">INDIRECT(ADDRESS(3+2*(12-complexity_BiS!$B$2),7,,,"proposed_data"))*G34</f>
        <v>704</v>
      </c>
      <c r="J34" s="134" t="n">
        <f aca="false">SUM(H34:I34)</f>
        <v>1472</v>
      </c>
      <c r="K34" s="135"/>
      <c r="L34" s="132" t="n">
        <f aca="true">INDIRECT(ADDRESS(5+2*(12-complexity_BiS!$B$2),8,,,"proposed_data"))*G34</f>
        <v>448</v>
      </c>
      <c r="M34" s="133" t="n">
        <f aca="true">INDIRECT(ADDRESS(5+2*(12-complexity_BiS!$B$2),7,,,"proposed_data"))*G34</f>
        <v>1472</v>
      </c>
      <c r="N34" s="136" t="n">
        <f aca="false">SUM(L34:M34)</f>
        <v>1920</v>
      </c>
      <c r="P34" s="137" t="s">
        <v>49</v>
      </c>
      <c r="Q34" s="123" t="s">
        <v>50</v>
      </c>
      <c r="R34" s="123" t="n">
        <f aca="false">(E30+$B$2-1)*E30*P30</f>
        <v>608</v>
      </c>
      <c r="S34" s="123" t="n">
        <f aca="false">R34/Q30</f>
        <v>152</v>
      </c>
    </row>
    <row r="35" customFormat="false" ht="12.75" hidden="false" customHeight="false" outlineLevel="0" collapsed="false">
      <c r="D35" s="138" t="n">
        <v>2</v>
      </c>
      <c r="E35" s="130" t="s">
        <v>51</v>
      </c>
      <c r="F35" s="130"/>
      <c r="G35" s="131" t="n">
        <f aca="false">F30</f>
        <v>64</v>
      </c>
      <c r="H35" s="132" t="n">
        <f aca="true">INDIRECT(ADDRESS(4+2*(12-complexity_BiS!$B$2),6,,,"proposed_data"))*G35</f>
        <v>384</v>
      </c>
      <c r="I35" s="133" t="n">
        <f aca="true">INDIRECT(ADDRESS(4+2*(12-complexity_BiS!$B$2),7,,,"proposed_data"))*G35</f>
        <v>704</v>
      </c>
      <c r="J35" s="134" t="n">
        <f aca="false">SUM(H35:I35)</f>
        <v>1088</v>
      </c>
      <c r="K35" s="135"/>
      <c r="L35" s="132" t="n">
        <f aca="true">INDIRECT(ADDRESS(6+2*(12-complexity_BiS!$B$2),8,,,"proposed_data"))*G35</f>
        <v>384</v>
      </c>
      <c r="M35" s="133" t="n">
        <f aca="true">INDIRECT(ADDRESS(6+2*(12-complexity_BiS!$B$2),7,,,"proposed_data"))*G35</f>
        <v>1216</v>
      </c>
      <c r="N35" s="136" t="n">
        <f aca="false">SUM(L35:M35)</f>
        <v>1600</v>
      </c>
      <c r="P35" s="137" t="s">
        <v>52</v>
      </c>
      <c r="Q35" s="123" t="s">
        <v>50</v>
      </c>
      <c r="R35" s="123" t="n">
        <f aca="false">(E30+$B$2-1)*E30*P30</f>
        <v>608</v>
      </c>
      <c r="S35" s="123" t="n">
        <f aca="false">R35/Q30</f>
        <v>152</v>
      </c>
    </row>
    <row r="36" customFormat="false" ht="12.75" hidden="false" customHeight="false" outlineLevel="0" collapsed="false">
      <c r="D36" s="138" t="n">
        <v>2</v>
      </c>
      <c r="E36" s="130" t="s">
        <v>53</v>
      </c>
      <c r="F36" s="139" t="s">
        <v>54</v>
      </c>
      <c r="G36" s="131" t="n">
        <f aca="false">($E30+$B$2-1)*$E30</f>
        <v>152</v>
      </c>
      <c r="H36" s="140" t="n">
        <f aca="true">INDIRECT(ADDRESS(3+2*(12-$B$2),6,,,"proposed_data"))*G36</f>
        <v>1824</v>
      </c>
      <c r="I36" s="135" t="n">
        <f aca="true">INDIRECT(ADDRESS(3+2*(12-$B$2),7,,,"proposed_data"))*G36</f>
        <v>1672</v>
      </c>
      <c r="J36" s="141" t="n">
        <f aca="false">SUM(H36:I36)</f>
        <v>3496</v>
      </c>
      <c r="K36" s="135"/>
      <c r="L36" s="140" t="n">
        <f aca="true">INDIRECT(ADDRESS(5+2*(12-$B$2),8,,,"proposed_data"))*G36</f>
        <v>1064</v>
      </c>
      <c r="M36" s="135" t="n">
        <f aca="true">INDIRECT(ADDRESS(5+2*(12-$B$2),7,,,"proposed_data"))*G36</f>
        <v>3496</v>
      </c>
      <c r="N36" s="142" t="n">
        <f aca="false">SUM(L36:M36)</f>
        <v>4560</v>
      </c>
      <c r="P36" s="137" t="s">
        <v>55</v>
      </c>
      <c r="Q36" s="123" t="s">
        <v>33</v>
      </c>
      <c r="R36" s="123" t="n">
        <f aca="false">E30*E30</f>
        <v>64</v>
      </c>
      <c r="S36" s="123" t="n">
        <f aca="false">R36/Q30</f>
        <v>16</v>
      </c>
    </row>
    <row r="37" customFormat="false" ht="12.75" hidden="false" customHeight="false" outlineLevel="0" collapsed="false">
      <c r="D37" s="138"/>
      <c r="E37" s="130"/>
      <c r="F37" s="139" t="s">
        <v>56</v>
      </c>
      <c r="G37" s="131" t="n">
        <f aca="false">F30</f>
        <v>64</v>
      </c>
      <c r="H37" s="140" t="n">
        <f aca="true">INDIRECT(ADDRESS(4+2*(12-$B$2),6,,,"proposed_data"))*G37</f>
        <v>384</v>
      </c>
      <c r="I37" s="135" t="n">
        <f aca="true">INDIRECT(ADDRESS(4+2*(12-$B$2),7,,,"proposed_data"))*G37</f>
        <v>704</v>
      </c>
      <c r="J37" s="141" t="n">
        <f aca="false">SUM(H37:I37)</f>
        <v>1088</v>
      </c>
      <c r="K37" s="135"/>
      <c r="L37" s="140" t="n">
        <f aca="true">INDIRECT(ADDRESS(6+2*(12-$B$2),8,,,"proposed_data"))*G37</f>
        <v>384</v>
      </c>
      <c r="M37" s="135" t="n">
        <f aca="true">INDIRECT(ADDRESS(6+2*(12-$B$2),7,,,"proposed_data"))*G37</f>
        <v>1216</v>
      </c>
      <c r="N37" s="142" t="n">
        <f aca="false">SUM(L37:M37)</f>
        <v>1600</v>
      </c>
      <c r="S37" s="143" t="n">
        <f aca="false">SUM(S33:S36)</f>
        <v>410.25</v>
      </c>
    </row>
    <row r="38" customFormat="false" ht="15" hidden="false" customHeight="false" outlineLevel="0" collapsed="false">
      <c r="D38" s="138"/>
      <c r="E38" s="130"/>
      <c r="F38" s="139" t="s">
        <v>57</v>
      </c>
      <c r="G38" s="131"/>
      <c r="H38" s="132" t="n">
        <f aca="false">H37+H36</f>
        <v>2208</v>
      </c>
      <c r="I38" s="133" t="n">
        <f aca="false">I37+I36</f>
        <v>2376</v>
      </c>
      <c r="J38" s="144" t="n">
        <f aca="false">SUM(H38:I38)</f>
        <v>4584</v>
      </c>
      <c r="K38" s="135"/>
      <c r="L38" s="132" t="n">
        <f aca="false">L37+L36</f>
        <v>1448</v>
      </c>
      <c r="M38" s="133" t="n">
        <f aca="false">M37+M36</f>
        <v>4712</v>
      </c>
      <c r="N38" s="145" t="n">
        <f aca="false">SUM(L38:M38)</f>
        <v>6160</v>
      </c>
      <c r="P38" s="146" t="s">
        <v>58</v>
      </c>
      <c r="R38" s="147" t="s">
        <v>6</v>
      </c>
      <c r="S38" s="147"/>
      <c r="T38" s="147" t="s">
        <v>27</v>
      </c>
      <c r="U38" s="147"/>
    </row>
    <row r="39" customFormat="false" ht="12.75" hidden="false" customHeight="false" outlineLevel="0" collapsed="false">
      <c r="D39" s="138" t="n">
        <v>1</v>
      </c>
      <c r="E39" s="130" t="s">
        <v>59</v>
      </c>
      <c r="F39" s="148" t="s">
        <v>54</v>
      </c>
      <c r="G39" s="131" t="n">
        <f aca="false">($E30+$B$2-1)*$E30</f>
        <v>152</v>
      </c>
      <c r="H39" s="140" t="n">
        <f aca="true">INDIRECT(ADDRESS(4+2*(12-complexity_BiS!$B$2),6,,,"proposed_data"))*G39</f>
        <v>912</v>
      </c>
      <c r="I39" s="135" t="n">
        <f aca="true">INDIRECT(ADDRESS(4+2*(12-complexity_BiS!$B$2),7,,,"proposed_data"))*G39</f>
        <v>1672</v>
      </c>
      <c r="J39" s="141" t="n">
        <f aca="false">SUM(H39:I39)</f>
        <v>2584</v>
      </c>
      <c r="K39" s="135"/>
      <c r="L39" s="140" t="n">
        <f aca="true">INDIRECT(ADDRESS(6+2*(12-complexity_BiS!$B$2),8,,,"proposed_data"))*G39</f>
        <v>912</v>
      </c>
      <c r="M39" s="135" t="n">
        <f aca="true">INDIRECT(ADDRESS(6+2*(12-complexity_BiS!$B$2),7,,,"proposed_data"))*G39</f>
        <v>2888</v>
      </c>
      <c r="N39" s="142" t="n">
        <f aca="false">SUM(L39:M39)</f>
        <v>3800</v>
      </c>
      <c r="P39" s="123"/>
      <c r="Q39" s="123" t="s">
        <v>39</v>
      </c>
      <c r="R39" s="123" t="s">
        <v>40</v>
      </c>
      <c r="S39" s="123" t="s">
        <v>41</v>
      </c>
      <c r="T39" s="123" t="s">
        <v>40</v>
      </c>
      <c r="U39" s="123" t="s">
        <v>41</v>
      </c>
    </row>
    <row r="40" customFormat="false" ht="12.75" hidden="false" customHeight="false" outlineLevel="0" collapsed="false">
      <c r="D40" s="138"/>
      <c r="E40" s="130"/>
      <c r="F40" s="148" t="s">
        <v>56</v>
      </c>
      <c r="G40" s="131" t="n">
        <f aca="false">F30</f>
        <v>64</v>
      </c>
      <c r="H40" s="140" t="n">
        <f aca="true">INDIRECT(ADDRESS(4+2*(12-complexity_BiS!$B$2),6,,,"proposed_data"))*G40</f>
        <v>384</v>
      </c>
      <c r="I40" s="135" t="n">
        <f aca="true">INDIRECT(ADDRESS(4+2*(12-complexity_BiS!$B$2),7,,,"proposed_data"))*G40</f>
        <v>704</v>
      </c>
      <c r="J40" s="141" t="n">
        <f aca="false">SUM(H40:I40)</f>
        <v>1088</v>
      </c>
      <c r="K40" s="135"/>
      <c r="L40" s="140" t="n">
        <f aca="true">INDIRECT(ADDRESS(6+2*(12-complexity_BiS!$B$2),8,,,"proposed_data"))*G40</f>
        <v>384</v>
      </c>
      <c r="M40" s="135" t="n">
        <f aca="true">INDIRECT(ADDRESS(6+2*(12-complexity_BiS!$B$2),7,,,"proposed_data"))*G40</f>
        <v>1216</v>
      </c>
      <c r="N40" s="142" t="n">
        <f aca="false">SUM(L40:M40)</f>
        <v>1600</v>
      </c>
      <c r="P40" s="149" t="s">
        <v>54</v>
      </c>
      <c r="Q40" s="123"/>
      <c r="R40" s="123" t="n">
        <f aca="false">J42</f>
        <v>3496</v>
      </c>
      <c r="S40" s="123" t="n">
        <f aca="false">R40</f>
        <v>3496</v>
      </c>
      <c r="T40" s="123" t="n">
        <f aca="false">N42</f>
        <v>4560</v>
      </c>
      <c r="U40" s="123" t="n">
        <f aca="false">T40</f>
        <v>4560</v>
      </c>
    </row>
    <row r="41" customFormat="false" ht="12.75" hidden="false" customHeight="false" outlineLevel="0" collapsed="false">
      <c r="D41" s="138"/>
      <c r="E41" s="130"/>
      <c r="F41" s="139" t="s">
        <v>57</v>
      </c>
      <c r="G41" s="131"/>
      <c r="H41" s="132" t="n">
        <f aca="false">H40+H39</f>
        <v>1296</v>
      </c>
      <c r="I41" s="133" t="n">
        <f aca="false">I40+I39</f>
        <v>2376</v>
      </c>
      <c r="J41" s="144" t="n">
        <f aca="false">SUM(H41:I41)</f>
        <v>3672</v>
      </c>
      <c r="K41" s="135"/>
      <c r="L41" s="132" t="n">
        <f aca="false">L40+L39</f>
        <v>1296</v>
      </c>
      <c r="M41" s="133" t="n">
        <f aca="false">M40+M39</f>
        <v>4104</v>
      </c>
      <c r="N41" s="145" t="n">
        <f aca="false">SUM(L41:M41)</f>
        <v>5400</v>
      </c>
      <c r="P41" s="149" t="s">
        <v>56</v>
      </c>
      <c r="Q41" s="123"/>
      <c r="R41" s="123" t="n">
        <f aca="false">J43</f>
        <v>1472</v>
      </c>
      <c r="S41" s="123" t="n">
        <f aca="false">R41</f>
        <v>1472</v>
      </c>
      <c r="T41" s="123" t="n">
        <f aca="false">N43</f>
        <v>1920</v>
      </c>
      <c r="U41" s="123" t="n">
        <f aca="false">T41</f>
        <v>1920</v>
      </c>
    </row>
    <row r="42" customFormat="false" ht="12.75" hidden="false" customHeight="false" outlineLevel="0" collapsed="false">
      <c r="D42" s="138" t="n">
        <v>4</v>
      </c>
      <c r="E42" s="130" t="s">
        <v>60</v>
      </c>
      <c r="F42" s="148" t="s">
        <v>54</v>
      </c>
      <c r="G42" s="131" t="n">
        <f aca="false">($E30+$B$2-1)*$E30</f>
        <v>152</v>
      </c>
      <c r="H42" s="140" t="n">
        <f aca="true">INDIRECT(ADDRESS(3+2*(12-complexity_BiS!$B$2),6,,,"proposed_data"))*G42</f>
        <v>1824</v>
      </c>
      <c r="I42" s="135" t="n">
        <f aca="true">INDIRECT(ADDRESS(3+2*(12-complexity_BiS!$B$2),7,,,"proposed_data"))*G42</f>
        <v>1672</v>
      </c>
      <c r="J42" s="141" t="n">
        <f aca="false">SUM(H42:I42)</f>
        <v>3496</v>
      </c>
      <c r="K42" s="135"/>
      <c r="L42" s="140" t="n">
        <f aca="true">INDIRECT(ADDRESS(5+2*(12-complexity_BiS!$B$2),8,,,"proposed_data"))*G42</f>
        <v>1064</v>
      </c>
      <c r="M42" s="135" t="n">
        <f aca="true">INDIRECT(ADDRESS(5+2*(12-complexity_BiS!$B$2),7,,,"proposed_data"))*G42</f>
        <v>3496</v>
      </c>
      <c r="N42" s="142" t="n">
        <f aca="false">SUM(L42:M42)</f>
        <v>4560</v>
      </c>
      <c r="P42" s="123"/>
      <c r="Q42" s="123"/>
      <c r="R42" s="123"/>
      <c r="S42" s="123"/>
      <c r="T42" s="123"/>
      <c r="U42" s="123"/>
    </row>
    <row r="43" customFormat="false" ht="12.75" hidden="false" customHeight="false" outlineLevel="0" collapsed="false">
      <c r="D43" s="138"/>
      <c r="E43" s="130"/>
      <c r="F43" s="148" t="s">
        <v>56</v>
      </c>
      <c r="G43" s="131" t="n">
        <f aca="false">F30</f>
        <v>64</v>
      </c>
      <c r="H43" s="140" t="n">
        <f aca="true">INDIRECT(ADDRESS(3+2*(12-complexity_BiS!$B$2),6,,,"proposed_data"))*G43</f>
        <v>768</v>
      </c>
      <c r="I43" s="135" t="n">
        <f aca="true">INDIRECT(ADDRESS(3+2*(12-complexity_BiS!$B$2),7,,,"proposed_data"))*G43</f>
        <v>704</v>
      </c>
      <c r="J43" s="141" t="n">
        <f aca="false">SUM(H43:I43)</f>
        <v>1472</v>
      </c>
      <c r="K43" s="135"/>
      <c r="L43" s="140" t="n">
        <f aca="true">INDIRECT(ADDRESS(5+2*(12-complexity_BiS!$B$2),8,,,"proposed_data"))*G43</f>
        <v>448</v>
      </c>
      <c r="M43" s="135" t="n">
        <f aca="true">INDIRECT(ADDRESS(5+2*(12-complexity_BiS!$B$2),7,,,"proposed_data"))*G43</f>
        <v>1472</v>
      </c>
      <c r="N43" s="142" t="n">
        <f aca="false">SUM(L43:M43)</f>
        <v>1920</v>
      </c>
      <c r="P43" s="150" t="s">
        <v>61</v>
      </c>
      <c r="Q43" s="151"/>
      <c r="R43" s="151"/>
      <c r="S43" s="150" t="n">
        <f aca="false">SUM(S40:S42)+SUM(S33:S36)</f>
        <v>5378.25</v>
      </c>
      <c r="T43" s="151"/>
      <c r="U43" s="150" t="n">
        <f aca="false">SUM(S33:S36)+SUM(U40:U42)</f>
        <v>6890.25</v>
      </c>
    </row>
    <row r="44" customFormat="false" ht="12.75" hidden="false" customHeight="false" outlineLevel="0" collapsed="false">
      <c r="D44" s="138"/>
      <c r="E44" s="130"/>
      <c r="F44" s="139" t="s">
        <v>57</v>
      </c>
      <c r="G44" s="131"/>
      <c r="H44" s="132" t="n">
        <f aca="false">H43+H42</f>
        <v>2592</v>
      </c>
      <c r="I44" s="133" t="n">
        <f aca="false">I43+I42</f>
        <v>2376</v>
      </c>
      <c r="J44" s="144" t="n">
        <f aca="false">SUM(H44:I44)</f>
        <v>4968</v>
      </c>
      <c r="K44" s="135"/>
      <c r="L44" s="132" t="n">
        <f aca="false">L43+L42</f>
        <v>1512</v>
      </c>
      <c r="M44" s="133" t="n">
        <f aca="false">M43+M42</f>
        <v>4968</v>
      </c>
      <c r="N44" s="145" t="n">
        <f aca="false">SUM(L44:M44)</f>
        <v>6480</v>
      </c>
    </row>
    <row r="45" customFormat="false" ht="12.75" hidden="false" customHeight="false" outlineLevel="0" collapsed="false">
      <c r="D45" s="138" t="n">
        <v>2</v>
      </c>
      <c r="E45" s="130" t="s">
        <v>62</v>
      </c>
      <c r="F45" s="148" t="s">
        <v>54</v>
      </c>
      <c r="G45" s="131" t="n">
        <f aca="false">($E30+$B$2-1)*$E30</f>
        <v>152</v>
      </c>
      <c r="H45" s="140" t="n">
        <f aca="true">INDIRECT(ADDRESS(4+2*(12-complexity_BiS!$B$2),6,,,"proposed_data"))*G45</f>
        <v>912</v>
      </c>
      <c r="I45" s="135" t="n">
        <f aca="true">INDIRECT(ADDRESS(4+2*(12-complexity_BiS!$B$2),7,,,"proposed_data"))*G45</f>
        <v>1672</v>
      </c>
      <c r="J45" s="141" t="n">
        <f aca="false">SUM(H45:I45)</f>
        <v>2584</v>
      </c>
      <c r="K45" s="135"/>
      <c r="L45" s="140" t="n">
        <f aca="true">INDIRECT(ADDRESS(6+2*(12-complexity_BiS!$B$2),8,,,"proposed_data"))*G45</f>
        <v>912</v>
      </c>
      <c r="M45" s="135" t="n">
        <f aca="true">INDIRECT(ADDRESS(6+2*(12-complexity_BiS!$B$2),7,,,"proposed_data"))*G45</f>
        <v>2888</v>
      </c>
      <c r="N45" s="142" t="n">
        <f aca="false">SUM(L45:M45)</f>
        <v>3800</v>
      </c>
      <c r="P45" s="0" t="s">
        <v>63</v>
      </c>
      <c r="S45" s="0" t="n">
        <f aca="false">S34/P30+S36</f>
        <v>54</v>
      </c>
    </row>
    <row r="46" customFormat="false" ht="12.75" hidden="false" customHeight="false" outlineLevel="0" collapsed="false">
      <c r="D46" s="138"/>
      <c r="E46" s="130"/>
      <c r="F46" s="148" t="s">
        <v>56</v>
      </c>
      <c r="G46" s="131" t="n">
        <f aca="false">F30</f>
        <v>64</v>
      </c>
      <c r="H46" s="140" t="n">
        <f aca="true">INDIRECT(ADDRESS(3+2*(12-complexity_BiS!$B$2),6,,,"proposed_data"))*G46</f>
        <v>768</v>
      </c>
      <c r="I46" s="135" t="n">
        <f aca="true">INDIRECT(ADDRESS(3+2*(12-complexity_BiS!$B$2),7,,,"proposed_data"))*G46</f>
        <v>704</v>
      </c>
      <c r="J46" s="141" t="n">
        <f aca="false">SUM(H46:I46)</f>
        <v>1472</v>
      </c>
      <c r="K46" s="135"/>
      <c r="L46" s="140" t="n">
        <f aca="true">INDIRECT(ADDRESS(5+2*(12-complexity_BiS!$B$2),8,,,"proposed_data"))*G46</f>
        <v>448</v>
      </c>
      <c r="M46" s="135" t="n">
        <f aca="true">INDIRECT(ADDRESS(5+2*(12-complexity_BiS!$B$2),7,,,"proposed_data"))*G46</f>
        <v>1472</v>
      </c>
      <c r="N46" s="142" t="n">
        <f aca="false">SUM(L46:M46)</f>
        <v>1920</v>
      </c>
      <c r="P46" s="152" t="s">
        <v>64</v>
      </c>
      <c r="Q46" s="153"/>
      <c r="R46" s="153"/>
      <c r="S46" s="152" t="n">
        <f aca="false">(6*S45+9*S37+J48)/15</f>
        <v>3526.95</v>
      </c>
      <c r="T46" s="152"/>
      <c r="U46" s="152" t="n">
        <f aca="false">(6*S45+9*S37+N48)/15</f>
        <v>4665.08333333333</v>
      </c>
    </row>
    <row r="47" customFormat="false" ht="13.5" hidden="false" customHeight="false" outlineLevel="0" collapsed="false">
      <c r="D47" s="138"/>
      <c r="E47" s="130"/>
      <c r="F47" s="139" t="s">
        <v>57</v>
      </c>
      <c r="G47" s="131"/>
      <c r="H47" s="132" t="n">
        <f aca="false">H46+H45</f>
        <v>1680</v>
      </c>
      <c r="I47" s="133" t="n">
        <f aca="false">I46+I45</f>
        <v>2376</v>
      </c>
      <c r="J47" s="154" t="n">
        <f aca="false">SUM(H47:I47)</f>
        <v>4056</v>
      </c>
      <c r="K47" s="135"/>
      <c r="L47" s="132" t="n">
        <f aca="false">L46+L45</f>
        <v>1360</v>
      </c>
      <c r="M47" s="133" t="n">
        <f aca="false">M46+M45</f>
        <v>4360</v>
      </c>
      <c r="N47" s="155" t="n">
        <f aca="false">SUM(L47:M47)</f>
        <v>5720</v>
      </c>
    </row>
    <row r="48" customFormat="false" ht="13.5" hidden="false" customHeight="false" outlineLevel="0" collapsed="false">
      <c r="D48" s="138"/>
      <c r="E48" s="156" t="s">
        <v>65</v>
      </c>
      <c r="F48" s="156"/>
      <c r="G48" s="157"/>
      <c r="H48" s="158" t="n">
        <f aca="false">$D34*H34+$D35*H35+$D36*H38+$D39*H41+$D42*H44+$D45*H47</f>
        <v>23280</v>
      </c>
      <c r="I48" s="159" t="n">
        <f aca="false">$D34*I34+$D35*I35+$D36*I38+$D39*I41+$D42*I44+$D45*I47</f>
        <v>25608</v>
      </c>
      <c r="J48" s="160" t="n">
        <f aca="false">$D34*J34+$D35*J35+$D36*J38+$D39*J41+$D42*J44+$D45*J47</f>
        <v>48888</v>
      </c>
      <c r="K48" s="159" t="n">
        <f aca="false">$D34*K34+$D35*K35+$D36*K38+$D39*K41+$D42*K44+$D45*K47</f>
        <v>0</v>
      </c>
      <c r="L48" s="158" t="n">
        <f aca="false">$D34*L34+$D35*L35+$D36*L38+$D39*L41+$D42*L44+$D45*L47</f>
        <v>15520</v>
      </c>
      <c r="M48" s="159" t="n">
        <f aca="false">$D34*M34+$D35*M35+$D36*M38+$D39*M41+$D42*M44+$D45*M47</f>
        <v>50440</v>
      </c>
      <c r="N48" s="161" t="n">
        <f aca="false">$D34*N34+$D35*N35+$D36*N38+$D39*N41+$D42*N44+$D45*N47</f>
        <v>65960</v>
      </c>
      <c r="O48" s="139"/>
      <c r="P48" s="139"/>
      <c r="Q48" s="139"/>
      <c r="R48" s="139"/>
      <c r="S48" s="139"/>
    </row>
    <row r="49" customFormat="false" ht="12.75" hidden="false" customHeight="false" outlineLevel="0" collapsed="false">
      <c r="D49" s="138"/>
      <c r="E49" s="162" t="s">
        <v>66</v>
      </c>
      <c r="F49" s="163"/>
      <c r="G49" s="164"/>
      <c r="H49" s="165" t="n">
        <f aca="false">MAX(H34,H35,H38,H41,H44,H47)/$F30</f>
        <v>40.5</v>
      </c>
      <c r="I49" s="166" t="n">
        <f aca="false">MAX(I34,I35,I38,I41,I44,I47)/$F30</f>
        <v>37.125</v>
      </c>
      <c r="J49" s="167" t="n">
        <f aca="false">MAX(J34,J35,J38,J41,J44,J47)/$F30</f>
        <v>77.625</v>
      </c>
      <c r="K49" s="166"/>
      <c r="L49" s="165" t="n">
        <f aca="false">MAX(L34,L35,L38,L41,L44,L47)/$F30</f>
        <v>23.625</v>
      </c>
      <c r="M49" s="166" t="n">
        <f aca="false">MAX(M34,M35,M38,M41,M44,M47)/$F30</f>
        <v>77.625</v>
      </c>
      <c r="N49" s="168" t="n">
        <f aca="false">MAX(N34,N35,N38,N41,N44,N47)/$F30</f>
        <v>101.25</v>
      </c>
      <c r="O49" s="139"/>
      <c r="P49" s="139"/>
      <c r="Q49" s="139"/>
      <c r="R49" s="139"/>
      <c r="S49" s="139"/>
    </row>
    <row r="50" customFormat="false" ht="12.75" hidden="false" customHeight="false" outlineLevel="0" collapsed="false">
      <c r="D50" s="138"/>
      <c r="E50" s="169" t="s">
        <v>67</v>
      </c>
      <c r="F50" s="169"/>
      <c r="G50" s="170"/>
      <c r="H50" s="171" t="n">
        <f aca="false">H48/15</f>
        <v>1552</v>
      </c>
      <c r="I50" s="172" t="n">
        <f aca="false">I48/15</f>
        <v>1707.2</v>
      </c>
      <c r="J50" s="173" t="n">
        <f aca="false">J48/15</f>
        <v>3259.2</v>
      </c>
      <c r="K50" s="174"/>
      <c r="L50" s="171" t="n">
        <f aca="false">L48/15</f>
        <v>1034.66666666667</v>
      </c>
      <c r="M50" s="172" t="n">
        <f aca="false">M48/15</f>
        <v>3362.66666666667</v>
      </c>
      <c r="N50" s="175" t="n">
        <f aca="false">N48/15</f>
        <v>4397.33333333333</v>
      </c>
      <c r="O50" s="139"/>
      <c r="P50" s="139"/>
      <c r="Q50" s="139"/>
      <c r="R50" s="139"/>
      <c r="S50" s="139"/>
    </row>
    <row r="51" customFormat="false" ht="13.5" hidden="false" customHeight="false" outlineLevel="0" collapsed="false">
      <c r="D51" s="138"/>
      <c r="E51" s="176" t="s">
        <v>68</v>
      </c>
      <c r="F51" s="176"/>
      <c r="G51" s="177"/>
      <c r="H51" s="178" t="n">
        <f aca="false">H50/$F30</f>
        <v>24.25</v>
      </c>
      <c r="I51" s="179" t="n">
        <f aca="false">I50/$F30</f>
        <v>26.675</v>
      </c>
      <c r="J51" s="180" t="n">
        <f aca="false">J50/$F30</f>
        <v>50.925</v>
      </c>
      <c r="K51" s="181"/>
      <c r="L51" s="178" t="n">
        <f aca="false">L50/$F30</f>
        <v>16.1666666666667</v>
      </c>
      <c r="M51" s="179" t="n">
        <f aca="false">M50/$F30</f>
        <v>52.5416666666667</v>
      </c>
      <c r="N51" s="182" t="n">
        <f aca="false">N50/$F30</f>
        <v>68.7083333333333</v>
      </c>
      <c r="O51" s="139"/>
      <c r="P51" s="139"/>
      <c r="Q51" s="139"/>
      <c r="R51" s="139"/>
      <c r="S51" s="139"/>
    </row>
    <row r="54" customFormat="false" ht="25.5" hidden="false" customHeight="false" outlineLevel="0" collapsed="false">
      <c r="E54" s="113" t="s">
        <v>32</v>
      </c>
      <c r="F54" s="107" t="s">
        <v>33</v>
      </c>
      <c r="P54" s="112" t="s">
        <v>34</v>
      </c>
      <c r="Q54" s="107" t="s">
        <v>35</v>
      </c>
      <c r="R54" s="107"/>
    </row>
    <row r="55" customFormat="false" ht="12.75" hidden="false" customHeight="false" outlineLevel="0" collapsed="false">
      <c r="E55" s="114" t="n">
        <v>16</v>
      </c>
      <c r="F55" s="115" t="n">
        <f aca="false">E55*E55</f>
        <v>256</v>
      </c>
      <c r="P55" s="116" t="n">
        <v>4</v>
      </c>
      <c r="Q55" s="116" t="n">
        <v>4</v>
      </c>
      <c r="R55" s="107"/>
    </row>
    <row r="56" customFormat="false" ht="15.75" hidden="false" customHeight="false" outlineLevel="0" collapsed="false">
      <c r="E56" s="117" t="s">
        <v>36</v>
      </c>
      <c r="F56" s="107"/>
      <c r="P56" s="118" t="s">
        <v>37</v>
      </c>
    </row>
    <row r="57" customFormat="false" ht="12.75" hidden="false" customHeight="false" outlineLevel="0" collapsed="false">
      <c r="E57" s="119"/>
      <c r="F57" s="119"/>
      <c r="G57" s="119"/>
      <c r="H57" s="120" t="s">
        <v>6</v>
      </c>
      <c r="I57" s="120"/>
      <c r="J57" s="120"/>
      <c r="K57" s="121"/>
      <c r="L57" s="122" t="s">
        <v>27</v>
      </c>
      <c r="M57" s="122"/>
      <c r="N57" s="122"/>
      <c r="P57" s="123" t="s">
        <v>38</v>
      </c>
      <c r="Q57" s="123" t="s">
        <v>39</v>
      </c>
      <c r="R57" s="123" t="s">
        <v>40</v>
      </c>
      <c r="S57" s="123" t="s">
        <v>41</v>
      </c>
    </row>
    <row r="58" customFormat="false" ht="12.75" hidden="false" customHeight="false" outlineLevel="0" collapsed="false">
      <c r="E58" s="119"/>
      <c r="F58" s="119"/>
      <c r="G58" s="119"/>
      <c r="H58" s="124" t="s">
        <v>42</v>
      </c>
      <c r="I58" s="125" t="s">
        <v>43</v>
      </c>
      <c r="J58" s="126" t="s">
        <v>44</v>
      </c>
      <c r="K58" s="127"/>
      <c r="L58" s="124" t="s">
        <v>45</v>
      </c>
      <c r="M58" s="125" t="s">
        <v>43</v>
      </c>
      <c r="N58" s="128" t="s">
        <v>44</v>
      </c>
      <c r="P58" s="129" t="s">
        <v>46</v>
      </c>
      <c r="Q58" s="123" t="s">
        <v>47</v>
      </c>
      <c r="R58" s="123" t="n">
        <f aca="false">(E55+$B$2-1)*(E55+$B$2-1)</f>
        <v>729</v>
      </c>
      <c r="S58" s="1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130" t="s">
        <v>48</v>
      </c>
      <c r="F59" s="130"/>
      <c r="G59" s="131" t="n">
        <f aca="false">F55</f>
        <v>256</v>
      </c>
      <c r="H59" s="132" t="n">
        <f aca="true">INDIRECT(ADDRESS(3+2*(12-complexity_BiS!$B$2),6,,,"proposed_data"))*G59</f>
        <v>3072</v>
      </c>
      <c r="I59" s="133" t="n">
        <f aca="true">INDIRECT(ADDRESS(3+2*(12-complexity_BiS!$B$2),7,,,"proposed_data"))*G59</f>
        <v>2816</v>
      </c>
      <c r="J59" s="134" t="n">
        <f aca="false">SUM(H59:I59)</f>
        <v>5888</v>
      </c>
      <c r="K59" s="135"/>
      <c r="L59" s="132" t="n">
        <f aca="true">INDIRECT(ADDRESS(5+2*(12-complexity_BiS!$B$2),8,,,"proposed_data"))*G59</f>
        <v>1792</v>
      </c>
      <c r="M59" s="133" t="n">
        <f aca="true">INDIRECT(ADDRESS(5+2*(12-complexity_BiS!$B$2),7,,,"proposed_data"))*G59</f>
        <v>5888</v>
      </c>
      <c r="N59" s="136" t="n">
        <f aca="false">SUM(L59:M59)</f>
        <v>7680</v>
      </c>
      <c r="P59" s="137" t="s">
        <v>49</v>
      </c>
      <c r="Q59" s="123" t="s">
        <v>50</v>
      </c>
      <c r="R59" s="123" t="n">
        <f aca="false">(E55+$B$2-1)*E55*P55</f>
        <v>1728</v>
      </c>
      <c r="S59" s="123" t="n">
        <f aca="false">R59/Q55</f>
        <v>432</v>
      </c>
    </row>
    <row r="60" customFormat="false" ht="12.75" hidden="false" customHeight="false" outlineLevel="0" collapsed="false">
      <c r="D60" s="138" t="n">
        <v>2</v>
      </c>
      <c r="E60" s="130" t="s">
        <v>51</v>
      </c>
      <c r="F60" s="130"/>
      <c r="G60" s="131" t="n">
        <f aca="false">F55</f>
        <v>256</v>
      </c>
      <c r="H60" s="132" t="n">
        <f aca="true">INDIRECT(ADDRESS(4+2*(12-complexity_BiS!$B$2),6,,,"proposed_data"))*G60</f>
        <v>1536</v>
      </c>
      <c r="I60" s="133" t="n">
        <f aca="true">INDIRECT(ADDRESS(4+2*(12-complexity_BiS!$B$2),7,,,"proposed_data"))*G60</f>
        <v>2816</v>
      </c>
      <c r="J60" s="134" t="n">
        <f aca="false">SUM(H60:I60)</f>
        <v>4352</v>
      </c>
      <c r="K60" s="135"/>
      <c r="L60" s="132" t="n">
        <f aca="true">INDIRECT(ADDRESS(6+2*(12-complexity_BiS!$B$2),8,,,"proposed_data"))*G60</f>
        <v>1536</v>
      </c>
      <c r="M60" s="133" t="n">
        <f aca="true">INDIRECT(ADDRESS(6+2*(12-complexity_BiS!$B$2),7,,,"proposed_data"))*G60</f>
        <v>4864</v>
      </c>
      <c r="N60" s="136" t="n">
        <f aca="false">SUM(L60:M60)</f>
        <v>6400</v>
      </c>
      <c r="P60" s="137" t="s">
        <v>52</v>
      </c>
      <c r="Q60" s="123" t="s">
        <v>50</v>
      </c>
      <c r="R60" s="123" t="n">
        <f aca="false">(E55+$B$2-1)*E55*P55</f>
        <v>1728</v>
      </c>
      <c r="S60" s="123" t="n">
        <f aca="false">R60/Q55</f>
        <v>432</v>
      </c>
    </row>
    <row r="61" customFormat="false" ht="12.75" hidden="false" customHeight="false" outlineLevel="0" collapsed="false">
      <c r="D61" s="138" t="n">
        <v>2</v>
      </c>
      <c r="E61" s="130" t="s">
        <v>53</v>
      </c>
      <c r="F61" s="139" t="s">
        <v>54</v>
      </c>
      <c r="G61" s="131" t="n">
        <f aca="false">($E55+$B$2-1)*$E55</f>
        <v>432</v>
      </c>
      <c r="H61" s="140" t="n">
        <f aca="true">INDIRECT(ADDRESS(3+2*(12-$B$2),6,,,"proposed_data"))*G61</f>
        <v>5184</v>
      </c>
      <c r="I61" s="135" t="n">
        <f aca="true">INDIRECT(ADDRESS(3+2*(12-$B$2),7,,,"proposed_data"))*G61</f>
        <v>4752</v>
      </c>
      <c r="J61" s="141" t="n">
        <f aca="false">SUM(H61:I61)</f>
        <v>9936</v>
      </c>
      <c r="K61" s="135"/>
      <c r="L61" s="140" t="n">
        <f aca="true">INDIRECT(ADDRESS(5+2*(12-$B$2),8,,,"proposed_data"))*G61</f>
        <v>3024</v>
      </c>
      <c r="M61" s="135" t="n">
        <f aca="true">INDIRECT(ADDRESS(5+2*(12-$B$2),7,,,"proposed_data"))*G61</f>
        <v>9936</v>
      </c>
      <c r="N61" s="142" t="n">
        <f aca="false">SUM(L61:M61)</f>
        <v>12960</v>
      </c>
      <c r="P61" s="137" t="s">
        <v>55</v>
      </c>
      <c r="Q61" s="123" t="s">
        <v>33</v>
      </c>
      <c r="R61" s="123" t="n">
        <f aca="false">E55*E55</f>
        <v>256</v>
      </c>
      <c r="S61" s="123" t="n">
        <f aca="false">R61/Q55</f>
        <v>64</v>
      </c>
    </row>
    <row r="62" customFormat="false" ht="12.75" hidden="false" customHeight="false" outlineLevel="0" collapsed="false">
      <c r="D62" s="138"/>
      <c r="E62" s="130"/>
      <c r="F62" s="139" t="s">
        <v>56</v>
      </c>
      <c r="G62" s="131" t="n">
        <f aca="false">F55</f>
        <v>256</v>
      </c>
      <c r="H62" s="140" t="n">
        <f aca="true">INDIRECT(ADDRESS(4+2*(12-$B$2),6,,,"proposed_data"))*G62</f>
        <v>1536</v>
      </c>
      <c r="I62" s="135" t="n">
        <f aca="true">INDIRECT(ADDRESS(4+2*(12-$B$2),7,,,"proposed_data"))*G62</f>
        <v>2816</v>
      </c>
      <c r="J62" s="141" t="n">
        <f aca="false">SUM(H62:I62)</f>
        <v>4352</v>
      </c>
      <c r="K62" s="135"/>
      <c r="L62" s="140" t="n">
        <f aca="true">INDIRECT(ADDRESS(6+2*(12-$B$2),8,,,"proposed_data"))*G62</f>
        <v>1536</v>
      </c>
      <c r="M62" s="135" t="n">
        <f aca="true">INDIRECT(ADDRESS(6+2*(12-$B$2),7,,,"proposed_data"))*G62</f>
        <v>4864</v>
      </c>
      <c r="N62" s="142" t="n">
        <f aca="false">SUM(L62:M62)</f>
        <v>6400</v>
      </c>
      <c r="S62" s="143" t="n">
        <f aca="false">SUM(S58:S61)</f>
        <v>1110.25</v>
      </c>
    </row>
    <row r="63" customFormat="false" ht="15" hidden="false" customHeight="false" outlineLevel="0" collapsed="false">
      <c r="D63" s="138"/>
      <c r="E63" s="130"/>
      <c r="F63" s="139" t="s">
        <v>57</v>
      </c>
      <c r="G63" s="131"/>
      <c r="H63" s="132" t="n">
        <f aca="false">H62+H61</f>
        <v>6720</v>
      </c>
      <c r="I63" s="133" t="n">
        <f aca="false">I62+I61</f>
        <v>7568</v>
      </c>
      <c r="J63" s="144" t="n">
        <f aca="false">SUM(H63:I63)</f>
        <v>14288</v>
      </c>
      <c r="K63" s="135"/>
      <c r="L63" s="132" t="n">
        <f aca="false">L62+L61</f>
        <v>4560</v>
      </c>
      <c r="M63" s="133" t="n">
        <f aca="false">M62+M61</f>
        <v>14800</v>
      </c>
      <c r="N63" s="145" t="n">
        <f aca="false">SUM(L63:M63)</f>
        <v>19360</v>
      </c>
      <c r="P63" s="146" t="s">
        <v>58</v>
      </c>
      <c r="R63" s="147" t="s">
        <v>6</v>
      </c>
      <c r="S63" s="147"/>
      <c r="T63" s="147" t="s">
        <v>27</v>
      </c>
      <c r="U63" s="147"/>
    </row>
    <row r="64" customFormat="false" ht="12.75" hidden="false" customHeight="false" outlineLevel="0" collapsed="false">
      <c r="D64" s="138" t="n">
        <v>1</v>
      </c>
      <c r="E64" s="130" t="s">
        <v>59</v>
      </c>
      <c r="F64" s="148" t="s">
        <v>54</v>
      </c>
      <c r="G64" s="131" t="n">
        <f aca="false">($E55+$B$2-1)*$E55</f>
        <v>432</v>
      </c>
      <c r="H64" s="140" t="n">
        <f aca="true">INDIRECT(ADDRESS(4+2*(12-complexity_BiS!$B$2),6,,,"proposed_data"))*G64</f>
        <v>2592</v>
      </c>
      <c r="I64" s="135" t="n">
        <f aca="true">INDIRECT(ADDRESS(4+2*(12-complexity_BiS!$B$2),7,,,"proposed_data"))*G64</f>
        <v>4752</v>
      </c>
      <c r="J64" s="141" t="n">
        <f aca="false">SUM(H64:I64)</f>
        <v>7344</v>
      </c>
      <c r="K64" s="135"/>
      <c r="L64" s="140" t="n">
        <f aca="true">INDIRECT(ADDRESS(6+2*(12-complexity_BiS!$B$2),8,,,"proposed_data"))*G64</f>
        <v>2592</v>
      </c>
      <c r="M64" s="135" t="n">
        <f aca="true">INDIRECT(ADDRESS(6+2*(12-complexity_BiS!$B$2),7,,,"proposed_data"))*G64</f>
        <v>8208</v>
      </c>
      <c r="N64" s="142" t="n">
        <f aca="false">SUM(L64:M64)</f>
        <v>10800</v>
      </c>
      <c r="P64" s="123"/>
      <c r="Q64" s="123" t="s">
        <v>39</v>
      </c>
      <c r="R64" s="123" t="s">
        <v>40</v>
      </c>
      <c r="S64" s="123" t="s">
        <v>41</v>
      </c>
      <c r="T64" s="123" t="s">
        <v>40</v>
      </c>
      <c r="U64" s="123" t="s">
        <v>41</v>
      </c>
    </row>
    <row r="65" customFormat="false" ht="12.75" hidden="false" customHeight="false" outlineLevel="0" collapsed="false">
      <c r="D65" s="138"/>
      <c r="E65" s="130"/>
      <c r="F65" s="148" t="s">
        <v>56</v>
      </c>
      <c r="G65" s="131" t="n">
        <f aca="false">F55</f>
        <v>256</v>
      </c>
      <c r="H65" s="140" t="n">
        <f aca="true">INDIRECT(ADDRESS(4+2*(12-complexity_BiS!$B$2),6,,,"proposed_data"))*G65</f>
        <v>1536</v>
      </c>
      <c r="I65" s="135" t="n">
        <f aca="true">INDIRECT(ADDRESS(4+2*(12-complexity_BiS!$B$2),7,,,"proposed_data"))*G65</f>
        <v>2816</v>
      </c>
      <c r="J65" s="141" t="n">
        <f aca="false">SUM(H65:I65)</f>
        <v>4352</v>
      </c>
      <c r="K65" s="135"/>
      <c r="L65" s="140" t="n">
        <f aca="true">INDIRECT(ADDRESS(6+2*(12-complexity_BiS!$B$2),8,,,"proposed_data"))*G65</f>
        <v>1536</v>
      </c>
      <c r="M65" s="135" t="n">
        <f aca="true">INDIRECT(ADDRESS(6+2*(12-complexity_BiS!$B$2),7,,,"proposed_data"))*G65</f>
        <v>4864</v>
      </c>
      <c r="N65" s="142" t="n">
        <f aca="false">SUM(L65:M65)</f>
        <v>6400</v>
      </c>
      <c r="P65" s="149" t="s">
        <v>54</v>
      </c>
      <c r="Q65" s="123"/>
      <c r="R65" s="123" t="n">
        <f aca="false">J67</f>
        <v>9936</v>
      </c>
      <c r="S65" s="123" t="n">
        <f aca="false">R65</f>
        <v>9936</v>
      </c>
      <c r="T65" s="123" t="n">
        <f aca="false">N67</f>
        <v>12960</v>
      </c>
      <c r="U65" s="123" t="n">
        <f aca="false">T65</f>
        <v>12960</v>
      </c>
    </row>
    <row r="66" customFormat="false" ht="12.75" hidden="false" customHeight="false" outlineLevel="0" collapsed="false">
      <c r="D66" s="138"/>
      <c r="E66" s="130"/>
      <c r="F66" s="139" t="s">
        <v>57</v>
      </c>
      <c r="G66" s="131"/>
      <c r="H66" s="132" t="n">
        <f aca="false">H65+H64</f>
        <v>4128</v>
      </c>
      <c r="I66" s="133" t="n">
        <f aca="false">I65+I64</f>
        <v>7568</v>
      </c>
      <c r="J66" s="144" t="n">
        <f aca="false">SUM(H66:I66)</f>
        <v>11696</v>
      </c>
      <c r="K66" s="135"/>
      <c r="L66" s="132" t="n">
        <f aca="false">L65+L64</f>
        <v>4128</v>
      </c>
      <c r="M66" s="133" t="n">
        <f aca="false">M65+M64</f>
        <v>13072</v>
      </c>
      <c r="N66" s="145" t="n">
        <f aca="false">SUM(L66:M66)</f>
        <v>17200</v>
      </c>
      <c r="P66" s="149" t="s">
        <v>56</v>
      </c>
      <c r="Q66" s="123"/>
      <c r="R66" s="123" t="n">
        <f aca="false">J68</f>
        <v>5888</v>
      </c>
      <c r="S66" s="123" t="n">
        <f aca="false">R66</f>
        <v>5888</v>
      </c>
      <c r="T66" s="123" t="n">
        <f aca="false">N68</f>
        <v>7680</v>
      </c>
      <c r="U66" s="123" t="n">
        <f aca="false">T66</f>
        <v>7680</v>
      </c>
    </row>
    <row r="67" customFormat="false" ht="12.75" hidden="false" customHeight="false" outlineLevel="0" collapsed="false">
      <c r="D67" s="138" t="n">
        <v>4</v>
      </c>
      <c r="E67" s="130" t="s">
        <v>60</v>
      </c>
      <c r="F67" s="148" t="s">
        <v>54</v>
      </c>
      <c r="G67" s="131" t="n">
        <f aca="false">($E55+$B$2-1)*$E55</f>
        <v>432</v>
      </c>
      <c r="H67" s="140" t="n">
        <f aca="true">INDIRECT(ADDRESS(3+2*(12-complexity_BiS!$B$2),6,,,"proposed_data"))*G67</f>
        <v>5184</v>
      </c>
      <c r="I67" s="135" t="n">
        <f aca="true">INDIRECT(ADDRESS(3+2*(12-complexity_BiS!$B$2),7,,,"proposed_data"))*G67</f>
        <v>4752</v>
      </c>
      <c r="J67" s="141" t="n">
        <f aca="false">SUM(H67:I67)</f>
        <v>9936</v>
      </c>
      <c r="K67" s="135"/>
      <c r="L67" s="140" t="n">
        <f aca="true">INDIRECT(ADDRESS(5+2*(12-complexity_BiS!$B$2),8,,,"proposed_data"))*G67</f>
        <v>3024</v>
      </c>
      <c r="M67" s="135" t="n">
        <f aca="true">INDIRECT(ADDRESS(5+2*(12-complexity_BiS!$B$2),7,,,"proposed_data"))*G67</f>
        <v>9936</v>
      </c>
      <c r="N67" s="142" t="n">
        <f aca="false">SUM(L67:M67)</f>
        <v>12960</v>
      </c>
      <c r="P67" s="123"/>
      <c r="Q67" s="123"/>
      <c r="R67" s="123"/>
      <c r="S67" s="123"/>
      <c r="T67" s="123"/>
      <c r="U67" s="123"/>
    </row>
    <row r="68" customFormat="false" ht="12.75" hidden="false" customHeight="false" outlineLevel="0" collapsed="false">
      <c r="D68" s="138"/>
      <c r="E68" s="130"/>
      <c r="F68" s="148" t="s">
        <v>56</v>
      </c>
      <c r="G68" s="131" t="n">
        <f aca="false">F55</f>
        <v>256</v>
      </c>
      <c r="H68" s="140" t="n">
        <f aca="true">INDIRECT(ADDRESS(3+2*(12-complexity_BiS!$B$2),6,,,"proposed_data"))*G68</f>
        <v>3072</v>
      </c>
      <c r="I68" s="135" t="n">
        <f aca="true">INDIRECT(ADDRESS(3+2*(12-complexity_BiS!$B$2),7,,,"proposed_data"))*G68</f>
        <v>2816</v>
      </c>
      <c r="J68" s="141" t="n">
        <f aca="false">SUM(H68:I68)</f>
        <v>5888</v>
      </c>
      <c r="K68" s="135"/>
      <c r="L68" s="140" t="n">
        <f aca="true">INDIRECT(ADDRESS(5+2*(12-complexity_BiS!$B$2),8,,,"proposed_data"))*G68</f>
        <v>1792</v>
      </c>
      <c r="M68" s="135" t="n">
        <f aca="true">INDIRECT(ADDRESS(5+2*(12-complexity_BiS!$B$2),7,,,"proposed_data"))*G68</f>
        <v>5888</v>
      </c>
      <c r="N68" s="142" t="n">
        <f aca="false">SUM(L68:M68)</f>
        <v>7680</v>
      </c>
      <c r="P68" s="150" t="s">
        <v>61</v>
      </c>
      <c r="Q68" s="151"/>
      <c r="R68" s="151"/>
      <c r="S68" s="150" t="n">
        <f aca="false">SUM(S65:S67)+SUM(S58:S61)</f>
        <v>16934.25</v>
      </c>
      <c r="T68" s="151"/>
      <c r="U68" s="150" t="n">
        <f aca="false">SUM(S58:S61)+SUM(U65:U67)</f>
        <v>21750.25</v>
      </c>
    </row>
    <row r="69" customFormat="false" ht="12.75" hidden="false" customHeight="false" outlineLevel="0" collapsed="false">
      <c r="D69" s="138"/>
      <c r="E69" s="130"/>
      <c r="F69" s="139" t="s">
        <v>57</v>
      </c>
      <c r="G69" s="131"/>
      <c r="H69" s="132" t="n">
        <f aca="false">H68+H67</f>
        <v>8256</v>
      </c>
      <c r="I69" s="133" t="n">
        <f aca="false">I68+I67</f>
        <v>7568</v>
      </c>
      <c r="J69" s="144" t="n">
        <f aca="false">SUM(H69:I69)</f>
        <v>15824</v>
      </c>
      <c r="K69" s="135"/>
      <c r="L69" s="132" t="n">
        <f aca="false">L68+L67</f>
        <v>4816</v>
      </c>
      <c r="M69" s="133" t="n">
        <f aca="false">M68+M67</f>
        <v>15824</v>
      </c>
      <c r="N69" s="145" t="n">
        <f aca="false">SUM(L69:M69)</f>
        <v>20640</v>
      </c>
    </row>
    <row r="70" customFormat="false" ht="12.75" hidden="false" customHeight="false" outlineLevel="0" collapsed="false">
      <c r="D70" s="138" t="n">
        <v>2</v>
      </c>
      <c r="E70" s="130" t="s">
        <v>62</v>
      </c>
      <c r="F70" s="148" t="s">
        <v>54</v>
      </c>
      <c r="G70" s="131" t="n">
        <f aca="false">($E55+$B$2-1)*$E55</f>
        <v>432</v>
      </c>
      <c r="H70" s="140" t="n">
        <f aca="true">INDIRECT(ADDRESS(4+2*(12-complexity_BiS!$B$2),6,,,"proposed_data"))*G70</f>
        <v>2592</v>
      </c>
      <c r="I70" s="135" t="n">
        <f aca="true">INDIRECT(ADDRESS(4+2*(12-complexity_BiS!$B$2),7,,,"proposed_data"))*G70</f>
        <v>4752</v>
      </c>
      <c r="J70" s="141" t="n">
        <f aca="false">SUM(H70:I70)</f>
        <v>7344</v>
      </c>
      <c r="K70" s="135"/>
      <c r="L70" s="140" t="n">
        <f aca="true">INDIRECT(ADDRESS(6+2*(12-complexity_BiS!$B$2),8,,,"proposed_data"))*G70</f>
        <v>2592</v>
      </c>
      <c r="M70" s="135" t="n">
        <f aca="true">INDIRECT(ADDRESS(6+2*(12-complexity_BiS!$B$2),7,,,"proposed_data"))*G70</f>
        <v>8208</v>
      </c>
      <c r="N70" s="142" t="n">
        <f aca="false">SUM(L70:M70)</f>
        <v>10800</v>
      </c>
      <c r="P70" s="0" t="s">
        <v>63</v>
      </c>
      <c r="S70" s="0" t="n">
        <f aca="false">S59/P55+S61</f>
        <v>172</v>
      </c>
    </row>
    <row r="71" customFormat="false" ht="12.75" hidden="false" customHeight="false" outlineLevel="0" collapsed="false">
      <c r="D71" s="138"/>
      <c r="E71" s="130"/>
      <c r="F71" s="148" t="s">
        <v>56</v>
      </c>
      <c r="G71" s="131" t="n">
        <f aca="false">F55</f>
        <v>256</v>
      </c>
      <c r="H71" s="140" t="n">
        <f aca="true">INDIRECT(ADDRESS(3+2*(12-complexity_BiS!$B$2),6,,,"proposed_data"))*G71</f>
        <v>3072</v>
      </c>
      <c r="I71" s="135" t="n">
        <f aca="true">INDIRECT(ADDRESS(3+2*(12-complexity_BiS!$B$2),7,,,"proposed_data"))*G71</f>
        <v>2816</v>
      </c>
      <c r="J71" s="141" t="n">
        <f aca="false">SUM(H71:I71)</f>
        <v>5888</v>
      </c>
      <c r="K71" s="135"/>
      <c r="L71" s="140" t="n">
        <f aca="true">INDIRECT(ADDRESS(5+2*(12-complexity_BiS!$B$2),8,,,"proposed_data"))*G71</f>
        <v>1792</v>
      </c>
      <c r="M71" s="135" t="n">
        <f aca="true">INDIRECT(ADDRESS(5+2*(12-complexity_BiS!$B$2),7,,,"proposed_data"))*G71</f>
        <v>5888</v>
      </c>
      <c r="N71" s="142" t="n">
        <f aca="false">SUM(L71:M71)</f>
        <v>7680</v>
      </c>
      <c r="P71" s="152" t="s">
        <v>64</v>
      </c>
      <c r="Q71" s="153"/>
      <c r="R71" s="153"/>
      <c r="S71" s="152" t="n">
        <f aca="false">(6*S70+9*S62+J73)/15</f>
        <v>11554.15</v>
      </c>
      <c r="T71" s="152"/>
      <c r="U71" s="152" t="n">
        <f aca="false">(6*S70+9*S62+N73)/15</f>
        <v>15332.2833333333</v>
      </c>
    </row>
    <row r="72" customFormat="false" ht="13.5" hidden="false" customHeight="false" outlineLevel="0" collapsed="false">
      <c r="D72" s="138"/>
      <c r="E72" s="130"/>
      <c r="F72" s="139" t="s">
        <v>57</v>
      </c>
      <c r="G72" s="131"/>
      <c r="H72" s="132" t="n">
        <f aca="false">H71+H70</f>
        <v>5664</v>
      </c>
      <c r="I72" s="133" t="n">
        <f aca="false">I71+I70</f>
        <v>7568</v>
      </c>
      <c r="J72" s="154" t="n">
        <f aca="false">SUM(H72:I72)</f>
        <v>13232</v>
      </c>
      <c r="K72" s="135"/>
      <c r="L72" s="132" t="n">
        <f aca="false">L71+L70</f>
        <v>4384</v>
      </c>
      <c r="M72" s="133" t="n">
        <f aca="false">M71+M70</f>
        <v>14096</v>
      </c>
      <c r="N72" s="155" t="n">
        <f aca="false">SUM(L72:M72)</f>
        <v>18480</v>
      </c>
    </row>
    <row r="73" customFormat="false" ht="13.5" hidden="false" customHeight="false" outlineLevel="0" collapsed="false">
      <c r="D73" s="138"/>
      <c r="E73" s="156" t="s">
        <v>65</v>
      </c>
      <c r="F73" s="156"/>
      <c r="G73" s="157"/>
      <c r="H73" s="158" t="n">
        <f aca="false">$D59*H59+$D60*H60+$D61*H63+$D64*H66+$D67*H69+$D70*H72</f>
        <v>77280</v>
      </c>
      <c r="I73" s="159" t="n">
        <f aca="false">$D59*I59+$D60*I60+$D61*I63+$D64*I66+$D67*I69+$D70*I72</f>
        <v>85008</v>
      </c>
      <c r="J73" s="160" t="n">
        <f aca="false">$D59*J59+$D60*J60+$D61*J63+$D64*J66+$D67*J69+$D70*J72</f>
        <v>162288</v>
      </c>
      <c r="K73" s="159" t="n">
        <f aca="false">$D59*K59+$D60*K60+$D61*K63+$D64*K66+$D67*K69+$D70*K72</f>
        <v>0</v>
      </c>
      <c r="L73" s="158" t="n">
        <f aca="false">$D59*L59+$D60*L60+$D61*L63+$D64*L66+$D67*L69+$D70*L72</f>
        <v>51520</v>
      </c>
      <c r="M73" s="159" t="n">
        <f aca="false">$D59*M59+$D60*M60+$D61*M63+$D64*M66+$D67*M69+$D70*M72</f>
        <v>167440</v>
      </c>
      <c r="N73" s="161" t="n">
        <f aca="false">$D59*N59+$D60*N60+$D61*N63+$D64*N66+$D67*N69+$D70*N72</f>
        <v>218960</v>
      </c>
      <c r="O73" s="139"/>
      <c r="P73" s="139"/>
      <c r="Q73" s="139"/>
      <c r="R73" s="139"/>
      <c r="S73" s="139"/>
    </row>
    <row r="74" customFormat="false" ht="12.75" hidden="false" customHeight="false" outlineLevel="0" collapsed="false">
      <c r="D74" s="138"/>
      <c r="E74" s="162" t="s">
        <v>66</v>
      </c>
      <c r="F74" s="163"/>
      <c r="G74" s="164"/>
      <c r="H74" s="165" t="n">
        <f aca="false">MAX(H59,H60,H63,H66,H69,H72)/$F55</f>
        <v>32.25</v>
      </c>
      <c r="I74" s="166" t="n">
        <f aca="false">MAX(I59,I60,I63,I66,I69,I72)/$F55</f>
        <v>29.5625</v>
      </c>
      <c r="J74" s="167" t="n">
        <f aca="false">MAX(J59,J60,J63,J66,J69,J72)/$F55</f>
        <v>61.8125</v>
      </c>
      <c r="K74" s="166"/>
      <c r="L74" s="165" t="n">
        <f aca="false">MAX(L59,L60,L63,L66,L69,L72)/$F55</f>
        <v>18.8125</v>
      </c>
      <c r="M74" s="166" t="n">
        <f aca="false">MAX(M59,M60,M63,M66,M69,M72)/$F55</f>
        <v>61.8125</v>
      </c>
      <c r="N74" s="168" t="n">
        <f aca="false">MAX(N59,N60,N63,N66,N69,N72)/$F55</f>
        <v>80.625</v>
      </c>
      <c r="O74" s="139"/>
      <c r="P74" s="139"/>
      <c r="Q74" s="139"/>
      <c r="R74" s="139"/>
      <c r="S74" s="139"/>
    </row>
    <row r="75" customFormat="false" ht="12.75" hidden="false" customHeight="false" outlineLevel="0" collapsed="false">
      <c r="D75" s="138"/>
      <c r="E75" s="169" t="s">
        <v>67</v>
      </c>
      <c r="F75" s="169"/>
      <c r="G75" s="170"/>
      <c r="H75" s="171" t="n">
        <f aca="false">H73/15</f>
        <v>5152</v>
      </c>
      <c r="I75" s="172" t="n">
        <f aca="false">I73/15</f>
        <v>5667.2</v>
      </c>
      <c r="J75" s="173" t="n">
        <f aca="false">J73/15</f>
        <v>10819.2</v>
      </c>
      <c r="K75" s="174"/>
      <c r="L75" s="171" t="n">
        <f aca="false">L73/15</f>
        <v>3434.66666666667</v>
      </c>
      <c r="M75" s="172" t="n">
        <f aca="false">M73/15</f>
        <v>11162.6666666667</v>
      </c>
      <c r="N75" s="175" t="n">
        <f aca="false">N73/15</f>
        <v>14597.3333333333</v>
      </c>
      <c r="O75" s="139"/>
      <c r="P75" s="139"/>
      <c r="Q75" s="139"/>
      <c r="R75" s="139"/>
      <c r="S75" s="139"/>
    </row>
    <row r="76" customFormat="false" ht="13.5" hidden="false" customHeight="false" outlineLevel="0" collapsed="false">
      <c r="D76" s="138"/>
      <c r="E76" s="176" t="s">
        <v>68</v>
      </c>
      <c r="F76" s="176"/>
      <c r="G76" s="177"/>
      <c r="H76" s="178" t="n">
        <f aca="false">H75/$F55</f>
        <v>20.125</v>
      </c>
      <c r="I76" s="179" t="n">
        <f aca="false">I75/$F55</f>
        <v>22.1375</v>
      </c>
      <c r="J76" s="180" t="n">
        <f aca="false">J75/$F55</f>
        <v>42.2625</v>
      </c>
      <c r="K76" s="181"/>
      <c r="L76" s="178" t="n">
        <f aca="false">L75/$F55</f>
        <v>13.4166666666667</v>
      </c>
      <c r="M76" s="179" t="n">
        <f aca="false">M75/$F55</f>
        <v>43.6041666666667</v>
      </c>
      <c r="N76" s="182" t="n">
        <f aca="false">N75/$F55</f>
        <v>57.0208333333333</v>
      </c>
      <c r="O76" s="139"/>
      <c r="P76" s="139"/>
      <c r="Q76" s="139"/>
      <c r="R76" s="139"/>
      <c r="S76" s="139"/>
    </row>
    <row r="79" customFormat="false" ht="25.5" hidden="false" customHeight="false" outlineLevel="0" collapsed="false">
      <c r="E79" s="113" t="s">
        <v>32</v>
      </c>
      <c r="F79" s="107" t="s">
        <v>33</v>
      </c>
      <c r="P79" s="112" t="s">
        <v>34</v>
      </c>
      <c r="Q79" s="107" t="s">
        <v>35</v>
      </c>
      <c r="R79" s="107"/>
    </row>
    <row r="80" customFormat="false" ht="12.75" hidden="false" customHeight="false" outlineLevel="0" collapsed="false">
      <c r="E80" s="114" t="n">
        <v>32</v>
      </c>
      <c r="F80" s="115" t="n">
        <f aca="false">E80*E80</f>
        <v>1024</v>
      </c>
      <c r="P80" s="116" t="n">
        <v>4</v>
      </c>
      <c r="Q80" s="116" t="n">
        <v>4</v>
      </c>
      <c r="R80" s="107"/>
    </row>
    <row r="81" customFormat="false" ht="15.75" hidden="false" customHeight="false" outlineLevel="0" collapsed="false">
      <c r="E81" s="117" t="s">
        <v>36</v>
      </c>
      <c r="F81" s="107"/>
      <c r="P81" s="118" t="s">
        <v>37</v>
      </c>
    </row>
    <row r="82" customFormat="false" ht="12.75" hidden="false" customHeight="false" outlineLevel="0" collapsed="false">
      <c r="E82" s="119"/>
      <c r="F82" s="119"/>
      <c r="G82" s="119"/>
      <c r="H82" s="120" t="s">
        <v>6</v>
      </c>
      <c r="I82" s="120"/>
      <c r="J82" s="120"/>
      <c r="K82" s="121"/>
      <c r="L82" s="122" t="s">
        <v>27</v>
      </c>
      <c r="M82" s="122"/>
      <c r="N82" s="122"/>
      <c r="P82" s="123" t="s">
        <v>38</v>
      </c>
      <c r="Q82" s="123" t="s">
        <v>39</v>
      </c>
      <c r="R82" s="123" t="s">
        <v>40</v>
      </c>
      <c r="S82" s="123" t="s">
        <v>41</v>
      </c>
    </row>
    <row r="83" customFormat="false" ht="12.75" hidden="false" customHeight="false" outlineLevel="0" collapsed="false">
      <c r="E83" s="119"/>
      <c r="F83" s="119"/>
      <c r="G83" s="119"/>
      <c r="H83" s="124" t="s">
        <v>42</v>
      </c>
      <c r="I83" s="125" t="s">
        <v>43</v>
      </c>
      <c r="J83" s="126" t="s">
        <v>44</v>
      </c>
      <c r="K83" s="127"/>
      <c r="L83" s="124" t="s">
        <v>45</v>
      </c>
      <c r="M83" s="125" t="s">
        <v>43</v>
      </c>
      <c r="N83" s="128" t="s">
        <v>44</v>
      </c>
      <c r="P83" s="129" t="s">
        <v>46</v>
      </c>
      <c r="Q83" s="123" t="s">
        <v>47</v>
      </c>
      <c r="R83" s="123" t="n">
        <f aca="false">(E80+$B$2-1)*(E80+$B$2-1)</f>
        <v>1849</v>
      </c>
      <c r="S83" s="1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130" t="s">
        <v>48</v>
      </c>
      <c r="F84" s="130"/>
      <c r="G84" s="131" t="n">
        <f aca="false">F80</f>
        <v>1024</v>
      </c>
      <c r="H84" s="132" t="n">
        <f aca="true">INDIRECT(ADDRESS(3+2*(12-complexity_BiS!$B$2),6,,,"proposed_data"))*G84</f>
        <v>12288</v>
      </c>
      <c r="I84" s="133" t="n">
        <f aca="true">INDIRECT(ADDRESS(3+2*(12-complexity_BiS!$B$2),7,,,"proposed_data"))*G84</f>
        <v>11264</v>
      </c>
      <c r="J84" s="134" t="n">
        <f aca="false">SUM(H84:I84)</f>
        <v>23552</v>
      </c>
      <c r="K84" s="135"/>
      <c r="L84" s="132" t="n">
        <f aca="true">INDIRECT(ADDRESS(5+2*(12-complexity_BiS!$B$2),8,,,"proposed_data"))*G84</f>
        <v>7168</v>
      </c>
      <c r="M84" s="133" t="n">
        <f aca="true">INDIRECT(ADDRESS(5+2*(12-complexity_BiS!$B$2),7,,,"proposed_data"))*G84</f>
        <v>23552</v>
      </c>
      <c r="N84" s="136" t="n">
        <f aca="false">SUM(L84:M84)</f>
        <v>30720</v>
      </c>
      <c r="P84" s="137" t="s">
        <v>49</v>
      </c>
      <c r="Q84" s="123" t="s">
        <v>50</v>
      </c>
      <c r="R84" s="123" t="n">
        <f aca="false">(E80+$B$2-1)*E80*P80</f>
        <v>5504</v>
      </c>
      <c r="S84" s="123" t="n">
        <f aca="false">R84/Q80</f>
        <v>1376</v>
      </c>
    </row>
    <row r="85" customFormat="false" ht="12.75" hidden="false" customHeight="false" outlineLevel="0" collapsed="false">
      <c r="D85" s="138" t="n">
        <v>2</v>
      </c>
      <c r="E85" s="130" t="s">
        <v>51</v>
      </c>
      <c r="F85" s="130"/>
      <c r="G85" s="131" t="n">
        <f aca="false">F80</f>
        <v>1024</v>
      </c>
      <c r="H85" s="132" t="n">
        <f aca="true">INDIRECT(ADDRESS(4+2*(12-complexity_BiS!$B$2),6,,,"proposed_data"))*G85</f>
        <v>6144</v>
      </c>
      <c r="I85" s="133" t="n">
        <f aca="true">INDIRECT(ADDRESS(4+2*(12-complexity_BiS!$B$2),7,,,"proposed_data"))*G85</f>
        <v>11264</v>
      </c>
      <c r="J85" s="134" t="n">
        <f aca="false">SUM(H85:I85)</f>
        <v>17408</v>
      </c>
      <c r="K85" s="135"/>
      <c r="L85" s="132" t="n">
        <f aca="true">INDIRECT(ADDRESS(6+2*(12-complexity_BiS!$B$2),8,,,"proposed_data"))*G85</f>
        <v>6144</v>
      </c>
      <c r="M85" s="133" t="n">
        <f aca="true">INDIRECT(ADDRESS(6+2*(12-complexity_BiS!$B$2),7,,,"proposed_data"))*G85</f>
        <v>19456</v>
      </c>
      <c r="N85" s="136" t="n">
        <f aca="false">SUM(L85:M85)</f>
        <v>25600</v>
      </c>
      <c r="P85" s="137" t="s">
        <v>52</v>
      </c>
      <c r="Q85" s="123" t="s">
        <v>50</v>
      </c>
      <c r="R85" s="123" t="n">
        <f aca="false">(E80+$B$2-1)*E80*P80</f>
        <v>5504</v>
      </c>
      <c r="S85" s="123" t="n">
        <f aca="false">R85/Q80</f>
        <v>1376</v>
      </c>
    </row>
    <row r="86" customFormat="false" ht="12.75" hidden="false" customHeight="false" outlineLevel="0" collapsed="false">
      <c r="D86" s="138" t="n">
        <v>2</v>
      </c>
      <c r="E86" s="130" t="s">
        <v>53</v>
      </c>
      <c r="F86" s="139" t="s">
        <v>54</v>
      </c>
      <c r="G86" s="131" t="n">
        <f aca="false">($E80+$B$2-1)*$E80</f>
        <v>1376</v>
      </c>
      <c r="H86" s="140" t="n">
        <f aca="true">INDIRECT(ADDRESS(3+2*(12-$B$2),6,,,"proposed_data"))*G86</f>
        <v>16512</v>
      </c>
      <c r="I86" s="135" t="n">
        <f aca="true">INDIRECT(ADDRESS(3+2*(12-$B$2),7,,,"proposed_data"))*G86</f>
        <v>15136</v>
      </c>
      <c r="J86" s="141" t="n">
        <f aca="false">SUM(H86:I86)</f>
        <v>31648</v>
      </c>
      <c r="K86" s="135"/>
      <c r="L86" s="140" t="n">
        <f aca="true">INDIRECT(ADDRESS(5+2*(12-$B$2),8,,,"proposed_data"))*G86</f>
        <v>9632</v>
      </c>
      <c r="M86" s="135" t="n">
        <f aca="true">INDIRECT(ADDRESS(5+2*(12-$B$2),7,,,"proposed_data"))*G86</f>
        <v>31648</v>
      </c>
      <c r="N86" s="142" t="n">
        <f aca="false">SUM(L86:M86)</f>
        <v>41280</v>
      </c>
      <c r="P86" s="137" t="s">
        <v>55</v>
      </c>
      <c r="Q86" s="123" t="s">
        <v>33</v>
      </c>
      <c r="R86" s="123" t="n">
        <f aca="false">E80*E80</f>
        <v>1024</v>
      </c>
      <c r="S86" s="123" t="n">
        <f aca="false">R86/Q80</f>
        <v>256</v>
      </c>
    </row>
    <row r="87" customFormat="false" ht="12.75" hidden="false" customHeight="false" outlineLevel="0" collapsed="false">
      <c r="D87" s="138"/>
      <c r="E87" s="130"/>
      <c r="F87" s="139" t="s">
        <v>56</v>
      </c>
      <c r="G87" s="131" t="n">
        <f aca="false">F80</f>
        <v>1024</v>
      </c>
      <c r="H87" s="140" t="n">
        <f aca="true">INDIRECT(ADDRESS(4+2*(12-$B$2),6,,,"proposed_data"))*G87</f>
        <v>6144</v>
      </c>
      <c r="I87" s="135" t="n">
        <f aca="true">INDIRECT(ADDRESS(4+2*(12-$B$2),7,,,"proposed_data"))*G87</f>
        <v>11264</v>
      </c>
      <c r="J87" s="141" t="n">
        <f aca="false">SUM(H87:I87)</f>
        <v>17408</v>
      </c>
      <c r="K87" s="135"/>
      <c r="L87" s="140" t="n">
        <f aca="true">INDIRECT(ADDRESS(6+2*(12-$B$2),8,,,"proposed_data"))*G87</f>
        <v>6144</v>
      </c>
      <c r="M87" s="135" t="n">
        <f aca="true">INDIRECT(ADDRESS(6+2*(12-$B$2),7,,,"proposed_data"))*G87</f>
        <v>19456</v>
      </c>
      <c r="N87" s="142" t="n">
        <f aca="false">SUM(L87:M87)</f>
        <v>25600</v>
      </c>
      <c r="S87" s="143" t="n">
        <f aca="false">SUM(S83:S86)</f>
        <v>3470.25</v>
      </c>
    </row>
    <row r="88" customFormat="false" ht="15" hidden="false" customHeight="false" outlineLevel="0" collapsed="false">
      <c r="D88" s="138"/>
      <c r="E88" s="130"/>
      <c r="F88" s="139" t="s">
        <v>57</v>
      </c>
      <c r="G88" s="131"/>
      <c r="H88" s="132" t="n">
        <f aca="false">H87+H86</f>
        <v>22656</v>
      </c>
      <c r="I88" s="133" t="n">
        <f aca="false">I87+I86</f>
        <v>26400</v>
      </c>
      <c r="J88" s="144" t="n">
        <f aca="false">SUM(H88:I88)</f>
        <v>49056</v>
      </c>
      <c r="K88" s="135"/>
      <c r="L88" s="132" t="n">
        <f aca="false">L87+L86</f>
        <v>15776</v>
      </c>
      <c r="M88" s="133" t="n">
        <f aca="false">M87+M86</f>
        <v>51104</v>
      </c>
      <c r="N88" s="145" t="n">
        <f aca="false">SUM(L88:M88)</f>
        <v>66880</v>
      </c>
      <c r="P88" s="146" t="s">
        <v>58</v>
      </c>
      <c r="R88" s="147" t="s">
        <v>6</v>
      </c>
      <c r="S88" s="147"/>
      <c r="T88" s="147" t="s">
        <v>27</v>
      </c>
      <c r="U88" s="147"/>
    </row>
    <row r="89" customFormat="false" ht="12.75" hidden="false" customHeight="false" outlineLevel="0" collapsed="false">
      <c r="D89" s="138" t="n">
        <v>1</v>
      </c>
      <c r="E89" s="130" t="s">
        <v>59</v>
      </c>
      <c r="F89" s="148" t="s">
        <v>54</v>
      </c>
      <c r="G89" s="131" t="n">
        <f aca="false">($E80+$B$2-1)*$E80</f>
        <v>1376</v>
      </c>
      <c r="H89" s="140" t="n">
        <f aca="true">INDIRECT(ADDRESS(4+2*(12-complexity_BiS!$B$2),6,,,"proposed_data"))*G89</f>
        <v>8256</v>
      </c>
      <c r="I89" s="135" t="n">
        <f aca="true">INDIRECT(ADDRESS(4+2*(12-complexity_BiS!$B$2),7,,,"proposed_data"))*G89</f>
        <v>15136</v>
      </c>
      <c r="J89" s="141" t="n">
        <f aca="false">SUM(H89:I89)</f>
        <v>23392</v>
      </c>
      <c r="K89" s="135"/>
      <c r="L89" s="140" t="n">
        <f aca="true">INDIRECT(ADDRESS(6+2*(12-complexity_BiS!$B$2),8,,,"proposed_data"))*G89</f>
        <v>8256</v>
      </c>
      <c r="M89" s="135" t="n">
        <f aca="true">INDIRECT(ADDRESS(6+2*(12-complexity_BiS!$B$2),7,,,"proposed_data"))*G89</f>
        <v>26144</v>
      </c>
      <c r="N89" s="142" t="n">
        <f aca="false">SUM(L89:M89)</f>
        <v>34400</v>
      </c>
      <c r="P89" s="123"/>
      <c r="Q89" s="123" t="s">
        <v>39</v>
      </c>
      <c r="R89" s="123" t="s">
        <v>40</v>
      </c>
      <c r="S89" s="123" t="s">
        <v>41</v>
      </c>
      <c r="T89" s="123" t="s">
        <v>40</v>
      </c>
      <c r="U89" s="123" t="s">
        <v>41</v>
      </c>
    </row>
    <row r="90" customFormat="false" ht="12.75" hidden="false" customHeight="false" outlineLevel="0" collapsed="false">
      <c r="D90" s="138"/>
      <c r="E90" s="130"/>
      <c r="F90" s="148" t="s">
        <v>56</v>
      </c>
      <c r="G90" s="131" t="n">
        <f aca="false">F80</f>
        <v>1024</v>
      </c>
      <c r="H90" s="140" t="n">
        <f aca="true">INDIRECT(ADDRESS(4+2*(12-complexity_BiS!$B$2),6,,,"proposed_data"))*G90</f>
        <v>6144</v>
      </c>
      <c r="I90" s="135" t="n">
        <f aca="true">INDIRECT(ADDRESS(4+2*(12-complexity_BiS!$B$2),7,,,"proposed_data"))*G90</f>
        <v>11264</v>
      </c>
      <c r="J90" s="141" t="n">
        <f aca="false">SUM(H90:I90)</f>
        <v>17408</v>
      </c>
      <c r="K90" s="135"/>
      <c r="L90" s="140" t="n">
        <f aca="true">INDIRECT(ADDRESS(6+2*(12-complexity_BiS!$B$2),8,,,"proposed_data"))*G90</f>
        <v>6144</v>
      </c>
      <c r="M90" s="135" t="n">
        <f aca="true">INDIRECT(ADDRESS(6+2*(12-complexity_BiS!$B$2),7,,,"proposed_data"))*G90</f>
        <v>19456</v>
      </c>
      <c r="N90" s="142" t="n">
        <f aca="false">SUM(L90:M90)</f>
        <v>25600</v>
      </c>
      <c r="P90" s="149" t="s">
        <v>54</v>
      </c>
      <c r="Q90" s="123"/>
      <c r="R90" s="123" t="n">
        <f aca="false">J92</f>
        <v>31648</v>
      </c>
      <c r="S90" s="123" t="n">
        <f aca="false">R90</f>
        <v>31648</v>
      </c>
      <c r="T90" s="123" t="n">
        <f aca="false">N92</f>
        <v>41280</v>
      </c>
      <c r="U90" s="123" t="n">
        <f aca="false">T90</f>
        <v>41280</v>
      </c>
    </row>
    <row r="91" customFormat="false" ht="12.75" hidden="false" customHeight="false" outlineLevel="0" collapsed="false">
      <c r="D91" s="138"/>
      <c r="E91" s="130"/>
      <c r="F91" s="139" t="s">
        <v>57</v>
      </c>
      <c r="G91" s="131"/>
      <c r="H91" s="132" t="n">
        <f aca="false">H90+H89</f>
        <v>14400</v>
      </c>
      <c r="I91" s="133" t="n">
        <f aca="false">I90+I89</f>
        <v>26400</v>
      </c>
      <c r="J91" s="144" t="n">
        <f aca="false">SUM(H91:I91)</f>
        <v>40800</v>
      </c>
      <c r="K91" s="135"/>
      <c r="L91" s="132" t="n">
        <f aca="false">L90+L89</f>
        <v>14400</v>
      </c>
      <c r="M91" s="133" t="n">
        <f aca="false">M90+M89</f>
        <v>45600</v>
      </c>
      <c r="N91" s="145" t="n">
        <f aca="false">SUM(L91:M91)</f>
        <v>60000</v>
      </c>
      <c r="P91" s="149" t="s">
        <v>56</v>
      </c>
      <c r="Q91" s="123"/>
      <c r="R91" s="123" t="n">
        <f aca="false">J93</f>
        <v>23552</v>
      </c>
      <c r="S91" s="123" t="n">
        <f aca="false">R91</f>
        <v>23552</v>
      </c>
      <c r="T91" s="123" t="n">
        <f aca="false">N93</f>
        <v>30720</v>
      </c>
      <c r="U91" s="123" t="n">
        <f aca="false">T91</f>
        <v>30720</v>
      </c>
    </row>
    <row r="92" customFormat="false" ht="12.75" hidden="false" customHeight="false" outlineLevel="0" collapsed="false">
      <c r="D92" s="138" t="n">
        <v>4</v>
      </c>
      <c r="E92" s="130" t="s">
        <v>60</v>
      </c>
      <c r="F92" s="148" t="s">
        <v>54</v>
      </c>
      <c r="G92" s="131" t="n">
        <f aca="false">($E80+$B$2-1)*$E80</f>
        <v>1376</v>
      </c>
      <c r="H92" s="140" t="n">
        <f aca="true">INDIRECT(ADDRESS(3+2*(12-complexity_BiS!$B$2),6,,,"proposed_data"))*G92</f>
        <v>16512</v>
      </c>
      <c r="I92" s="135" t="n">
        <f aca="true">INDIRECT(ADDRESS(3+2*(12-complexity_BiS!$B$2),7,,,"proposed_data"))*G92</f>
        <v>15136</v>
      </c>
      <c r="J92" s="141" t="n">
        <f aca="false">SUM(H92:I92)</f>
        <v>31648</v>
      </c>
      <c r="K92" s="135"/>
      <c r="L92" s="140" t="n">
        <f aca="true">INDIRECT(ADDRESS(5+2*(12-complexity_BiS!$B$2),8,,,"proposed_data"))*G92</f>
        <v>9632</v>
      </c>
      <c r="M92" s="135" t="n">
        <f aca="true">INDIRECT(ADDRESS(5+2*(12-complexity_BiS!$B$2),7,,,"proposed_data"))*G92</f>
        <v>31648</v>
      </c>
      <c r="N92" s="142" t="n">
        <f aca="false">SUM(L92:M92)</f>
        <v>41280</v>
      </c>
      <c r="P92" s="123"/>
      <c r="Q92" s="123"/>
      <c r="R92" s="123"/>
      <c r="S92" s="123"/>
      <c r="T92" s="123"/>
      <c r="U92" s="123"/>
    </row>
    <row r="93" customFormat="false" ht="12.75" hidden="false" customHeight="false" outlineLevel="0" collapsed="false">
      <c r="D93" s="138"/>
      <c r="E93" s="130"/>
      <c r="F93" s="148" t="s">
        <v>56</v>
      </c>
      <c r="G93" s="131" t="n">
        <f aca="false">F80</f>
        <v>1024</v>
      </c>
      <c r="H93" s="140" t="n">
        <f aca="true">INDIRECT(ADDRESS(3+2*(12-complexity_BiS!$B$2),6,,,"proposed_data"))*G93</f>
        <v>12288</v>
      </c>
      <c r="I93" s="135" t="n">
        <f aca="true">INDIRECT(ADDRESS(3+2*(12-complexity_BiS!$B$2),7,,,"proposed_data"))*G93</f>
        <v>11264</v>
      </c>
      <c r="J93" s="141" t="n">
        <f aca="false">SUM(H93:I93)</f>
        <v>23552</v>
      </c>
      <c r="K93" s="135"/>
      <c r="L93" s="140" t="n">
        <f aca="true">INDIRECT(ADDRESS(5+2*(12-complexity_BiS!$B$2),8,,,"proposed_data"))*G93</f>
        <v>7168</v>
      </c>
      <c r="M93" s="135" t="n">
        <f aca="true">INDIRECT(ADDRESS(5+2*(12-complexity_BiS!$B$2),7,,,"proposed_data"))*G93</f>
        <v>23552</v>
      </c>
      <c r="N93" s="142" t="n">
        <f aca="false">SUM(L93:M93)</f>
        <v>30720</v>
      </c>
      <c r="P93" s="150" t="s">
        <v>61</v>
      </c>
      <c r="Q93" s="151"/>
      <c r="R93" s="151"/>
      <c r="S93" s="150" t="n">
        <f aca="false">SUM(S90:S92)+SUM(S83:S86)</f>
        <v>58670.25</v>
      </c>
      <c r="T93" s="151"/>
      <c r="U93" s="150" t="n">
        <f aca="false">SUM(S83:S86)+SUM(U90:U92)</f>
        <v>75470.25</v>
      </c>
    </row>
    <row r="94" customFormat="false" ht="12.75" hidden="false" customHeight="false" outlineLevel="0" collapsed="false">
      <c r="D94" s="138"/>
      <c r="E94" s="130"/>
      <c r="F94" s="139" t="s">
        <v>57</v>
      </c>
      <c r="G94" s="131"/>
      <c r="H94" s="132" t="n">
        <f aca="false">H93+H92</f>
        <v>28800</v>
      </c>
      <c r="I94" s="133" t="n">
        <f aca="false">I93+I92</f>
        <v>26400</v>
      </c>
      <c r="J94" s="144" t="n">
        <f aca="false">SUM(H94:I94)</f>
        <v>55200</v>
      </c>
      <c r="K94" s="135"/>
      <c r="L94" s="132" t="n">
        <f aca="false">L93+L92</f>
        <v>16800</v>
      </c>
      <c r="M94" s="133" t="n">
        <f aca="false">M93+M92</f>
        <v>55200</v>
      </c>
      <c r="N94" s="145" t="n">
        <f aca="false">SUM(L94:M94)</f>
        <v>72000</v>
      </c>
    </row>
    <row r="95" customFormat="false" ht="12.75" hidden="false" customHeight="false" outlineLevel="0" collapsed="false">
      <c r="D95" s="138" t="n">
        <v>2</v>
      </c>
      <c r="E95" s="130" t="s">
        <v>62</v>
      </c>
      <c r="F95" s="148" t="s">
        <v>54</v>
      </c>
      <c r="G95" s="131" t="n">
        <f aca="false">($E80+$B$2-1)*$E80</f>
        <v>1376</v>
      </c>
      <c r="H95" s="140" t="n">
        <f aca="true">INDIRECT(ADDRESS(4+2*(12-complexity_BiS!$B$2),6,,,"proposed_data"))*G95</f>
        <v>8256</v>
      </c>
      <c r="I95" s="135" t="n">
        <f aca="true">INDIRECT(ADDRESS(4+2*(12-complexity_BiS!$B$2),7,,,"proposed_data"))*G95</f>
        <v>15136</v>
      </c>
      <c r="J95" s="141" t="n">
        <f aca="false">SUM(H95:I95)</f>
        <v>23392</v>
      </c>
      <c r="K95" s="135"/>
      <c r="L95" s="140" t="n">
        <f aca="true">INDIRECT(ADDRESS(6+2*(12-complexity_BiS!$B$2),8,,,"proposed_data"))*G95</f>
        <v>8256</v>
      </c>
      <c r="M95" s="135" t="n">
        <f aca="true">INDIRECT(ADDRESS(6+2*(12-complexity_BiS!$B$2),7,,,"proposed_data"))*G95</f>
        <v>26144</v>
      </c>
      <c r="N95" s="142" t="n">
        <f aca="false">SUM(L95:M95)</f>
        <v>34400</v>
      </c>
      <c r="P95" s="0" t="s">
        <v>63</v>
      </c>
      <c r="S95" s="0" t="n">
        <f aca="false">S84/P80+S86</f>
        <v>600</v>
      </c>
    </row>
    <row r="96" customFormat="false" ht="12.75" hidden="false" customHeight="false" outlineLevel="0" collapsed="false">
      <c r="D96" s="138"/>
      <c r="E96" s="130"/>
      <c r="F96" s="148" t="s">
        <v>56</v>
      </c>
      <c r="G96" s="131" t="n">
        <f aca="false">F80</f>
        <v>1024</v>
      </c>
      <c r="H96" s="140" t="n">
        <f aca="true">INDIRECT(ADDRESS(3+2*(12-complexity_BiS!$B$2),6,,,"proposed_data"))*G96</f>
        <v>12288</v>
      </c>
      <c r="I96" s="135" t="n">
        <f aca="true">INDIRECT(ADDRESS(3+2*(12-complexity_BiS!$B$2),7,,,"proposed_data"))*G96</f>
        <v>11264</v>
      </c>
      <c r="J96" s="141" t="n">
        <f aca="false">SUM(H96:I96)</f>
        <v>23552</v>
      </c>
      <c r="K96" s="135"/>
      <c r="L96" s="140" t="n">
        <f aca="true">INDIRECT(ADDRESS(5+2*(12-complexity_BiS!$B$2),8,,,"proposed_data"))*G96</f>
        <v>7168</v>
      </c>
      <c r="M96" s="135" t="n">
        <f aca="true">INDIRECT(ADDRESS(5+2*(12-complexity_BiS!$B$2),7,,,"proposed_data"))*G96</f>
        <v>23552</v>
      </c>
      <c r="N96" s="142" t="n">
        <f aca="false">SUM(L96:M96)</f>
        <v>30720</v>
      </c>
      <c r="P96" s="152" t="s">
        <v>64</v>
      </c>
      <c r="Q96" s="153"/>
      <c r="R96" s="153"/>
      <c r="S96" s="152" t="n">
        <f aca="false">(6*S95+9*S87+J98)/15</f>
        <v>41163.75</v>
      </c>
      <c r="T96" s="152"/>
      <c r="U96" s="152" t="n">
        <f aca="false">(6*S95+9*S87+N98)/15</f>
        <v>54727.4833333333</v>
      </c>
    </row>
    <row r="97" customFormat="false" ht="13.5" hidden="false" customHeight="false" outlineLevel="0" collapsed="false">
      <c r="D97" s="138"/>
      <c r="E97" s="130"/>
      <c r="F97" s="139" t="s">
        <v>57</v>
      </c>
      <c r="G97" s="131"/>
      <c r="H97" s="132" t="n">
        <f aca="false">H96+H95</f>
        <v>20544</v>
      </c>
      <c r="I97" s="133" t="n">
        <f aca="false">I96+I95</f>
        <v>26400</v>
      </c>
      <c r="J97" s="154" t="n">
        <f aca="false">SUM(H97:I97)</f>
        <v>46944</v>
      </c>
      <c r="K97" s="135"/>
      <c r="L97" s="132" t="n">
        <f aca="false">L96+L95</f>
        <v>15424</v>
      </c>
      <c r="M97" s="133" t="n">
        <f aca="false">M96+M95</f>
        <v>49696</v>
      </c>
      <c r="N97" s="155" t="n">
        <f aca="false">SUM(L97:M97)</f>
        <v>65120</v>
      </c>
    </row>
    <row r="98" customFormat="false" ht="13.5" hidden="false" customHeight="false" outlineLevel="0" collapsed="false">
      <c r="D98" s="138"/>
      <c r="E98" s="156" t="s">
        <v>65</v>
      </c>
      <c r="F98" s="156"/>
      <c r="G98" s="157"/>
      <c r="H98" s="158" t="n">
        <f aca="false">$D84*H84+$D85*H85+$D86*H88+$D89*H91+$D92*H94+$D95*H97</f>
        <v>277440</v>
      </c>
      <c r="I98" s="159" t="n">
        <f aca="false">$D84*I84+$D85*I85+$D86*I88+$D89*I91+$D92*I94+$D95*I97</f>
        <v>305184</v>
      </c>
      <c r="J98" s="160" t="n">
        <f aca="false">$D84*J84+$D85*J85+$D86*J88+$D89*J91+$D92*J94+$D95*J97</f>
        <v>582624</v>
      </c>
      <c r="K98" s="159" t="n">
        <f aca="false">$D84*K84+$D85*K85+$D86*K88+$D89*K91+$D92*K94+$D95*K97</f>
        <v>0</v>
      </c>
      <c r="L98" s="158" t="n">
        <f aca="false">$D84*L84+$D85*L85+$D86*L88+$D89*L91+$D92*L94+$D95*L97</f>
        <v>184960</v>
      </c>
      <c r="M98" s="159" t="n">
        <f aca="false">$D84*M84+$D85*M85+$D86*M88+$D89*M91+$D92*M94+$D95*M97</f>
        <v>601120</v>
      </c>
      <c r="N98" s="161" t="n">
        <f aca="false">$D84*N84+$D85*N85+$D86*N88+$D89*N91+$D92*N94+$D95*N97</f>
        <v>786080</v>
      </c>
      <c r="O98" s="139"/>
      <c r="P98" s="139"/>
      <c r="Q98" s="139"/>
      <c r="R98" s="139"/>
      <c r="S98" s="139"/>
    </row>
    <row r="99" customFormat="false" ht="12.75" hidden="false" customHeight="false" outlineLevel="0" collapsed="false">
      <c r="D99" s="138"/>
      <c r="E99" s="162" t="s">
        <v>66</v>
      </c>
      <c r="F99" s="163"/>
      <c r="G99" s="164"/>
      <c r="H99" s="165" t="n">
        <f aca="false">MAX(H84,H85,H88,H91,H94,H97)/$F80</f>
        <v>28.125</v>
      </c>
      <c r="I99" s="166" t="n">
        <f aca="false">MAX(I84,I85,I88,I91,I94,I97)/$F80</f>
        <v>25.78125</v>
      </c>
      <c r="J99" s="167" t="n">
        <f aca="false">MAX(J84,J85,J88,J91,J94,J97)/$F80</f>
        <v>53.90625</v>
      </c>
      <c r="K99" s="166"/>
      <c r="L99" s="165" t="n">
        <f aca="false">MAX(L84,L85,L88,L91,L94,L97)/$F80</f>
        <v>16.40625</v>
      </c>
      <c r="M99" s="166" t="n">
        <f aca="false">MAX(M84,M85,M88,M91,M94,M97)/$F80</f>
        <v>53.90625</v>
      </c>
      <c r="N99" s="168" t="n">
        <f aca="false">MAX(N84,N85,N88,N91,N94,N97)/$F80</f>
        <v>70.3125</v>
      </c>
      <c r="O99" s="139"/>
      <c r="P99" s="139"/>
      <c r="Q99" s="139"/>
      <c r="R99" s="139"/>
      <c r="S99" s="139"/>
    </row>
    <row r="100" customFormat="false" ht="12.75" hidden="false" customHeight="false" outlineLevel="0" collapsed="false">
      <c r="D100" s="138"/>
      <c r="E100" s="169" t="s">
        <v>67</v>
      </c>
      <c r="F100" s="169"/>
      <c r="G100" s="170"/>
      <c r="H100" s="171" t="n">
        <f aca="false">H98/15</f>
        <v>18496</v>
      </c>
      <c r="I100" s="172" t="n">
        <f aca="false">I98/15</f>
        <v>20345.6</v>
      </c>
      <c r="J100" s="173" t="n">
        <f aca="false">J98/15</f>
        <v>38841.6</v>
      </c>
      <c r="K100" s="174"/>
      <c r="L100" s="171" t="n">
        <f aca="false">L98/15</f>
        <v>12330.6666666667</v>
      </c>
      <c r="M100" s="172" t="n">
        <f aca="false">M98/15</f>
        <v>40074.6666666667</v>
      </c>
      <c r="N100" s="175" t="n">
        <f aca="false">N98/15</f>
        <v>52405.3333333333</v>
      </c>
      <c r="O100" s="139"/>
      <c r="P100" s="139"/>
      <c r="Q100" s="139"/>
      <c r="R100" s="139"/>
      <c r="S100" s="139"/>
    </row>
    <row r="101" customFormat="false" ht="13.5" hidden="false" customHeight="false" outlineLevel="0" collapsed="false">
      <c r="D101" s="138"/>
      <c r="E101" s="176" t="s">
        <v>68</v>
      </c>
      <c r="F101" s="176"/>
      <c r="G101" s="177"/>
      <c r="H101" s="178" t="n">
        <f aca="false">H100/$F80</f>
        <v>18.0625</v>
      </c>
      <c r="I101" s="179" t="n">
        <f aca="false">I100/$F80</f>
        <v>19.86875</v>
      </c>
      <c r="J101" s="180" t="n">
        <f aca="false">J100/$F80</f>
        <v>37.93125</v>
      </c>
      <c r="K101" s="181"/>
      <c r="L101" s="178" t="n">
        <f aca="false">L100/$F80</f>
        <v>12.0416666666667</v>
      </c>
      <c r="M101" s="179" t="n">
        <f aca="false">M100/$F80</f>
        <v>39.1354166666667</v>
      </c>
      <c r="N101" s="182" t="n">
        <f aca="false">N100/$F80</f>
        <v>51.1770833333333</v>
      </c>
      <c r="O101" s="139"/>
      <c r="P101" s="139"/>
      <c r="Q101" s="139"/>
      <c r="R101" s="139"/>
      <c r="S101" s="139"/>
    </row>
    <row r="104" customFormat="false" ht="25.5" hidden="false" customHeight="false" outlineLevel="0" collapsed="false">
      <c r="E104" s="113" t="s">
        <v>32</v>
      </c>
      <c r="F104" s="107" t="s">
        <v>33</v>
      </c>
      <c r="P104" s="112" t="s">
        <v>34</v>
      </c>
      <c r="Q104" s="107" t="s">
        <v>35</v>
      </c>
      <c r="R104" s="107"/>
    </row>
    <row r="105" customFormat="false" ht="12.75" hidden="false" customHeight="false" outlineLevel="0" collapsed="false">
      <c r="E105" s="114" t="n">
        <v>64</v>
      </c>
      <c r="F105" s="115" t="n">
        <f aca="false">E105*E105</f>
        <v>4096</v>
      </c>
      <c r="P105" s="116" t="n">
        <v>4</v>
      </c>
      <c r="Q105" s="116" t="n">
        <v>4</v>
      </c>
      <c r="R105" s="107"/>
    </row>
    <row r="106" customFormat="false" ht="15.75" hidden="false" customHeight="false" outlineLevel="0" collapsed="false">
      <c r="E106" s="117" t="s">
        <v>36</v>
      </c>
      <c r="F106" s="107"/>
      <c r="P106" s="118" t="s">
        <v>37</v>
      </c>
    </row>
    <row r="107" customFormat="false" ht="12.75" hidden="false" customHeight="false" outlineLevel="0" collapsed="false">
      <c r="E107" s="119"/>
      <c r="F107" s="119"/>
      <c r="G107" s="119"/>
      <c r="H107" s="120" t="s">
        <v>6</v>
      </c>
      <c r="I107" s="120"/>
      <c r="J107" s="120"/>
      <c r="K107" s="121"/>
      <c r="L107" s="122" t="s">
        <v>27</v>
      </c>
      <c r="M107" s="122"/>
      <c r="N107" s="122"/>
      <c r="P107" s="123" t="s">
        <v>38</v>
      </c>
      <c r="Q107" s="123" t="s">
        <v>39</v>
      </c>
      <c r="R107" s="123" t="s">
        <v>40</v>
      </c>
      <c r="S107" s="123" t="s">
        <v>41</v>
      </c>
    </row>
    <row r="108" customFormat="false" ht="12.75" hidden="false" customHeight="false" outlineLevel="0" collapsed="false">
      <c r="E108" s="119"/>
      <c r="F108" s="119"/>
      <c r="G108" s="119"/>
      <c r="H108" s="124" t="s">
        <v>42</v>
      </c>
      <c r="I108" s="125" t="s">
        <v>43</v>
      </c>
      <c r="J108" s="126" t="s">
        <v>44</v>
      </c>
      <c r="K108" s="127"/>
      <c r="L108" s="124" t="s">
        <v>45</v>
      </c>
      <c r="M108" s="125" t="s">
        <v>43</v>
      </c>
      <c r="N108" s="128" t="s">
        <v>44</v>
      </c>
      <c r="P108" s="129" t="s">
        <v>46</v>
      </c>
      <c r="Q108" s="123" t="s">
        <v>47</v>
      </c>
      <c r="R108" s="123" t="n">
        <f aca="false">(E105+$B$2-1)*(E105+$B$2-1)</f>
        <v>5625</v>
      </c>
      <c r="S108" s="1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130" t="s">
        <v>48</v>
      </c>
      <c r="F109" s="130"/>
      <c r="G109" s="131" t="n">
        <f aca="false">F105</f>
        <v>4096</v>
      </c>
      <c r="H109" s="132" t="n">
        <f aca="true">INDIRECT(ADDRESS(3+2*(12-complexity_BiS!$B$2),6,,,"proposed_data"))*G109</f>
        <v>49152</v>
      </c>
      <c r="I109" s="133" t="n">
        <f aca="true">INDIRECT(ADDRESS(3+2*(12-complexity_BiS!$B$2),7,,,"proposed_data"))*G109</f>
        <v>45056</v>
      </c>
      <c r="J109" s="134" t="n">
        <f aca="false">SUM(H109:I109)</f>
        <v>94208</v>
      </c>
      <c r="K109" s="135"/>
      <c r="L109" s="132" t="n">
        <f aca="true">INDIRECT(ADDRESS(5+2*(12-complexity_BiS!$B$2),8,,,"proposed_data"))*G109</f>
        <v>28672</v>
      </c>
      <c r="M109" s="133" t="n">
        <f aca="true">INDIRECT(ADDRESS(5+2*(12-complexity_BiS!$B$2),7,,,"proposed_data"))*G109</f>
        <v>94208</v>
      </c>
      <c r="N109" s="136" t="n">
        <f aca="false">SUM(L109:M109)</f>
        <v>122880</v>
      </c>
      <c r="P109" s="137" t="s">
        <v>49</v>
      </c>
      <c r="Q109" s="123" t="s">
        <v>50</v>
      </c>
      <c r="R109" s="123" t="n">
        <f aca="false">(E105+$B$2-1)*E105*P105</f>
        <v>19200</v>
      </c>
      <c r="S109" s="123" t="n">
        <f aca="false">R109/Q105</f>
        <v>4800</v>
      </c>
    </row>
    <row r="110" customFormat="false" ht="12.75" hidden="false" customHeight="false" outlineLevel="0" collapsed="false">
      <c r="D110" s="138" t="n">
        <v>2</v>
      </c>
      <c r="E110" s="130" t="s">
        <v>51</v>
      </c>
      <c r="F110" s="130"/>
      <c r="G110" s="131" t="n">
        <f aca="false">F105</f>
        <v>4096</v>
      </c>
      <c r="H110" s="132" t="n">
        <f aca="true">INDIRECT(ADDRESS(4+2*(12-complexity_BiS!$B$2),6,,,"proposed_data"))*G110</f>
        <v>24576</v>
      </c>
      <c r="I110" s="133" t="n">
        <f aca="true">INDIRECT(ADDRESS(4+2*(12-complexity_BiS!$B$2),7,,,"proposed_data"))*G110</f>
        <v>45056</v>
      </c>
      <c r="J110" s="134" t="n">
        <f aca="false">SUM(H110:I110)</f>
        <v>69632</v>
      </c>
      <c r="K110" s="135"/>
      <c r="L110" s="132" t="n">
        <f aca="true">INDIRECT(ADDRESS(6+2*(12-complexity_BiS!$B$2),8,,,"proposed_data"))*G110</f>
        <v>24576</v>
      </c>
      <c r="M110" s="133" t="n">
        <f aca="true">INDIRECT(ADDRESS(6+2*(12-complexity_BiS!$B$2),7,,,"proposed_data"))*G110</f>
        <v>77824</v>
      </c>
      <c r="N110" s="136" t="n">
        <f aca="false">SUM(L110:M110)</f>
        <v>102400</v>
      </c>
      <c r="P110" s="137" t="s">
        <v>52</v>
      </c>
      <c r="Q110" s="123" t="s">
        <v>50</v>
      </c>
      <c r="R110" s="123" t="n">
        <f aca="false">(E105+$B$2-1)*E105*P105</f>
        <v>19200</v>
      </c>
      <c r="S110" s="123" t="n">
        <f aca="false">R110/Q105</f>
        <v>4800</v>
      </c>
    </row>
    <row r="111" customFormat="false" ht="12.75" hidden="false" customHeight="false" outlineLevel="0" collapsed="false">
      <c r="D111" s="138" t="n">
        <v>2</v>
      </c>
      <c r="E111" s="130" t="s">
        <v>53</v>
      </c>
      <c r="F111" s="139" t="s">
        <v>54</v>
      </c>
      <c r="G111" s="131" t="n">
        <f aca="false">($E105+$B$2-1)*$E105</f>
        <v>4800</v>
      </c>
      <c r="H111" s="140" t="n">
        <f aca="true">INDIRECT(ADDRESS(3+2*(12-$B$2),6,,,"proposed_data"))*G111</f>
        <v>57600</v>
      </c>
      <c r="I111" s="135" t="n">
        <f aca="true">INDIRECT(ADDRESS(3+2*(12-$B$2),7,,,"proposed_data"))*G111</f>
        <v>52800</v>
      </c>
      <c r="J111" s="141" t="n">
        <f aca="false">SUM(H111:I111)</f>
        <v>110400</v>
      </c>
      <c r="K111" s="135"/>
      <c r="L111" s="140" t="n">
        <f aca="true">INDIRECT(ADDRESS(5+2*(12-$B$2),8,,,"proposed_data"))*G111</f>
        <v>33600</v>
      </c>
      <c r="M111" s="135" t="n">
        <f aca="true">INDIRECT(ADDRESS(5+2*(12-$B$2),7,,,"proposed_data"))*G111</f>
        <v>110400</v>
      </c>
      <c r="N111" s="142" t="n">
        <f aca="false">SUM(L111:M111)</f>
        <v>144000</v>
      </c>
      <c r="P111" s="137" t="s">
        <v>55</v>
      </c>
      <c r="Q111" s="123" t="s">
        <v>33</v>
      </c>
      <c r="R111" s="123" t="n">
        <f aca="false">E105*E105</f>
        <v>4096</v>
      </c>
      <c r="S111" s="123" t="n">
        <f aca="false">R111/Q105</f>
        <v>1024</v>
      </c>
    </row>
    <row r="112" customFormat="false" ht="12.75" hidden="false" customHeight="false" outlineLevel="0" collapsed="false">
      <c r="D112" s="138"/>
      <c r="E112" s="130"/>
      <c r="F112" s="139" t="s">
        <v>56</v>
      </c>
      <c r="G112" s="131" t="n">
        <f aca="false">F105</f>
        <v>4096</v>
      </c>
      <c r="H112" s="140" t="n">
        <f aca="true">INDIRECT(ADDRESS(4+2*(12-$B$2),6,,,"proposed_data"))*G112</f>
        <v>24576</v>
      </c>
      <c r="I112" s="135" t="n">
        <f aca="true">INDIRECT(ADDRESS(4+2*(12-$B$2),7,,,"proposed_data"))*G112</f>
        <v>45056</v>
      </c>
      <c r="J112" s="141" t="n">
        <f aca="false">SUM(H112:I112)</f>
        <v>69632</v>
      </c>
      <c r="K112" s="135"/>
      <c r="L112" s="140" t="n">
        <f aca="true">INDIRECT(ADDRESS(6+2*(12-$B$2),8,,,"proposed_data"))*G112</f>
        <v>24576</v>
      </c>
      <c r="M112" s="135" t="n">
        <f aca="true">INDIRECT(ADDRESS(6+2*(12-$B$2),7,,,"proposed_data"))*G112</f>
        <v>77824</v>
      </c>
      <c r="N112" s="142" t="n">
        <f aca="false">SUM(L112:M112)</f>
        <v>102400</v>
      </c>
      <c r="S112" s="143" t="n">
        <f aca="false">SUM(S108:S111)</f>
        <v>12030.25</v>
      </c>
    </row>
    <row r="113" customFormat="false" ht="15" hidden="false" customHeight="false" outlineLevel="0" collapsed="false">
      <c r="D113" s="138"/>
      <c r="E113" s="130"/>
      <c r="F113" s="139" t="s">
        <v>57</v>
      </c>
      <c r="G113" s="131"/>
      <c r="H113" s="132" t="n">
        <f aca="false">H112+H111</f>
        <v>82176</v>
      </c>
      <c r="I113" s="133" t="n">
        <f aca="false">I112+I111</f>
        <v>97856</v>
      </c>
      <c r="J113" s="144" t="n">
        <f aca="false">SUM(H113:I113)</f>
        <v>180032</v>
      </c>
      <c r="K113" s="135"/>
      <c r="L113" s="132" t="n">
        <f aca="false">L112+L111</f>
        <v>58176</v>
      </c>
      <c r="M113" s="133" t="n">
        <f aca="false">M112+M111</f>
        <v>188224</v>
      </c>
      <c r="N113" s="145" t="n">
        <f aca="false">SUM(L113:M113)</f>
        <v>246400</v>
      </c>
      <c r="P113" s="146" t="s">
        <v>58</v>
      </c>
      <c r="R113" s="147" t="s">
        <v>6</v>
      </c>
      <c r="S113" s="147"/>
      <c r="T113" s="147" t="s">
        <v>27</v>
      </c>
      <c r="U113" s="147"/>
    </row>
    <row r="114" customFormat="false" ht="12.75" hidden="false" customHeight="false" outlineLevel="0" collapsed="false">
      <c r="D114" s="138" t="n">
        <v>1</v>
      </c>
      <c r="E114" s="130" t="s">
        <v>59</v>
      </c>
      <c r="F114" s="148" t="s">
        <v>54</v>
      </c>
      <c r="G114" s="131" t="n">
        <f aca="false">($E105+$B$2-1)*$E105</f>
        <v>4800</v>
      </c>
      <c r="H114" s="140" t="n">
        <f aca="true">INDIRECT(ADDRESS(4+2*(12-complexity_BiS!$B$2),6,,,"proposed_data"))*G114</f>
        <v>28800</v>
      </c>
      <c r="I114" s="135" t="n">
        <f aca="true">INDIRECT(ADDRESS(4+2*(12-complexity_BiS!$B$2),7,,,"proposed_data"))*G114</f>
        <v>52800</v>
      </c>
      <c r="J114" s="141" t="n">
        <f aca="false">SUM(H114:I114)</f>
        <v>81600</v>
      </c>
      <c r="K114" s="135"/>
      <c r="L114" s="140" t="n">
        <f aca="true">INDIRECT(ADDRESS(6+2*(12-complexity_BiS!$B$2),8,,,"proposed_data"))*G114</f>
        <v>28800</v>
      </c>
      <c r="M114" s="135" t="n">
        <f aca="true">INDIRECT(ADDRESS(6+2*(12-complexity_BiS!$B$2),7,,,"proposed_data"))*G114</f>
        <v>91200</v>
      </c>
      <c r="N114" s="142" t="n">
        <f aca="false">SUM(L114:M114)</f>
        <v>120000</v>
      </c>
      <c r="P114" s="123"/>
      <c r="Q114" s="123" t="s">
        <v>39</v>
      </c>
      <c r="R114" s="123" t="s">
        <v>40</v>
      </c>
      <c r="S114" s="123" t="s">
        <v>41</v>
      </c>
      <c r="T114" s="123" t="s">
        <v>40</v>
      </c>
      <c r="U114" s="123" t="s">
        <v>41</v>
      </c>
    </row>
    <row r="115" customFormat="false" ht="12.75" hidden="false" customHeight="false" outlineLevel="0" collapsed="false">
      <c r="D115" s="138"/>
      <c r="E115" s="130"/>
      <c r="F115" s="148" t="s">
        <v>56</v>
      </c>
      <c r="G115" s="131" t="n">
        <f aca="false">F105</f>
        <v>4096</v>
      </c>
      <c r="H115" s="140" t="n">
        <f aca="true">INDIRECT(ADDRESS(4+2*(12-complexity_BiS!$B$2),6,,,"proposed_data"))*G115</f>
        <v>24576</v>
      </c>
      <c r="I115" s="135" t="n">
        <f aca="true">INDIRECT(ADDRESS(4+2*(12-complexity_BiS!$B$2),7,,,"proposed_data"))*G115</f>
        <v>45056</v>
      </c>
      <c r="J115" s="141" t="n">
        <f aca="false">SUM(H115:I115)</f>
        <v>69632</v>
      </c>
      <c r="K115" s="135"/>
      <c r="L115" s="140" t="n">
        <f aca="true">INDIRECT(ADDRESS(6+2*(12-complexity_BiS!$B$2),8,,,"proposed_data"))*G115</f>
        <v>24576</v>
      </c>
      <c r="M115" s="135" t="n">
        <f aca="true">INDIRECT(ADDRESS(6+2*(12-complexity_BiS!$B$2),7,,,"proposed_data"))*G115</f>
        <v>77824</v>
      </c>
      <c r="N115" s="142" t="n">
        <f aca="false">SUM(L115:M115)</f>
        <v>102400</v>
      </c>
      <c r="P115" s="149" t="s">
        <v>54</v>
      </c>
      <c r="Q115" s="123"/>
      <c r="R115" s="123" t="n">
        <f aca="false">J117</f>
        <v>110400</v>
      </c>
      <c r="S115" s="123" t="n">
        <f aca="false">R115</f>
        <v>110400</v>
      </c>
      <c r="T115" s="123" t="n">
        <f aca="false">N117</f>
        <v>144000</v>
      </c>
      <c r="U115" s="123" t="n">
        <f aca="false">T115</f>
        <v>144000</v>
      </c>
    </row>
    <row r="116" customFormat="false" ht="12.75" hidden="false" customHeight="false" outlineLevel="0" collapsed="false">
      <c r="D116" s="138"/>
      <c r="E116" s="130"/>
      <c r="F116" s="139" t="s">
        <v>57</v>
      </c>
      <c r="G116" s="131"/>
      <c r="H116" s="132" t="n">
        <f aca="false">H115+H114</f>
        <v>53376</v>
      </c>
      <c r="I116" s="133" t="n">
        <f aca="false">I115+I114</f>
        <v>97856</v>
      </c>
      <c r="J116" s="144" t="n">
        <f aca="false">SUM(H116:I116)</f>
        <v>151232</v>
      </c>
      <c r="K116" s="135"/>
      <c r="L116" s="132" t="n">
        <f aca="false">L115+L114</f>
        <v>53376</v>
      </c>
      <c r="M116" s="133" t="n">
        <f aca="false">M115+M114</f>
        <v>169024</v>
      </c>
      <c r="N116" s="145" t="n">
        <f aca="false">SUM(L116:M116)</f>
        <v>222400</v>
      </c>
      <c r="P116" s="149" t="s">
        <v>56</v>
      </c>
      <c r="Q116" s="123"/>
      <c r="R116" s="123" t="n">
        <f aca="false">J118</f>
        <v>94208</v>
      </c>
      <c r="S116" s="123" t="n">
        <f aca="false">R116</f>
        <v>94208</v>
      </c>
      <c r="T116" s="123" t="n">
        <f aca="false">N118</f>
        <v>122880</v>
      </c>
      <c r="U116" s="123" t="n">
        <f aca="false">T116</f>
        <v>122880</v>
      </c>
    </row>
    <row r="117" customFormat="false" ht="12.75" hidden="false" customHeight="false" outlineLevel="0" collapsed="false">
      <c r="D117" s="138" t="n">
        <v>4</v>
      </c>
      <c r="E117" s="130" t="s">
        <v>60</v>
      </c>
      <c r="F117" s="148" t="s">
        <v>54</v>
      </c>
      <c r="G117" s="131" t="n">
        <f aca="false">($E105+$B$2-1)*$E105</f>
        <v>4800</v>
      </c>
      <c r="H117" s="140" t="n">
        <f aca="true">INDIRECT(ADDRESS(3+2*(12-complexity_BiS!$B$2),6,,,"proposed_data"))*G117</f>
        <v>57600</v>
      </c>
      <c r="I117" s="135" t="n">
        <f aca="true">INDIRECT(ADDRESS(3+2*(12-complexity_BiS!$B$2),7,,,"proposed_data"))*G117</f>
        <v>52800</v>
      </c>
      <c r="J117" s="141" t="n">
        <f aca="false">SUM(H117:I117)</f>
        <v>110400</v>
      </c>
      <c r="K117" s="135"/>
      <c r="L117" s="140" t="n">
        <f aca="true">INDIRECT(ADDRESS(5+2*(12-complexity_BiS!$B$2),8,,,"proposed_data"))*G117</f>
        <v>33600</v>
      </c>
      <c r="M117" s="135" t="n">
        <f aca="true">INDIRECT(ADDRESS(5+2*(12-complexity_BiS!$B$2),7,,,"proposed_data"))*G117</f>
        <v>110400</v>
      </c>
      <c r="N117" s="142" t="n">
        <f aca="false">SUM(L117:M117)</f>
        <v>144000</v>
      </c>
      <c r="P117" s="123"/>
      <c r="Q117" s="123"/>
      <c r="R117" s="123"/>
      <c r="S117" s="123"/>
      <c r="T117" s="123"/>
      <c r="U117" s="123"/>
    </row>
    <row r="118" customFormat="false" ht="12.75" hidden="false" customHeight="false" outlineLevel="0" collapsed="false">
      <c r="D118" s="138"/>
      <c r="E118" s="130"/>
      <c r="F118" s="148" t="s">
        <v>56</v>
      </c>
      <c r="G118" s="131" t="n">
        <f aca="false">F105</f>
        <v>4096</v>
      </c>
      <c r="H118" s="140" t="n">
        <f aca="true">INDIRECT(ADDRESS(3+2*(12-complexity_BiS!$B$2),6,,,"proposed_data"))*G118</f>
        <v>49152</v>
      </c>
      <c r="I118" s="135" t="n">
        <f aca="true">INDIRECT(ADDRESS(3+2*(12-complexity_BiS!$B$2),7,,,"proposed_data"))*G118</f>
        <v>45056</v>
      </c>
      <c r="J118" s="141" t="n">
        <f aca="false">SUM(H118:I118)</f>
        <v>94208</v>
      </c>
      <c r="K118" s="135"/>
      <c r="L118" s="140" t="n">
        <f aca="true">INDIRECT(ADDRESS(5+2*(12-complexity_BiS!$B$2),8,,,"proposed_data"))*G118</f>
        <v>28672</v>
      </c>
      <c r="M118" s="135" t="n">
        <f aca="true">INDIRECT(ADDRESS(5+2*(12-complexity_BiS!$B$2),7,,,"proposed_data"))*G118</f>
        <v>94208</v>
      </c>
      <c r="N118" s="142" t="n">
        <f aca="false">SUM(L118:M118)</f>
        <v>122880</v>
      </c>
      <c r="P118" s="150" t="s">
        <v>61</v>
      </c>
      <c r="Q118" s="151"/>
      <c r="R118" s="151"/>
      <c r="S118" s="150" t="n">
        <f aca="false">SUM(S115:S117)+SUM(S108:S111)</f>
        <v>216638.25</v>
      </c>
      <c r="T118" s="151"/>
      <c r="U118" s="150" t="n">
        <f aca="false">SUM(S108:S111)+SUM(U115:U117)</f>
        <v>278910.25</v>
      </c>
    </row>
    <row r="119" customFormat="false" ht="12.75" hidden="false" customHeight="false" outlineLevel="0" collapsed="false">
      <c r="D119" s="138"/>
      <c r="E119" s="130"/>
      <c r="F119" s="139" t="s">
        <v>57</v>
      </c>
      <c r="G119" s="131"/>
      <c r="H119" s="132" t="n">
        <f aca="false">H118+H117</f>
        <v>106752</v>
      </c>
      <c r="I119" s="133" t="n">
        <f aca="false">I118+I117</f>
        <v>97856</v>
      </c>
      <c r="J119" s="144" t="n">
        <f aca="false">SUM(H119:I119)</f>
        <v>204608</v>
      </c>
      <c r="K119" s="135"/>
      <c r="L119" s="132" t="n">
        <f aca="false">L118+L117</f>
        <v>62272</v>
      </c>
      <c r="M119" s="133" t="n">
        <f aca="false">M118+M117</f>
        <v>204608</v>
      </c>
      <c r="N119" s="145" t="n">
        <f aca="false">SUM(L119:M119)</f>
        <v>266880</v>
      </c>
    </row>
    <row r="120" customFormat="false" ht="12.75" hidden="false" customHeight="false" outlineLevel="0" collapsed="false">
      <c r="D120" s="138" t="n">
        <v>2</v>
      </c>
      <c r="E120" s="130" t="s">
        <v>62</v>
      </c>
      <c r="F120" s="148" t="s">
        <v>54</v>
      </c>
      <c r="G120" s="131" t="n">
        <f aca="false">($E105+$B$2-1)*$E105</f>
        <v>4800</v>
      </c>
      <c r="H120" s="140" t="n">
        <f aca="true">INDIRECT(ADDRESS(4+2*(12-complexity_BiS!$B$2),6,,,"proposed_data"))*G120</f>
        <v>28800</v>
      </c>
      <c r="I120" s="135" t="n">
        <f aca="true">INDIRECT(ADDRESS(4+2*(12-complexity_BiS!$B$2),7,,,"proposed_data"))*G120</f>
        <v>52800</v>
      </c>
      <c r="J120" s="141" t="n">
        <f aca="false">SUM(H120:I120)</f>
        <v>81600</v>
      </c>
      <c r="K120" s="135"/>
      <c r="L120" s="140" t="n">
        <f aca="true">INDIRECT(ADDRESS(6+2*(12-complexity_BiS!$B$2),8,,,"proposed_data"))*G120</f>
        <v>28800</v>
      </c>
      <c r="M120" s="135" t="n">
        <f aca="true">INDIRECT(ADDRESS(6+2*(12-complexity_BiS!$B$2),7,,,"proposed_data"))*G120</f>
        <v>91200</v>
      </c>
      <c r="N120" s="142" t="n">
        <f aca="false">SUM(L120:M120)</f>
        <v>120000</v>
      </c>
      <c r="P120" s="0" t="s">
        <v>63</v>
      </c>
      <c r="S120" s="0" t="n">
        <f aca="false">S109/P105+S111</f>
        <v>2224</v>
      </c>
    </row>
    <row r="121" customFormat="false" ht="12.75" hidden="false" customHeight="false" outlineLevel="0" collapsed="false">
      <c r="D121" s="138"/>
      <c r="E121" s="130"/>
      <c r="F121" s="148" t="s">
        <v>56</v>
      </c>
      <c r="G121" s="131" t="n">
        <f aca="false">F105</f>
        <v>4096</v>
      </c>
      <c r="H121" s="140" t="n">
        <f aca="true">INDIRECT(ADDRESS(3+2*(12-complexity_BiS!$B$2),6,,,"proposed_data"))*G121</f>
        <v>49152</v>
      </c>
      <c r="I121" s="135" t="n">
        <f aca="true">INDIRECT(ADDRESS(3+2*(12-complexity_BiS!$B$2),7,,,"proposed_data"))*G121</f>
        <v>45056</v>
      </c>
      <c r="J121" s="141" t="n">
        <f aca="false">SUM(H121:I121)</f>
        <v>94208</v>
      </c>
      <c r="K121" s="135"/>
      <c r="L121" s="140" t="n">
        <f aca="true">INDIRECT(ADDRESS(5+2*(12-complexity_BiS!$B$2),8,,,"proposed_data"))*G121</f>
        <v>28672</v>
      </c>
      <c r="M121" s="135" t="n">
        <f aca="true">INDIRECT(ADDRESS(5+2*(12-complexity_BiS!$B$2),7,,,"proposed_data"))*G121</f>
        <v>94208</v>
      </c>
      <c r="N121" s="142" t="n">
        <f aca="false">SUM(L121:M121)</f>
        <v>122880</v>
      </c>
      <c r="P121" s="152" t="s">
        <v>64</v>
      </c>
      <c r="Q121" s="153"/>
      <c r="R121" s="153"/>
      <c r="S121" s="152" t="n">
        <f aca="false">(6*S120+9*S112+J123)/15</f>
        <v>154603.75</v>
      </c>
      <c r="T121" s="152"/>
      <c r="U121" s="152" t="n">
        <f aca="false">(6*S120+9*S112+N123)/15</f>
        <v>205761.083333333</v>
      </c>
    </row>
    <row r="122" customFormat="false" ht="13.5" hidden="false" customHeight="false" outlineLevel="0" collapsed="false">
      <c r="D122" s="138"/>
      <c r="E122" s="130"/>
      <c r="F122" s="139" t="s">
        <v>57</v>
      </c>
      <c r="G122" s="131"/>
      <c r="H122" s="132" t="n">
        <f aca="false">H121+H120</f>
        <v>77952</v>
      </c>
      <c r="I122" s="133" t="n">
        <f aca="false">I121+I120</f>
        <v>97856</v>
      </c>
      <c r="J122" s="154" t="n">
        <f aca="false">SUM(H122:I122)</f>
        <v>175808</v>
      </c>
      <c r="K122" s="135"/>
      <c r="L122" s="132" t="n">
        <f aca="false">L121+L120</f>
        <v>57472</v>
      </c>
      <c r="M122" s="133" t="n">
        <f aca="false">M121+M120</f>
        <v>185408</v>
      </c>
      <c r="N122" s="155" t="n">
        <f aca="false">SUM(L122:M122)</f>
        <v>242880</v>
      </c>
    </row>
    <row r="123" customFormat="false" ht="13.5" hidden="false" customHeight="false" outlineLevel="0" collapsed="false">
      <c r="D123" s="138"/>
      <c r="E123" s="156" t="s">
        <v>65</v>
      </c>
      <c r="F123" s="156"/>
      <c r="G123" s="157"/>
      <c r="H123" s="158" t="n">
        <f aca="false">$D109*H109+$D110*H110+$D111*H113+$D114*H116+$D117*H119+$D120*H122</f>
        <v>1046400</v>
      </c>
      <c r="I123" s="159" t="n">
        <f aca="false">$D109*I109+$D110*I110+$D111*I113+$D114*I116+$D117*I119+$D120*I122</f>
        <v>1151040</v>
      </c>
      <c r="J123" s="160" t="n">
        <f aca="false">$D109*J109+$D110*J110+$D111*J113+$D114*J116+$D117*J119+$D120*J122</f>
        <v>2197440</v>
      </c>
      <c r="K123" s="159" t="n">
        <f aca="false">$D109*K109+$D110*K110+$D111*K113+$D114*K116+$D117*K119+$D120*K122</f>
        <v>0</v>
      </c>
      <c r="L123" s="158" t="n">
        <f aca="false">$D109*L109+$D110*L110+$D111*L113+$D114*L116+$D117*L119+$D120*L122</f>
        <v>697600</v>
      </c>
      <c r="M123" s="159" t="n">
        <f aca="false">$D109*M109+$D110*M110+$D111*M113+$D114*M116+$D117*M119+$D120*M122</f>
        <v>2267200</v>
      </c>
      <c r="N123" s="161" t="n">
        <f aca="false">$D109*N109+$D110*N110+$D111*N113+$D114*N116+$D117*N119+$D120*N122</f>
        <v>2964800</v>
      </c>
      <c r="O123" s="139"/>
      <c r="P123" s="139"/>
      <c r="Q123" s="139"/>
      <c r="R123" s="139"/>
      <c r="S123" s="139"/>
    </row>
    <row r="124" customFormat="false" ht="12.75" hidden="false" customHeight="false" outlineLevel="0" collapsed="false">
      <c r="D124" s="138"/>
      <c r="E124" s="162" t="s">
        <v>66</v>
      </c>
      <c r="F124" s="163"/>
      <c r="G124" s="164"/>
      <c r="H124" s="165" t="n">
        <f aca="false">MAX(H109,H110,H113,H116,H119,H122)/$F105</f>
        <v>26.0625</v>
      </c>
      <c r="I124" s="166" t="n">
        <f aca="false">MAX(I109,I110,I113,I116,I119,I122)/$F105</f>
        <v>23.890625</v>
      </c>
      <c r="J124" s="167" t="n">
        <f aca="false">MAX(J109,J110,J113,J116,J119,J122)/$F105</f>
        <v>49.953125</v>
      </c>
      <c r="K124" s="166"/>
      <c r="L124" s="165" t="n">
        <f aca="false">MAX(L109,L110,L113,L116,L119,L122)/$F105</f>
        <v>15.203125</v>
      </c>
      <c r="M124" s="166" t="n">
        <f aca="false">MAX(M109,M110,M113,M116,M119,M122)/$F105</f>
        <v>49.953125</v>
      </c>
      <c r="N124" s="168" t="n">
        <f aca="false">MAX(N109,N110,N113,N116,N119,N122)/$F105</f>
        <v>65.15625</v>
      </c>
      <c r="O124" s="139"/>
      <c r="P124" s="139"/>
      <c r="Q124" s="139"/>
      <c r="R124" s="139"/>
      <c r="S124" s="139"/>
    </row>
    <row r="125" customFormat="false" ht="12.75" hidden="false" customHeight="false" outlineLevel="0" collapsed="false">
      <c r="D125" s="138"/>
      <c r="E125" s="169" t="s">
        <v>67</v>
      </c>
      <c r="F125" s="169"/>
      <c r="G125" s="170"/>
      <c r="H125" s="171" t="n">
        <f aca="false">H123/15</f>
        <v>69760</v>
      </c>
      <c r="I125" s="172" t="n">
        <f aca="false">I123/15</f>
        <v>76736</v>
      </c>
      <c r="J125" s="173" t="n">
        <f aca="false">J123/15</f>
        <v>146496</v>
      </c>
      <c r="K125" s="174"/>
      <c r="L125" s="171" t="n">
        <f aca="false">L123/15</f>
        <v>46506.6666666667</v>
      </c>
      <c r="M125" s="172" t="n">
        <f aca="false">M123/15</f>
        <v>151146.666666667</v>
      </c>
      <c r="N125" s="175" t="n">
        <f aca="false">N123/15</f>
        <v>197653.333333333</v>
      </c>
      <c r="O125" s="139"/>
      <c r="P125" s="139"/>
      <c r="Q125" s="139"/>
      <c r="R125" s="139"/>
      <c r="S125" s="139"/>
    </row>
    <row r="126" customFormat="false" ht="13.5" hidden="false" customHeight="false" outlineLevel="0" collapsed="false">
      <c r="D126" s="138"/>
      <c r="E126" s="176" t="s">
        <v>68</v>
      </c>
      <c r="F126" s="176"/>
      <c r="G126" s="177"/>
      <c r="H126" s="178" t="n">
        <f aca="false">H125/$F105</f>
        <v>17.03125</v>
      </c>
      <c r="I126" s="179" t="n">
        <f aca="false">I125/$F105</f>
        <v>18.734375</v>
      </c>
      <c r="J126" s="180" t="n">
        <f aca="false">J125/$F105</f>
        <v>35.765625</v>
      </c>
      <c r="K126" s="181"/>
      <c r="L126" s="178" t="n">
        <f aca="false">L125/$F105</f>
        <v>11.3541666666667</v>
      </c>
      <c r="M126" s="179" t="n">
        <f aca="false">M125/$F105</f>
        <v>36.9010416666667</v>
      </c>
      <c r="N126" s="182" t="n">
        <f aca="false">N125/$F105</f>
        <v>48.2552083333333</v>
      </c>
      <c r="O126" s="139"/>
      <c r="P126" s="139"/>
      <c r="Q126" s="139"/>
      <c r="R126" s="139"/>
      <c r="S126" s="139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27" t="s">
        <v>28</v>
      </c>
      <c r="C2" s="127" t="s">
        <v>30</v>
      </c>
      <c r="D2" s="127"/>
      <c r="E2" s="191"/>
      <c r="F2" s="191" t="s">
        <v>42</v>
      </c>
      <c r="G2" s="192" t="s">
        <v>43</v>
      </c>
      <c r="H2" s="193" t="s">
        <v>45</v>
      </c>
      <c r="J2" s="127" t="s">
        <v>28</v>
      </c>
      <c r="K2" s="127" t="s">
        <v>30</v>
      </c>
      <c r="L2" s="127"/>
      <c r="M2" s="191"/>
      <c r="N2" s="191" t="s">
        <v>42</v>
      </c>
      <c r="O2" s="192" t="s">
        <v>43</v>
      </c>
      <c r="P2" s="193" t="s">
        <v>45</v>
      </c>
    </row>
    <row r="3" customFormat="false" ht="12.75" hidden="false" customHeight="false" outlineLevel="0" collapsed="false">
      <c r="B3" s="18" t="s">
        <v>82</v>
      </c>
      <c r="C3" s="194" t="n">
        <v>12</v>
      </c>
      <c r="D3" s="147" t="s">
        <v>6</v>
      </c>
      <c r="E3" s="195" t="s">
        <v>79</v>
      </c>
      <c r="F3" s="196" t="n">
        <v>12</v>
      </c>
      <c r="G3" s="197" t="n">
        <v>11</v>
      </c>
      <c r="H3" s="198" t="n">
        <v>0</v>
      </c>
      <c r="J3" s="18" t="s">
        <v>3</v>
      </c>
      <c r="K3" s="18" t="n">
        <v>6</v>
      </c>
      <c r="L3" s="147" t="s">
        <v>6</v>
      </c>
      <c r="M3" s="198" t="s">
        <v>79</v>
      </c>
      <c r="N3" s="197" t="n">
        <v>6</v>
      </c>
      <c r="O3" s="197" t="n">
        <v>5</v>
      </c>
      <c r="P3" s="198" t="n">
        <v>0</v>
      </c>
    </row>
    <row r="4" customFormat="false" ht="12.75" hidden="false" customHeight="false" outlineLevel="0" collapsed="false">
      <c r="B4" s="18"/>
      <c r="C4" s="18"/>
      <c r="D4" s="147"/>
      <c r="E4" s="199" t="s">
        <v>80</v>
      </c>
      <c r="F4" s="200" t="n">
        <v>6</v>
      </c>
      <c r="G4" s="201" t="n">
        <v>11</v>
      </c>
      <c r="H4" s="202" t="n">
        <v>0</v>
      </c>
      <c r="J4" s="18"/>
      <c r="K4" s="18"/>
      <c r="L4" s="147"/>
      <c r="M4" s="203" t="s">
        <v>80</v>
      </c>
      <c r="N4" s="204" t="n">
        <v>3</v>
      </c>
      <c r="O4" s="204" t="n">
        <v>5</v>
      </c>
      <c r="P4" s="203" t="n">
        <v>0</v>
      </c>
    </row>
    <row r="5" customFormat="false" ht="12.75" hidden="false" customHeight="false" outlineLevel="0" collapsed="false">
      <c r="B5" s="18"/>
      <c r="C5" s="18"/>
      <c r="D5" s="147" t="s">
        <v>27</v>
      </c>
      <c r="E5" s="195" t="s">
        <v>79</v>
      </c>
      <c r="F5" s="205"/>
      <c r="G5" s="216" t="n">
        <v>23</v>
      </c>
      <c r="H5" s="217" t="n">
        <v>7</v>
      </c>
      <c r="J5" s="18"/>
      <c r="K5" s="18"/>
      <c r="L5" s="147"/>
      <c r="M5" s="207" t="s">
        <v>81</v>
      </c>
      <c r="N5" s="208" t="n">
        <f aca="false">N3*2</f>
        <v>12</v>
      </c>
      <c r="O5" s="204" t="n">
        <v>11</v>
      </c>
      <c r="P5" s="135" t="n">
        <v>0</v>
      </c>
    </row>
    <row r="6" customFormat="false" ht="12.75" hidden="false" customHeight="false" outlineLevel="0" collapsed="false">
      <c r="B6" s="18"/>
      <c r="C6" s="18"/>
      <c r="D6" s="147"/>
      <c r="E6" s="199" t="s">
        <v>80</v>
      </c>
      <c r="F6" s="209"/>
      <c r="G6" s="218" t="n">
        <v>19</v>
      </c>
      <c r="H6" s="219" t="n">
        <v>6</v>
      </c>
      <c r="J6" s="18"/>
      <c r="K6" s="18"/>
      <c r="L6" s="147"/>
      <c r="M6" s="211" t="s">
        <v>59</v>
      </c>
      <c r="N6" s="201" t="n">
        <v>12</v>
      </c>
      <c r="O6" s="201" t="n">
        <v>11</v>
      </c>
      <c r="P6" s="202" t="n">
        <v>0</v>
      </c>
    </row>
    <row r="7" customFormat="false" ht="12.75" hidden="false" customHeight="false" outlineLevel="0" collapsed="false">
      <c r="B7" s="18"/>
      <c r="C7" s="194" t="n">
        <v>10</v>
      </c>
      <c r="D7" s="147" t="s">
        <v>6</v>
      </c>
      <c r="E7" s="195" t="s">
        <v>79</v>
      </c>
      <c r="F7" s="196"/>
      <c r="G7" s="197"/>
      <c r="H7" s="198"/>
      <c r="J7" s="18"/>
      <c r="K7" s="18"/>
      <c r="L7" s="147" t="s">
        <v>27</v>
      </c>
      <c r="M7" s="195" t="s">
        <v>79</v>
      </c>
      <c r="N7" s="205" t="n">
        <v>0</v>
      </c>
      <c r="O7" s="197" t="n">
        <v>14</v>
      </c>
      <c r="P7" s="206" t="n">
        <v>4</v>
      </c>
    </row>
    <row r="8" customFormat="false" ht="12.75" hidden="false" customHeight="false" outlineLevel="0" collapsed="false">
      <c r="B8" s="18"/>
      <c r="C8" s="18"/>
      <c r="D8" s="147"/>
      <c r="E8" s="199" t="s">
        <v>80</v>
      </c>
      <c r="F8" s="200"/>
      <c r="G8" s="201"/>
      <c r="H8" s="202"/>
      <c r="J8" s="18"/>
      <c r="K8" s="18"/>
      <c r="L8" s="147"/>
      <c r="M8" s="139" t="s">
        <v>80</v>
      </c>
      <c r="N8" s="212" t="n">
        <v>0</v>
      </c>
      <c r="O8" s="204" t="n">
        <v>9</v>
      </c>
      <c r="P8" s="213" t="n">
        <v>3</v>
      </c>
    </row>
    <row r="9" customFormat="false" ht="12.75" hidden="false" customHeight="false" outlineLevel="0" collapsed="false">
      <c r="B9" s="18"/>
      <c r="C9" s="18"/>
      <c r="D9" s="147" t="s">
        <v>27</v>
      </c>
      <c r="E9" s="195" t="s">
        <v>79</v>
      </c>
      <c r="F9" s="185"/>
      <c r="G9" s="197"/>
      <c r="H9" s="206"/>
      <c r="J9" s="18"/>
      <c r="K9" s="18"/>
      <c r="L9" s="147"/>
      <c r="M9" s="135" t="s">
        <v>81</v>
      </c>
      <c r="N9" s="212" t="n">
        <v>0</v>
      </c>
      <c r="O9" s="204" t="n">
        <f aca="false">O7*2+1</f>
        <v>29</v>
      </c>
      <c r="P9" s="213" t="n">
        <f aca="false">P7*2</f>
        <v>8</v>
      </c>
    </row>
    <row r="10" customFormat="false" ht="12.75" hidden="false" customHeight="false" outlineLevel="0" collapsed="false">
      <c r="B10" s="18"/>
      <c r="C10" s="18"/>
      <c r="D10" s="147"/>
      <c r="E10" s="199" t="s">
        <v>80</v>
      </c>
      <c r="F10" s="214"/>
      <c r="G10" s="201"/>
      <c r="H10" s="210"/>
      <c r="J10" s="18"/>
      <c r="K10" s="18"/>
      <c r="L10" s="147"/>
      <c r="M10" s="209" t="s">
        <v>59</v>
      </c>
      <c r="N10" s="209" t="n">
        <v>0</v>
      </c>
      <c r="O10" s="201" t="n">
        <v>23</v>
      </c>
      <c r="P10" s="210" t="n">
        <v>16</v>
      </c>
    </row>
    <row r="11" customFormat="false" ht="12.75" hidden="false" customHeight="false" outlineLevel="0" collapsed="false">
      <c r="B11" s="18"/>
      <c r="C11" s="194" t="n">
        <v>8</v>
      </c>
      <c r="D11" s="147" t="s">
        <v>6</v>
      </c>
      <c r="E11" s="195" t="s">
        <v>79</v>
      </c>
      <c r="F11" s="196"/>
      <c r="G11" s="197"/>
      <c r="H11" s="198"/>
    </row>
    <row r="12" customFormat="false" ht="12.75" hidden="false" customHeight="false" outlineLevel="0" collapsed="false">
      <c r="B12" s="18"/>
      <c r="C12" s="18"/>
      <c r="D12" s="147"/>
      <c r="E12" s="199" t="s">
        <v>80</v>
      </c>
      <c r="F12" s="200"/>
      <c r="G12" s="201"/>
      <c r="H12" s="202"/>
      <c r="M12" s="135"/>
      <c r="N12" s="215"/>
      <c r="O12" s="135"/>
      <c r="P12" s="135"/>
    </row>
    <row r="13" customFormat="false" ht="12.75" hidden="false" customHeight="false" outlineLevel="0" collapsed="false">
      <c r="B13" s="18"/>
      <c r="C13" s="18"/>
      <c r="D13" s="147" t="s">
        <v>27</v>
      </c>
      <c r="E13" s="195" t="s">
        <v>79</v>
      </c>
      <c r="F13" s="205"/>
      <c r="G13" s="197"/>
      <c r="H13" s="206"/>
    </row>
    <row r="14" customFormat="false" ht="12.75" hidden="false" customHeight="false" outlineLevel="0" collapsed="false">
      <c r="B14" s="18"/>
      <c r="C14" s="18"/>
      <c r="D14" s="147"/>
      <c r="E14" s="199" t="s">
        <v>80</v>
      </c>
      <c r="F14" s="209"/>
      <c r="G14" s="201"/>
      <c r="H14" s="210"/>
    </row>
    <row r="15" customFormat="false" ht="12.75" hidden="false" customHeight="false" outlineLevel="0" collapsed="false">
      <c r="B15" s="18"/>
      <c r="C15" s="194" t="n">
        <v>6</v>
      </c>
      <c r="D15" s="147" t="s">
        <v>6</v>
      </c>
      <c r="E15" s="195" t="s">
        <v>79</v>
      </c>
      <c r="F15" s="196"/>
      <c r="G15" s="197"/>
      <c r="H15" s="198"/>
    </row>
    <row r="16" customFormat="false" ht="12.75" hidden="false" customHeight="false" outlineLevel="0" collapsed="false">
      <c r="B16" s="18"/>
      <c r="C16" s="18"/>
      <c r="D16" s="147"/>
      <c r="E16" s="199" t="s">
        <v>80</v>
      </c>
      <c r="F16" s="200"/>
      <c r="G16" s="201"/>
      <c r="H16" s="202"/>
    </row>
    <row r="17" customFormat="false" ht="12.75" hidden="false" customHeight="false" outlineLevel="0" collapsed="false">
      <c r="B17" s="18"/>
      <c r="C17" s="18"/>
      <c r="D17" s="147" t="s">
        <v>27</v>
      </c>
      <c r="E17" s="195" t="s">
        <v>79</v>
      </c>
      <c r="F17" s="205"/>
      <c r="G17" s="197"/>
      <c r="H17" s="206"/>
    </row>
    <row r="18" customFormat="false" ht="12.75" hidden="false" customHeight="false" outlineLevel="0" collapsed="false">
      <c r="B18" s="18"/>
      <c r="C18" s="18"/>
      <c r="D18" s="147"/>
      <c r="E18" s="199" t="s">
        <v>80</v>
      </c>
      <c r="F18" s="209"/>
      <c r="G18" s="201"/>
      <c r="H18" s="210"/>
    </row>
    <row r="19" customFormat="false" ht="12.75" hidden="false" customHeight="false" outlineLevel="0" collapsed="false">
      <c r="B19" s="18"/>
      <c r="C19" s="194" t="n">
        <v>4</v>
      </c>
      <c r="D19" s="147" t="s">
        <v>6</v>
      </c>
      <c r="E19" s="195" t="s">
        <v>79</v>
      </c>
      <c r="F19" s="196"/>
      <c r="G19" s="197"/>
      <c r="H19" s="198"/>
    </row>
    <row r="20" customFormat="false" ht="12.75" hidden="false" customHeight="false" outlineLevel="0" collapsed="false">
      <c r="B20" s="18"/>
      <c r="C20" s="18"/>
      <c r="D20" s="147"/>
      <c r="E20" s="199" t="s">
        <v>80</v>
      </c>
      <c r="F20" s="200"/>
      <c r="G20" s="201"/>
      <c r="H20" s="202"/>
    </row>
    <row r="21" customFormat="false" ht="12.75" hidden="false" customHeight="false" outlineLevel="0" collapsed="false">
      <c r="B21" s="18"/>
      <c r="C21" s="18"/>
      <c r="D21" s="147" t="s">
        <v>27</v>
      </c>
      <c r="E21" s="195" t="s">
        <v>79</v>
      </c>
      <c r="F21" s="205"/>
      <c r="G21" s="197"/>
      <c r="H21" s="206"/>
    </row>
    <row r="22" customFormat="false" ht="12.75" hidden="false" customHeight="false" outlineLevel="0" collapsed="false">
      <c r="B22" s="18"/>
      <c r="C22" s="18"/>
      <c r="D22" s="147"/>
      <c r="E22" s="199" t="s">
        <v>80</v>
      </c>
      <c r="F22" s="209"/>
      <c r="G22" s="201"/>
      <c r="H22" s="210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0000110148</cp:lastModifiedBy>
  <cp:lastPrinted>2010-08-23T01:57:13Z</cp:lastPrinted>
  <dcterms:modified xsi:type="dcterms:W3CDTF">2011-01-15T08:18:25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