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RA_LC_BiS8" sheetId="6" state="visible" r:id="rId7"/>
    <sheet name="LD_LC_BiS8" sheetId="7" state="visible" r:id="rId8"/>
    <sheet name="Random access DCTIF12" sheetId="8" state="visible" r:id="rId9"/>
    <sheet name="Low delay DCTIF12" sheetId="9" state="visible" r:id="rId10"/>
    <sheet name="Random access DCTIF8" sheetId="10" state="visible" r:id="rId11"/>
    <sheet name="Low delay DCTIF8" sheetId="11" state="visible" r:id="rId12"/>
    <sheet name="Random access LoCo_DCTIF6" sheetId="12" state="visible" r:id="rId13"/>
    <sheet name="Low delay LoCo_DCTIF6" sheetId="13" state="visible" r:id="rId14"/>
    <sheet name="Random access LoCo_DCTIF4" sheetId="14" state="visible" r:id="rId15"/>
    <sheet name="Low delay LoCo_DCTIF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92">
  <si>
    <t xml:space="preserve">BiSIF12 vs. DCTIF12</t>
  </si>
  <si>
    <t xml:space="preserve">BiSIF6 vs. DIF6</t>
  </si>
  <si>
    <t xml:space="preserve">BiSIF8 vs. DCTIF12</t>
  </si>
  <si>
    <t xml:space="preserve">BiSIF8 vs. DCTIF8</t>
  </si>
  <si>
    <t xml:space="preserve">BiSIF8 vs. DIF6</t>
  </si>
  <si>
    <t xml:space="preserve">BiSIF6 vs. DCTIF6</t>
  </si>
  <si>
    <t xml:space="preserve">BiSIF4 vs. DCTIF4</t>
  </si>
  <si>
    <t xml:space="preserve">Random access HE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s</t>
  </si>
  <si>
    <t xml:space="preserve">ref</t>
  </si>
  <si>
    <t xml:space="preserve">comp</t>
  </si>
  <si>
    <t xml:space="preserve">Reference (DCTIF 12tap)</t>
  </si>
  <si>
    <t xml:space="preserve">BiSIF1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 (DIF 6 tap)</t>
  </si>
  <si>
    <t xml:space="preserve">BiSIF6</t>
  </si>
  <si>
    <t xml:space="preserve">Reference (DCTIF 12 tap)</t>
  </si>
  <si>
    <t xml:space="preserve">BiSIF8</t>
  </si>
  <si>
    <t xml:space="preserve">DCTIF12</t>
  </si>
  <si>
    <t xml:space="preserve">DCTIF8</t>
  </si>
  <si>
    <t xml:space="preserve">DCTIF6</t>
  </si>
  <si>
    <t xml:space="preserve">DCTIF4</t>
  </si>
  <si>
    <t xml:space="preserve">BiSIF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.00_ "/>
    <numFmt numFmtId="168" formatCode="General"/>
    <numFmt numFmtId="169" formatCode="0.00_);[RED]\(0.00\)"/>
    <numFmt numFmtId="170" formatCode="0.0"/>
    <numFmt numFmtId="171" formatCode="0_ "/>
    <numFmt numFmtId="172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4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3" activeCellId="0" sqref="O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1" min="3" style="0" width="9.28"/>
    <col collapsed="false" customWidth="true" hidden="false" outlineLevel="0" max="17" min="15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  <c r="O2" s="2" t="s">
        <v>4</v>
      </c>
      <c r="P2" s="2"/>
      <c r="Q2" s="2"/>
      <c r="R2" s="2" t="s">
        <v>5</v>
      </c>
      <c r="S2" s="2"/>
      <c r="T2" s="2"/>
      <c r="U2" s="2" t="s">
        <v>6</v>
      </c>
      <c r="V2" s="2"/>
      <c r="W2" s="2"/>
    </row>
    <row r="3" customFormat="false" ht="13.5" hidden="false" customHeight="false" outlineLevel="0" collapsed="false">
      <c r="B3" s="1"/>
      <c r="C3" s="2" t="s">
        <v>7</v>
      </c>
      <c r="D3" s="2"/>
      <c r="E3" s="2"/>
      <c r="F3" s="2" t="s">
        <v>8</v>
      </c>
      <c r="G3" s="2"/>
      <c r="H3" s="2"/>
      <c r="I3" s="2" t="s">
        <v>7</v>
      </c>
      <c r="J3" s="2"/>
      <c r="K3" s="2"/>
      <c r="L3" s="2" t="s">
        <v>7</v>
      </c>
      <c r="M3" s="2"/>
      <c r="N3" s="2"/>
      <c r="O3" s="2" t="s">
        <v>8</v>
      </c>
      <c r="P3" s="2"/>
      <c r="Q3" s="2"/>
      <c r="R3" s="2" t="s">
        <v>8</v>
      </c>
      <c r="S3" s="2"/>
      <c r="T3" s="2"/>
      <c r="U3" s="2" t="s">
        <v>8</v>
      </c>
      <c r="V3" s="2"/>
      <c r="W3" s="2"/>
    </row>
    <row r="4" customFormat="false" ht="13.5" hidden="false" customHeight="false" outlineLevel="0" collapsed="false">
      <c r="B4" s="1"/>
      <c r="C4" s="3" t="s">
        <v>9</v>
      </c>
      <c r="D4" s="4" t="s">
        <v>10</v>
      </c>
      <c r="E4" s="5" t="s">
        <v>11</v>
      </c>
      <c r="F4" s="6" t="s">
        <v>9</v>
      </c>
      <c r="G4" s="7" t="s">
        <v>10</v>
      </c>
      <c r="H4" s="8" t="s">
        <v>11</v>
      </c>
      <c r="I4" s="3" t="s">
        <v>9</v>
      </c>
      <c r="J4" s="4" t="s">
        <v>10</v>
      </c>
      <c r="K4" s="5" t="s">
        <v>11</v>
      </c>
      <c r="L4" s="3" t="s">
        <v>9</v>
      </c>
      <c r="M4" s="4" t="s">
        <v>10</v>
      </c>
      <c r="N4" s="5" t="s">
        <v>11</v>
      </c>
      <c r="O4" s="6" t="s">
        <v>9</v>
      </c>
      <c r="P4" s="7" t="s">
        <v>10</v>
      </c>
      <c r="Q4" s="8" t="s">
        <v>11</v>
      </c>
      <c r="R4" s="6" t="s">
        <v>9</v>
      </c>
      <c r="S4" s="7" t="s">
        <v>10</v>
      </c>
      <c r="T4" s="8" t="s">
        <v>11</v>
      </c>
      <c r="U4" s="6" t="s">
        <v>9</v>
      </c>
      <c r="V4" s="7" t="s">
        <v>10</v>
      </c>
      <c r="W4" s="8" t="s">
        <v>11</v>
      </c>
    </row>
    <row r="5" customFormat="false" ht="12.75" hidden="false" customHeight="false" outlineLevel="0" collapsed="false">
      <c r="B5" s="9" t="s">
        <v>12</v>
      </c>
      <c r="C5" s="10" t="e">
        <f aca="false">'Random access'!$AA75</f>
        <v>#VALUE!</v>
      </c>
      <c r="D5" s="10" t="e">
        <f aca="false">'Random access'!$AB75</f>
        <v>#VALUE!</v>
      </c>
      <c r="E5" s="11" t="e">
        <f aca="false">'Random access'!$AC75</f>
        <v>#VALUE!</v>
      </c>
      <c r="F5" s="10" t="e">
        <f aca="false">'Random access LoCo'!$AA75</f>
        <v>#VALUE!</v>
      </c>
      <c r="G5" s="10" t="e">
        <f aca="false">'Random access LoCo'!$AB75</f>
        <v>#VALUE!</v>
      </c>
      <c r="H5" s="11" t="e">
        <f aca="false">'Random access LoCo'!$AC75</f>
        <v>#VALUE!</v>
      </c>
      <c r="I5" s="10" t="e">
        <f aca="false">'Random access DCTIF12'!$AA75</f>
        <v>#VALUE!</v>
      </c>
      <c r="J5" s="10" t="e">
        <f aca="false">'Random access DCTIF12'!$AB75</f>
        <v>#VALUE!</v>
      </c>
      <c r="K5" s="11" t="e">
        <f aca="false">'Random access DCTIF12'!$AC75</f>
        <v>#VALUE!</v>
      </c>
      <c r="L5" s="10" t="e">
        <f aca="false">'Random access DCTIF8'!$AA75</f>
        <v>#VALUE!</v>
      </c>
      <c r="M5" s="10" t="e">
        <f aca="false">'Random access DCTIF8'!$AB75</f>
        <v>#VALUE!</v>
      </c>
      <c r="N5" s="11" t="e">
        <f aca="false">'Random access DCTIF8'!$AC75</f>
        <v>#VALUE!</v>
      </c>
      <c r="O5" s="10" t="e">
        <f aca="false">RA_LC_BiS8!$AA75</f>
        <v>#VALUE!</v>
      </c>
      <c r="P5" s="10" t="e">
        <f aca="false">RA_LC_BiS8!$AB75</f>
        <v>#VALUE!</v>
      </c>
      <c r="Q5" s="11" t="e">
        <f aca="false">RA_LC_BiS8!$AC75</f>
        <v>#VALUE!</v>
      </c>
      <c r="R5" s="10" t="e">
        <f aca="false">'Random access LoCo_DCTIF6'!$AA75</f>
        <v>#VALUE!</v>
      </c>
      <c r="S5" s="10" t="e">
        <f aca="false">'Random access LoCo_DCTIF6'!$AB75</f>
        <v>#VALUE!</v>
      </c>
      <c r="T5" s="11" t="e">
        <f aca="false">'Random access LoCo_DCTIF6'!$AC75</f>
        <v>#VALUE!</v>
      </c>
      <c r="U5" s="10" t="e">
        <f aca="false">'Random access LoCo_DCTIF4'!$AA75</f>
        <v>#VALUE!</v>
      </c>
      <c r="V5" s="10" t="e">
        <f aca="false">'Random access LoCo_DCTIF4'!$AB75</f>
        <v>#VALUE!</v>
      </c>
      <c r="W5" s="11" t="e">
        <f aca="false">'Random access LoCo_DCTIF4'!$AC75</f>
        <v>#VALUE!</v>
      </c>
    </row>
    <row r="6" customFormat="false" ht="12.75" hidden="false" customHeight="false" outlineLevel="0" collapsed="false">
      <c r="B6" s="12" t="s">
        <v>13</v>
      </c>
      <c r="C6" s="13" t="e">
        <f aca="false">'Random access'!$AA76</f>
        <v>#VALUE!</v>
      </c>
      <c r="D6" s="13" t="e">
        <f aca="false">'Random access'!$AB76</f>
        <v>#VALUE!</v>
      </c>
      <c r="E6" s="14" t="e">
        <f aca="false">'Random access'!$AC76</f>
        <v>#VALUE!</v>
      </c>
      <c r="F6" s="13" t="e">
        <f aca="false">'Random access LoCo'!$AA76</f>
        <v>#VALUE!</v>
      </c>
      <c r="G6" s="13" t="e">
        <f aca="false">'Random access LoCo'!$AB76</f>
        <v>#VALUE!</v>
      </c>
      <c r="H6" s="14" t="e">
        <f aca="false">'Random access LoCo'!$AC76</f>
        <v>#VALUE!</v>
      </c>
      <c r="I6" s="13" t="e">
        <f aca="false">'Random access DCTIF12'!$AA76</f>
        <v>#VALUE!</v>
      </c>
      <c r="J6" s="13" t="e">
        <f aca="false">'Random access DCTIF12'!$AB76</f>
        <v>#VALUE!</v>
      </c>
      <c r="K6" s="14" t="e">
        <f aca="false">'Random access DCTIF12'!$AC76</f>
        <v>#VALUE!</v>
      </c>
      <c r="L6" s="13" t="e">
        <f aca="false">'Random access DCTIF8'!$AA76</f>
        <v>#VALUE!</v>
      </c>
      <c r="M6" s="13" t="e">
        <f aca="false">'Random access DCTIF8'!$AB76</f>
        <v>#VALUE!</v>
      </c>
      <c r="N6" s="14" t="e">
        <f aca="false">'Random access DCTIF8'!$AC76</f>
        <v>#VALUE!</v>
      </c>
      <c r="O6" s="13" t="e">
        <f aca="false">RA_LC_BiS8!$AA76</f>
        <v>#VALUE!</v>
      </c>
      <c r="P6" s="13" t="e">
        <f aca="false">RA_LC_BiS8!$AB76</f>
        <v>#VALUE!</v>
      </c>
      <c r="Q6" s="14" t="e">
        <f aca="false">RA_LC_BiS8!$AC76</f>
        <v>#VALUE!</v>
      </c>
      <c r="R6" s="13" t="e">
        <f aca="false">'Random access LoCo_DCTIF6'!$AA76</f>
        <v>#VALUE!</v>
      </c>
      <c r="S6" s="13" t="e">
        <f aca="false">'Random access LoCo_DCTIF6'!$AB76</f>
        <v>#VALUE!</v>
      </c>
      <c r="T6" s="14" t="e">
        <f aca="false">'Random access LoCo_DCTIF6'!$AC76</f>
        <v>#VALUE!</v>
      </c>
      <c r="U6" s="13" t="e">
        <f aca="false">'Random access LoCo_DCTIF4'!$AA76</f>
        <v>#VALUE!</v>
      </c>
      <c r="V6" s="13" t="e">
        <f aca="false">'Random access LoCo_DCTIF4'!$AB76</f>
        <v>#VALUE!</v>
      </c>
      <c r="W6" s="14" t="e">
        <f aca="false">'Random access LoCo_DCTIF4'!$AC76</f>
        <v>#VALUE!</v>
      </c>
    </row>
    <row r="7" customFormat="false" ht="12.75" hidden="false" customHeight="false" outlineLevel="0" collapsed="false">
      <c r="B7" s="12" t="s">
        <v>14</v>
      </c>
      <c r="C7" s="13" t="e">
        <f aca="false">'Random access'!$AA77</f>
        <v>#VALUE!</v>
      </c>
      <c r="D7" s="13" t="e">
        <f aca="false">'Random access'!$AB77</f>
        <v>#VALUE!</v>
      </c>
      <c r="E7" s="14" t="e">
        <f aca="false">'Random access'!$AC77</f>
        <v>#VALUE!</v>
      </c>
      <c r="F7" s="13" t="e">
        <f aca="false">'Random access LoCo'!$AA77</f>
        <v>#VALUE!</v>
      </c>
      <c r="G7" s="13" t="e">
        <f aca="false">'Random access LoCo'!$AB77</f>
        <v>#VALUE!</v>
      </c>
      <c r="H7" s="14" t="e">
        <f aca="false">'Random access LoCo'!$AC77</f>
        <v>#VALUE!</v>
      </c>
      <c r="I7" s="13" t="e">
        <f aca="false">'Random access DCTIF12'!$AA77</f>
        <v>#VALUE!</v>
      </c>
      <c r="J7" s="13" t="e">
        <f aca="false">'Random access DCTIF12'!$AB77</f>
        <v>#VALUE!</v>
      </c>
      <c r="K7" s="14" t="e">
        <f aca="false">'Random access DCTIF12'!$AC77</f>
        <v>#VALUE!</v>
      </c>
      <c r="L7" s="13" t="e">
        <f aca="false">'Random access DCTIF8'!$AA77</f>
        <v>#VALUE!</v>
      </c>
      <c r="M7" s="13" t="e">
        <f aca="false">'Random access DCTIF8'!$AB77</f>
        <v>#VALUE!</v>
      </c>
      <c r="N7" s="14" t="e">
        <f aca="false">'Random access DCTIF8'!$AC77</f>
        <v>#VALUE!</v>
      </c>
      <c r="O7" s="13" t="e">
        <f aca="false">RA_LC_BiS8!$AA77</f>
        <v>#VALUE!</v>
      </c>
      <c r="P7" s="13" t="e">
        <f aca="false">RA_LC_BiS8!$AB77</f>
        <v>#VALUE!</v>
      </c>
      <c r="Q7" s="14" t="e">
        <f aca="false">RA_LC_BiS8!$AC77</f>
        <v>#VALUE!</v>
      </c>
      <c r="R7" s="13" t="e">
        <f aca="false">'Random access LoCo_DCTIF6'!$AA77</f>
        <v>#VALUE!</v>
      </c>
      <c r="S7" s="13" t="e">
        <f aca="false">'Random access LoCo_DCTIF6'!$AB77</f>
        <v>#VALUE!</v>
      </c>
      <c r="T7" s="14" t="e">
        <f aca="false">'Random access LoCo_DCTIF6'!$AC77</f>
        <v>#VALUE!</v>
      </c>
      <c r="U7" s="13" t="e">
        <f aca="false">'Random access LoCo_DCTIF4'!$AA77</f>
        <v>#VALUE!</v>
      </c>
      <c r="V7" s="13" t="e">
        <f aca="false">'Random access LoCo_DCTIF4'!$AB77</f>
        <v>#VALUE!</v>
      </c>
      <c r="W7" s="14" t="e">
        <f aca="false">'Random access LoCo_DCTIF4'!$AC77</f>
        <v>#VALUE!</v>
      </c>
    </row>
    <row r="8" customFormat="false" ht="12.75" hidden="false" customHeight="false" outlineLevel="0" collapsed="false">
      <c r="B8" s="12" t="s">
        <v>15</v>
      </c>
      <c r="C8" s="13" t="e">
        <f aca="false">'Random access'!$AA78</f>
        <v>#VALUE!</v>
      </c>
      <c r="D8" s="13" t="e">
        <f aca="false">'Random access'!$AB78</f>
        <v>#VALUE!</v>
      </c>
      <c r="E8" s="14" t="e">
        <f aca="false">'Random access'!$AC78</f>
        <v>#VALUE!</v>
      </c>
      <c r="F8" s="13" t="e">
        <f aca="false">'Random access LoCo'!$AA78</f>
        <v>#VALUE!</v>
      </c>
      <c r="G8" s="13" t="e">
        <f aca="false">'Random access LoCo'!$AB78</f>
        <v>#VALUE!</v>
      </c>
      <c r="H8" s="14" t="e">
        <f aca="false">'Random access LoCo'!$AC78</f>
        <v>#VALUE!</v>
      </c>
      <c r="I8" s="13" t="e">
        <f aca="false">'Random access DCTIF12'!$AA78</f>
        <v>#VALUE!</v>
      </c>
      <c r="J8" s="13" t="e">
        <f aca="false">'Random access DCTIF12'!$AB78</f>
        <v>#VALUE!</v>
      </c>
      <c r="K8" s="14" t="e">
        <f aca="false">'Random access DCTIF12'!$AC78</f>
        <v>#VALUE!</v>
      </c>
      <c r="L8" s="13" t="e">
        <f aca="false">'Random access DCTIF8'!$AA78</f>
        <v>#VALUE!</v>
      </c>
      <c r="M8" s="13" t="e">
        <f aca="false">'Random access DCTIF8'!$AB78</f>
        <v>#VALUE!</v>
      </c>
      <c r="N8" s="14" t="e">
        <f aca="false">'Random access DCTIF8'!$AC78</f>
        <v>#VALUE!</v>
      </c>
      <c r="O8" s="13" t="e">
        <f aca="false">RA_LC_BiS8!$AA78</f>
        <v>#VALUE!</v>
      </c>
      <c r="P8" s="13" t="e">
        <f aca="false">RA_LC_BiS8!$AB78</f>
        <v>#VALUE!</v>
      </c>
      <c r="Q8" s="14" t="e">
        <f aca="false">RA_LC_BiS8!$AC78</f>
        <v>#VALUE!</v>
      </c>
      <c r="R8" s="13" t="e">
        <f aca="false">'Random access LoCo_DCTIF6'!$AA78</f>
        <v>#VALUE!</v>
      </c>
      <c r="S8" s="13" t="e">
        <f aca="false">'Random access LoCo_DCTIF6'!$AB78</f>
        <v>#VALUE!</v>
      </c>
      <c r="T8" s="14" t="e">
        <f aca="false">'Random access LoCo_DCTIF6'!$AC78</f>
        <v>#VALUE!</v>
      </c>
      <c r="U8" s="13" t="e">
        <f aca="false">'Random access LoCo_DCTIF4'!$AA78</f>
        <v>#VALUE!</v>
      </c>
      <c r="V8" s="13" t="e">
        <f aca="false">'Random access LoCo_DCTIF4'!$AB78</f>
        <v>#VALUE!</v>
      </c>
      <c r="W8" s="14" t="e">
        <f aca="false">'Random access LoCo_DCTIF4'!$AC78</f>
        <v>#VALUE!</v>
      </c>
    </row>
    <row r="9" customFormat="false" ht="12.75" hidden="false" customHeight="false" outlineLevel="0" collapsed="false">
      <c r="B9" s="15" t="s">
        <v>16</v>
      </c>
      <c r="C9" s="16"/>
      <c r="D9" s="16"/>
      <c r="E9" s="17"/>
      <c r="F9" s="16"/>
      <c r="G9" s="16"/>
      <c r="H9" s="17"/>
      <c r="I9" s="16"/>
      <c r="J9" s="16"/>
      <c r="K9" s="17"/>
      <c r="L9" s="16"/>
      <c r="M9" s="16"/>
      <c r="N9" s="17"/>
      <c r="O9" s="16"/>
      <c r="P9" s="16"/>
      <c r="Q9" s="17"/>
      <c r="R9" s="16"/>
      <c r="S9" s="16"/>
      <c r="T9" s="17"/>
      <c r="U9" s="16"/>
      <c r="V9" s="16"/>
      <c r="W9" s="17"/>
    </row>
    <row r="10" customFormat="false" ht="13.5" hidden="false" customHeight="false" outlineLevel="0" collapsed="false">
      <c r="B10" s="18" t="s">
        <v>17</v>
      </c>
      <c r="C10" s="19" t="e">
        <f aca="false">'Random access'!$AA80</f>
        <v>#VALUE!</v>
      </c>
      <c r="D10" s="20" t="e">
        <f aca="false">'Random access'!$AB80</f>
        <v>#VALUE!</v>
      </c>
      <c r="E10" s="21" t="e">
        <f aca="false">'Random access'!$AC80</f>
        <v>#VALUE!</v>
      </c>
      <c r="F10" s="19" t="e">
        <f aca="false">'Random access LoCo'!$AA80</f>
        <v>#VALUE!</v>
      </c>
      <c r="G10" s="20" t="e">
        <f aca="false">'Random access LoCo'!$AB80</f>
        <v>#VALUE!</v>
      </c>
      <c r="H10" s="21" t="e">
        <f aca="false">'Random access LoCo'!$AC80</f>
        <v>#VALUE!</v>
      </c>
      <c r="I10" s="19" t="e">
        <f aca="false">'Random access DCTIF12'!$AA80</f>
        <v>#VALUE!</v>
      </c>
      <c r="J10" s="20" t="e">
        <f aca="false">'Random access DCTIF12'!$AB80</f>
        <v>#VALUE!</v>
      </c>
      <c r="K10" s="21" t="e">
        <f aca="false">'Random access DCTIF12'!$AC80</f>
        <v>#VALUE!</v>
      </c>
      <c r="L10" s="19" t="e">
        <f aca="false">'Random access DCTIF8'!$AA80</f>
        <v>#VALUE!</v>
      </c>
      <c r="M10" s="20" t="e">
        <f aca="false">'Random access DCTIF8'!$AB80</f>
        <v>#VALUE!</v>
      </c>
      <c r="N10" s="21" t="e">
        <f aca="false">'Random access DCTIF8'!$AC80</f>
        <v>#VALUE!</v>
      </c>
      <c r="O10" s="19" t="e">
        <f aca="false">RA_LC_BiS8!$AA80</f>
        <v>#VALUE!</v>
      </c>
      <c r="P10" s="20" t="e">
        <f aca="false">RA_LC_BiS8!$AB80</f>
        <v>#VALUE!</v>
      </c>
      <c r="Q10" s="21" t="e">
        <f aca="false">RA_LC_BiS8!$AC80</f>
        <v>#VALUE!</v>
      </c>
      <c r="R10" s="19" t="e">
        <f aca="false">'Random access LoCo_DCTIF6'!$AA80</f>
        <v>#VALUE!</v>
      </c>
      <c r="S10" s="20" t="e">
        <f aca="false">'Random access LoCo_DCTIF6'!$AB80</f>
        <v>#VALUE!</v>
      </c>
      <c r="T10" s="21" t="e">
        <f aca="false">'Random access LoCo_DCTIF6'!$AC80</f>
        <v>#VALUE!</v>
      </c>
      <c r="U10" s="19" t="e">
        <f aca="false">'Random access LoCo_DCTIF4'!$AA80</f>
        <v>#VALUE!</v>
      </c>
      <c r="V10" s="20" t="e">
        <f aca="false">'Random access LoCo_DCTIF4'!$AB80</f>
        <v>#VALUE!</v>
      </c>
      <c r="W10" s="21" t="e">
        <f aca="false">'Random access LoCo_DCTIF4'!$AC80</f>
        <v>#VALUE!</v>
      </c>
    </row>
    <row r="11" customFormat="false" ht="12.75" hidden="false" customHeight="false" outlineLevel="0" collapsed="false">
      <c r="B11" s="22" t="s">
        <v>18</v>
      </c>
      <c r="C11" s="23" t="n">
        <f aca="false">'Random access'!$Z82</f>
        <v>1.07232583628378</v>
      </c>
      <c r="D11" s="23"/>
      <c r="E11" s="23"/>
      <c r="F11" s="23" t="n">
        <f aca="false">'Random access LoCo'!$Z82</f>
        <v>1.10064593485172</v>
      </c>
      <c r="G11" s="23"/>
      <c r="H11" s="23"/>
      <c r="I11" s="23" t="n">
        <f aca="false">'Random access DCTIF12'!$Z82</f>
        <v>0.995387744784804</v>
      </c>
      <c r="J11" s="23"/>
      <c r="K11" s="23"/>
      <c r="L11" s="23" t="n">
        <f aca="false">'Random access DCTIF8'!$Z82</f>
        <v>0.998409545434328</v>
      </c>
      <c r="M11" s="23"/>
      <c r="N11" s="23"/>
      <c r="O11" s="23" t="n">
        <f aca="false">RA_LC_BiS8!$Z82</f>
        <v>1.14364133775411</v>
      </c>
      <c r="P11" s="23"/>
      <c r="Q11" s="23"/>
      <c r="R11" s="23" t="n">
        <f aca="false">'Random access LoCo_DCTIF6'!$Z82</f>
        <v>1.0833580877706</v>
      </c>
      <c r="S11" s="23"/>
      <c r="T11" s="23"/>
      <c r="U11" s="23" t="n">
        <f aca="false">'Random access LoCo_DCTIF4'!$Z82</f>
        <v>1.01362776466181</v>
      </c>
      <c r="V11" s="23"/>
      <c r="W11" s="23"/>
    </row>
    <row r="12" customFormat="false" ht="13.5" hidden="false" customHeight="false" outlineLevel="0" collapsed="false">
      <c r="B12" s="24" t="s">
        <v>19</v>
      </c>
      <c r="C12" s="25" t="n">
        <f aca="false">'Random access'!$Y82</f>
        <v>1.11514506104996</v>
      </c>
      <c r="D12" s="25"/>
      <c r="E12" s="25"/>
      <c r="F12" s="25" t="n">
        <f aca="false">'Random access LoCo'!$Y82</f>
        <v>1.234153458363</v>
      </c>
      <c r="G12" s="25"/>
      <c r="H12" s="25"/>
      <c r="I12" s="25" t="n">
        <f aca="false">'Random access DCTIF12'!$Y82</f>
        <v>1.05788854219329</v>
      </c>
      <c r="J12" s="25"/>
      <c r="K12" s="25"/>
      <c r="L12" s="25" t="n">
        <f aca="false">'Random access DCTIF8'!$Y82</f>
        <v>1.00036407656408</v>
      </c>
      <c r="M12" s="25"/>
      <c r="N12" s="25"/>
      <c r="O12" s="25" t="n">
        <f aca="false">RA_LC_BiS8!$Y82</f>
        <v>1.33312906504243</v>
      </c>
      <c r="P12" s="25"/>
      <c r="Q12" s="25"/>
      <c r="R12" s="25" t="n">
        <f aca="false">'Random access LoCo_DCTIF6'!$Y82</f>
        <v>1.18319835012957</v>
      </c>
      <c r="S12" s="25"/>
      <c r="T12" s="25"/>
      <c r="U12" s="25" t="n">
        <f aca="false">'Random access LoCo_DCTIF4'!$Y82</f>
        <v>1.08129850085843</v>
      </c>
      <c r="V12" s="25"/>
      <c r="W12" s="25"/>
    </row>
    <row r="13" customFormat="false" ht="13.5" hidden="false" customHeight="false" outlineLevel="0" collapsed="false">
      <c r="B13" s="1"/>
      <c r="C13" s="2" t="s">
        <v>20</v>
      </c>
      <c r="D13" s="2"/>
      <c r="E13" s="2"/>
      <c r="F13" s="2" t="s">
        <v>21</v>
      </c>
      <c r="G13" s="2"/>
      <c r="H13" s="2"/>
      <c r="I13" s="2" t="s">
        <v>20</v>
      </c>
      <c r="J13" s="2"/>
      <c r="K13" s="2"/>
      <c r="L13" s="2" t="s">
        <v>20</v>
      </c>
      <c r="M13" s="2"/>
      <c r="N13" s="2"/>
      <c r="O13" s="2" t="s">
        <v>21</v>
      </c>
      <c r="P13" s="2"/>
      <c r="Q13" s="2"/>
      <c r="R13" s="2" t="s">
        <v>21</v>
      </c>
      <c r="S13" s="2"/>
      <c r="T13" s="2"/>
      <c r="U13" s="2" t="s">
        <v>21</v>
      </c>
      <c r="V13" s="2"/>
      <c r="W13" s="2"/>
    </row>
    <row r="14" customFormat="false" ht="13.5" hidden="false" customHeight="false" outlineLevel="0" collapsed="false">
      <c r="B14" s="1"/>
      <c r="C14" s="3" t="s">
        <v>9</v>
      </c>
      <c r="D14" s="4" t="s">
        <v>10</v>
      </c>
      <c r="E14" s="5" t="s">
        <v>11</v>
      </c>
      <c r="F14" s="4" t="s">
        <v>9</v>
      </c>
      <c r="G14" s="4" t="s">
        <v>10</v>
      </c>
      <c r="H14" s="5" t="s">
        <v>11</v>
      </c>
      <c r="I14" s="3" t="s">
        <v>9</v>
      </c>
      <c r="J14" s="4" t="s">
        <v>10</v>
      </c>
      <c r="K14" s="5" t="s">
        <v>11</v>
      </c>
      <c r="L14" s="3" t="s">
        <v>9</v>
      </c>
      <c r="M14" s="4" t="s">
        <v>10</v>
      </c>
      <c r="N14" s="5" t="s">
        <v>11</v>
      </c>
      <c r="O14" s="4" t="s">
        <v>9</v>
      </c>
      <c r="P14" s="4" t="s">
        <v>10</v>
      </c>
      <c r="Q14" s="5" t="s">
        <v>11</v>
      </c>
      <c r="R14" s="4" t="s">
        <v>9</v>
      </c>
      <c r="S14" s="4" t="s">
        <v>10</v>
      </c>
      <c r="T14" s="5" t="s">
        <v>11</v>
      </c>
      <c r="U14" s="4" t="s">
        <v>9</v>
      </c>
      <c r="V14" s="4" t="s">
        <v>10</v>
      </c>
      <c r="W14" s="5" t="s">
        <v>11</v>
      </c>
    </row>
    <row r="15" customFormat="false" ht="12.75" hidden="false" customHeight="false" outlineLevel="0" collapsed="false">
      <c r="B15" s="9" t="s">
        <v>12</v>
      </c>
      <c r="C15" s="26"/>
      <c r="D15" s="26"/>
      <c r="E15" s="27"/>
      <c r="F15" s="26"/>
      <c r="G15" s="26"/>
      <c r="H15" s="27"/>
      <c r="I15" s="26"/>
      <c r="J15" s="26"/>
      <c r="K15" s="27"/>
      <c r="L15" s="26"/>
      <c r="M15" s="26"/>
      <c r="N15" s="27"/>
      <c r="O15" s="26"/>
      <c r="P15" s="26"/>
      <c r="Q15" s="27"/>
      <c r="R15" s="26"/>
      <c r="S15" s="26"/>
      <c r="T15" s="27"/>
      <c r="U15" s="26"/>
      <c r="V15" s="26"/>
      <c r="W15" s="27"/>
    </row>
    <row r="16" customFormat="false" ht="12.75" hidden="false" customHeight="false" outlineLevel="0" collapsed="false">
      <c r="B16" s="12" t="s">
        <v>13</v>
      </c>
      <c r="C16" s="13" t="e">
        <f aca="false">'Low delay'!$AA76</f>
        <v>#VALUE!</v>
      </c>
      <c r="D16" s="13" t="e">
        <f aca="false">'Low delay'!$AB76</f>
        <v>#VALUE!</v>
      </c>
      <c r="E16" s="14" t="e">
        <f aca="false">'Low delay'!$AC76</f>
        <v>#VALUE!</v>
      </c>
      <c r="F16" s="13" t="e">
        <f aca="false">'Low delay LoCo'!$AA76</f>
        <v>#VALUE!</v>
      </c>
      <c r="G16" s="13" t="e">
        <f aca="false">'Low delay LoCo'!$AB76</f>
        <v>#VALUE!</v>
      </c>
      <c r="H16" s="14" t="e">
        <f aca="false">'Low delay LoCo'!$AC76</f>
        <v>#VALUE!</v>
      </c>
      <c r="I16" s="13" t="e">
        <f aca="false">'Low delay DCTIF12'!$AA76</f>
        <v>#VALUE!</v>
      </c>
      <c r="J16" s="13" t="e">
        <f aca="false">'Low delay DCTIF12'!$AB76</f>
        <v>#VALUE!</v>
      </c>
      <c r="K16" s="14" t="e">
        <f aca="false">'Low delay DCTIF12'!$AC76</f>
        <v>#VALUE!</v>
      </c>
      <c r="L16" s="13" t="e">
        <f aca="false">'Low delay DCTIF8'!$AA76</f>
        <v>#VALUE!</v>
      </c>
      <c r="M16" s="13" t="e">
        <f aca="false">'Low delay DCTIF8'!$AB76</f>
        <v>#VALUE!</v>
      </c>
      <c r="N16" s="14" t="e">
        <f aca="false">'Low delay DCTIF8'!$AC76</f>
        <v>#VALUE!</v>
      </c>
      <c r="O16" s="13" t="e">
        <f aca="false">LD_LC_BiS8!$AA76</f>
        <v>#VALUE!</v>
      </c>
      <c r="P16" s="13" t="e">
        <f aca="false">LD_LC_BiS8!$AB76</f>
        <v>#VALUE!</v>
      </c>
      <c r="Q16" s="14" t="e">
        <f aca="false">LD_LC_BiS8!$AC76</f>
        <v>#VALUE!</v>
      </c>
      <c r="R16" s="13" t="e">
        <f aca="false">'Low delay LoCo_DCTIF6'!$AA76</f>
        <v>#VALUE!</v>
      </c>
      <c r="S16" s="13" t="e">
        <f aca="false">'Low delay LoCo_DCTIF6'!$AB76</f>
        <v>#VALUE!</v>
      </c>
      <c r="T16" s="14" t="e">
        <f aca="false">'Low delay LoCo_DCTIF6'!$AC76</f>
        <v>#VALUE!</v>
      </c>
      <c r="U16" s="13" t="e">
        <f aca="false">'Low delay LoCo_DCTIF4'!$AA76</f>
        <v>#VALUE!</v>
      </c>
      <c r="V16" s="13" t="e">
        <f aca="false">'Low delay LoCo_DCTIF4'!$AB76</f>
        <v>#VALUE!</v>
      </c>
      <c r="W16" s="14" t="e">
        <f aca="false">'Low delay LoCo_DCTIF4'!$AC76</f>
        <v>#VALUE!</v>
      </c>
    </row>
    <row r="17" customFormat="false" ht="12.75" hidden="false" customHeight="false" outlineLevel="0" collapsed="false">
      <c r="B17" s="12" t="s">
        <v>14</v>
      </c>
      <c r="C17" s="13" t="e">
        <f aca="false">'Low delay'!$AA77</f>
        <v>#VALUE!</v>
      </c>
      <c r="D17" s="13" t="e">
        <f aca="false">'Low delay'!$AB77</f>
        <v>#VALUE!</v>
      </c>
      <c r="E17" s="14" t="e">
        <f aca="false">'Low delay'!$AC77</f>
        <v>#VALUE!</v>
      </c>
      <c r="F17" s="13" t="e">
        <f aca="false">'Low delay LoCo'!$AA77</f>
        <v>#VALUE!</v>
      </c>
      <c r="G17" s="13" t="e">
        <f aca="false">'Low delay LoCo'!$AB77</f>
        <v>#VALUE!</v>
      </c>
      <c r="H17" s="14" t="e">
        <f aca="false">'Low delay LoCo'!$AC77</f>
        <v>#VALUE!</v>
      </c>
      <c r="I17" s="13" t="e">
        <f aca="false">'Low delay DCTIF12'!$AA77</f>
        <v>#VALUE!</v>
      </c>
      <c r="J17" s="13" t="e">
        <f aca="false">'Low delay DCTIF12'!$AB77</f>
        <v>#VALUE!</v>
      </c>
      <c r="K17" s="14" t="e">
        <f aca="false">'Low delay DCTIF12'!$AC77</f>
        <v>#VALUE!</v>
      </c>
      <c r="L17" s="13" t="e">
        <f aca="false">'Low delay DCTIF8'!$AA77</f>
        <v>#VALUE!</v>
      </c>
      <c r="M17" s="13" t="e">
        <f aca="false">'Low delay DCTIF8'!$AB77</f>
        <v>#VALUE!</v>
      </c>
      <c r="N17" s="14" t="e">
        <f aca="false">'Low delay DCTIF8'!$AC77</f>
        <v>#VALUE!</v>
      </c>
      <c r="O17" s="13" t="e">
        <f aca="false">LD_LC_BiS8!$AA77</f>
        <v>#VALUE!</v>
      </c>
      <c r="P17" s="13" t="e">
        <f aca="false">LD_LC_BiS8!$AB77</f>
        <v>#VALUE!</v>
      </c>
      <c r="Q17" s="14" t="e">
        <f aca="false">LD_LC_BiS8!$AC77</f>
        <v>#VALUE!</v>
      </c>
      <c r="R17" s="13" t="e">
        <f aca="false">'Low delay LoCo_DCTIF6'!$AA77</f>
        <v>#VALUE!</v>
      </c>
      <c r="S17" s="13" t="e">
        <f aca="false">'Low delay LoCo_DCTIF6'!$AB77</f>
        <v>#VALUE!</v>
      </c>
      <c r="T17" s="14" t="e">
        <f aca="false">'Low delay LoCo_DCTIF6'!$AC77</f>
        <v>#VALUE!</v>
      </c>
      <c r="U17" s="13" t="e">
        <f aca="false">'Low delay LoCo_DCTIF4'!$AA77</f>
        <v>#VALUE!</v>
      </c>
      <c r="V17" s="13" t="e">
        <f aca="false">'Low delay LoCo_DCTIF4'!$AB77</f>
        <v>#VALUE!</v>
      </c>
      <c r="W17" s="14" t="e">
        <f aca="false">'Low delay LoCo_DCTIF4'!$AC77</f>
        <v>#VALUE!</v>
      </c>
    </row>
    <row r="18" customFormat="false" ht="12.75" hidden="false" customHeight="false" outlineLevel="0" collapsed="false">
      <c r="B18" s="12" t="s">
        <v>15</v>
      </c>
      <c r="C18" s="13" t="e">
        <f aca="false">'Low delay'!$AA78</f>
        <v>#VALUE!</v>
      </c>
      <c r="D18" s="13" t="e">
        <f aca="false">'Low delay'!$AB78</f>
        <v>#VALUE!</v>
      </c>
      <c r="E18" s="14" t="e">
        <f aca="false">'Low delay'!$AC78</f>
        <v>#VALUE!</v>
      </c>
      <c r="F18" s="13" t="e">
        <f aca="false">'Low delay LoCo'!$AA78</f>
        <v>#VALUE!</v>
      </c>
      <c r="G18" s="13" t="e">
        <f aca="false">'Low delay LoCo'!$AB78</f>
        <v>#VALUE!</v>
      </c>
      <c r="H18" s="14" t="e">
        <f aca="false">'Low delay LoCo'!$AC78</f>
        <v>#VALUE!</v>
      </c>
      <c r="I18" s="13" t="e">
        <f aca="false">'Low delay DCTIF12'!$AA78</f>
        <v>#VALUE!</v>
      </c>
      <c r="J18" s="13" t="e">
        <f aca="false">'Low delay DCTIF12'!$AB78</f>
        <v>#VALUE!</v>
      </c>
      <c r="K18" s="14" t="e">
        <f aca="false">'Low delay DCTIF12'!$AC78</f>
        <v>#VALUE!</v>
      </c>
      <c r="L18" s="13" t="e">
        <f aca="false">'Low delay DCTIF8'!$AA78</f>
        <v>#VALUE!</v>
      </c>
      <c r="M18" s="13" t="e">
        <f aca="false">'Low delay DCTIF8'!$AB78</f>
        <v>#VALUE!</v>
      </c>
      <c r="N18" s="14" t="e">
        <f aca="false">'Low delay DCTIF8'!$AC78</f>
        <v>#VALUE!</v>
      </c>
      <c r="O18" s="13" t="e">
        <f aca="false">LD_LC_BiS8!$AA78</f>
        <v>#VALUE!</v>
      </c>
      <c r="P18" s="13" t="e">
        <f aca="false">LD_LC_BiS8!$AB78</f>
        <v>#VALUE!</v>
      </c>
      <c r="Q18" s="14" t="e">
        <f aca="false">LD_LC_BiS8!$AC78</f>
        <v>#VALUE!</v>
      </c>
      <c r="R18" s="13" t="e">
        <f aca="false">'Low delay LoCo_DCTIF6'!$AA78</f>
        <v>#VALUE!</v>
      </c>
      <c r="S18" s="13" t="e">
        <f aca="false">'Low delay LoCo_DCTIF6'!$AB78</f>
        <v>#VALUE!</v>
      </c>
      <c r="T18" s="14" t="e">
        <f aca="false">'Low delay LoCo_DCTIF6'!$AC78</f>
        <v>#VALUE!</v>
      </c>
      <c r="U18" s="13" t="e">
        <f aca="false">'Low delay LoCo_DCTIF4'!$AA78</f>
        <v>#VALUE!</v>
      </c>
      <c r="V18" s="13" t="e">
        <f aca="false">'Low delay LoCo_DCTIF4'!$AB78</f>
        <v>#VALUE!</v>
      </c>
      <c r="W18" s="14" t="e">
        <f aca="false">'Low delay LoCo_DCTIF4'!$AC78</f>
        <v>#VALUE!</v>
      </c>
    </row>
    <row r="19" customFormat="false" ht="12.75" hidden="false" customHeight="false" outlineLevel="0" collapsed="false">
      <c r="B19" s="15" t="s">
        <v>16</v>
      </c>
      <c r="C19" s="28" t="e">
        <f aca="false">'Low delay'!$AA79</f>
        <v>#VALUE!</v>
      </c>
      <c r="D19" s="28" t="e">
        <f aca="false">'Low delay'!$AB79</f>
        <v>#VALUE!</v>
      </c>
      <c r="E19" s="29" t="e">
        <f aca="false">'Low delay'!$AC79</f>
        <v>#VALUE!</v>
      </c>
      <c r="F19" s="28" t="e">
        <f aca="false">'Low delay LoCo'!$AA79</f>
        <v>#VALUE!</v>
      </c>
      <c r="G19" s="28" t="e">
        <f aca="false">'Low delay LoCo'!$AB79</f>
        <v>#VALUE!</v>
      </c>
      <c r="H19" s="29" t="e">
        <f aca="false">'Low delay LoCo'!$AC79</f>
        <v>#VALUE!</v>
      </c>
      <c r="I19" s="28" t="e">
        <f aca="false">'Low delay DCTIF12'!$AA79</f>
        <v>#VALUE!</v>
      </c>
      <c r="J19" s="28" t="e">
        <f aca="false">'Low delay DCTIF12'!$AB79</f>
        <v>#VALUE!</v>
      </c>
      <c r="K19" s="29" t="e">
        <f aca="false">'Low delay DCTIF12'!$AC79</f>
        <v>#VALUE!</v>
      </c>
      <c r="L19" s="28" t="e">
        <f aca="false">'Low delay DCTIF8'!$AA79</f>
        <v>#VALUE!</v>
      </c>
      <c r="M19" s="28" t="e">
        <f aca="false">'Low delay DCTIF8'!$AB79</f>
        <v>#VALUE!</v>
      </c>
      <c r="N19" s="29" t="e">
        <f aca="false">'Low delay DCTIF8'!$AC79</f>
        <v>#VALUE!</v>
      </c>
      <c r="O19" s="28" t="e">
        <f aca="false">LD_LC_BiS8!$AA79</f>
        <v>#VALUE!</v>
      </c>
      <c r="P19" s="28" t="e">
        <f aca="false">LD_LC_BiS8!$AB79</f>
        <v>#VALUE!</v>
      </c>
      <c r="Q19" s="29" t="e">
        <f aca="false">LD_LC_BiS8!$AC79</f>
        <v>#VALUE!</v>
      </c>
      <c r="R19" s="28" t="e">
        <f aca="false">'Low delay LoCo_DCTIF6'!$AA79</f>
        <v>#VALUE!</v>
      </c>
      <c r="S19" s="28" t="e">
        <f aca="false">'Low delay LoCo_DCTIF6'!$AB79</f>
        <v>#VALUE!</v>
      </c>
      <c r="T19" s="29" t="e">
        <f aca="false">'Low delay LoCo_DCTIF6'!$AC79</f>
        <v>#VALUE!</v>
      </c>
      <c r="U19" s="28" t="e">
        <f aca="false">'Low delay LoCo_DCTIF4'!$AA79</f>
        <v>#VALUE!</v>
      </c>
      <c r="V19" s="28" t="e">
        <f aca="false">'Low delay LoCo_DCTIF4'!$AB79</f>
        <v>#VALUE!</v>
      </c>
      <c r="W19" s="29" t="e">
        <f aca="false">'Low delay LoCo_DCTIF4'!$AC79</f>
        <v>#VALUE!</v>
      </c>
    </row>
    <row r="20" customFormat="false" ht="13.5" hidden="false" customHeight="false" outlineLevel="0" collapsed="false">
      <c r="B20" s="18" t="s">
        <v>17</v>
      </c>
      <c r="C20" s="19" t="e">
        <f aca="false">'Low delay'!$AA80</f>
        <v>#VALUE!</v>
      </c>
      <c r="D20" s="20" t="e">
        <f aca="false">'Low delay'!$AB80</f>
        <v>#VALUE!</v>
      </c>
      <c r="E20" s="21" t="e">
        <f aca="false">'Low delay'!$AC80</f>
        <v>#VALUE!</v>
      </c>
      <c r="F20" s="19" t="e">
        <f aca="false">'Low delay LoCo'!$AA80</f>
        <v>#VALUE!</v>
      </c>
      <c r="G20" s="20" t="e">
        <f aca="false">'Low delay LoCo'!$AB80</f>
        <v>#VALUE!</v>
      </c>
      <c r="H20" s="21" t="e">
        <f aca="false">'Low delay LoCo'!$AC80</f>
        <v>#VALUE!</v>
      </c>
      <c r="I20" s="19" t="e">
        <f aca="false">'Low delay DCTIF12'!$AA80</f>
        <v>#VALUE!</v>
      </c>
      <c r="J20" s="20" t="e">
        <f aca="false">'Low delay DCTIF12'!$AB80</f>
        <v>#VALUE!</v>
      </c>
      <c r="K20" s="21" t="e">
        <f aca="false">'Low delay DCTIF12'!$AC80</f>
        <v>#VALUE!</v>
      </c>
      <c r="L20" s="19" t="e">
        <f aca="false">'Low delay DCTIF8'!$AA80</f>
        <v>#VALUE!</v>
      </c>
      <c r="M20" s="20" t="e">
        <f aca="false">'Low delay DCTIF8'!$AB80</f>
        <v>#VALUE!</v>
      </c>
      <c r="N20" s="21" t="e">
        <f aca="false">'Low delay DCTIF8'!$AC80</f>
        <v>#VALUE!</v>
      </c>
      <c r="O20" s="19" t="e">
        <f aca="false">LD_LC_BiS8!$AA80</f>
        <v>#VALUE!</v>
      </c>
      <c r="P20" s="20" t="e">
        <f aca="false">LD_LC_BiS8!$AB80</f>
        <v>#VALUE!</v>
      </c>
      <c r="Q20" s="21" t="e">
        <f aca="false">LD_LC_BiS8!$AC80</f>
        <v>#VALUE!</v>
      </c>
      <c r="R20" s="19" t="e">
        <f aca="false">'Low delay LoCo_DCTIF6'!$AA80</f>
        <v>#VALUE!</v>
      </c>
      <c r="S20" s="20" t="e">
        <f aca="false">'Low delay LoCo_DCTIF6'!$AB80</f>
        <v>#VALUE!</v>
      </c>
      <c r="T20" s="21" t="e">
        <f aca="false">'Low delay LoCo_DCTIF6'!$AC80</f>
        <v>#VALUE!</v>
      </c>
      <c r="U20" s="19" t="e">
        <f aca="false">'Low delay LoCo_DCTIF4'!$AA80</f>
        <v>#VALUE!</v>
      </c>
      <c r="V20" s="20" t="e">
        <f aca="false">'Low delay LoCo_DCTIF4'!$AB80</f>
        <v>#VALUE!</v>
      </c>
      <c r="W20" s="21" t="e">
        <f aca="false">'Low delay LoCo_DCTIF4'!$AC80</f>
        <v>#VALUE!</v>
      </c>
    </row>
    <row r="21" customFormat="false" ht="12.75" hidden="false" customHeight="false" outlineLevel="0" collapsed="false">
      <c r="B21" s="22" t="s">
        <v>18</v>
      </c>
      <c r="C21" s="23" t="n">
        <f aca="false">'Low delay'!$Z82</f>
        <v>1.07403820474417</v>
      </c>
      <c r="D21" s="23"/>
      <c r="E21" s="23"/>
      <c r="F21" s="23" t="n">
        <f aca="false">'Low delay LoCo'!$Z82</f>
        <v>1.10316301813897</v>
      </c>
      <c r="G21" s="23"/>
      <c r="H21" s="23"/>
      <c r="I21" s="23" t="n">
        <f aca="false">'Low delay DCTIF12'!$Z82</f>
        <v>0.992560408415771</v>
      </c>
      <c r="J21" s="23"/>
      <c r="K21" s="23"/>
      <c r="L21" s="23" t="n">
        <f aca="false">'Low delay DCTIF8'!$Z82</f>
        <v>0.998909472309018</v>
      </c>
      <c r="M21" s="23"/>
      <c r="N21" s="23"/>
      <c r="O21" s="23" t="n">
        <f aca="false">LD_LC_BiS8!$Z82</f>
        <v>1.15597068518981</v>
      </c>
      <c r="P21" s="23"/>
      <c r="Q21" s="23"/>
      <c r="R21" s="23" t="n">
        <f aca="false">'Low delay LoCo_DCTIF6'!$Z82</f>
        <v>1.08549923139368</v>
      </c>
      <c r="S21" s="23"/>
      <c r="T21" s="23"/>
      <c r="U21" s="23" t="n">
        <f aca="false">'Low delay LoCo_DCTIF4'!$Z82</f>
        <v>1.0029196150449</v>
      </c>
      <c r="V21" s="23"/>
      <c r="W21" s="23"/>
    </row>
    <row r="22" customFormat="false" ht="13.5" hidden="false" customHeight="false" outlineLevel="0" collapsed="false">
      <c r="B22" s="24" t="s">
        <v>19</v>
      </c>
      <c r="C22" s="25" t="n">
        <f aca="false">'Low delay'!$Y82</f>
        <v>1.08453405511779</v>
      </c>
      <c r="D22" s="25"/>
      <c r="E22" s="25"/>
      <c r="F22" s="25" t="n">
        <f aca="false">'Low delay LoCo'!$Y82</f>
        <v>1.18397553907084</v>
      </c>
      <c r="G22" s="25"/>
      <c r="H22" s="25"/>
      <c r="I22" s="25" t="n">
        <f aca="false">'Low delay DCTIF12'!$Y82</f>
        <v>1.04980036167895</v>
      </c>
      <c r="J22" s="25"/>
      <c r="K22" s="25"/>
      <c r="L22" s="25" t="n">
        <f aca="false">'Low delay DCTIF8'!$Y82</f>
        <v>0.994863625197462</v>
      </c>
      <c r="M22" s="25"/>
      <c r="N22" s="25"/>
      <c r="O22" s="25" t="n">
        <f aca="false">LD_LC_BiS8!$Y82</f>
        <v>1.24546090228856</v>
      </c>
      <c r="P22" s="25"/>
      <c r="Q22" s="25"/>
      <c r="R22" s="25" t="n">
        <f aca="false">'Low delay LoCo_DCTIF6'!$Y82</f>
        <v>1.13375643317664</v>
      </c>
      <c r="S22" s="25"/>
      <c r="T22" s="25"/>
      <c r="U22" s="25" t="n">
        <f aca="false">'Low delay LoCo_DCTIF4'!$Y82</f>
        <v>1.07352899817568</v>
      </c>
      <c r="V22" s="25"/>
      <c r="W22" s="25"/>
    </row>
    <row r="25" customFormat="false" ht="12.75" hidden="false" customHeight="false" outlineLevel="0" collapsed="false">
      <c r="C25" s="30"/>
      <c r="D25" s="0" t="s">
        <v>22</v>
      </c>
    </row>
  </sheetData>
  <mergeCells count="51">
    <mergeCell ref="B2:B4"/>
    <mergeCell ref="C2:E2"/>
    <mergeCell ref="F2:H2"/>
    <mergeCell ref="I2:K2"/>
    <mergeCell ref="L2:N2"/>
    <mergeCell ref="O2:Q2"/>
    <mergeCell ref="R2:T2"/>
    <mergeCell ref="U2:W2"/>
    <mergeCell ref="C3:E3"/>
    <mergeCell ref="F3:H3"/>
    <mergeCell ref="I3:K3"/>
    <mergeCell ref="L3:N3"/>
    <mergeCell ref="O3:Q3"/>
    <mergeCell ref="R3:T3"/>
    <mergeCell ref="U3:W3"/>
    <mergeCell ref="C11:E11"/>
    <mergeCell ref="F11:H11"/>
    <mergeCell ref="I11:K11"/>
    <mergeCell ref="L11:N11"/>
    <mergeCell ref="O11:Q11"/>
    <mergeCell ref="R11:T11"/>
    <mergeCell ref="U11:W11"/>
    <mergeCell ref="C12:E12"/>
    <mergeCell ref="F12:H12"/>
    <mergeCell ref="I12:K12"/>
    <mergeCell ref="L12:N12"/>
    <mergeCell ref="O12:Q12"/>
    <mergeCell ref="R12:T12"/>
    <mergeCell ref="U12:W12"/>
    <mergeCell ref="B13:B14"/>
    <mergeCell ref="C13:E13"/>
    <mergeCell ref="F13:H13"/>
    <mergeCell ref="I13:K13"/>
    <mergeCell ref="L13:N13"/>
    <mergeCell ref="O13:Q13"/>
    <mergeCell ref="R13:T13"/>
    <mergeCell ref="U13:W13"/>
    <mergeCell ref="C21:E21"/>
    <mergeCell ref="F21:H21"/>
    <mergeCell ref="I21:K21"/>
    <mergeCell ref="L21:N21"/>
    <mergeCell ref="O21:Q21"/>
    <mergeCell ref="R21:T21"/>
    <mergeCell ref="U21:W21"/>
    <mergeCell ref="C22:E22"/>
    <mergeCell ref="F22:H22"/>
    <mergeCell ref="I22:K22"/>
    <mergeCell ref="L22:N22"/>
    <mergeCell ref="O22:Q22"/>
    <mergeCell ref="R22:T22"/>
    <mergeCell ref="U22:W22"/>
  </mergeCells>
  <conditionalFormatting sqref="C5:W10 C15:W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2" activeCellId="0" sqref="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88</v>
      </c>
      <c r="M1" s="37"/>
      <c r="N1" s="37"/>
      <c r="O1" s="37"/>
      <c r="P1" s="37"/>
      <c r="Q1" s="37"/>
      <c r="R1" s="37"/>
      <c r="S1" s="37"/>
      <c r="T1" s="37" t="s">
        <v>8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2.75" hidden="false" customHeight="false" outlineLevel="0" collapsed="false">
      <c r="A3" s="42" t="s">
        <v>12</v>
      </c>
      <c r="B3" s="42" t="s">
        <v>39</v>
      </c>
      <c r="C3" s="42" t="n">
        <v>22</v>
      </c>
      <c r="D3" s="43" t="n">
        <f aca="false">L3</f>
        <v>13695.7456</v>
      </c>
      <c r="E3" s="43" t="n">
        <f aca="false">N3</f>
        <v>41.4683</v>
      </c>
      <c r="F3" s="43" t="n">
        <f aca="false">L3</f>
        <v>13695.7456</v>
      </c>
      <c r="G3" s="43" t="n">
        <f aca="false">O3</f>
        <v>44.0329</v>
      </c>
      <c r="H3" s="43" t="n">
        <f aca="false">T3</f>
        <v>13727.4848</v>
      </c>
      <c r="I3" s="43" t="n">
        <f aca="false">V3</f>
        <v>41.472</v>
      </c>
      <c r="J3" s="43" t="n">
        <f aca="false">T3</f>
        <v>13727.4848</v>
      </c>
      <c r="K3" s="43" t="n">
        <f aca="false">W3</f>
        <v>44.0349</v>
      </c>
      <c r="L3" s="44" t="n">
        <v>13695.7456</v>
      </c>
      <c r="M3" s="44" t="n">
        <v>41.7213</v>
      </c>
      <c r="N3" s="44" t="n">
        <v>41.4683</v>
      </c>
      <c r="O3" s="44" t="n">
        <v>44.0329</v>
      </c>
      <c r="P3" s="44" t="n">
        <v>35197.13</v>
      </c>
      <c r="Q3" s="45" t="n">
        <v>51.57</v>
      </c>
      <c r="R3" s="44" t="n">
        <f aca="false">P3/3600</f>
        <v>9.77698055555556</v>
      </c>
      <c r="S3" s="46"/>
      <c r="T3" s="47" t="n">
        <v>13727.4848</v>
      </c>
      <c r="U3" s="47" t="n">
        <v>41.72</v>
      </c>
      <c r="V3" s="47" t="n">
        <v>41.472</v>
      </c>
      <c r="W3" s="47" t="n">
        <v>44.0349</v>
      </c>
      <c r="X3" s="44" t="n">
        <v>35111.21</v>
      </c>
      <c r="Y3" s="45" t="n">
        <v>51.02</v>
      </c>
      <c r="Z3" s="44" t="n">
        <f aca="false">X3/3600</f>
        <v>9.75311388888889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5157</v>
      </c>
      <c r="AF3" s="31" t="n">
        <f aca="false">R3/100</f>
        <v>0.0977698055555556</v>
      </c>
      <c r="AG3" s="31" t="n">
        <f aca="false">Y3/100</f>
        <v>0.5102</v>
      </c>
      <c r="AH3" s="31" t="n">
        <f aca="false">Z3/100</f>
        <v>0.0975311388888889</v>
      </c>
    </row>
    <row r="4" customFormat="false" ht="12.75" hidden="false" customHeight="false" outlineLevel="0" collapsed="false">
      <c r="A4" s="49" t="s">
        <v>40</v>
      </c>
      <c r="B4" s="49" t="s">
        <v>41</v>
      </c>
      <c r="C4" s="49" t="n">
        <v>27</v>
      </c>
      <c r="D4" s="43" t="n">
        <f aca="false">L4</f>
        <v>5615.2752</v>
      </c>
      <c r="E4" s="43" t="n">
        <f aca="false">N4</f>
        <v>39.8485</v>
      </c>
      <c r="F4" s="43" t="n">
        <f aca="false">L4</f>
        <v>5615.2752</v>
      </c>
      <c r="G4" s="43" t="n">
        <f aca="false">O4</f>
        <v>42.2589</v>
      </c>
      <c r="H4" s="43" t="n">
        <f aca="false">T4</f>
        <v>5613.9664</v>
      </c>
      <c r="I4" s="43" t="n">
        <f aca="false">V4</f>
        <v>39.8515</v>
      </c>
      <c r="J4" s="43" t="n">
        <f aca="false">T4</f>
        <v>5613.9664</v>
      </c>
      <c r="K4" s="43" t="n">
        <f aca="false">W4</f>
        <v>42.2559</v>
      </c>
      <c r="L4" s="44" t="n">
        <v>5615.2752</v>
      </c>
      <c r="M4" s="44" t="n">
        <v>39.2702</v>
      </c>
      <c r="N4" s="44" t="n">
        <v>39.8485</v>
      </c>
      <c r="O4" s="44" t="n">
        <v>42.2589</v>
      </c>
      <c r="P4" s="44" t="n">
        <v>29375.44</v>
      </c>
      <c r="Q4" s="45" t="n">
        <v>49.99</v>
      </c>
      <c r="R4" s="44" t="n">
        <f aca="false">P4/3600</f>
        <v>8.15984444444444</v>
      </c>
      <c r="S4" s="46"/>
      <c r="T4" s="47" t="n">
        <v>5613.9664</v>
      </c>
      <c r="U4" s="47" t="n">
        <v>39.2644</v>
      </c>
      <c r="V4" s="47" t="n">
        <v>39.8515</v>
      </c>
      <c r="W4" s="47" t="n">
        <v>42.2559</v>
      </c>
      <c r="X4" s="44" t="n">
        <v>29307.21</v>
      </c>
      <c r="Y4" s="45" t="n">
        <v>47.09</v>
      </c>
      <c r="Z4" s="44" t="n">
        <f aca="false">X4/3600</f>
        <v>8.14089166666667</v>
      </c>
      <c r="AA4" s="46"/>
      <c r="AB4" s="46"/>
      <c r="AC4" s="46"/>
      <c r="AE4" s="31" t="n">
        <f aca="false">Q4/100</f>
        <v>0.4999</v>
      </c>
      <c r="AF4" s="31" t="n">
        <f aca="false">R4/100</f>
        <v>0.0815984444444444</v>
      </c>
      <c r="AG4" s="31" t="n">
        <f aca="false">Y4/100</f>
        <v>0.4709</v>
      </c>
      <c r="AH4" s="31" t="n">
        <f aca="false">Z4/100</f>
        <v>0.0814089166666667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691.152</v>
      </c>
      <c r="E5" s="43" t="n">
        <f aca="false">N5</f>
        <v>38.44</v>
      </c>
      <c r="F5" s="43" t="n">
        <f aca="false">L5</f>
        <v>2691.152</v>
      </c>
      <c r="G5" s="43" t="n">
        <f aca="false">O5</f>
        <v>40.736</v>
      </c>
      <c r="H5" s="43" t="n">
        <f aca="false">T5</f>
        <v>2687.008</v>
      </c>
      <c r="I5" s="43" t="n">
        <f aca="false">V5</f>
        <v>38.4354</v>
      </c>
      <c r="J5" s="43" t="n">
        <f aca="false">T5</f>
        <v>2687.008</v>
      </c>
      <c r="K5" s="43" t="n">
        <f aca="false">W5</f>
        <v>40.7326</v>
      </c>
      <c r="L5" s="44" t="n">
        <v>2691.152</v>
      </c>
      <c r="M5" s="44" t="n">
        <v>36.7444</v>
      </c>
      <c r="N5" s="44" t="n">
        <v>38.44</v>
      </c>
      <c r="O5" s="44" t="n">
        <v>40.736</v>
      </c>
      <c r="P5" s="44" t="n">
        <v>27211.92</v>
      </c>
      <c r="Q5" s="45" t="n">
        <v>47.08</v>
      </c>
      <c r="R5" s="44" t="n">
        <f aca="false">P5/3600</f>
        <v>7.55886666666667</v>
      </c>
      <c r="S5" s="46"/>
      <c r="T5" s="47" t="n">
        <v>2687.008</v>
      </c>
      <c r="U5" s="47" t="n">
        <v>36.7357</v>
      </c>
      <c r="V5" s="47" t="n">
        <v>38.4354</v>
      </c>
      <c r="W5" s="47" t="n">
        <v>40.7326</v>
      </c>
      <c r="X5" s="44" t="n">
        <v>27286.79</v>
      </c>
      <c r="Y5" s="45" t="n">
        <v>40.49</v>
      </c>
      <c r="Z5" s="44" t="n">
        <f aca="false">X5/3600</f>
        <v>7.57966388888889</v>
      </c>
      <c r="AA5" s="46"/>
      <c r="AB5" s="46"/>
      <c r="AC5" s="46"/>
      <c r="AE5" s="31" t="n">
        <f aca="false">Q5/100</f>
        <v>0.4708</v>
      </c>
      <c r="AF5" s="31" t="n">
        <f aca="false">R5/100</f>
        <v>0.0755886666666667</v>
      </c>
      <c r="AG5" s="31" t="n">
        <f aca="false">Y5/100</f>
        <v>0.4049</v>
      </c>
      <c r="AH5" s="31" t="n">
        <f aca="false">Z5/100</f>
        <v>0.0757966388888889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377.888</v>
      </c>
      <c r="E6" s="51" t="n">
        <f aca="false">N6</f>
        <v>36.9384</v>
      </c>
      <c r="F6" s="51" t="n">
        <f aca="false">L6</f>
        <v>1377.888</v>
      </c>
      <c r="G6" s="51" t="n">
        <f aca="false">O6</f>
        <v>39.3021</v>
      </c>
      <c r="H6" s="51" t="n">
        <f aca="false">T6</f>
        <v>1377.9904</v>
      </c>
      <c r="I6" s="51" t="n">
        <f aca="false">V6</f>
        <v>36.9423</v>
      </c>
      <c r="J6" s="51" t="n">
        <f aca="false">T6</f>
        <v>1377.9904</v>
      </c>
      <c r="K6" s="51" t="n">
        <f aca="false">W6</f>
        <v>39.2982</v>
      </c>
      <c r="L6" s="52" t="n">
        <v>1377.888</v>
      </c>
      <c r="M6" s="52" t="n">
        <v>34.1383</v>
      </c>
      <c r="N6" s="52" t="n">
        <v>36.9384</v>
      </c>
      <c r="O6" s="52" t="n">
        <v>39.3021</v>
      </c>
      <c r="P6" s="52" t="n">
        <v>25772.36</v>
      </c>
      <c r="Q6" s="52" t="n">
        <v>37.02</v>
      </c>
      <c r="R6" s="52" t="n">
        <f aca="false">P6/3600</f>
        <v>7.15898888888889</v>
      </c>
      <c r="S6" s="50"/>
      <c r="T6" s="53" t="n">
        <v>1377.9904</v>
      </c>
      <c r="U6" s="53" t="n">
        <v>34.1435</v>
      </c>
      <c r="V6" s="53" t="n">
        <v>36.9423</v>
      </c>
      <c r="W6" s="53" t="n">
        <v>39.2982</v>
      </c>
      <c r="X6" s="52" t="n">
        <v>25788.13</v>
      </c>
      <c r="Y6" s="52" t="n">
        <v>32.43</v>
      </c>
      <c r="Z6" s="52" t="n">
        <f aca="false">X6/3600</f>
        <v>7.16336944444445</v>
      </c>
      <c r="AA6" s="50"/>
      <c r="AB6" s="50"/>
      <c r="AC6" s="50"/>
      <c r="AE6" s="31" t="n">
        <f aca="false">Q6/100</f>
        <v>0.3702</v>
      </c>
      <c r="AF6" s="31" t="n">
        <f aca="false">R6/100</f>
        <v>0.0715898888888889</v>
      </c>
      <c r="AG6" s="31" t="n">
        <f aca="false">Y6/100</f>
        <v>0.3243</v>
      </c>
      <c r="AH6" s="31" t="n">
        <f aca="false">Z6/100</f>
        <v>0.0716336944444445</v>
      </c>
    </row>
    <row r="7" customFormat="false" ht="12.75" hidden="false" customHeight="false" outlineLevel="0" collapsed="false">
      <c r="A7" s="49"/>
      <c r="B7" s="49" t="s">
        <v>42</v>
      </c>
      <c r="C7" s="42" t="n">
        <v>22</v>
      </c>
      <c r="D7" s="43" t="n">
        <f aca="false">L7</f>
        <v>34661.048</v>
      </c>
      <c r="E7" s="43" t="n">
        <f aca="false">N7</f>
        <v>44.8648</v>
      </c>
      <c r="F7" s="43" t="n">
        <f aca="false">L7</f>
        <v>34661.048</v>
      </c>
      <c r="G7" s="43" t="n">
        <f aca="false">O7</f>
        <v>44.6247</v>
      </c>
      <c r="H7" s="43" t="n">
        <f aca="false">T7</f>
        <v>34618.9808</v>
      </c>
      <c r="I7" s="43" t="n">
        <f aca="false">V7</f>
        <v>44.869</v>
      </c>
      <c r="J7" s="43" t="n">
        <f aca="false">T7</f>
        <v>34618.9808</v>
      </c>
      <c r="K7" s="43" t="n">
        <f aca="false">W7</f>
        <v>44.6213</v>
      </c>
      <c r="L7" s="54" t="n">
        <v>34661.048</v>
      </c>
      <c r="M7" s="54" t="n">
        <v>40.335</v>
      </c>
      <c r="N7" s="54" t="n">
        <v>44.8648</v>
      </c>
      <c r="O7" s="54" t="n">
        <v>44.6247</v>
      </c>
      <c r="P7" s="44" t="n">
        <v>53359.89</v>
      </c>
      <c r="Q7" s="45" t="n">
        <v>64.45</v>
      </c>
      <c r="R7" s="44" t="n">
        <f aca="false">P7/3600</f>
        <v>14.8221916666667</v>
      </c>
      <c r="S7" s="46"/>
      <c r="T7" s="55" t="n">
        <v>34618.9808</v>
      </c>
      <c r="U7" s="55" t="n">
        <v>40.3348</v>
      </c>
      <c r="V7" s="55" t="n">
        <v>44.869</v>
      </c>
      <c r="W7" s="55" t="n">
        <v>44.6213</v>
      </c>
      <c r="X7" s="44" t="n">
        <v>54002.36</v>
      </c>
      <c r="Y7" s="45" t="n">
        <v>71.13</v>
      </c>
      <c r="Z7" s="44" t="n">
        <f aca="false">X7/3600</f>
        <v>15.0006555555556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6445</v>
      </c>
      <c r="AF7" s="31" t="n">
        <f aca="false">R7/100</f>
        <v>0.148221916666667</v>
      </c>
      <c r="AG7" s="31" t="n">
        <f aca="false">Y7/100</f>
        <v>0.7113</v>
      </c>
      <c r="AH7" s="31" t="n">
        <f aca="false">Z7/100</f>
        <v>0.150006555555556</v>
      </c>
    </row>
    <row r="8" customFormat="false" ht="12.75" hidden="false" customHeight="false" outlineLevel="0" collapsed="false">
      <c r="A8" s="49"/>
      <c r="B8" s="49" t="s">
        <v>43</v>
      </c>
      <c r="C8" s="49" t="n">
        <v>27</v>
      </c>
      <c r="D8" s="43" t="n">
        <f aca="false">L8</f>
        <v>16752.6672</v>
      </c>
      <c r="E8" s="43" t="n">
        <f aca="false">N8</f>
        <v>43.0714</v>
      </c>
      <c r="F8" s="43" t="n">
        <f aca="false">L8</f>
        <v>16752.6672</v>
      </c>
      <c r="G8" s="43" t="n">
        <f aca="false">O8</f>
        <v>43.3387</v>
      </c>
      <c r="H8" s="43" t="n">
        <f aca="false">T8</f>
        <v>16733.0464</v>
      </c>
      <c r="I8" s="43" t="n">
        <f aca="false">V8</f>
        <v>43.0595</v>
      </c>
      <c r="J8" s="43" t="n">
        <f aca="false">T8</f>
        <v>16733.0464</v>
      </c>
      <c r="K8" s="43" t="n">
        <f aca="false">W8</f>
        <v>43.3334</v>
      </c>
      <c r="L8" s="44" t="n">
        <v>16752.6672</v>
      </c>
      <c r="M8" s="44" t="n">
        <v>37.354</v>
      </c>
      <c r="N8" s="44" t="n">
        <v>43.0714</v>
      </c>
      <c r="O8" s="44" t="n">
        <v>43.3387</v>
      </c>
      <c r="P8" s="44" t="n">
        <v>43005.43</v>
      </c>
      <c r="Q8" s="45" t="n">
        <v>52.76</v>
      </c>
      <c r="R8" s="44" t="n">
        <f aca="false">P8/3600</f>
        <v>11.9459527777778</v>
      </c>
      <c r="S8" s="46"/>
      <c r="T8" s="47" t="n">
        <v>16733.0464</v>
      </c>
      <c r="U8" s="47" t="n">
        <v>37.3573</v>
      </c>
      <c r="V8" s="47" t="n">
        <v>43.0595</v>
      </c>
      <c r="W8" s="47" t="n">
        <v>43.3334</v>
      </c>
      <c r="X8" s="44" t="n">
        <v>45077.1</v>
      </c>
      <c r="Y8" s="45" t="n">
        <v>59.67</v>
      </c>
      <c r="Z8" s="44" t="n">
        <f aca="false">X8/3600</f>
        <v>12.5214166666667</v>
      </c>
      <c r="AA8" s="46"/>
      <c r="AB8" s="46"/>
      <c r="AC8" s="46"/>
      <c r="AE8" s="31" t="n">
        <f aca="false">Q8/100</f>
        <v>0.5276</v>
      </c>
      <c r="AF8" s="31" t="n">
        <f aca="false">R8/100</f>
        <v>0.119459527777778</v>
      </c>
      <c r="AG8" s="31" t="n">
        <f aca="false">Y8/100</f>
        <v>0.5967</v>
      </c>
      <c r="AH8" s="31" t="n">
        <f aca="false">Z8/100</f>
        <v>0.125214166666667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8789.9216</v>
      </c>
      <c r="E9" s="43" t="n">
        <f aca="false">N9</f>
        <v>41.3044</v>
      </c>
      <c r="F9" s="43" t="n">
        <f aca="false">L9</f>
        <v>8789.9216</v>
      </c>
      <c r="G9" s="43" t="n">
        <f aca="false">O9</f>
        <v>41.9549</v>
      </c>
      <c r="H9" s="43" t="n">
        <f aca="false">T9</f>
        <v>8785.1712</v>
      </c>
      <c r="I9" s="43" t="n">
        <f aca="false">V9</f>
        <v>41.2886</v>
      </c>
      <c r="J9" s="43" t="n">
        <f aca="false">T9</f>
        <v>8785.1712</v>
      </c>
      <c r="K9" s="43" t="n">
        <f aca="false">W9</f>
        <v>41.9474</v>
      </c>
      <c r="L9" s="44" t="n">
        <v>8789.9216</v>
      </c>
      <c r="M9" s="44" t="n">
        <v>34.3852</v>
      </c>
      <c r="N9" s="44" t="n">
        <v>41.3044</v>
      </c>
      <c r="O9" s="44" t="n">
        <v>41.9549</v>
      </c>
      <c r="P9" s="44" t="n">
        <v>37840.3</v>
      </c>
      <c r="Q9" s="45" t="n">
        <v>58.04</v>
      </c>
      <c r="R9" s="44" t="n">
        <f aca="false">P9/3600</f>
        <v>10.5111944444444</v>
      </c>
      <c r="S9" s="46"/>
      <c r="T9" s="47" t="n">
        <v>8785.1712</v>
      </c>
      <c r="U9" s="47" t="n">
        <v>34.3896</v>
      </c>
      <c r="V9" s="47" t="n">
        <v>41.2886</v>
      </c>
      <c r="W9" s="47" t="n">
        <v>41.9474</v>
      </c>
      <c r="X9" s="44" t="n">
        <v>37871.94</v>
      </c>
      <c r="Y9" s="45" t="n">
        <v>56.06</v>
      </c>
      <c r="Z9" s="44" t="n">
        <f aca="false">X9/3600</f>
        <v>10.5199833333333</v>
      </c>
      <c r="AA9" s="46"/>
      <c r="AB9" s="46"/>
      <c r="AC9" s="46"/>
      <c r="AE9" s="31" t="n">
        <f aca="false">Q9/100</f>
        <v>0.5804</v>
      </c>
      <c r="AF9" s="31" t="n">
        <f aca="false">R9/100</f>
        <v>0.105111944444444</v>
      </c>
      <c r="AG9" s="31" t="n">
        <f aca="false">Y9/100</f>
        <v>0.5606</v>
      </c>
      <c r="AH9" s="31" t="n">
        <f aca="false">Z9/100</f>
        <v>0.105199833333333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4871.7792</v>
      </c>
      <c r="E10" s="51" t="n">
        <f aca="false">N10</f>
        <v>39.6095</v>
      </c>
      <c r="F10" s="51" t="n">
        <f aca="false">L10</f>
        <v>4871.7792</v>
      </c>
      <c r="G10" s="51" t="n">
        <f aca="false">O10</f>
        <v>40.5362</v>
      </c>
      <c r="H10" s="51" t="n">
        <f aca="false">T10</f>
        <v>4870.7968</v>
      </c>
      <c r="I10" s="51" t="n">
        <f aca="false">V10</f>
        <v>39.6033</v>
      </c>
      <c r="J10" s="51" t="n">
        <f aca="false">T10</f>
        <v>4870.7968</v>
      </c>
      <c r="K10" s="51" t="n">
        <f aca="false">W10</f>
        <v>40.5324</v>
      </c>
      <c r="L10" s="52" t="n">
        <v>4871.7792</v>
      </c>
      <c r="M10" s="52" t="n">
        <v>31.5895</v>
      </c>
      <c r="N10" s="52" t="n">
        <v>39.6095</v>
      </c>
      <c r="O10" s="52" t="n">
        <v>40.5362</v>
      </c>
      <c r="P10" s="52" t="n">
        <v>34612.3</v>
      </c>
      <c r="Q10" s="52" t="n">
        <v>55.07</v>
      </c>
      <c r="R10" s="52" t="n">
        <f aca="false">P10/3600</f>
        <v>9.61452777777778</v>
      </c>
      <c r="S10" s="50"/>
      <c r="T10" s="53" t="n">
        <v>4870.7968</v>
      </c>
      <c r="U10" s="53" t="n">
        <v>31.5935</v>
      </c>
      <c r="V10" s="53" t="n">
        <v>39.6033</v>
      </c>
      <c r="W10" s="53" t="n">
        <v>40.5324</v>
      </c>
      <c r="X10" s="52" t="n">
        <v>34689.55</v>
      </c>
      <c r="Y10" s="52" t="n">
        <v>56.14</v>
      </c>
      <c r="Z10" s="52" t="n">
        <f aca="false">X10/3600</f>
        <v>9.63598611111111</v>
      </c>
      <c r="AA10" s="50"/>
      <c r="AB10" s="50"/>
      <c r="AC10" s="50"/>
      <c r="AE10" s="31" t="n">
        <f aca="false">Q10/100</f>
        <v>0.5507</v>
      </c>
      <c r="AF10" s="31" t="n">
        <f aca="false">R10/100</f>
        <v>0.0961452777777778</v>
      </c>
      <c r="AG10" s="31" t="n">
        <f aca="false">Y10/100</f>
        <v>0.5614</v>
      </c>
      <c r="AH10" s="31" t="n">
        <f aca="false">Z10/100</f>
        <v>0.0963598611111111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4909.7056</v>
      </c>
      <c r="E11" s="43" t="n">
        <f aca="false">N11</f>
        <v>43.507</v>
      </c>
      <c r="F11" s="43" t="n">
        <f aca="false">L11</f>
        <v>4909.7056</v>
      </c>
      <c r="G11" s="43" t="n">
        <f aca="false">O11</f>
        <v>45.191</v>
      </c>
      <c r="H11" s="43" t="n">
        <f aca="false">T11</f>
        <v>4907.2664</v>
      </c>
      <c r="I11" s="43" t="n">
        <f aca="false">V11</f>
        <v>43.5058</v>
      </c>
      <c r="J11" s="43" t="n">
        <f aca="false">T11</f>
        <v>4907.2664</v>
      </c>
      <c r="K11" s="43" t="n">
        <f aca="false">W11</f>
        <v>45.1913</v>
      </c>
      <c r="L11" s="44" t="n">
        <v>4909.7056</v>
      </c>
      <c r="M11" s="44" t="n">
        <v>41.7602</v>
      </c>
      <c r="N11" s="44" t="n">
        <v>43.507</v>
      </c>
      <c r="O11" s="44" t="n">
        <v>45.191</v>
      </c>
      <c r="P11" s="44" t="n">
        <v>32875.74</v>
      </c>
      <c r="Q11" s="45" t="n">
        <v>49.01</v>
      </c>
      <c r="R11" s="44" t="n">
        <f aca="false">P11/3600</f>
        <v>9.13215</v>
      </c>
      <c r="S11" s="46"/>
      <c r="T11" s="47" t="n">
        <v>4907.2664</v>
      </c>
      <c r="U11" s="47" t="n">
        <v>41.757</v>
      </c>
      <c r="V11" s="47" t="n">
        <v>43.5058</v>
      </c>
      <c r="W11" s="47" t="n">
        <v>45.1913</v>
      </c>
      <c r="X11" s="44" t="n">
        <v>33040.54</v>
      </c>
      <c r="Y11" s="45" t="n">
        <v>48.22</v>
      </c>
      <c r="Z11" s="44" t="n">
        <f aca="false">X11/3600</f>
        <v>9.17792777777778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4901</v>
      </c>
      <c r="AF11" s="31" t="n">
        <f aca="false">R11/100</f>
        <v>0.0913215</v>
      </c>
      <c r="AG11" s="31" t="n">
        <f aca="false">Y11/100</f>
        <v>0.4822</v>
      </c>
      <c r="AH11" s="31" t="n">
        <f aca="false">Z11/100</f>
        <v>0.0917792777777778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2275.0664</v>
      </c>
      <c r="E12" s="43" t="n">
        <f aca="false">N12</f>
        <v>42.1499</v>
      </c>
      <c r="F12" s="43" t="n">
        <f aca="false">L12</f>
        <v>2275.0664</v>
      </c>
      <c r="G12" s="43" t="n">
        <f aca="false">O12</f>
        <v>43.3764</v>
      </c>
      <c r="H12" s="43" t="n">
        <f aca="false">T12</f>
        <v>2273.552</v>
      </c>
      <c r="I12" s="43" t="n">
        <f aca="false">V12</f>
        <v>42.1372</v>
      </c>
      <c r="J12" s="43" t="n">
        <f aca="false">T12</f>
        <v>2273.552</v>
      </c>
      <c r="K12" s="43" t="n">
        <f aca="false">W12</f>
        <v>43.3822</v>
      </c>
      <c r="L12" s="44" t="n">
        <v>2275.0664</v>
      </c>
      <c r="M12" s="44" t="n">
        <v>39.8933</v>
      </c>
      <c r="N12" s="44" t="n">
        <v>42.1499</v>
      </c>
      <c r="O12" s="44" t="n">
        <v>43.3764</v>
      </c>
      <c r="P12" s="44" t="n">
        <v>27802.43</v>
      </c>
      <c r="Q12" s="45" t="n">
        <v>47.21</v>
      </c>
      <c r="R12" s="44" t="n">
        <f aca="false">P12/3600</f>
        <v>7.72289722222222</v>
      </c>
      <c r="S12" s="46"/>
      <c r="T12" s="47" t="n">
        <v>2273.552</v>
      </c>
      <c r="U12" s="47" t="n">
        <v>39.8905</v>
      </c>
      <c r="V12" s="47" t="n">
        <v>42.1372</v>
      </c>
      <c r="W12" s="47" t="n">
        <v>43.3822</v>
      </c>
      <c r="X12" s="44" t="n">
        <v>27758.63</v>
      </c>
      <c r="Y12" s="45" t="n">
        <v>46.57</v>
      </c>
      <c r="Z12" s="44" t="n">
        <f aca="false">X12/3600</f>
        <v>7.71073055555556</v>
      </c>
      <c r="AA12" s="46"/>
      <c r="AB12" s="46"/>
      <c r="AC12" s="46"/>
      <c r="AE12" s="31" t="n">
        <f aca="false">Q12/100</f>
        <v>0.4721</v>
      </c>
      <c r="AF12" s="31" t="n">
        <f aca="false">R12/100</f>
        <v>0.0772289722222222</v>
      </c>
      <c r="AG12" s="31" t="n">
        <f aca="false">Y12/100</f>
        <v>0.4657</v>
      </c>
      <c r="AH12" s="31" t="n">
        <f aca="false">Z12/100</f>
        <v>0.0771073055555556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109.8488</v>
      </c>
      <c r="E13" s="43" t="n">
        <f aca="false">N13</f>
        <v>40.836</v>
      </c>
      <c r="F13" s="43" t="n">
        <f aca="false">L13</f>
        <v>1109.8488</v>
      </c>
      <c r="G13" s="43" t="n">
        <f aca="false">O13</f>
        <v>41.9242</v>
      </c>
      <c r="H13" s="43" t="n">
        <f aca="false">T13</f>
        <v>1109.0592</v>
      </c>
      <c r="I13" s="43" t="n">
        <f aca="false">V13</f>
        <v>40.8397</v>
      </c>
      <c r="J13" s="43" t="n">
        <f aca="false">T13</f>
        <v>1109.0592</v>
      </c>
      <c r="K13" s="43" t="n">
        <f aca="false">W13</f>
        <v>41.9321</v>
      </c>
      <c r="L13" s="44" t="n">
        <v>1109.8488</v>
      </c>
      <c r="M13" s="44" t="n">
        <v>37.5661</v>
      </c>
      <c r="N13" s="44" t="n">
        <v>40.836</v>
      </c>
      <c r="O13" s="44" t="n">
        <v>41.9242</v>
      </c>
      <c r="P13" s="44" t="n">
        <v>25502.54</v>
      </c>
      <c r="Q13" s="45" t="n">
        <v>40.07</v>
      </c>
      <c r="R13" s="44" t="n">
        <f aca="false">P13/3600</f>
        <v>7.08403888888889</v>
      </c>
      <c r="S13" s="46"/>
      <c r="T13" s="47" t="n">
        <v>1109.0592</v>
      </c>
      <c r="U13" s="47" t="n">
        <v>37.5667</v>
      </c>
      <c r="V13" s="47" t="n">
        <v>40.8397</v>
      </c>
      <c r="W13" s="47" t="n">
        <v>41.9321</v>
      </c>
      <c r="X13" s="44" t="n">
        <v>25541.28</v>
      </c>
      <c r="Y13" s="45" t="n">
        <v>37.88</v>
      </c>
      <c r="Z13" s="44" t="n">
        <f aca="false">X13/3600</f>
        <v>7.0948</v>
      </c>
      <c r="AA13" s="46"/>
      <c r="AB13" s="46"/>
      <c r="AC13" s="46"/>
      <c r="AE13" s="31" t="n">
        <f aca="false">Q13/100</f>
        <v>0.4007</v>
      </c>
      <c r="AF13" s="31" t="n">
        <f aca="false">R13/100</f>
        <v>0.0708403888888889</v>
      </c>
      <c r="AG13" s="31" t="n">
        <f aca="false">Y13/100</f>
        <v>0.3788</v>
      </c>
      <c r="AH13" s="31" t="n">
        <f aca="false">Z13/100</f>
        <v>0.070948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555.3208</v>
      </c>
      <c r="E14" s="51" t="n">
        <f aca="false">N14</f>
        <v>39.6145</v>
      </c>
      <c r="F14" s="51" t="n">
        <f aca="false">L14</f>
        <v>555.3208</v>
      </c>
      <c r="G14" s="51" t="n">
        <f aca="false">O14</f>
        <v>40.8409</v>
      </c>
      <c r="H14" s="51" t="n">
        <f aca="false">T14</f>
        <v>554.8312</v>
      </c>
      <c r="I14" s="51" t="n">
        <f aca="false">V14</f>
        <v>39.6142</v>
      </c>
      <c r="J14" s="51" t="n">
        <f aca="false">T14</f>
        <v>554.8312</v>
      </c>
      <c r="K14" s="51" t="n">
        <f aca="false">W14</f>
        <v>40.8406</v>
      </c>
      <c r="L14" s="52" t="n">
        <v>555.3208</v>
      </c>
      <c r="M14" s="52" t="n">
        <v>35.172</v>
      </c>
      <c r="N14" s="52" t="n">
        <v>39.6145</v>
      </c>
      <c r="O14" s="52" t="n">
        <v>40.8409</v>
      </c>
      <c r="P14" s="52" t="n">
        <v>23380.86</v>
      </c>
      <c r="Q14" s="52" t="n">
        <v>29.79</v>
      </c>
      <c r="R14" s="52" t="n">
        <f aca="false">P14/3600</f>
        <v>6.49468333333333</v>
      </c>
      <c r="S14" s="50"/>
      <c r="T14" s="53" t="n">
        <v>554.8312</v>
      </c>
      <c r="U14" s="53" t="n">
        <v>35.1745</v>
      </c>
      <c r="V14" s="53" t="n">
        <v>39.6142</v>
      </c>
      <c r="W14" s="53" t="n">
        <v>40.8406</v>
      </c>
      <c r="X14" s="52" t="n">
        <v>24404.6</v>
      </c>
      <c r="Y14" s="52" t="n">
        <v>28.18</v>
      </c>
      <c r="Z14" s="52" t="n">
        <f aca="false">X14/3600</f>
        <v>6.77905555555556</v>
      </c>
      <c r="AA14" s="50"/>
      <c r="AB14" s="50"/>
      <c r="AC14" s="50"/>
      <c r="AE14" s="31" t="n">
        <f aca="false">Q14/100</f>
        <v>0.2979</v>
      </c>
      <c r="AF14" s="31" t="n">
        <f aca="false">R14/100</f>
        <v>0.0649468333333333</v>
      </c>
      <c r="AG14" s="31" t="n">
        <f aca="false">Y14/100</f>
        <v>0.2818</v>
      </c>
      <c r="AH14" s="31" t="n">
        <f aca="false">Z14/100</f>
        <v>0.0677905555555556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7971.4952</v>
      </c>
      <c r="E15" s="56" t="n">
        <f aca="false">N15</f>
        <v>42.2703</v>
      </c>
      <c r="F15" s="56" t="n">
        <f aca="false">L15</f>
        <v>7971.4952</v>
      </c>
      <c r="G15" s="56" t="n">
        <f aca="false">O15</f>
        <v>43.5856</v>
      </c>
      <c r="H15" s="56" t="n">
        <f aca="false">T15</f>
        <v>7965.9096</v>
      </c>
      <c r="I15" s="56" t="n">
        <f aca="false">V15</f>
        <v>42.2705</v>
      </c>
      <c r="J15" s="56" t="n">
        <f aca="false">T15</f>
        <v>7965.9096</v>
      </c>
      <c r="K15" s="56" t="n">
        <f aca="false">W15</f>
        <v>43.581</v>
      </c>
      <c r="L15" s="54" t="n">
        <v>7971.4952</v>
      </c>
      <c r="M15" s="54" t="n">
        <v>40.1127</v>
      </c>
      <c r="N15" s="54" t="n">
        <v>42.2703</v>
      </c>
      <c r="O15" s="54" t="n">
        <v>43.5856</v>
      </c>
      <c r="P15" s="54" t="n">
        <v>32719.08</v>
      </c>
      <c r="Q15" s="45" t="n">
        <v>48.3</v>
      </c>
      <c r="R15" s="54" t="n">
        <f aca="false">P15/3600</f>
        <v>9.08863333333333</v>
      </c>
      <c r="S15" s="57"/>
      <c r="T15" s="55" t="n">
        <v>7965.9096</v>
      </c>
      <c r="U15" s="55" t="n">
        <v>40.1116</v>
      </c>
      <c r="V15" s="55" t="n">
        <v>42.2705</v>
      </c>
      <c r="W15" s="55" t="n">
        <v>43.581</v>
      </c>
      <c r="X15" s="54" t="n">
        <v>32269.28</v>
      </c>
      <c r="Y15" s="45" t="n">
        <v>46.01</v>
      </c>
      <c r="Z15" s="54" t="n">
        <f aca="false">X15/3600</f>
        <v>8.9636888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483</v>
      </c>
      <c r="AF15" s="31" t="n">
        <f aca="false">R15/100</f>
        <v>0.0908863333333334</v>
      </c>
      <c r="AG15" s="31" t="n">
        <f aca="false">Y15/100</f>
        <v>0.4601</v>
      </c>
      <c r="AH15" s="31" t="n">
        <f aca="false">Z15/100</f>
        <v>0.0896368888888889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3520.7744</v>
      </c>
      <c r="E16" s="43" t="n">
        <f aca="false">N16</f>
        <v>40.5103</v>
      </c>
      <c r="F16" s="43" t="n">
        <f aca="false">L16</f>
        <v>3520.7744</v>
      </c>
      <c r="G16" s="43" t="n">
        <f aca="false">O16</f>
        <v>41.4956</v>
      </c>
      <c r="H16" s="43" t="n">
        <f aca="false">T16</f>
        <v>3519.184</v>
      </c>
      <c r="I16" s="43" t="n">
        <f aca="false">V16</f>
        <v>40.5155</v>
      </c>
      <c r="J16" s="43" t="n">
        <f aca="false">T16</f>
        <v>3519.184</v>
      </c>
      <c r="K16" s="43" t="n">
        <f aca="false">W16</f>
        <v>41.4955</v>
      </c>
      <c r="L16" s="44" t="n">
        <v>3520.7744</v>
      </c>
      <c r="M16" s="44" t="n">
        <v>37.6152</v>
      </c>
      <c r="N16" s="44" t="n">
        <v>40.5103</v>
      </c>
      <c r="O16" s="44" t="n">
        <v>41.4956</v>
      </c>
      <c r="P16" s="44" t="n">
        <v>26526.47</v>
      </c>
      <c r="Q16" s="45" t="n">
        <v>42.72</v>
      </c>
      <c r="R16" s="44" t="n">
        <f aca="false">P16/3600</f>
        <v>7.36846388888889</v>
      </c>
      <c r="S16" s="46"/>
      <c r="T16" s="47" t="n">
        <v>3519.184</v>
      </c>
      <c r="U16" s="47" t="n">
        <v>37.6094</v>
      </c>
      <c r="V16" s="47" t="n">
        <v>40.5155</v>
      </c>
      <c r="W16" s="47" t="n">
        <v>41.4955</v>
      </c>
      <c r="X16" s="44" t="n">
        <v>26373.36</v>
      </c>
      <c r="Y16" s="45" t="n">
        <v>40.35</v>
      </c>
      <c r="Z16" s="44" t="n">
        <f aca="false">X16/3600</f>
        <v>7.32593333333333</v>
      </c>
      <c r="AA16" s="46"/>
      <c r="AB16" s="46"/>
      <c r="AC16" s="46"/>
      <c r="AE16" s="31" t="n">
        <f aca="false">Q16/100</f>
        <v>0.4272</v>
      </c>
      <c r="AF16" s="31" t="n">
        <f aca="false">R16/100</f>
        <v>0.0736846388888889</v>
      </c>
      <c r="AG16" s="31" t="n">
        <f aca="false">Y16/100</f>
        <v>0.4035</v>
      </c>
      <c r="AH16" s="31" t="n">
        <f aca="false">Z16/100</f>
        <v>0.0732593333333333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612.4744</v>
      </c>
      <c r="E17" s="43" t="n">
        <f aca="false">N17</f>
        <v>38.8365</v>
      </c>
      <c r="F17" s="43" t="n">
        <f aca="false">L17</f>
        <v>1612.4744</v>
      </c>
      <c r="G17" s="43" t="n">
        <f aca="false">O17</f>
        <v>39.8924</v>
      </c>
      <c r="H17" s="43" t="n">
        <f aca="false">T17</f>
        <v>1611.7</v>
      </c>
      <c r="I17" s="43" t="n">
        <f aca="false">V17</f>
        <v>38.8347</v>
      </c>
      <c r="J17" s="43" t="n">
        <f aca="false">T17</f>
        <v>1611.7</v>
      </c>
      <c r="K17" s="43" t="n">
        <f aca="false">W17</f>
        <v>39.8972</v>
      </c>
      <c r="L17" s="44" t="n">
        <v>1612.4744</v>
      </c>
      <c r="M17" s="44" t="n">
        <v>35.0104</v>
      </c>
      <c r="N17" s="44" t="n">
        <v>38.8365</v>
      </c>
      <c r="O17" s="44" t="n">
        <v>39.8924</v>
      </c>
      <c r="P17" s="44" t="n">
        <v>23597.41</v>
      </c>
      <c r="Q17" s="45" t="n">
        <v>38.68</v>
      </c>
      <c r="R17" s="44" t="n">
        <f aca="false">P17/3600</f>
        <v>6.55483611111111</v>
      </c>
      <c r="S17" s="46"/>
      <c r="T17" s="47" t="n">
        <v>1611.7</v>
      </c>
      <c r="U17" s="47" t="n">
        <v>35.0052</v>
      </c>
      <c r="V17" s="47" t="n">
        <v>38.8347</v>
      </c>
      <c r="W17" s="47" t="n">
        <v>39.8972</v>
      </c>
      <c r="X17" s="44" t="n">
        <v>23583.12</v>
      </c>
      <c r="Y17" s="45" t="n">
        <v>36.79</v>
      </c>
      <c r="Z17" s="44" t="n">
        <f aca="false">X17/3600</f>
        <v>6.55086666666667</v>
      </c>
      <c r="AA17" s="46"/>
      <c r="AB17" s="46"/>
      <c r="AC17" s="46"/>
      <c r="AE17" s="31" t="n">
        <f aca="false">Q17/100</f>
        <v>0.3868</v>
      </c>
      <c r="AF17" s="31" t="n">
        <f aca="false">R17/100</f>
        <v>0.0655483611111111</v>
      </c>
      <c r="AG17" s="31" t="n">
        <f aca="false">Y17/100</f>
        <v>0.3679</v>
      </c>
      <c r="AH17" s="31" t="n">
        <f aca="false">Z17/100</f>
        <v>0.0655086666666667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38.2672</v>
      </c>
      <c r="E18" s="51" t="n">
        <f aca="false">N18</f>
        <v>37.2139</v>
      </c>
      <c r="F18" s="51" t="n">
        <f aca="false">L18</f>
        <v>738.2672</v>
      </c>
      <c r="G18" s="51" t="n">
        <f aca="false">O18</f>
        <v>38.774</v>
      </c>
      <c r="H18" s="51" t="n">
        <f aca="false">T18</f>
        <v>736.9552</v>
      </c>
      <c r="I18" s="51" t="n">
        <f aca="false">V18</f>
        <v>37.2105</v>
      </c>
      <c r="J18" s="51" t="n">
        <f aca="false">T18</f>
        <v>736.9552</v>
      </c>
      <c r="K18" s="51" t="n">
        <f aca="false">W18</f>
        <v>38.7736</v>
      </c>
      <c r="L18" s="52" t="n">
        <v>738.2672</v>
      </c>
      <c r="M18" s="52" t="n">
        <v>32.5264</v>
      </c>
      <c r="N18" s="52" t="n">
        <v>37.2139</v>
      </c>
      <c r="O18" s="52" t="n">
        <v>38.774</v>
      </c>
      <c r="P18" s="52" t="n">
        <v>22144.58</v>
      </c>
      <c r="Q18" s="52" t="n">
        <v>31.7</v>
      </c>
      <c r="R18" s="52" t="n">
        <f aca="false">P18/3600</f>
        <v>6.15127222222222</v>
      </c>
      <c r="S18" s="50"/>
      <c r="T18" s="53" t="n">
        <v>736.9552</v>
      </c>
      <c r="U18" s="53" t="n">
        <v>32.5271</v>
      </c>
      <c r="V18" s="53" t="n">
        <v>37.2105</v>
      </c>
      <c r="W18" s="53" t="n">
        <v>38.7736</v>
      </c>
      <c r="X18" s="52" t="n">
        <v>22559.85</v>
      </c>
      <c r="Y18" s="52" t="n">
        <v>30.49</v>
      </c>
      <c r="Z18" s="52" t="n">
        <f aca="false">X18/3600</f>
        <v>6.266625</v>
      </c>
      <c r="AA18" s="50"/>
      <c r="AB18" s="50"/>
      <c r="AC18" s="50"/>
      <c r="AE18" s="31" t="n">
        <f aca="false">Q18/100</f>
        <v>0.317</v>
      </c>
      <c r="AF18" s="31" t="n">
        <f aca="false">R18/100</f>
        <v>0.0615127222222222</v>
      </c>
      <c r="AG18" s="31" t="n">
        <f aca="false">Y18/100</f>
        <v>0.3049</v>
      </c>
      <c r="AH18" s="31" t="n">
        <f aca="false">Z18/100</f>
        <v>0.06266625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18969.1944</v>
      </c>
      <c r="E19" s="56" t="n">
        <f aca="false">N19</f>
        <v>39.9634</v>
      </c>
      <c r="F19" s="56" t="n">
        <f aca="false">L19</f>
        <v>18969.1944</v>
      </c>
      <c r="G19" s="56" t="n">
        <f aca="false">O19</f>
        <v>43.4099</v>
      </c>
      <c r="H19" s="56" t="n">
        <f aca="false">T19</f>
        <v>18936.5232</v>
      </c>
      <c r="I19" s="56" t="n">
        <f aca="false">V19</f>
        <v>39.9631</v>
      </c>
      <c r="J19" s="56" t="n">
        <f aca="false">T19</f>
        <v>18936.5232</v>
      </c>
      <c r="K19" s="56" t="n">
        <f aca="false">W19</f>
        <v>43.4104</v>
      </c>
      <c r="L19" s="54" t="n">
        <v>18969.1944</v>
      </c>
      <c r="M19" s="54" t="n">
        <v>38.5091</v>
      </c>
      <c r="N19" s="54" t="n">
        <v>39.9634</v>
      </c>
      <c r="O19" s="54" t="n">
        <v>43.4099</v>
      </c>
      <c r="P19" s="54" t="n">
        <v>76492.8</v>
      </c>
      <c r="Q19" s="45" t="n">
        <v>96.39</v>
      </c>
      <c r="R19" s="54" t="n">
        <f aca="false">P19/3600</f>
        <v>21.248</v>
      </c>
      <c r="S19" s="57"/>
      <c r="T19" s="55" t="n">
        <v>18936.5232</v>
      </c>
      <c r="U19" s="55" t="n">
        <v>38.5109</v>
      </c>
      <c r="V19" s="55" t="n">
        <v>39.9631</v>
      </c>
      <c r="W19" s="55" t="n">
        <v>43.4104</v>
      </c>
      <c r="X19" s="54" t="n">
        <v>73843.98</v>
      </c>
      <c r="Y19" s="45" t="n">
        <v>96.22</v>
      </c>
      <c r="Z19" s="54" t="n">
        <f aca="false">X19/3600</f>
        <v>20.5122166666667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9639</v>
      </c>
      <c r="AF19" s="31" t="n">
        <f aca="false">R19/100</f>
        <v>0.21248</v>
      </c>
      <c r="AG19" s="31" t="n">
        <f aca="false">Y19/100</f>
        <v>0.9622</v>
      </c>
      <c r="AH19" s="31" t="n">
        <f aca="false">Z19/100</f>
        <v>0.205122166666667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6036.1736</v>
      </c>
      <c r="E20" s="43" t="n">
        <f aca="false">N20</f>
        <v>39.0608</v>
      </c>
      <c r="F20" s="43" t="n">
        <f aca="false">L20</f>
        <v>6036.1736</v>
      </c>
      <c r="G20" s="43" t="n">
        <f aca="false">O20</f>
        <v>41.7525</v>
      </c>
      <c r="H20" s="43" t="n">
        <f aca="false">T20</f>
        <v>6028.3016</v>
      </c>
      <c r="I20" s="43" t="n">
        <f aca="false">V20</f>
        <v>39.0567</v>
      </c>
      <c r="J20" s="43" t="n">
        <f aca="false">T20</f>
        <v>6028.3016</v>
      </c>
      <c r="K20" s="43" t="n">
        <f aca="false">W20</f>
        <v>41.7525</v>
      </c>
      <c r="L20" s="44" t="n">
        <v>6036.1736</v>
      </c>
      <c r="M20" s="44" t="n">
        <v>36.9737</v>
      </c>
      <c r="N20" s="44" t="n">
        <v>39.0608</v>
      </c>
      <c r="O20" s="44" t="n">
        <v>41.7525</v>
      </c>
      <c r="P20" s="44" t="n">
        <v>55313.11</v>
      </c>
      <c r="Q20" s="45" t="n">
        <v>71.02</v>
      </c>
      <c r="R20" s="44" t="n">
        <f aca="false">P20/3600</f>
        <v>15.3647527777778</v>
      </c>
      <c r="S20" s="46"/>
      <c r="T20" s="47" t="n">
        <v>6028.3016</v>
      </c>
      <c r="U20" s="47" t="n">
        <v>36.9755</v>
      </c>
      <c r="V20" s="47" t="n">
        <v>39.0567</v>
      </c>
      <c r="W20" s="47" t="n">
        <v>41.7525</v>
      </c>
      <c r="X20" s="44" t="n">
        <v>55392.81</v>
      </c>
      <c r="Y20" s="45" t="n">
        <v>69.6</v>
      </c>
      <c r="Z20" s="44" t="n">
        <f aca="false">X20/3600</f>
        <v>15.3868916666667</v>
      </c>
      <c r="AA20" s="46"/>
      <c r="AB20" s="46"/>
      <c r="AC20" s="46"/>
      <c r="AE20" s="31" t="n">
        <f aca="false">Q20/100</f>
        <v>0.7102</v>
      </c>
      <c r="AF20" s="31" t="n">
        <f aca="false">R20/100</f>
        <v>0.153647527777778</v>
      </c>
      <c r="AG20" s="31" t="n">
        <f aca="false">Y20/100</f>
        <v>0.696</v>
      </c>
      <c r="AH20" s="31" t="n">
        <f aca="false">Z20/100</f>
        <v>0.153868916666667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2827.076</v>
      </c>
      <c r="E21" s="43" t="n">
        <f aca="false">N21</f>
        <v>38.134</v>
      </c>
      <c r="F21" s="43" t="n">
        <f aca="false">L21</f>
        <v>2827.076</v>
      </c>
      <c r="G21" s="43" t="n">
        <f aca="false">O21</f>
        <v>40.0629</v>
      </c>
      <c r="H21" s="43" t="n">
        <f aca="false">T21</f>
        <v>2826.6448</v>
      </c>
      <c r="I21" s="43" t="n">
        <f aca="false">V21</f>
        <v>38.138</v>
      </c>
      <c r="J21" s="43" t="n">
        <f aca="false">T21</f>
        <v>2826.6448</v>
      </c>
      <c r="K21" s="43" t="n">
        <f aca="false">W21</f>
        <v>40.0667</v>
      </c>
      <c r="L21" s="44" t="n">
        <v>2827.076</v>
      </c>
      <c r="M21" s="44" t="n">
        <v>35.0761</v>
      </c>
      <c r="N21" s="44" t="n">
        <v>38.134</v>
      </c>
      <c r="O21" s="44" t="n">
        <v>40.0629</v>
      </c>
      <c r="P21" s="44" t="n">
        <v>48888.26</v>
      </c>
      <c r="Q21" s="45" t="n">
        <v>57.05</v>
      </c>
      <c r="R21" s="44" t="n">
        <f aca="false">P21/3600</f>
        <v>13.5800722222222</v>
      </c>
      <c r="S21" s="46"/>
      <c r="T21" s="47" t="n">
        <v>2826.6448</v>
      </c>
      <c r="U21" s="47" t="n">
        <v>35.0802</v>
      </c>
      <c r="V21" s="47" t="n">
        <v>38.138</v>
      </c>
      <c r="W21" s="47" t="n">
        <v>40.0667</v>
      </c>
      <c r="X21" s="44" t="n">
        <v>49033.01</v>
      </c>
      <c r="Y21" s="45" t="n">
        <v>53.82</v>
      </c>
      <c r="Z21" s="44" t="n">
        <f aca="false">X21/3600</f>
        <v>13.6202805555556</v>
      </c>
      <c r="AA21" s="46"/>
      <c r="AB21" s="46"/>
      <c r="AC21" s="46"/>
      <c r="AE21" s="31" t="n">
        <f aca="false">Q21/100</f>
        <v>0.5705</v>
      </c>
      <c r="AF21" s="31" t="n">
        <f aca="false">R21/100</f>
        <v>0.135800722222222</v>
      </c>
      <c r="AG21" s="31" t="n">
        <f aca="false">Y21/100</f>
        <v>0.5382</v>
      </c>
      <c r="AH21" s="31" t="n">
        <f aca="false">Z21/100</f>
        <v>0.136202805555556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405.3608</v>
      </c>
      <c r="E22" s="51" t="n">
        <f aca="false">N22</f>
        <v>37.0891</v>
      </c>
      <c r="F22" s="51" t="n">
        <f aca="false">L22</f>
        <v>1405.3608</v>
      </c>
      <c r="G22" s="51" t="n">
        <f aca="false">O22</f>
        <v>38.3783</v>
      </c>
      <c r="H22" s="51" t="n">
        <f aca="false">T22</f>
        <v>1405.272</v>
      </c>
      <c r="I22" s="51" t="n">
        <f aca="false">V22</f>
        <v>37.0849</v>
      </c>
      <c r="J22" s="51" t="n">
        <f aca="false">T22</f>
        <v>1405.272</v>
      </c>
      <c r="K22" s="51" t="n">
        <f aca="false">W22</f>
        <v>38.3805</v>
      </c>
      <c r="L22" s="52" t="n">
        <v>1405.3608</v>
      </c>
      <c r="M22" s="52" t="n">
        <v>32.8956</v>
      </c>
      <c r="N22" s="52" t="n">
        <v>37.0891</v>
      </c>
      <c r="O22" s="52" t="n">
        <v>38.3783</v>
      </c>
      <c r="P22" s="52" t="n">
        <v>45890.1</v>
      </c>
      <c r="Q22" s="52" t="n">
        <v>47.24</v>
      </c>
      <c r="R22" s="52" t="n">
        <f aca="false">P22/3600</f>
        <v>12.74725</v>
      </c>
      <c r="S22" s="50"/>
      <c r="T22" s="53" t="n">
        <v>1405.272</v>
      </c>
      <c r="U22" s="53" t="n">
        <v>32.9016</v>
      </c>
      <c r="V22" s="53" t="n">
        <v>37.0849</v>
      </c>
      <c r="W22" s="53" t="n">
        <v>38.3805</v>
      </c>
      <c r="X22" s="52" t="n">
        <v>45242.44</v>
      </c>
      <c r="Y22" s="52" t="n">
        <v>46.11</v>
      </c>
      <c r="Z22" s="52" t="n">
        <f aca="false">X22/3600</f>
        <v>12.5673444444444</v>
      </c>
      <c r="AA22" s="50"/>
      <c r="AB22" s="50"/>
      <c r="AC22" s="50"/>
      <c r="AE22" s="31" t="n">
        <f aca="false">Q22/100</f>
        <v>0.4724</v>
      </c>
      <c r="AF22" s="31" t="n">
        <f aca="false">R22/100</f>
        <v>0.1274725</v>
      </c>
      <c r="AG22" s="31" t="n">
        <f aca="false">Y22/100</f>
        <v>0.4611</v>
      </c>
      <c r="AH22" s="31" t="n">
        <f aca="false">Z22/100</f>
        <v>0.125673444444444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18196.2808</v>
      </c>
      <c r="E23" s="58" t="n">
        <f aca="false">N23</f>
        <v>43.7385</v>
      </c>
      <c r="F23" s="58" t="n">
        <f aca="false">L23</f>
        <v>18196.2808</v>
      </c>
      <c r="G23" s="58" t="n">
        <f aca="false">O23</f>
        <v>44.8887</v>
      </c>
      <c r="H23" s="58" t="n">
        <f aca="false">T23</f>
        <v>18168.7504</v>
      </c>
      <c r="I23" s="58" t="n">
        <f aca="false">V23</f>
        <v>43.7352</v>
      </c>
      <c r="J23" s="58" t="n">
        <f aca="false">T23</f>
        <v>18168.7504</v>
      </c>
      <c r="K23" s="58" t="n">
        <f aca="false">W23</f>
        <v>44.8829</v>
      </c>
      <c r="L23" s="54" t="n">
        <v>18196.2808</v>
      </c>
      <c r="M23" s="54" t="n">
        <v>39.2272</v>
      </c>
      <c r="N23" s="54" t="n">
        <v>43.7385</v>
      </c>
      <c r="O23" s="54" t="n">
        <v>44.8887</v>
      </c>
      <c r="P23" s="54" t="n">
        <v>80109.14</v>
      </c>
      <c r="Q23" s="45" t="n">
        <v>111.37</v>
      </c>
      <c r="R23" s="54" t="n">
        <f aca="false">P23/3600</f>
        <v>22.2525388888889</v>
      </c>
      <c r="S23" s="57"/>
      <c r="T23" s="55" t="n">
        <v>18168.7504</v>
      </c>
      <c r="U23" s="55" t="n">
        <v>39.2282</v>
      </c>
      <c r="V23" s="55" t="n">
        <v>43.7352</v>
      </c>
      <c r="W23" s="55" t="n">
        <v>44.8829</v>
      </c>
      <c r="X23" s="54" t="n">
        <v>78941.13</v>
      </c>
      <c r="Y23" s="45" t="n">
        <v>110.19</v>
      </c>
      <c r="Z23" s="54" t="n">
        <f aca="false">X23/3600</f>
        <v>21.9280916666667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1.1137</v>
      </c>
      <c r="AF23" s="31" t="n">
        <f aca="false">R23/100</f>
        <v>0.222525388888889</v>
      </c>
      <c r="AG23" s="31" t="n">
        <f aca="false">Y23/100</f>
        <v>1.1019</v>
      </c>
      <c r="AH23" s="31" t="n">
        <f aca="false">Z23/100</f>
        <v>0.219280916666667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6390.4752</v>
      </c>
      <c r="E24" s="59" t="n">
        <f aca="false">N24</f>
        <v>42.464</v>
      </c>
      <c r="F24" s="59" t="n">
        <f aca="false">L24</f>
        <v>6390.4752</v>
      </c>
      <c r="G24" s="59" t="n">
        <f aca="false">O24</f>
        <v>42.8746</v>
      </c>
      <c r="H24" s="59" t="n">
        <f aca="false">T24</f>
        <v>6384.9016</v>
      </c>
      <c r="I24" s="59" t="n">
        <f aca="false">V24</f>
        <v>42.4678</v>
      </c>
      <c r="J24" s="59" t="n">
        <f aca="false">T24</f>
        <v>6384.9016</v>
      </c>
      <c r="K24" s="59" t="n">
        <f aca="false">W24</f>
        <v>42.8695</v>
      </c>
      <c r="L24" s="44" t="n">
        <v>6390.4752</v>
      </c>
      <c r="M24" s="44" t="n">
        <v>37.5456</v>
      </c>
      <c r="N24" s="44" t="n">
        <v>42.464</v>
      </c>
      <c r="O24" s="44" t="n">
        <v>42.8746</v>
      </c>
      <c r="P24" s="44" t="n">
        <v>66855.41</v>
      </c>
      <c r="Q24" s="45" t="n">
        <v>95.3</v>
      </c>
      <c r="R24" s="44" t="n">
        <f aca="false">P24/3600</f>
        <v>18.5709472222222</v>
      </c>
      <c r="S24" s="46"/>
      <c r="T24" s="47" t="n">
        <v>6384.9016</v>
      </c>
      <c r="U24" s="47" t="n">
        <v>37.5492</v>
      </c>
      <c r="V24" s="47" t="n">
        <v>42.4678</v>
      </c>
      <c r="W24" s="47" t="n">
        <v>42.8695</v>
      </c>
      <c r="X24" s="44" t="n">
        <v>64882.3</v>
      </c>
      <c r="Y24" s="45" t="n">
        <v>96</v>
      </c>
      <c r="Z24" s="44" t="n">
        <f aca="false">X24/3600</f>
        <v>18.0228611111111</v>
      </c>
      <c r="AA24" s="46"/>
      <c r="AB24" s="46"/>
      <c r="AC24" s="46"/>
      <c r="AE24" s="31" t="n">
        <f aca="false">Q24/100</f>
        <v>0.953</v>
      </c>
      <c r="AF24" s="31" t="n">
        <f aca="false">R24/100</f>
        <v>0.185709472222222</v>
      </c>
      <c r="AG24" s="31" t="n">
        <f aca="false">Y24/100</f>
        <v>0.96</v>
      </c>
      <c r="AH24" s="31" t="n">
        <f aca="false">Z24/100</f>
        <v>0.180228611111111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2954.3144</v>
      </c>
      <c r="E25" s="59" t="n">
        <f aca="false">N25</f>
        <v>41.0429</v>
      </c>
      <c r="F25" s="59" t="n">
        <f aca="false">L25</f>
        <v>2954.3144</v>
      </c>
      <c r="G25" s="59" t="n">
        <f aca="false">O25</f>
        <v>40.7539</v>
      </c>
      <c r="H25" s="59" t="n">
        <f aca="false">T25</f>
        <v>2950.9176</v>
      </c>
      <c r="I25" s="59" t="n">
        <f aca="false">V25</f>
        <v>41.0461</v>
      </c>
      <c r="J25" s="59" t="n">
        <f aca="false">T25</f>
        <v>2950.9176</v>
      </c>
      <c r="K25" s="59" t="n">
        <f aca="false">W25</f>
        <v>40.7523</v>
      </c>
      <c r="L25" s="44" t="n">
        <v>2954.3144</v>
      </c>
      <c r="M25" s="44" t="n">
        <v>35.7179</v>
      </c>
      <c r="N25" s="44" t="n">
        <v>41.0429</v>
      </c>
      <c r="O25" s="44" t="n">
        <v>40.7539</v>
      </c>
      <c r="P25" s="44" t="n">
        <v>57310.09</v>
      </c>
      <c r="Q25" s="45" t="n">
        <v>90.14</v>
      </c>
      <c r="R25" s="44" t="n">
        <f aca="false">P25/3600</f>
        <v>15.9194694444444</v>
      </c>
      <c r="S25" s="46"/>
      <c r="T25" s="47" t="n">
        <v>2950.9176</v>
      </c>
      <c r="U25" s="47" t="n">
        <v>35.7203</v>
      </c>
      <c r="V25" s="47" t="n">
        <v>41.0461</v>
      </c>
      <c r="W25" s="47" t="n">
        <v>40.7523</v>
      </c>
      <c r="X25" s="44" t="n">
        <v>56271.74</v>
      </c>
      <c r="Y25" s="45" t="n">
        <v>89.21</v>
      </c>
      <c r="Z25" s="44" t="n">
        <f aca="false">X25/3600</f>
        <v>15.6310388888889</v>
      </c>
      <c r="AA25" s="46"/>
      <c r="AB25" s="46"/>
      <c r="AC25" s="46"/>
      <c r="AE25" s="31" t="n">
        <f aca="false">Q25/100</f>
        <v>0.9014</v>
      </c>
      <c r="AF25" s="31" t="n">
        <f aca="false">R25/100</f>
        <v>0.159194694444444</v>
      </c>
      <c r="AG25" s="31" t="n">
        <f aca="false">Y25/100</f>
        <v>0.8921</v>
      </c>
      <c r="AH25" s="31" t="n">
        <f aca="false">Z25/100</f>
        <v>0.156310388888889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498.4536</v>
      </c>
      <c r="E26" s="60" t="n">
        <f aca="false">N26</f>
        <v>39.5524</v>
      </c>
      <c r="F26" s="60" t="n">
        <f aca="false">L26</f>
        <v>1498.4536</v>
      </c>
      <c r="G26" s="60" t="n">
        <f aca="false">O26</f>
        <v>38.7059</v>
      </c>
      <c r="H26" s="60" t="n">
        <f aca="false">T26</f>
        <v>1496.8544</v>
      </c>
      <c r="I26" s="60" t="n">
        <f aca="false">V26</f>
        <v>39.5483</v>
      </c>
      <c r="J26" s="60" t="n">
        <f aca="false">T26</f>
        <v>1496.8544</v>
      </c>
      <c r="K26" s="60" t="n">
        <f aca="false">W26</f>
        <v>38.7094</v>
      </c>
      <c r="L26" s="52" t="n">
        <v>1498.4536</v>
      </c>
      <c r="M26" s="52" t="n">
        <v>33.7318</v>
      </c>
      <c r="N26" s="52" t="n">
        <v>39.5524</v>
      </c>
      <c r="O26" s="52" t="n">
        <v>38.7059</v>
      </c>
      <c r="P26" s="52" t="n">
        <v>52647.74</v>
      </c>
      <c r="Q26" s="52" t="n">
        <v>76.4</v>
      </c>
      <c r="R26" s="52" t="n">
        <f aca="false">P26/3600</f>
        <v>14.6243722222222</v>
      </c>
      <c r="S26" s="50"/>
      <c r="T26" s="53" t="n">
        <v>1496.8544</v>
      </c>
      <c r="U26" s="53" t="n">
        <v>33.7336</v>
      </c>
      <c r="V26" s="53" t="n">
        <v>39.5483</v>
      </c>
      <c r="W26" s="53" t="n">
        <v>38.7094</v>
      </c>
      <c r="X26" s="52" t="n">
        <v>51857.95</v>
      </c>
      <c r="Y26" s="52" t="n">
        <v>74.73</v>
      </c>
      <c r="Z26" s="52" t="n">
        <f aca="false">X26/3600</f>
        <v>14.4049861111111</v>
      </c>
      <c r="AA26" s="50"/>
      <c r="AB26" s="50"/>
      <c r="AC26" s="50"/>
      <c r="AE26" s="31" t="n">
        <f aca="false">Q26/100</f>
        <v>0.764</v>
      </c>
      <c r="AF26" s="31" t="n">
        <f aca="false">R26/100</f>
        <v>0.146243722222222</v>
      </c>
      <c r="AG26" s="31" t="n">
        <f aca="false">Y26/100</f>
        <v>0.7473</v>
      </c>
      <c r="AH26" s="31" t="n">
        <f aca="false">Z26/100</f>
        <v>0.144049861111111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41897.9072</v>
      </c>
      <c r="E27" s="58" t="n">
        <f aca="false">N27</f>
        <v>42.0887</v>
      </c>
      <c r="F27" s="58" t="n">
        <f aca="false">L27</f>
        <v>41897.9072</v>
      </c>
      <c r="G27" s="58" t="n">
        <f aca="false">O27</f>
        <v>44.211</v>
      </c>
      <c r="H27" s="58" t="n">
        <f aca="false">T27</f>
        <v>42009.1992</v>
      </c>
      <c r="I27" s="58" t="n">
        <f aca="false">V27</f>
        <v>42.08</v>
      </c>
      <c r="J27" s="58" t="n">
        <f aca="false">T27</f>
        <v>42009.1992</v>
      </c>
      <c r="K27" s="58" t="n">
        <f aca="false">W27</f>
        <v>44.2072</v>
      </c>
      <c r="L27" s="54" t="n">
        <v>41897.9072</v>
      </c>
      <c r="M27" s="54" t="n">
        <v>37.4998</v>
      </c>
      <c r="N27" s="54" t="n">
        <v>42.0887</v>
      </c>
      <c r="O27" s="54" t="n">
        <v>44.211</v>
      </c>
      <c r="P27" s="54" t="n">
        <v>104858.48</v>
      </c>
      <c r="Q27" s="45" t="n">
        <v>149.64</v>
      </c>
      <c r="R27" s="54" t="n">
        <f aca="false">P27/3600</f>
        <v>29.1273555555556</v>
      </c>
      <c r="S27" s="57"/>
      <c r="T27" s="55" t="n">
        <v>42009.1992</v>
      </c>
      <c r="U27" s="55" t="n">
        <v>37.5012</v>
      </c>
      <c r="V27" s="55" t="n">
        <v>42.08</v>
      </c>
      <c r="W27" s="55" t="n">
        <v>44.2072</v>
      </c>
      <c r="X27" s="54" t="n">
        <v>103319.98</v>
      </c>
      <c r="Y27" s="45" t="n">
        <v>137.64</v>
      </c>
      <c r="Z27" s="54" t="n">
        <f aca="false">X27/3600</f>
        <v>28.6999944444444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1.4964</v>
      </c>
      <c r="AF27" s="31" t="n">
        <f aca="false">R27/100</f>
        <v>0.291273555555556</v>
      </c>
      <c r="AG27" s="31" t="n">
        <f aca="false">Y27/100</f>
        <v>1.3764</v>
      </c>
      <c r="AH27" s="31" t="n">
        <f aca="false">Z27/100</f>
        <v>0.286999944444444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7708.948</v>
      </c>
      <c r="E28" s="59" t="n">
        <f aca="false">N28</f>
        <v>40.9964</v>
      </c>
      <c r="F28" s="59" t="n">
        <f aca="false">L28</f>
        <v>7708.948</v>
      </c>
      <c r="G28" s="59" t="n">
        <f aca="false">O28</f>
        <v>43.2399</v>
      </c>
      <c r="H28" s="59" t="n">
        <f aca="false">T28</f>
        <v>7688.8688</v>
      </c>
      <c r="I28" s="59" t="n">
        <f aca="false">V28</f>
        <v>40.9893</v>
      </c>
      <c r="J28" s="59" t="n">
        <f aca="false">T28</f>
        <v>7688.8688</v>
      </c>
      <c r="K28" s="59" t="n">
        <f aca="false">W28</f>
        <v>43.225</v>
      </c>
      <c r="L28" s="44" t="n">
        <v>7708.948</v>
      </c>
      <c r="M28" s="44" t="n">
        <v>35.2871</v>
      </c>
      <c r="N28" s="44" t="n">
        <v>40.9964</v>
      </c>
      <c r="O28" s="44" t="n">
        <v>43.2399</v>
      </c>
      <c r="P28" s="44" t="n">
        <v>66168.76</v>
      </c>
      <c r="Q28" s="45" t="n">
        <v>102.5</v>
      </c>
      <c r="R28" s="44" t="n">
        <f aca="false">P28/3600</f>
        <v>18.3802111111111</v>
      </c>
      <c r="S28" s="46"/>
      <c r="T28" s="47" t="n">
        <v>7688.8688</v>
      </c>
      <c r="U28" s="47" t="n">
        <v>35.2895</v>
      </c>
      <c r="V28" s="47" t="n">
        <v>40.9893</v>
      </c>
      <c r="W28" s="47" t="n">
        <v>43.225</v>
      </c>
      <c r="X28" s="44" t="n">
        <v>66277.23</v>
      </c>
      <c r="Y28" s="45" t="n">
        <v>97.47</v>
      </c>
      <c r="Z28" s="44" t="n">
        <f aca="false">X28/3600</f>
        <v>18.4103416666667</v>
      </c>
      <c r="AA28" s="46"/>
      <c r="AB28" s="46"/>
      <c r="AC28" s="46"/>
      <c r="AE28" s="31" t="n">
        <f aca="false">Q28/100</f>
        <v>1.025</v>
      </c>
      <c r="AF28" s="31" t="n">
        <f aca="false">R28/100</f>
        <v>0.183802111111111</v>
      </c>
      <c r="AG28" s="31" t="n">
        <f aca="false">Y28/100</f>
        <v>0.9747</v>
      </c>
      <c r="AH28" s="31" t="n">
        <f aca="false">Z28/100</f>
        <v>0.184103416666667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379.388</v>
      </c>
      <c r="E29" s="59" t="n">
        <f aca="false">N29</f>
        <v>39.6842</v>
      </c>
      <c r="F29" s="59" t="n">
        <f aca="false">L29</f>
        <v>2379.388</v>
      </c>
      <c r="G29" s="59" t="n">
        <f aca="false">O29</f>
        <v>42.1905</v>
      </c>
      <c r="H29" s="59" t="n">
        <f aca="false">T29</f>
        <v>2376.6112</v>
      </c>
      <c r="I29" s="59" t="n">
        <f aca="false">V29</f>
        <v>39.6728</v>
      </c>
      <c r="J29" s="59" t="n">
        <f aca="false">T29</f>
        <v>2376.6112</v>
      </c>
      <c r="K29" s="59" t="n">
        <f aca="false">W29</f>
        <v>42.1915</v>
      </c>
      <c r="L29" s="44" t="n">
        <v>2379.388</v>
      </c>
      <c r="M29" s="44" t="n">
        <v>33.9226</v>
      </c>
      <c r="N29" s="44" t="n">
        <v>39.6842</v>
      </c>
      <c r="O29" s="44" t="n">
        <v>42.1905</v>
      </c>
      <c r="P29" s="44" t="n">
        <v>57010.07</v>
      </c>
      <c r="Q29" s="45" t="n">
        <v>86.94</v>
      </c>
      <c r="R29" s="44" t="n">
        <f aca="false">P29/3600</f>
        <v>15.8361305555556</v>
      </c>
      <c r="S29" s="46"/>
      <c r="T29" s="47" t="n">
        <v>2376.6112</v>
      </c>
      <c r="U29" s="47" t="n">
        <v>33.9239</v>
      </c>
      <c r="V29" s="47" t="n">
        <v>39.6728</v>
      </c>
      <c r="W29" s="47" t="n">
        <v>42.1915</v>
      </c>
      <c r="X29" s="44" t="n">
        <v>56226.46</v>
      </c>
      <c r="Y29" s="45" t="n">
        <v>85.51</v>
      </c>
      <c r="Z29" s="44" t="n">
        <f aca="false">X29/3600</f>
        <v>15.6184611111111</v>
      </c>
      <c r="AA29" s="46"/>
      <c r="AB29" s="46"/>
      <c r="AC29" s="46"/>
      <c r="AE29" s="31" t="n">
        <f aca="false">Q29/100</f>
        <v>0.8694</v>
      </c>
      <c r="AF29" s="31" t="n">
        <f aca="false">R29/100</f>
        <v>0.158361305555556</v>
      </c>
      <c r="AG29" s="31" t="n">
        <f aca="false">Y29/100</f>
        <v>0.8551</v>
      </c>
      <c r="AH29" s="31" t="n">
        <f aca="false">Z29/100</f>
        <v>0.156184611111111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008.7176</v>
      </c>
      <c r="E30" s="60" t="n">
        <f aca="false">N30</f>
        <v>38.4031</v>
      </c>
      <c r="F30" s="60" t="n">
        <f aca="false">L30</f>
        <v>1008.7176</v>
      </c>
      <c r="G30" s="60" t="n">
        <f aca="false">O30</f>
        <v>41.1763</v>
      </c>
      <c r="H30" s="60" t="n">
        <f aca="false">T30</f>
        <v>1009.7016</v>
      </c>
      <c r="I30" s="60" t="n">
        <f aca="false">V30</f>
        <v>38.4001</v>
      </c>
      <c r="J30" s="60" t="n">
        <f aca="false">T30</f>
        <v>1009.7016</v>
      </c>
      <c r="K30" s="60" t="n">
        <f aca="false">W30</f>
        <v>41.1801</v>
      </c>
      <c r="L30" s="52" t="n">
        <v>1008.7176</v>
      </c>
      <c r="M30" s="52" t="n">
        <v>32.2313</v>
      </c>
      <c r="N30" s="52" t="n">
        <v>38.4031</v>
      </c>
      <c r="O30" s="52" t="n">
        <v>41.1763</v>
      </c>
      <c r="P30" s="52" t="n">
        <v>52905.52</v>
      </c>
      <c r="Q30" s="52" t="n">
        <v>78.47</v>
      </c>
      <c r="R30" s="52" t="n">
        <f aca="false">P30/3600</f>
        <v>14.6959777777778</v>
      </c>
      <c r="S30" s="50"/>
      <c r="T30" s="53" t="n">
        <v>1009.7016</v>
      </c>
      <c r="U30" s="53" t="n">
        <v>32.2249</v>
      </c>
      <c r="V30" s="53" t="n">
        <v>38.4001</v>
      </c>
      <c r="W30" s="53" t="n">
        <v>41.1801</v>
      </c>
      <c r="X30" s="52" t="n">
        <v>53338.89</v>
      </c>
      <c r="Y30" s="52" t="n">
        <v>77.47</v>
      </c>
      <c r="Z30" s="52" t="n">
        <f aca="false">X30/3600</f>
        <v>14.8163583333333</v>
      </c>
      <c r="AA30" s="50"/>
      <c r="AB30" s="50"/>
      <c r="AC30" s="50"/>
      <c r="AE30" s="31" t="n">
        <f aca="false">Q30/100</f>
        <v>0.7847</v>
      </c>
      <c r="AF30" s="31" t="n">
        <f aca="false">R30/100</f>
        <v>0.146959777777778</v>
      </c>
      <c r="AG30" s="31" t="n">
        <f aca="false">Y30/100</f>
        <v>0.7747</v>
      </c>
      <c r="AH30" s="31" t="n">
        <f aca="false">Z30/100</f>
        <v>0.148163583333333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3721.6424</v>
      </c>
      <c r="E31" s="58" t="n">
        <f aca="false">N31</f>
        <v>42.8866</v>
      </c>
      <c r="F31" s="58" t="n">
        <f aca="false">L31</f>
        <v>3721.6424</v>
      </c>
      <c r="G31" s="58" t="n">
        <f aca="false">O31</f>
        <v>43.3668</v>
      </c>
      <c r="H31" s="58" t="n">
        <f aca="false">T31</f>
        <v>3710.9456</v>
      </c>
      <c r="I31" s="58" t="n">
        <f aca="false">V31</f>
        <v>42.8787</v>
      </c>
      <c r="J31" s="58" t="n">
        <f aca="false">T31</f>
        <v>3710.9456</v>
      </c>
      <c r="K31" s="58" t="n">
        <f aca="false">W31</f>
        <v>43.3542</v>
      </c>
      <c r="L31" s="54" t="n">
        <v>3721.6424</v>
      </c>
      <c r="M31" s="54" t="n">
        <v>40.4396</v>
      </c>
      <c r="N31" s="54" t="n">
        <v>42.8866</v>
      </c>
      <c r="O31" s="54" t="n">
        <v>43.3668</v>
      </c>
      <c r="P31" s="54" t="n">
        <v>14109.15</v>
      </c>
      <c r="Q31" s="45" t="n">
        <v>14.67</v>
      </c>
      <c r="R31" s="54" t="n">
        <f aca="false">P31/3600</f>
        <v>3.91920833333333</v>
      </c>
      <c r="S31" s="57"/>
      <c r="T31" s="55" t="n">
        <v>3710.9456</v>
      </c>
      <c r="U31" s="55" t="n">
        <v>40.4555</v>
      </c>
      <c r="V31" s="55" t="n">
        <v>42.8787</v>
      </c>
      <c r="W31" s="55" t="n">
        <v>43.3542</v>
      </c>
      <c r="X31" s="54" t="n">
        <v>14152.54</v>
      </c>
      <c r="Y31" s="45" t="n">
        <v>14.48</v>
      </c>
      <c r="Z31" s="54" t="n">
        <f aca="false">X31/3600</f>
        <v>3.9312611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1467</v>
      </c>
      <c r="AF31" s="31" t="n">
        <f aca="false">R31/100</f>
        <v>0.0391920833333333</v>
      </c>
      <c r="AG31" s="31" t="n">
        <f aca="false">Y31/100</f>
        <v>0.1448</v>
      </c>
      <c r="AH31" s="31" t="n">
        <f aca="false">Z31/100</f>
        <v>0.0393126111111111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1788.2696</v>
      </c>
      <c r="E32" s="59" t="n">
        <f aca="false">N32</f>
        <v>40.342</v>
      </c>
      <c r="F32" s="59" t="n">
        <f aca="false">L32</f>
        <v>1788.2696</v>
      </c>
      <c r="G32" s="59" t="n">
        <f aca="false">O32</f>
        <v>40.5</v>
      </c>
      <c r="H32" s="59" t="n">
        <f aca="false">T32</f>
        <v>1786.6328</v>
      </c>
      <c r="I32" s="59" t="n">
        <f aca="false">V32</f>
        <v>40.3375</v>
      </c>
      <c r="J32" s="59" t="n">
        <f aca="false">T32</f>
        <v>1786.6328</v>
      </c>
      <c r="K32" s="59" t="n">
        <f aca="false">W32</f>
        <v>40.4915</v>
      </c>
      <c r="L32" s="44" t="n">
        <v>1788.2696</v>
      </c>
      <c r="M32" s="44" t="n">
        <v>37.3098</v>
      </c>
      <c r="N32" s="44" t="n">
        <v>40.342</v>
      </c>
      <c r="O32" s="44" t="n">
        <v>40.5</v>
      </c>
      <c r="P32" s="44" t="n">
        <v>11602.19</v>
      </c>
      <c r="Q32" s="45" t="n">
        <v>13.65</v>
      </c>
      <c r="R32" s="44" t="n">
        <f aca="false">P32/3600</f>
        <v>3.22283055555556</v>
      </c>
      <c r="S32" s="46"/>
      <c r="T32" s="47" t="n">
        <v>1786.6328</v>
      </c>
      <c r="U32" s="47" t="n">
        <v>37.3262</v>
      </c>
      <c r="V32" s="47" t="n">
        <v>40.3375</v>
      </c>
      <c r="W32" s="47" t="n">
        <v>40.4915</v>
      </c>
      <c r="X32" s="44" t="n">
        <v>11451.59</v>
      </c>
      <c r="Y32" s="45" t="n">
        <v>13.63</v>
      </c>
      <c r="Z32" s="44" t="n">
        <f aca="false">X32/3600</f>
        <v>3.18099722222222</v>
      </c>
      <c r="AA32" s="46"/>
      <c r="AB32" s="46"/>
      <c r="AC32" s="46"/>
      <c r="AE32" s="31" t="n">
        <f aca="false">Q32/100</f>
        <v>0.1365</v>
      </c>
      <c r="AF32" s="31" t="n">
        <f aca="false">R32/100</f>
        <v>0.0322283055555556</v>
      </c>
      <c r="AG32" s="31" t="n">
        <f aca="false">Y32/100</f>
        <v>0.1363</v>
      </c>
      <c r="AH32" s="31" t="n">
        <f aca="false">Z32/100</f>
        <v>0.0318099722222222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862.1168</v>
      </c>
      <c r="E33" s="59" t="n">
        <f aca="false">N33</f>
        <v>38.0267</v>
      </c>
      <c r="F33" s="59" t="n">
        <f aca="false">L33</f>
        <v>862.1168</v>
      </c>
      <c r="G33" s="59" t="n">
        <f aca="false">O33</f>
        <v>37.9415</v>
      </c>
      <c r="H33" s="59" t="n">
        <f aca="false">T33</f>
        <v>861.6624</v>
      </c>
      <c r="I33" s="59" t="n">
        <f aca="false">V33</f>
        <v>38.0286</v>
      </c>
      <c r="J33" s="59" t="n">
        <f aca="false">T33</f>
        <v>861.6624</v>
      </c>
      <c r="K33" s="59" t="n">
        <f aca="false">W33</f>
        <v>37.9418</v>
      </c>
      <c r="L33" s="44" t="n">
        <v>862.1168</v>
      </c>
      <c r="M33" s="44" t="n">
        <v>34.4228</v>
      </c>
      <c r="N33" s="44" t="n">
        <v>38.0267</v>
      </c>
      <c r="O33" s="44" t="n">
        <v>37.9415</v>
      </c>
      <c r="P33" s="44" t="n">
        <v>10000.58</v>
      </c>
      <c r="Q33" s="45" t="n">
        <v>11.12</v>
      </c>
      <c r="R33" s="44" t="n">
        <f aca="false">P33/3600</f>
        <v>2.77793888888889</v>
      </c>
      <c r="S33" s="46"/>
      <c r="T33" s="47" t="n">
        <v>861.6624</v>
      </c>
      <c r="U33" s="47" t="n">
        <v>34.4324</v>
      </c>
      <c r="V33" s="47" t="n">
        <v>38.0286</v>
      </c>
      <c r="W33" s="47" t="n">
        <v>37.9418</v>
      </c>
      <c r="X33" s="44" t="n">
        <v>10400.28</v>
      </c>
      <c r="Y33" s="45" t="n">
        <v>11.6</v>
      </c>
      <c r="Z33" s="44" t="n">
        <f aca="false">X33/3600</f>
        <v>2.88896666666667</v>
      </c>
      <c r="AA33" s="46"/>
      <c r="AB33" s="46"/>
      <c r="AC33" s="46"/>
      <c r="AE33" s="31" t="n">
        <f aca="false">Q33/100</f>
        <v>0.1112</v>
      </c>
      <c r="AF33" s="31" t="n">
        <f aca="false">R33/100</f>
        <v>0.0277793888888889</v>
      </c>
      <c r="AG33" s="31" t="n">
        <f aca="false">Y33/100</f>
        <v>0.116</v>
      </c>
      <c r="AH33" s="31" t="n">
        <f aca="false">Z33/100</f>
        <v>0.0288896666666667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35.104</v>
      </c>
      <c r="E34" s="60" t="n">
        <f aca="false">N34</f>
        <v>36.0489</v>
      </c>
      <c r="F34" s="60" t="n">
        <f aca="false">L34</f>
        <v>435.104</v>
      </c>
      <c r="G34" s="60" t="n">
        <f aca="false">O34</f>
        <v>35.7286</v>
      </c>
      <c r="H34" s="60" t="n">
        <f aca="false">T34</f>
        <v>435.6952</v>
      </c>
      <c r="I34" s="60" t="n">
        <f aca="false">V34</f>
        <v>36.0639</v>
      </c>
      <c r="J34" s="60" t="n">
        <f aca="false">T34</f>
        <v>435.6952</v>
      </c>
      <c r="K34" s="60" t="n">
        <f aca="false">W34</f>
        <v>35.7295</v>
      </c>
      <c r="L34" s="52" t="n">
        <v>435.104</v>
      </c>
      <c r="M34" s="52" t="n">
        <v>31.9324</v>
      </c>
      <c r="N34" s="52" t="n">
        <v>36.0489</v>
      </c>
      <c r="O34" s="52" t="n">
        <v>35.7286</v>
      </c>
      <c r="P34" s="52" t="n">
        <v>9120.88</v>
      </c>
      <c r="Q34" s="52" t="n">
        <v>8.78</v>
      </c>
      <c r="R34" s="52" t="n">
        <f aca="false">P34/3600</f>
        <v>2.53357777777778</v>
      </c>
      <c r="S34" s="50"/>
      <c r="T34" s="53" t="n">
        <v>435.6952</v>
      </c>
      <c r="U34" s="53" t="n">
        <v>31.9431</v>
      </c>
      <c r="V34" s="53" t="n">
        <v>36.0639</v>
      </c>
      <c r="W34" s="53" t="n">
        <v>35.7295</v>
      </c>
      <c r="X34" s="52" t="n">
        <v>9162.91</v>
      </c>
      <c r="Y34" s="52" t="n">
        <v>8.81</v>
      </c>
      <c r="Z34" s="52" t="n">
        <f aca="false">X34/3600</f>
        <v>2.54525277777778</v>
      </c>
      <c r="AA34" s="50"/>
      <c r="AB34" s="50"/>
      <c r="AC34" s="50"/>
      <c r="AE34" s="31" t="n">
        <f aca="false">Q34/100</f>
        <v>0.0878</v>
      </c>
      <c r="AF34" s="31" t="n">
        <f aca="false">R34/100</f>
        <v>0.0253357777777778</v>
      </c>
      <c r="AG34" s="31" t="n">
        <f aca="false">Y34/100</f>
        <v>0.0881</v>
      </c>
      <c r="AH34" s="31" t="n">
        <f aca="false">Z34/100</f>
        <v>0.0254525277777778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3843.2392</v>
      </c>
      <c r="E35" s="58" t="n">
        <f aca="false">N35</f>
        <v>43.388</v>
      </c>
      <c r="F35" s="58" t="n">
        <f aca="false">L35</f>
        <v>3843.2392</v>
      </c>
      <c r="G35" s="58" t="n">
        <f aca="false">O35</f>
        <v>44.8256</v>
      </c>
      <c r="H35" s="58" t="n">
        <f aca="false">T35</f>
        <v>3824.7136</v>
      </c>
      <c r="I35" s="58" t="n">
        <f aca="false">V35</f>
        <v>43.3905</v>
      </c>
      <c r="J35" s="58" t="n">
        <f aca="false">T35</f>
        <v>3824.7136</v>
      </c>
      <c r="K35" s="58" t="n">
        <f aca="false">W35</f>
        <v>44.8231</v>
      </c>
      <c r="L35" s="54" t="n">
        <v>3843.2392</v>
      </c>
      <c r="M35" s="54" t="n">
        <v>40.2419</v>
      </c>
      <c r="N35" s="54" t="n">
        <v>43.388</v>
      </c>
      <c r="O35" s="54" t="n">
        <v>44.8256</v>
      </c>
      <c r="P35" s="54" t="n">
        <v>17182.04</v>
      </c>
      <c r="Q35" s="45" t="n">
        <v>22.63</v>
      </c>
      <c r="R35" s="54" t="n">
        <f aca="false">P35/3600</f>
        <v>4.77278888888889</v>
      </c>
      <c r="S35" s="57"/>
      <c r="T35" s="55" t="n">
        <v>3824.7136</v>
      </c>
      <c r="U35" s="55" t="n">
        <v>40.2465</v>
      </c>
      <c r="V35" s="55" t="n">
        <v>43.3905</v>
      </c>
      <c r="W35" s="55" t="n">
        <v>44.8231</v>
      </c>
      <c r="X35" s="54" t="n">
        <v>16913.8</v>
      </c>
      <c r="Y35" s="45" t="n">
        <v>21.12</v>
      </c>
      <c r="Z35" s="54" t="n">
        <f aca="false">X35/3600</f>
        <v>4.698277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2263</v>
      </c>
      <c r="AF35" s="31" t="n">
        <f aca="false">R35/100</f>
        <v>0.0477278888888889</v>
      </c>
      <c r="AG35" s="31" t="n">
        <f aca="false">Y35/100</f>
        <v>0.2112</v>
      </c>
      <c r="AH35" s="31" t="n">
        <f aca="false">Z35/100</f>
        <v>0.0469827777777778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1820.5688</v>
      </c>
      <c r="E36" s="59" t="n">
        <f aca="false">N36</f>
        <v>41.5286</v>
      </c>
      <c r="F36" s="59" t="n">
        <f aca="false">L36</f>
        <v>1820.5688</v>
      </c>
      <c r="G36" s="59" t="n">
        <f aca="false">O36</f>
        <v>42.6449</v>
      </c>
      <c r="H36" s="59" t="n">
        <f aca="false">T36</f>
        <v>1816.3944</v>
      </c>
      <c r="I36" s="59" t="n">
        <f aca="false">V36</f>
        <v>41.5291</v>
      </c>
      <c r="J36" s="59" t="n">
        <f aca="false">T36</f>
        <v>1816.3944</v>
      </c>
      <c r="K36" s="59" t="n">
        <f aca="false">W36</f>
        <v>42.6495</v>
      </c>
      <c r="L36" s="44" t="n">
        <v>1820.5688</v>
      </c>
      <c r="M36" s="44" t="n">
        <v>37.7245</v>
      </c>
      <c r="N36" s="44" t="n">
        <v>41.5286</v>
      </c>
      <c r="O36" s="44" t="n">
        <v>42.6449</v>
      </c>
      <c r="P36" s="44" t="n">
        <v>14028.9</v>
      </c>
      <c r="Q36" s="45" t="n">
        <v>18.35</v>
      </c>
      <c r="R36" s="44" t="n">
        <f aca="false">P36/3600</f>
        <v>3.89691666666667</v>
      </c>
      <c r="S36" s="46"/>
      <c r="T36" s="47" t="n">
        <v>1816.3944</v>
      </c>
      <c r="U36" s="47" t="n">
        <v>37.731</v>
      </c>
      <c r="V36" s="47" t="n">
        <v>41.5291</v>
      </c>
      <c r="W36" s="47" t="n">
        <v>42.6495</v>
      </c>
      <c r="X36" s="44" t="n">
        <v>14116.34</v>
      </c>
      <c r="Y36" s="45" t="n">
        <v>17.62</v>
      </c>
      <c r="Z36" s="44" t="n">
        <f aca="false">X36/3600</f>
        <v>3.92120555555556</v>
      </c>
      <c r="AA36" s="46"/>
      <c r="AB36" s="46"/>
      <c r="AC36" s="46"/>
      <c r="AE36" s="31" t="n">
        <f aca="false">Q36/100</f>
        <v>0.1835</v>
      </c>
      <c r="AF36" s="31" t="n">
        <f aca="false">R36/100</f>
        <v>0.0389691666666667</v>
      </c>
      <c r="AG36" s="31" t="n">
        <f aca="false">Y36/100</f>
        <v>0.1762</v>
      </c>
      <c r="AH36" s="31" t="n">
        <f aca="false">Z36/100</f>
        <v>0.0392120555555556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12.0224</v>
      </c>
      <c r="E37" s="59" t="n">
        <f aca="false">N37</f>
        <v>39.6802</v>
      </c>
      <c r="F37" s="59" t="n">
        <f aca="false">L37</f>
        <v>912.0224</v>
      </c>
      <c r="G37" s="59" t="n">
        <f aca="false">O37</f>
        <v>40.5994</v>
      </c>
      <c r="H37" s="59" t="n">
        <f aca="false">T37</f>
        <v>910.8896</v>
      </c>
      <c r="I37" s="59" t="n">
        <f aca="false">V37</f>
        <v>39.6609</v>
      </c>
      <c r="J37" s="59" t="n">
        <f aca="false">T37</f>
        <v>910.8896</v>
      </c>
      <c r="K37" s="59" t="n">
        <f aca="false">W37</f>
        <v>40.5906</v>
      </c>
      <c r="L37" s="44" t="n">
        <v>912.0224</v>
      </c>
      <c r="M37" s="44" t="n">
        <v>34.9599</v>
      </c>
      <c r="N37" s="44" t="n">
        <v>39.6802</v>
      </c>
      <c r="O37" s="44" t="n">
        <v>40.5994</v>
      </c>
      <c r="P37" s="44" t="n">
        <v>12455.83</v>
      </c>
      <c r="Q37" s="45" t="n">
        <v>14.64</v>
      </c>
      <c r="R37" s="44" t="n">
        <f aca="false">P37/3600</f>
        <v>3.45995277777778</v>
      </c>
      <c r="S37" s="46"/>
      <c r="T37" s="47" t="n">
        <v>910.8896</v>
      </c>
      <c r="U37" s="47" t="n">
        <v>34.9653</v>
      </c>
      <c r="V37" s="47" t="n">
        <v>39.6609</v>
      </c>
      <c r="W37" s="47" t="n">
        <v>40.5906</v>
      </c>
      <c r="X37" s="44" t="n">
        <v>12387.9</v>
      </c>
      <c r="Y37" s="45" t="n">
        <v>14.41</v>
      </c>
      <c r="Z37" s="44" t="n">
        <f aca="false">X37/3600</f>
        <v>3.44108333333333</v>
      </c>
      <c r="AA37" s="46"/>
      <c r="AB37" s="46"/>
      <c r="AC37" s="46"/>
      <c r="AE37" s="31" t="n">
        <f aca="false">Q37/100</f>
        <v>0.1464</v>
      </c>
      <c r="AF37" s="31" t="n">
        <f aca="false">R37/100</f>
        <v>0.0345995277777778</v>
      </c>
      <c r="AG37" s="31" t="n">
        <f aca="false">Y37/100</f>
        <v>0.1441</v>
      </c>
      <c r="AH37" s="31" t="n">
        <f aca="false">Z37/100</f>
        <v>0.0344108333333333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471.3856</v>
      </c>
      <c r="E38" s="60" t="n">
        <f aca="false">N38</f>
        <v>37.8243</v>
      </c>
      <c r="F38" s="60" t="n">
        <f aca="false">L38</f>
        <v>471.3856</v>
      </c>
      <c r="G38" s="60" t="n">
        <f aca="false">O38</f>
        <v>38.5925</v>
      </c>
      <c r="H38" s="60" t="n">
        <f aca="false">T38</f>
        <v>471.12</v>
      </c>
      <c r="I38" s="60" t="n">
        <f aca="false">V38</f>
        <v>37.8486</v>
      </c>
      <c r="J38" s="60" t="n">
        <f aca="false">T38</f>
        <v>471.12</v>
      </c>
      <c r="K38" s="60" t="n">
        <f aca="false">W38</f>
        <v>38.5945</v>
      </c>
      <c r="L38" s="52" t="n">
        <v>471.3856</v>
      </c>
      <c r="M38" s="52" t="n">
        <v>32.1958</v>
      </c>
      <c r="N38" s="52" t="n">
        <v>37.8243</v>
      </c>
      <c r="O38" s="52" t="n">
        <v>38.5925</v>
      </c>
      <c r="P38" s="52" t="n">
        <v>11755.71</v>
      </c>
      <c r="Q38" s="52" t="n">
        <v>12.06</v>
      </c>
      <c r="R38" s="52" t="n">
        <f aca="false">P38/3600</f>
        <v>3.265475</v>
      </c>
      <c r="S38" s="50"/>
      <c r="T38" s="53" t="n">
        <v>471.12</v>
      </c>
      <c r="U38" s="53" t="n">
        <v>32.1996</v>
      </c>
      <c r="V38" s="53" t="n">
        <v>37.8486</v>
      </c>
      <c r="W38" s="53" t="n">
        <v>38.5945</v>
      </c>
      <c r="X38" s="52" t="n">
        <v>11385.07</v>
      </c>
      <c r="Y38" s="52" t="n">
        <v>11.81</v>
      </c>
      <c r="Z38" s="52" t="n">
        <f aca="false">X38/3600</f>
        <v>3.16251944444444</v>
      </c>
      <c r="AA38" s="50"/>
      <c r="AB38" s="50"/>
      <c r="AC38" s="50"/>
      <c r="AE38" s="31" t="n">
        <f aca="false">Q38/100</f>
        <v>0.1206</v>
      </c>
      <c r="AF38" s="31" t="n">
        <f aca="false">R38/100</f>
        <v>0.03265475</v>
      </c>
      <c r="AG38" s="31" t="n">
        <f aca="false">Y38/100</f>
        <v>0.1181</v>
      </c>
      <c r="AH38" s="31" t="n">
        <f aca="false">Z38/100</f>
        <v>0.0316251944444444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7235.488</v>
      </c>
      <c r="E39" s="58" t="n">
        <f aca="false">N39</f>
        <v>41.1778</v>
      </c>
      <c r="F39" s="58" t="n">
        <f aca="false">L39</f>
        <v>7235.488</v>
      </c>
      <c r="G39" s="58" t="n">
        <f aca="false">O39</f>
        <v>42.1566</v>
      </c>
      <c r="H39" s="58" t="n">
        <f aca="false">T39</f>
        <v>7115.1288</v>
      </c>
      <c r="I39" s="58" t="n">
        <f aca="false">V39</f>
        <v>41.1717</v>
      </c>
      <c r="J39" s="58" t="n">
        <f aca="false">T39</f>
        <v>7115.1288</v>
      </c>
      <c r="K39" s="58" t="n">
        <f aca="false">W39</f>
        <v>42.1496</v>
      </c>
      <c r="L39" s="54" t="n">
        <v>7235.488</v>
      </c>
      <c r="M39" s="54" t="n">
        <v>38.2979</v>
      </c>
      <c r="N39" s="54" t="n">
        <v>41.1778</v>
      </c>
      <c r="O39" s="54" t="n">
        <v>42.1566</v>
      </c>
      <c r="P39" s="54" t="n">
        <v>17434.93</v>
      </c>
      <c r="Q39" s="45" t="n">
        <v>24.05</v>
      </c>
      <c r="R39" s="54" t="n">
        <f aca="false">P39/3600</f>
        <v>4.84303611111111</v>
      </c>
      <c r="S39" s="57"/>
      <c r="T39" s="55" t="n">
        <v>7115.1288</v>
      </c>
      <c r="U39" s="55" t="n">
        <v>38.3292</v>
      </c>
      <c r="V39" s="55" t="n">
        <v>41.1717</v>
      </c>
      <c r="W39" s="55" t="n">
        <v>42.1496</v>
      </c>
      <c r="X39" s="54" t="n">
        <v>17159.16</v>
      </c>
      <c r="Y39" s="45" t="n">
        <v>23.95</v>
      </c>
      <c r="Z39" s="54" t="n">
        <f aca="false">X39/3600</f>
        <v>4.76643333333333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2405</v>
      </c>
      <c r="AF39" s="31" t="n">
        <f aca="false">R39/100</f>
        <v>0.0484303611111111</v>
      </c>
      <c r="AG39" s="31" t="n">
        <f aca="false">Y39/100</f>
        <v>0.2395</v>
      </c>
      <c r="AH39" s="31" t="n">
        <f aca="false">Z39/100</f>
        <v>0.0476643333333333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3265.4792</v>
      </c>
      <c r="E40" s="59" t="n">
        <f aca="false">N40</f>
        <v>38.6288</v>
      </c>
      <c r="F40" s="59" t="n">
        <f aca="false">L40</f>
        <v>3265.4792</v>
      </c>
      <c r="G40" s="59" t="n">
        <f aca="false">O40</f>
        <v>39.5262</v>
      </c>
      <c r="H40" s="59" t="n">
        <f aca="false">T40</f>
        <v>3245.164</v>
      </c>
      <c r="I40" s="59" t="n">
        <f aca="false">V40</f>
        <v>38.6295</v>
      </c>
      <c r="J40" s="59" t="n">
        <f aca="false">T40</f>
        <v>3245.164</v>
      </c>
      <c r="K40" s="59" t="n">
        <f aca="false">W40</f>
        <v>39.5288</v>
      </c>
      <c r="L40" s="44" t="n">
        <v>3265.4792</v>
      </c>
      <c r="M40" s="44" t="n">
        <v>34.8244</v>
      </c>
      <c r="N40" s="44" t="n">
        <v>38.6288</v>
      </c>
      <c r="O40" s="44" t="n">
        <v>39.5262</v>
      </c>
      <c r="P40" s="44" t="n">
        <v>13349.41</v>
      </c>
      <c r="Q40" s="45" t="n">
        <v>20.46</v>
      </c>
      <c r="R40" s="44" t="n">
        <f aca="false">P40/3600</f>
        <v>3.70816944444444</v>
      </c>
      <c r="S40" s="46"/>
      <c r="T40" s="47" t="n">
        <v>3245.164</v>
      </c>
      <c r="U40" s="47" t="n">
        <v>34.8636</v>
      </c>
      <c r="V40" s="47" t="n">
        <v>38.6295</v>
      </c>
      <c r="W40" s="47" t="n">
        <v>39.5288</v>
      </c>
      <c r="X40" s="44" t="n">
        <v>13388.63</v>
      </c>
      <c r="Y40" s="45" t="n">
        <v>19.98</v>
      </c>
      <c r="Z40" s="44" t="n">
        <f aca="false">X40/3600</f>
        <v>3.71906388888889</v>
      </c>
      <c r="AA40" s="46"/>
      <c r="AB40" s="46"/>
      <c r="AC40" s="46"/>
      <c r="AE40" s="31" t="n">
        <f aca="false">Q40/100</f>
        <v>0.2046</v>
      </c>
      <c r="AF40" s="31" t="n">
        <f aca="false">R40/100</f>
        <v>0.0370816944444444</v>
      </c>
      <c r="AG40" s="31" t="n">
        <f aca="false">Y40/100</f>
        <v>0.1998</v>
      </c>
      <c r="AH40" s="31" t="n">
        <f aca="false">Z40/100</f>
        <v>0.0371906388888889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527.5432</v>
      </c>
      <c r="E41" s="59" t="n">
        <f aca="false">N41</f>
        <v>36.5562</v>
      </c>
      <c r="F41" s="59" t="n">
        <f aca="false">L41</f>
        <v>1527.5432</v>
      </c>
      <c r="G41" s="59" t="n">
        <f aca="false">O41</f>
        <v>37.3827</v>
      </c>
      <c r="H41" s="59" t="n">
        <f aca="false">T41</f>
        <v>1523.8928</v>
      </c>
      <c r="I41" s="59" t="n">
        <f aca="false">V41</f>
        <v>36.5502</v>
      </c>
      <c r="J41" s="59" t="n">
        <f aca="false">T41</f>
        <v>1523.8928</v>
      </c>
      <c r="K41" s="59" t="n">
        <f aca="false">W41</f>
        <v>37.3802</v>
      </c>
      <c r="L41" s="44" t="n">
        <v>1527.5432</v>
      </c>
      <c r="M41" s="44" t="n">
        <v>31.664</v>
      </c>
      <c r="N41" s="44" t="n">
        <v>36.5562</v>
      </c>
      <c r="O41" s="44" t="n">
        <v>37.3827</v>
      </c>
      <c r="P41" s="44" t="n">
        <v>10978.34</v>
      </c>
      <c r="Q41" s="45" t="n">
        <v>16.68</v>
      </c>
      <c r="R41" s="44" t="n">
        <f aca="false">P41/3600</f>
        <v>3.04953888888889</v>
      </c>
      <c r="S41" s="46"/>
      <c r="T41" s="47" t="n">
        <v>1523.8928</v>
      </c>
      <c r="U41" s="47" t="n">
        <v>31.6788</v>
      </c>
      <c r="V41" s="47" t="n">
        <v>36.5502</v>
      </c>
      <c r="W41" s="47" t="n">
        <v>37.3802</v>
      </c>
      <c r="X41" s="44" t="n">
        <v>10995.54</v>
      </c>
      <c r="Y41" s="45" t="n">
        <v>16.47</v>
      </c>
      <c r="Z41" s="44" t="n">
        <f aca="false">X41/3600</f>
        <v>3.05431666666667</v>
      </c>
      <c r="AA41" s="46"/>
      <c r="AB41" s="46"/>
      <c r="AC41" s="46"/>
      <c r="AE41" s="31" t="n">
        <f aca="false">Q41/100</f>
        <v>0.1668</v>
      </c>
      <c r="AF41" s="31" t="n">
        <f aca="false">R41/100</f>
        <v>0.0304953888888889</v>
      </c>
      <c r="AG41" s="31" t="n">
        <f aca="false">Y41/100</f>
        <v>0.1647</v>
      </c>
      <c r="AH41" s="31" t="n">
        <f aca="false">Z41/100</f>
        <v>0.0305431666666667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703.8992</v>
      </c>
      <c r="E42" s="60" t="n">
        <f aca="false">N42</f>
        <v>34.8146</v>
      </c>
      <c r="F42" s="60" t="n">
        <f aca="false">L42</f>
        <v>703.8992</v>
      </c>
      <c r="G42" s="60" t="n">
        <f aca="false">O42</f>
        <v>35.597</v>
      </c>
      <c r="H42" s="60" t="n">
        <f aca="false">T42</f>
        <v>703.5616</v>
      </c>
      <c r="I42" s="60" t="n">
        <f aca="false">V42</f>
        <v>34.806</v>
      </c>
      <c r="J42" s="60" t="n">
        <f aca="false">T42</f>
        <v>703.5616</v>
      </c>
      <c r="K42" s="60" t="n">
        <f aca="false">W42</f>
        <v>35.5972</v>
      </c>
      <c r="L42" s="52" t="n">
        <v>703.8992</v>
      </c>
      <c r="M42" s="52" t="n">
        <v>28.744</v>
      </c>
      <c r="N42" s="52" t="n">
        <v>34.8146</v>
      </c>
      <c r="O42" s="52" t="n">
        <v>35.597</v>
      </c>
      <c r="P42" s="52" t="n">
        <v>9938.86</v>
      </c>
      <c r="Q42" s="52" t="n">
        <v>13.96</v>
      </c>
      <c r="R42" s="52" t="n">
        <f aca="false">P42/3600</f>
        <v>2.76079444444444</v>
      </c>
      <c r="S42" s="50"/>
      <c r="T42" s="53" t="n">
        <v>703.5616</v>
      </c>
      <c r="U42" s="53" t="n">
        <v>28.7432</v>
      </c>
      <c r="V42" s="53" t="n">
        <v>34.806</v>
      </c>
      <c r="W42" s="53" t="n">
        <v>35.5972</v>
      </c>
      <c r="X42" s="52" t="n">
        <v>9776.73</v>
      </c>
      <c r="Y42" s="52" t="n">
        <v>13.67</v>
      </c>
      <c r="Z42" s="52" t="n">
        <f aca="false">X42/3600</f>
        <v>2.71575833333333</v>
      </c>
      <c r="AA42" s="50"/>
      <c r="AB42" s="50"/>
      <c r="AC42" s="50"/>
      <c r="AE42" s="31" t="n">
        <f aca="false">Q42/100</f>
        <v>0.1396</v>
      </c>
      <c r="AF42" s="31" t="n">
        <f aca="false">R42/100</f>
        <v>0.0276079444444444</v>
      </c>
      <c r="AG42" s="31" t="n">
        <f aca="false">Y42/100</f>
        <v>0.1367</v>
      </c>
      <c r="AH42" s="31" t="n">
        <f aca="false">Z42/100</f>
        <v>0.0271575833333333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5035.2888</v>
      </c>
      <c r="E43" s="58" t="n">
        <f aca="false">N43</f>
        <v>41.2007</v>
      </c>
      <c r="F43" s="58" t="n">
        <f aca="false">L43</f>
        <v>5035.2888</v>
      </c>
      <c r="G43" s="58" t="n">
        <f aca="false">O43</f>
        <v>42.6841</v>
      </c>
      <c r="H43" s="58" t="n">
        <f aca="false">T43</f>
        <v>5025.9328</v>
      </c>
      <c r="I43" s="58" t="n">
        <f aca="false">V43</f>
        <v>41.2005</v>
      </c>
      <c r="J43" s="58" t="n">
        <f aca="false">T43</f>
        <v>5025.9328</v>
      </c>
      <c r="K43" s="58" t="n">
        <f aca="false">W43</f>
        <v>42.6837</v>
      </c>
      <c r="L43" s="54" t="n">
        <v>5035.2888</v>
      </c>
      <c r="M43" s="54" t="n">
        <v>39.1313</v>
      </c>
      <c r="N43" s="54" t="n">
        <v>41.2007</v>
      </c>
      <c r="O43" s="54" t="n">
        <v>42.6841</v>
      </c>
      <c r="P43" s="54" t="n">
        <v>12402.36</v>
      </c>
      <c r="Q43" s="45" t="n">
        <v>16.17</v>
      </c>
      <c r="R43" s="54" t="n">
        <f aca="false">P43/3600</f>
        <v>3.4451</v>
      </c>
      <c r="S43" s="57"/>
      <c r="T43" s="55" t="n">
        <v>5025.9328</v>
      </c>
      <c r="U43" s="55" t="n">
        <v>39.1297</v>
      </c>
      <c r="V43" s="55" t="n">
        <v>41.2005</v>
      </c>
      <c r="W43" s="55" t="n">
        <v>42.6837</v>
      </c>
      <c r="X43" s="54" t="n">
        <v>12509.89</v>
      </c>
      <c r="Y43" s="45" t="n">
        <v>16.2</v>
      </c>
      <c r="Z43" s="54" t="n">
        <f aca="false">X43/3600</f>
        <v>3.4749694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1617</v>
      </c>
      <c r="AF43" s="31" t="n">
        <f aca="false">R43/100</f>
        <v>0.034451</v>
      </c>
      <c r="AG43" s="31" t="n">
        <f aca="false">Y43/100</f>
        <v>0.162</v>
      </c>
      <c r="AH43" s="31" t="n">
        <f aca="false">Z43/100</f>
        <v>0.0347496944444444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2137.672</v>
      </c>
      <c r="E44" s="59" t="n">
        <f aca="false">N44</f>
        <v>38.884</v>
      </c>
      <c r="F44" s="59" t="n">
        <f aca="false">L44</f>
        <v>2137.672</v>
      </c>
      <c r="G44" s="59" t="n">
        <f aca="false">O44</f>
        <v>40.5145</v>
      </c>
      <c r="H44" s="59" t="n">
        <f aca="false">T44</f>
        <v>2133.6152</v>
      </c>
      <c r="I44" s="59" t="n">
        <f aca="false">V44</f>
        <v>38.8776</v>
      </c>
      <c r="J44" s="59" t="n">
        <f aca="false">T44</f>
        <v>2133.6152</v>
      </c>
      <c r="K44" s="59" t="n">
        <f aca="false">W44</f>
        <v>40.5204</v>
      </c>
      <c r="L44" s="44" t="n">
        <v>2137.672</v>
      </c>
      <c r="M44" s="44" t="n">
        <v>35.8782</v>
      </c>
      <c r="N44" s="44" t="n">
        <v>38.884</v>
      </c>
      <c r="O44" s="44" t="n">
        <v>40.5145</v>
      </c>
      <c r="P44" s="44" t="n">
        <v>9665.4</v>
      </c>
      <c r="Q44" s="45" t="n">
        <v>13.43</v>
      </c>
      <c r="R44" s="44" t="n">
        <f aca="false">P44/3600</f>
        <v>2.68483333333333</v>
      </c>
      <c r="S44" s="46"/>
      <c r="T44" s="47" t="n">
        <v>2133.6152</v>
      </c>
      <c r="U44" s="47" t="n">
        <v>35.8768</v>
      </c>
      <c r="V44" s="47" t="n">
        <v>38.8776</v>
      </c>
      <c r="W44" s="47" t="n">
        <v>40.5204</v>
      </c>
      <c r="X44" s="44" t="n">
        <v>9643.69</v>
      </c>
      <c r="Y44" s="45" t="n">
        <v>12.62</v>
      </c>
      <c r="Z44" s="44" t="n">
        <f aca="false">X44/3600</f>
        <v>2.67880277777778</v>
      </c>
      <c r="AA44" s="46"/>
      <c r="AB44" s="46"/>
      <c r="AC44" s="46"/>
      <c r="AE44" s="31" t="n">
        <f aca="false">Q44/100</f>
        <v>0.1343</v>
      </c>
      <c r="AF44" s="31" t="n">
        <f aca="false">R44/100</f>
        <v>0.0268483333333333</v>
      </c>
      <c r="AG44" s="31" t="n">
        <f aca="false">Y44/100</f>
        <v>0.1262</v>
      </c>
      <c r="AH44" s="31" t="n">
        <f aca="false">Z44/100</f>
        <v>0.0267880277777778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990.9096</v>
      </c>
      <c r="E45" s="59" t="n">
        <f aca="false">N45</f>
        <v>36.8094</v>
      </c>
      <c r="F45" s="59" t="n">
        <f aca="false">L45</f>
        <v>990.9096</v>
      </c>
      <c r="G45" s="59" t="n">
        <f aca="false">O45</f>
        <v>38.5777</v>
      </c>
      <c r="H45" s="59" t="n">
        <f aca="false">T45</f>
        <v>990.9648</v>
      </c>
      <c r="I45" s="59" t="n">
        <f aca="false">V45</f>
        <v>36.8149</v>
      </c>
      <c r="J45" s="59" t="n">
        <f aca="false">T45</f>
        <v>990.9648</v>
      </c>
      <c r="K45" s="59" t="n">
        <f aca="false">W45</f>
        <v>38.5886</v>
      </c>
      <c r="L45" s="44" t="n">
        <v>990.9096</v>
      </c>
      <c r="M45" s="44" t="n">
        <v>32.9914</v>
      </c>
      <c r="N45" s="44" t="n">
        <v>36.8094</v>
      </c>
      <c r="O45" s="44" t="n">
        <v>38.5777</v>
      </c>
      <c r="P45" s="44" t="n">
        <v>7789.34</v>
      </c>
      <c r="Q45" s="45" t="n">
        <v>10.67</v>
      </c>
      <c r="R45" s="44" t="n">
        <f aca="false">P45/3600</f>
        <v>2.16370555555556</v>
      </c>
      <c r="S45" s="46"/>
      <c r="T45" s="47" t="n">
        <v>990.9648</v>
      </c>
      <c r="U45" s="47" t="n">
        <v>32.9915</v>
      </c>
      <c r="V45" s="47" t="n">
        <v>36.8149</v>
      </c>
      <c r="W45" s="47" t="n">
        <v>38.5886</v>
      </c>
      <c r="X45" s="44" t="n">
        <v>7770.07</v>
      </c>
      <c r="Y45" s="45" t="n">
        <v>10.66</v>
      </c>
      <c r="Z45" s="44" t="n">
        <f aca="false">X45/3600</f>
        <v>2.15835277777778</v>
      </c>
      <c r="AA45" s="46"/>
      <c r="AB45" s="46"/>
      <c r="AC45" s="46"/>
      <c r="AE45" s="31" t="n">
        <f aca="false">Q45/100</f>
        <v>0.1067</v>
      </c>
      <c r="AF45" s="31" t="n">
        <f aca="false">R45/100</f>
        <v>0.0216370555555556</v>
      </c>
      <c r="AG45" s="31" t="n">
        <f aca="false">Y45/100</f>
        <v>0.1066</v>
      </c>
      <c r="AH45" s="31" t="n">
        <f aca="false">Z45/100</f>
        <v>0.0215835277777778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468.4072</v>
      </c>
      <c r="E46" s="60" t="n">
        <f aca="false">N46</f>
        <v>35.0349</v>
      </c>
      <c r="F46" s="60" t="n">
        <f aca="false">L46</f>
        <v>468.4072</v>
      </c>
      <c r="G46" s="60" t="n">
        <f aca="false">O46</f>
        <v>36.703</v>
      </c>
      <c r="H46" s="60" t="n">
        <f aca="false">T46</f>
        <v>467.2784</v>
      </c>
      <c r="I46" s="60" t="n">
        <f aca="false">V46</f>
        <v>35.0434</v>
      </c>
      <c r="J46" s="60" t="n">
        <f aca="false">T46</f>
        <v>467.2784</v>
      </c>
      <c r="K46" s="60" t="n">
        <f aca="false">W46</f>
        <v>36.7053</v>
      </c>
      <c r="L46" s="52" t="n">
        <v>468.4072</v>
      </c>
      <c r="M46" s="52" t="n">
        <v>30.321</v>
      </c>
      <c r="N46" s="52" t="n">
        <v>35.0349</v>
      </c>
      <c r="O46" s="52" t="n">
        <v>36.703</v>
      </c>
      <c r="P46" s="52" t="n">
        <v>6840.61</v>
      </c>
      <c r="Q46" s="52" t="n">
        <v>7.8</v>
      </c>
      <c r="R46" s="52" t="n">
        <f aca="false">P46/3600</f>
        <v>1.90016944444444</v>
      </c>
      <c r="S46" s="50"/>
      <c r="T46" s="53" t="n">
        <v>467.2784</v>
      </c>
      <c r="U46" s="53" t="n">
        <v>30.3215</v>
      </c>
      <c r="V46" s="53" t="n">
        <v>35.0434</v>
      </c>
      <c r="W46" s="53" t="n">
        <v>36.7053</v>
      </c>
      <c r="X46" s="52" t="n">
        <v>6732.09</v>
      </c>
      <c r="Y46" s="52" t="n">
        <v>7.78</v>
      </c>
      <c r="Z46" s="52" t="n">
        <f aca="false">X46/3600</f>
        <v>1.870025</v>
      </c>
      <c r="AA46" s="50"/>
      <c r="AB46" s="50"/>
      <c r="AC46" s="50"/>
      <c r="AE46" s="31" t="n">
        <f aca="false">Q46/100</f>
        <v>0.078</v>
      </c>
      <c r="AF46" s="31" t="n">
        <f aca="false">R46/100</f>
        <v>0.0190016944444444</v>
      </c>
      <c r="AG46" s="31" t="n">
        <f aca="false">Y46/100</f>
        <v>0.0778</v>
      </c>
      <c r="AH46" s="31" t="n">
        <f aca="false">Z46/100</f>
        <v>0.01870025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1594.0184</v>
      </c>
      <c r="E47" s="58" t="n">
        <f aca="false">N47</f>
        <v>43.6112</v>
      </c>
      <c r="F47" s="58" t="n">
        <f aca="false">L47</f>
        <v>1594.0184</v>
      </c>
      <c r="G47" s="58" t="n">
        <f aca="false">O47</f>
        <v>42.6834</v>
      </c>
      <c r="H47" s="58" t="n">
        <f aca="false">T47</f>
        <v>1591.5752</v>
      </c>
      <c r="I47" s="58" t="n">
        <f aca="false">V47</f>
        <v>43.6139</v>
      </c>
      <c r="J47" s="58" t="n">
        <f aca="false">T47</f>
        <v>1591.5752</v>
      </c>
      <c r="K47" s="58" t="n">
        <f aca="false">W47</f>
        <v>42.6848</v>
      </c>
      <c r="L47" s="54" t="n">
        <v>1594.0184</v>
      </c>
      <c r="M47" s="54" t="n">
        <v>40.7523</v>
      </c>
      <c r="N47" s="54" t="n">
        <v>43.6112</v>
      </c>
      <c r="O47" s="54" t="n">
        <v>42.6834</v>
      </c>
      <c r="P47" s="54" t="n">
        <v>4134.83</v>
      </c>
      <c r="Q47" s="45" t="n">
        <v>4.64</v>
      </c>
      <c r="R47" s="54" t="n">
        <f aca="false">P47/3600</f>
        <v>1.14856388888889</v>
      </c>
      <c r="S47" s="57"/>
      <c r="T47" s="55" t="n">
        <v>1591.5752</v>
      </c>
      <c r="U47" s="55" t="n">
        <v>40.7618</v>
      </c>
      <c r="V47" s="55" t="n">
        <v>43.6139</v>
      </c>
      <c r="W47" s="55" t="n">
        <v>42.6848</v>
      </c>
      <c r="X47" s="54" t="n">
        <v>4126.77</v>
      </c>
      <c r="Y47" s="45" t="n">
        <v>5.16</v>
      </c>
      <c r="Z47" s="54" t="n">
        <f aca="false">X47/3600</f>
        <v>1.14632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464</v>
      </c>
      <c r="AF47" s="31" t="n">
        <f aca="false">R47/100</f>
        <v>0.0114856388888889</v>
      </c>
      <c r="AG47" s="31" t="n">
        <f aca="false">Y47/100</f>
        <v>0.0516</v>
      </c>
      <c r="AH47" s="31" t="n">
        <f aca="false">Z47/100</f>
        <v>0.01146325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798.9408</v>
      </c>
      <c r="E48" s="59" t="n">
        <f aca="false">N48</f>
        <v>41.0427</v>
      </c>
      <c r="F48" s="59" t="n">
        <f aca="false">L48</f>
        <v>798.9408</v>
      </c>
      <c r="G48" s="59" t="n">
        <f aca="false">O48</f>
        <v>39.6495</v>
      </c>
      <c r="H48" s="59" t="n">
        <f aca="false">T48</f>
        <v>797.7152</v>
      </c>
      <c r="I48" s="59" t="n">
        <f aca="false">V48</f>
        <v>41.035</v>
      </c>
      <c r="J48" s="59" t="n">
        <f aca="false">T48</f>
        <v>797.7152</v>
      </c>
      <c r="K48" s="59" t="n">
        <f aca="false">W48</f>
        <v>39.6585</v>
      </c>
      <c r="L48" s="44" t="n">
        <v>798.9408</v>
      </c>
      <c r="M48" s="44" t="n">
        <v>36.9657</v>
      </c>
      <c r="N48" s="44" t="n">
        <v>41.0427</v>
      </c>
      <c r="O48" s="44" t="n">
        <v>39.6495</v>
      </c>
      <c r="P48" s="44" t="n">
        <v>3329.26</v>
      </c>
      <c r="Q48" s="45" t="n">
        <v>3.87</v>
      </c>
      <c r="R48" s="44" t="n">
        <f aca="false">P48/3600</f>
        <v>0.924794444444445</v>
      </c>
      <c r="S48" s="46"/>
      <c r="T48" s="47" t="n">
        <v>797.7152</v>
      </c>
      <c r="U48" s="47" t="n">
        <v>36.9784</v>
      </c>
      <c r="V48" s="47" t="n">
        <v>41.035</v>
      </c>
      <c r="W48" s="47" t="n">
        <v>39.6585</v>
      </c>
      <c r="X48" s="44" t="n">
        <v>3380.76</v>
      </c>
      <c r="Y48" s="45" t="n">
        <v>4.14</v>
      </c>
      <c r="Z48" s="44" t="n">
        <f aca="false">X48/3600</f>
        <v>0.9391</v>
      </c>
      <c r="AA48" s="46"/>
      <c r="AB48" s="46"/>
      <c r="AC48" s="46"/>
      <c r="AE48" s="31" t="n">
        <f aca="false">Q48/100</f>
        <v>0.0387</v>
      </c>
      <c r="AF48" s="31" t="n">
        <f aca="false">R48/100</f>
        <v>0.00924794444444444</v>
      </c>
      <c r="AG48" s="31" t="n">
        <f aca="false">Y48/100</f>
        <v>0.0414</v>
      </c>
      <c r="AH48" s="31" t="n">
        <f aca="false">Z48/100</f>
        <v>0.009391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392.14</v>
      </c>
      <c r="E49" s="59" t="n">
        <f aca="false">N49</f>
        <v>38.7404</v>
      </c>
      <c r="F49" s="59" t="n">
        <f aca="false">L49</f>
        <v>392.14</v>
      </c>
      <c r="G49" s="59" t="n">
        <f aca="false">O49</f>
        <v>37.0139</v>
      </c>
      <c r="H49" s="59" t="n">
        <f aca="false">T49</f>
        <v>391.6208</v>
      </c>
      <c r="I49" s="59" t="n">
        <f aca="false">V49</f>
        <v>38.7335</v>
      </c>
      <c r="J49" s="59" t="n">
        <f aca="false">T49</f>
        <v>391.6208</v>
      </c>
      <c r="K49" s="59" t="n">
        <f aca="false">W49</f>
        <v>37.0009</v>
      </c>
      <c r="L49" s="44" t="n">
        <v>392.14</v>
      </c>
      <c r="M49" s="44" t="n">
        <v>33.5877</v>
      </c>
      <c r="N49" s="44" t="n">
        <v>38.7404</v>
      </c>
      <c r="O49" s="44" t="n">
        <v>37.0139</v>
      </c>
      <c r="P49" s="44" t="n">
        <v>2870.48</v>
      </c>
      <c r="Q49" s="45" t="n">
        <v>2.68</v>
      </c>
      <c r="R49" s="44" t="n">
        <f aca="false">P49/3600</f>
        <v>0.797355555555556</v>
      </c>
      <c r="S49" s="46"/>
      <c r="T49" s="47" t="n">
        <v>391.6208</v>
      </c>
      <c r="U49" s="47" t="n">
        <v>33.5936</v>
      </c>
      <c r="V49" s="47" t="n">
        <v>38.7335</v>
      </c>
      <c r="W49" s="47" t="n">
        <v>37.0009</v>
      </c>
      <c r="X49" s="44" t="n">
        <v>2855.08</v>
      </c>
      <c r="Y49" s="45" t="n">
        <v>3.16</v>
      </c>
      <c r="Z49" s="44" t="n">
        <f aca="false">X49/3600</f>
        <v>0.793077777777778</v>
      </c>
      <c r="AA49" s="46"/>
      <c r="AB49" s="46"/>
      <c r="AC49" s="46"/>
      <c r="AE49" s="31" t="n">
        <f aca="false">Q49/100</f>
        <v>0.0268</v>
      </c>
      <c r="AF49" s="31" t="n">
        <f aca="false">R49/100</f>
        <v>0.00797355555555556</v>
      </c>
      <c r="AG49" s="31" t="n">
        <f aca="false">Y49/100</f>
        <v>0.0316</v>
      </c>
      <c r="AH49" s="31" t="n">
        <f aca="false">Z49/100</f>
        <v>0.00793077777777778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196.332</v>
      </c>
      <c r="E50" s="60" t="n">
        <f aca="false">N50</f>
        <v>36.746</v>
      </c>
      <c r="F50" s="60" t="n">
        <f aca="false">L50</f>
        <v>196.332</v>
      </c>
      <c r="G50" s="60" t="n">
        <f aca="false">O50</f>
        <v>34.7919</v>
      </c>
      <c r="H50" s="60" t="n">
        <f aca="false">T50</f>
        <v>196.8376</v>
      </c>
      <c r="I50" s="60" t="n">
        <f aca="false">V50</f>
        <v>36.7458</v>
      </c>
      <c r="J50" s="60" t="n">
        <f aca="false">T50</f>
        <v>196.8376</v>
      </c>
      <c r="K50" s="60" t="n">
        <f aca="false">W50</f>
        <v>34.7972</v>
      </c>
      <c r="L50" s="52" t="n">
        <v>196.332</v>
      </c>
      <c r="M50" s="52" t="n">
        <v>30.7342</v>
      </c>
      <c r="N50" s="52" t="n">
        <v>36.746</v>
      </c>
      <c r="O50" s="52" t="n">
        <v>34.7919</v>
      </c>
      <c r="P50" s="52" t="n">
        <v>2549.41</v>
      </c>
      <c r="Q50" s="52" t="n">
        <v>2.78</v>
      </c>
      <c r="R50" s="52" t="n">
        <f aca="false">P50/3600</f>
        <v>0.708169444444444</v>
      </c>
      <c r="S50" s="50"/>
      <c r="T50" s="53" t="n">
        <v>196.8376</v>
      </c>
      <c r="U50" s="53" t="n">
        <v>30.748</v>
      </c>
      <c r="V50" s="53" t="n">
        <v>36.7458</v>
      </c>
      <c r="W50" s="53" t="n">
        <v>34.7972</v>
      </c>
      <c r="X50" s="52" t="n">
        <v>2550.26</v>
      </c>
      <c r="Y50" s="52" t="n">
        <v>2.66</v>
      </c>
      <c r="Z50" s="52" t="n">
        <f aca="false">X50/3600</f>
        <v>0.708405555555556</v>
      </c>
      <c r="AA50" s="50"/>
      <c r="AB50" s="50"/>
      <c r="AC50" s="50"/>
      <c r="AE50" s="31" t="n">
        <f aca="false">Q50/100</f>
        <v>0.0278</v>
      </c>
      <c r="AF50" s="31" t="n">
        <f aca="false">R50/100</f>
        <v>0.00708169444444444</v>
      </c>
      <c r="AG50" s="31" t="n">
        <f aca="false">Y50/100</f>
        <v>0.0266</v>
      </c>
      <c r="AH50" s="31" t="n">
        <f aca="false">Z50/100</f>
        <v>0.00708405555555556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1724.872</v>
      </c>
      <c r="E51" s="56" t="n">
        <f aca="false">N51</f>
        <v>43.0109</v>
      </c>
      <c r="F51" s="56" t="n">
        <f aca="false">L51</f>
        <v>1724.872</v>
      </c>
      <c r="G51" s="56" t="n">
        <f aca="false">O51</f>
        <v>44.0537</v>
      </c>
      <c r="H51" s="56" t="n">
        <f aca="false">T51</f>
        <v>1658.7912</v>
      </c>
      <c r="I51" s="56" t="n">
        <f aca="false">V51</f>
        <v>43.0006</v>
      </c>
      <c r="J51" s="56" t="n">
        <f aca="false">T51</f>
        <v>1658.7912</v>
      </c>
      <c r="K51" s="56" t="n">
        <f aca="false">W51</f>
        <v>44.0122</v>
      </c>
      <c r="L51" s="54" t="n">
        <v>1724.872</v>
      </c>
      <c r="M51" s="54" t="n">
        <v>37.9581</v>
      </c>
      <c r="N51" s="54" t="n">
        <v>43.0109</v>
      </c>
      <c r="O51" s="54" t="n">
        <v>44.0537</v>
      </c>
      <c r="P51" s="54" t="n">
        <v>4595.59</v>
      </c>
      <c r="Q51" s="45" t="n">
        <v>7.3</v>
      </c>
      <c r="R51" s="54" t="n">
        <f aca="false">P51/3600</f>
        <v>1.27655277777778</v>
      </c>
      <c r="S51" s="57"/>
      <c r="T51" s="55" t="n">
        <v>1658.7912</v>
      </c>
      <c r="U51" s="55" t="n">
        <v>37.9841</v>
      </c>
      <c r="V51" s="55" t="n">
        <v>43.0006</v>
      </c>
      <c r="W51" s="55" t="n">
        <v>44.0122</v>
      </c>
      <c r="X51" s="54" t="n">
        <v>4544.31</v>
      </c>
      <c r="Y51" s="45" t="n">
        <v>7.61</v>
      </c>
      <c r="Z51" s="54" t="n">
        <f aca="false">X51/3600</f>
        <v>1.26230833333333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73</v>
      </c>
      <c r="AF51" s="31" t="n">
        <f aca="false">R51/100</f>
        <v>0.0127655277777778</v>
      </c>
      <c r="AG51" s="31" t="n">
        <f aca="false">Y51/100</f>
        <v>0.0761</v>
      </c>
      <c r="AH51" s="31" t="n">
        <f aca="false">Z51/100</f>
        <v>0.0126230833333333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652.956</v>
      </c>
      <c r="E52" s="43" t="n">
        <f aca="false">N52</f>
        <v>41.0157</v>
      </c>
      <c r="F52" s="43" t="n">
        <f aca="false">L52</f>
        <v>652.956</v>
      </c>
      <c r="G52" s="43" t="n">
        <f aca="false">O52</f>
        <v>41.9165</v>
      </c>
      <c r="H52" s="43" t="n">
        <f aca="false">T52</f>
        <v>639.1488</v>
      </c>
      <c r="I52" s="43" t="n">
        <f aca="false">V52</f>
        <v>41.0025</v>
      </c>
      <c r="J52" s="43" t="n">
        <f aca="false">T52</f>
        <v>639.1488</v>
      </c>
      <c r="K52" s="43" t="n">
        <f aca="false">W52</f>
        <v>41.9082</v>
      </c>
      <c r="L52" s="44" t="n">
        <v>652.956</v>
      </c>
      <c r="M52" s="44" t="n">
        <v>34.7036</v>
      </c>
      <c r="N52" s="44" t="n">
        <v>41.0157</v>
      </c>
      <c r="O52" s="44" t="n">
        <v>41.9165</v>
      </c>
      <c r="P52" s="44" t="n">
        <v>3390.12</v>
      </c>
      <c r="Q52" s="45" t="n">
        <v>6.24</v>
      </c>
      <c r="R52" s="44" t="n">
        <f aca="false">P52/3600</f>
        <v>0.9417</v>
      </c>
      <c r="S52" s="46"/>
      <c r="T52" s="47" t="n">
        <v>639.1488</v>
      </c>
      <c r="U52" s="47" t="n">
        <v>34.7753</v>
      </c>
      <c r="V52" s="47" t="n">
        <v>41.0025</v>
      </c>
      <c r="W52" s="47" t="n">
        <v>41.9082</v>
      </c>
      <c r="X52" s="44" t="n">
        <v>3415.43</v>
      </c>
      <c r="Y52" s="45" t="n">
        <v>6.14</v>
      </c>
      <c r="Z52" s="44" t="n">
        <f aca="false">X52/3600</f>
        <v>0.948730555555556</v>
      </c>
      <c r="AA52" s="46"/>
      <c r="AB52" s="46"/>
      <c r="AC52" s="46"/>
      <c r="AE52" s="31" t="n">
        <f aca="false">Q52/100</f>
        <v>0.0624</v>
      </c>
      <c r="AF52" s="31" t="n">
        <f aca="false">R52/100</f>
        <v>0.009417</v>
      </c>
      <c r="AG52" s="31" t="n">
        <f aca="false">Y52/100</f>
        <v>0.0614</v>
      </c>
      <c r="AH52" s="31" t="n">
        <f aca="false">Z52/100</f>
        <v>0.00948730555555555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292.208</v>
      </c>
      <c r="E53" s="43" t="n">
        <f aca="false">N53</f>
        <v>39.3899</v>
      </c>
      <c r="F53" s="43" t="n">
        <f aca="false">L53</f>
        <v>292.208</v>
      </c>
      <c r="G53" s="43" t="n">
        <f aca="false">O53</f>
        <v>40.1404</v>
      </c>
      <c r="H53" s="43" t="n">
        <f aca="false">T53</f>
        <v>290.756</v>
      </c>
      <c r="I53" s="43" t="n">
        <f aca="false">V53</f>
        <v>39.3766</v>
      </c>
      <c r="J53" s="43" t="n">
        <f aca="false">T53</f>
        <v>290.756</v>
      </c>
      <c r="K53" s="43" t="n">
        <f aca="false">W53</f>
        <v>40.1107</v>
      </c>
      <c r="L53" s="44" t="n">
        <v>292.208</v>
      </c>
      <c r="M53" s="44" t="n">
        <v>31.9426</v>
      </c>
      <c r="N53" s="44" t="n">
        <v>39.3899</v>
      </c>
      <c r="O53" s="44" t="n">
        <v>40.1404</v>
      </c>
      <c r="P53" s="44" t="n">
        <v>2927.37</v>
      </c>
      <c r="Q53" s="45" t="n">
        <v>4.97</v>
      </c>
      <c r="R53" s="44" t="n">
        <f aca="false">P53/3600</f>
        <v>0.813158333333333</v>
      </c>
      <c r="S53" s="46"/>
      <c r="T53" s="47" t="n">
        <v>290.756</v>
      </c>
      <c r="U53" s="47" t="n">
        <v>32.0012</v>
      </c>
      <c r="V53" s="47" t="n">
        <v>39.3766</v>
      </c>
      <c r="W53" s="47" t="n">
        <v>40.1107</v>
      </c>
      <c r="X53" s="44" t="n">
        <v>2930.63</v>
      </c>
      <c r="Y53" s="45" t="n">
        <v>4.78</v>
      </c>
      <c r="Z53" s="44" t="n">
        <f aca="false">X53/3600</f>
        <v>0.814063888888889</v>
      </c>
      <c r="AA53" s="46"/>
      <c r="AB53" s="46"/>
      <c r="AC53" s="46"/>
      <c r="AE53" s="31" t="n">
        <f aca="false">Q53/100</f>
        <v>0.0497</v>
      </c>
      <c r="AF53" s="31" t="n">
        <f aca="false">R53/100</f>
        <v>0.00813158333333333</v>
      </c>
      <c r="AG53" s="31" t="n">
        <f aca="false">Y53/100</f>
        <v>0.0478</v>
      </c>
      <c r="AH53" s="31" t="n">
        <f aca="false">Z53/100</f>
        <v>0.00814063888888889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46.744</v>
      </c>
      <c r="E54" s="51" t="n">
        <f aca="false">N54</f>
        <v>38.0714</v>
      </c>
      <c r="F54" s="51" t="n">
        <f aca="false">L54</f>
        <v>146.744</v>
      </c>
      <c r="G54" s="51" t="n">
        <f aca="false">O54</f>
        <v>38.5155</v>
      </c>
      <c r="H54" s="51" t="n">
        <f aca="false">T54</f>
        <v>146.4184</v>
      </c>
      <c r="I54" s="51" t="n">
        <f aca="false">V54</f>
        <v>38.0773</v>
      </c>
      <c r="J54" s="51" t="n">
        <f aca="false">T54</f>
        <v>146.4184</v>
      </c>
      <c r="K54" s="51" t="n">
        <f aca="false">W54</f>
        <v>38.5174</v>
      </c>
      <c r="L54" s="52" t="n">
        <v>146.744</v>
      </c>
      <c r="M54" s="52" t="n">
        <v>29.2673</v>
      </c>
      <c r="N54" s="52" t="n">
        <v>38.0714</v>
      </c>
      <c r="O54" s="52" t="n">
        <v>38.5155</v>
      </c>
      <c r="P54" s="52" t="n">
        <v>2679.37</v>
      </c>
      <c r="Q54" s="52" t="n">
        <v>3.83</v>
      </c>
      <c r="R54" s="52" t="n">
        <f aca="false">P54/3600</f>
        <v>0.744269444444444</v>
      </c>
      <c r="S54" s="50"/>
      <c r="T54" s="53" t="n">
        <v>146.4184</v>
      </c>
      <c r="U54" s="53" t="n">
        <v>29.2966</v>
      </c>
      <c r="V54" s="53" t="n">
        <v>38.0773</v>
      </c>
      <c r="W54" s="53" t="n">
        <v>38.5174</v>
      </c>
      <c r="X54" s="52" t="n">
        <v>2672.59</v>
      </c>
      <c r="Y54" s="52" t="n">
        <v>3.87</v>
      </c>
      <c r="Z54" s="52" t="n">
        <f aca="false">X54/3600</f>
        <v>0.742386111111111</v>
      </c>
      <c r="AA54" s="50"/>
      <c r="AB54" s="50"/>
      <c r="AC54" s="50"/>
      <c r="AE54" s="31" t="n">
        <f aca="false">Q54/100</f>
        <v>0.0383</v>
      </c>
      <c r="AF54" s="31" t="n">
        <f aca="false">R54/100</f>
        <v>0.00744269444444444</v>
      </c>
      <c r="AG54" s="31" t="n">
        <f aca="false">Y54/100</f>
        <v>0.0387</v>
      </c>
      <c r="AH54" s="31" t="n">
        <f aca="false">Z54/100</f>
        <v>0.00742386111111111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1721.6032</v>
      </c>
      <c r="E55" s="58" t="n">
        <f aca="false">N55</f>
        <v>41.1143</v>
      </c>
      <c r="F55" s="58" t="n">
        <f aca="false">L55</f>
        <v>1721.6032</v>
      </c>
      <c r="G55" s="58" t="n">
        <f aca="false">O55</f>
        <v>41.9884</v>
      </c>
      <c r="H55" s="58" t="n">
        <f aca="false">T55</f>
        <v>1704.6656</v>
      </c>
      <c r="I55" s="58" t="n">
        <f aca="false">V55</f>
        <v>41.1121</v>
      </c>
      <c r="J55" s="58" t="n">
        <f aca="false">T55</f>
        <v>1704.6656</v>
      </c>
      <c r="K55" s="58" t="n">
        <f aca="false">W55</f>
        <v>41.9822</v>
      </c>
      <c r="L55" s="54" t="n">
        <v>1721.6032</v>
      </c>
      <c r="M55" s="54" t="n">
        <v>38.283</v>
      </c>
      <c r="N55" s="54" t="n">
        <v>41.1143</v>
      </c>
      <c r="O55" s="54" t="n">
        <v>41.9884</v>
      </c>
      <c r="P55" s="54" t="n">
        <v>4003.06</v>
      </c>
      <c r="Q55" s="45" t="n">
        <v>4.97</v>
      </c>
      <c r="R55" s="54" t="n">
        <f aca="false">P55/3600</f>
        <v>1.11196111111111</v>
      </c>
      <c r="S55" s="57"/>
      <c r="T55" s="55" t="n">
        <v>1704.6656</v>
      </c>
      <c r="U55" s="55" t="n">
        <v>38.3011</v>
      </c>
      <c r="V55" s="55" t="n">
        <v>41.1121</v>
      </c>
      <c r="W55" s="55" t="n">
        <v>41.9822</v>
      </c>
      <c r="X55" s="54" t="n">
        <v>4188.09</v>
      </c>
      <c r="Y55" s="45" t="n">
        <v>5.46</v>
      </c>
      <c r="Z55" s="54" t="n">
        <f aca="false">X55/3600</f>
        <v>1.16335833333333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497</v>
      </c>
      <c r="AF55" s="31" t="n">
        <f aca="false">R55/100</f>
        <v>0.0111196111111111</v>
      </c>
      <c r="AG55" s="31" t="n">
        <f aca="false">Y55/100</f>
        <v>0.0546</v>
      </c>
      <c r="AH55" s="31" t="n">
        <f aca="false">Z55/100</f>
        <v>0.0116335833333333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796.3328</v>
      </c>
      <c r="E56" s="59" t="n">
        <f aca="false">N56</f>
        <v>38.5148</v>
      </c>
      <c r="F56" s="59" t="n">
        <f aca="false">L56</f>
        <v>796.3328</v>
      </c>
      <c r="G56" s="59" t="n">
        <f aca="false">O56</f>
        <v>39.255</v>
      </c>
      <c r="H56" s="59" t="n">
        <f aca="false">T56</f>
        <v>793.752</v>
      </c>
      <c r="I56" s="59" t="n">
        <f aca="false">V56</f>
        <v>38.5068</v>
      </c>
      <c r="J56" s="59" t="n">
        <f aca="false">T56</f>
        <v>793.752</v>
      </c>
      <c r="K56" s="59" t="n">
        <f aca="false">W56</f>
        <v>39.2488</v>
      </c>
      <c r="L56" s="44" t="n">
        <v>796.3328</v>
      </c>
      <c r="M56" s="44" t="n">
        <v>34.9243</v>
      </c>
      <c r="N56" s="44" t="n">
        <v>38.5148</v>
      </c>
      <c r="O56" s="44" t="n">
        <v>39.255</v>
      </c>
      <c r="P56" s="44" t="n">
        <v>3050.03</v>
      </c>
      <c r="Q56" s="45" t="n">
        <v>4.02</v>
      </c>
      <c r="R56" s="44" t="n">
        <f aca="false">P56/3600</f>
        <v>0.847230555555556</v>
      </c>
      <c r="S56" s="46"/>
      <c r="T56" s="47" t="n">
        <v>793.752</v>
      </c>
      <c r="U56" s="47" t="n">
        <v>34.9353</v>
      </c>
      <c r="V56" s="47" t="n">
        <v>38.5068</v>
      </c>
      <c r="W56" s="47" t="n">
        <v>39.2488</v>
      </c>
      <c r="X56" s="44" t="n">
        <v>3062.13</v>
      </c>
      <c r="Y56" s="45" t="n">
        <v>4.38</v>
      </c>
      <c r="Z56" s="44" t="n">
        <f aca="false">X56/3600</f>
        <v>0.850591666666667</v>
      </c>
      <c r="AA56" s="46"/>
      <c r="AB56" s="46"/>
      <c r="AC56" s="46"/>
      <c r="AE56" s="31" t="n">
        <f aca="false">Q56/100</f>
        <v>0.0402</v>
      </c>
      <c r="AF56" s="31" t="n">
        <f aca="false">R56/100</f>
        <v>0.00847230555555556</v>
      </c>
      <c r="AG56" s="31" t="n">
        <f aca="false">Y56/100</f>
        <v>0.0438</v>
      </c>
      <c r="AH56" s="31" t="n">
        <f aca="false">Z56/100</f>
        <v>0.00850591666666667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70.6384</v>
      </c>
      <c r="E57" s="59" t="n">
        <f aca="false">N57</f>
        <v>36.2328</v>
      </c>
      <c r="F57" s="59" t="n">
        <f aca="false">L57</f>
        <v>370.6384</v>
      </c>
      <c r="G57" s="59" t="n">
        <f aca="false">O57</f>
        <v>36.9554</v>
      </c>
      <c r="H57" s="59" t="n">
        <f aca="false">T57</f>
        <v>369.988</v>
      </c>
      <c r="I57" s="59" t="n">
        <f aca="false">V57</f>
        <v>36.2235</v>
      </c>
      <c r="J57" s="59" t="n">
        <f aca="false">T57</f>
        <v>369.988</v>
      </c>
      <c r="K57" s="59" t="n">
        <f aca="false">W57</f>
        <v>36.935</v>
      </c>
      <c r="L57" s="44" t="n">
        <v>370.6384</v>
      </c>
      <c r="M57" s="44" t="n">
        <v>31.6627</v>
      </c>
      <c r="N57" s="44" t="n">
        <v>36.2328</v>
      </c>
      <c r="O57" s="44" t="n">
        <v>36.9554</v>
      </c>
      <c r="P57" s="44" t="n">
        <v>2557.59</v>
      </c>
      <c r="Q57" s="45" t="n">
        <v>2.67</v>
      </c>
      <c r="R57" s="44" t="n">
        <f aca="false">P57/3600</f>
        <v>0.710441666666667</v>
      </c>
      <c r="S57" s="46"/>
      <c r="T57" s="47" t="n">
        <v>369.988</v>
      </c>
      <c r="U57" s="47" t="n">
        <v>31.6687</v>
      </c>
      <c r="V57" s="47" t="n">
        <v>36.2235</v>
      </c>
      <c r="W57" s="47" t="n">
        <v>36.935</v>
      </c>
      <c r="X57" s="44" t="n">
        <v>2545.41</v>
      </c>
      <c r="Y57" s="45" t="n">
        <v>2.97</v>
      </c>
      <c r="Z57" s="44" t="n">
        <f aca="false">X57/3600</f>
        <v>0.707058333333333</v>
      </c>
      <c r="AA57" s="46"/>
      <c r="AB57" s="46"/>
      <c r="AC57" s="46"/>
      <c r="AE57" s="31" t="n">
        <f aca="false">Q57/100</f>
        <v>0.0267</v>
      </c>
      <c r="AF57" s="31" t="n">
        <f aca="false">R57/100</f>
        <v>0.00710441666666667</v>
      </c>
      <c r="AG57" s="31" t="n">
        <f aca="false">Y57/100</f>
        <v>0.0297</v>
      </c>
      <c r="AH57" s="31" t="n">
        <f aca="false">Z57/100</f>
        <v>0.00707058333333333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69.096</v>
      </c>
      <c r="E58" s="60" t="n">
        <f aca="false">N58</f>
        <v>34.2739</v>
      </c>
      <c r="F58" s="60" t="n">
        <f aca="false">L58</f>
        <v>169.096</v>
      </c>
      <c r="G58" s="60" t="n">
        <f aca="false">O58</f>
        <v>34.9548</v>
      </c>
      <c r="H58" s="60" t="n">
        <f aca="false">T58</f>
        <v>168.6208</v>
      </c>
      <c r="I58" s="60" t="n">
        <f aca="false">V58</f>
        <v>34.3005</v>
      </c>
      <c r="J58" s="60" t="n">
        <f aca="false">T58</f>
        <v>168.6208</v>
      </c>
      <c r="K58" s="60" t="n">
        <f aca="false">W58</f>
        <v>34.9635</v>
      </c>
      <c r="L58" s="52" t="n">
        <v>169.096</v>
      </c>
      <c r="M58" s="52" t="n">
        <v>28.7422</v>
      </c>
      <c r="N58" s="52" t="n">
        <v>34.2739</v>
      </c>
      <c r="O58" s="52" t="n">
        <v>34.9548</v>
      </c>
      <c r="P58" s="52" t="n">
        <v>2246.55</v>
      </c>
      <c r="Q58" s="52" t="n">
        <v>2.08</v>
      </c>
      <c r="R58" s="52" t="n">
        <f aca="false">P58/3600</f>
        <v>0.624041666666667</v>
      </c>
      <c r="S58" s="50"/>
      <c r="T58" s="53" t="n">
        <v>168.6208</v>
      </c>
      <c r="U58" s="53" t="n">
        <v>28.7419</v>
      </c>
      <c r="V58" s="53" t="n">
        <v>34.3005</v>
      </c>
      <c r="W58" s="53" t="n">
        <v>34.9635</v>
      </c>
      <c r="X58" s="52" t="n">
        <v>2251.39</v>
      </c>
      <c r="Y58" s="52" t="n">
        <v>2.26</v>
      </c>
      <c r="Z58" s="52" t="n">
        <f aca="false">X58/3600</f>
        <v>0.625386111111111</v>
      </c>
      <c r="AA58" s="50"/>
      <c r="AB58" s="50"/>
      <c r="AC58" s="50"/>
      <c r="AE58" s="31" t="n">
        <f aca="false">Q58/100</f>
        <v>0.0208</v>
      </c>
      <c r="AF58" s="31" t="n">
        <f aca="false">R58/100</f>
        <v>0.00624041666666667</v>
      </c>
      <c r="AG58" s="31" t="n">
        <f aca="false">Y58/100</f>
        <v>0.0226</v>
      </c>
      <c r="AH58" s="31" t="n">
        <f aca="false">Z58/100</f>
        <v>0.00625386111111111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267.3832</v>
      </c>
      <c r="E59" s="56" t="n">
        <f aca="false">N59</f>
        <v>41.2104</v>
      </c>
      <c r="F59" s="56" t="n">
        <f aca="false">L59</f>
        <v>1267.3832</v>
      </c>
      <c r="G59" s="56" t="n">
        <f aca="false">O59</f>
        <v>42.2969</v>
      </c>
      <c r="H59" s="56" t="n">
        <f aca="false">T59</f>
        <v>1265.6424</v>
      </c>
      <c r="I59" s="56" t="n">
        <f aca="false">V59</f>
        <v>41.1996</v>
      </c>
      <c r="J59" s="56" t="n">
        <f aca="false">T59</f>
        <v>1265.6424</v>
      </c>
      <c r="K59" s="56" t="n">
        <f aca="false">W59</f>
        <v>42.297</v>
      </c>
      <c r="L59" s="54" t="n">
        <v>1267.3832</v>
      </c>
      <c r="M59" s="54" t="n">
        <v>39.5737</v>
      </c>
      <c r="N59" s="54" t="n">
        <v>41.2104</v>
      </c>
      <c r="O59" s="54" t="n">
        <v>42.2969</v>
      </c>
      <c r="P59" s="54" t="n">
        <v>3183.58</v>
      </c>
      <c r="Q59" s="45" t="n">
        <v>3.97</v>
      </c>
      <c r="R59" s="54" t="n">
        <f aca="false">P59/3600</f>
        <v>0.884327777777778</v>
      </c>
      <c r="S59" s="57"/>
      <c r="T59" s="55" t="n">
        <v>1265.6424</v>
      </c>
      <c r="U59" s="55" t="n">
        <v>39.5753</v>
      </c>
      <c r="V59" s="55" t="n">
        <v>41.1996</v>
      </c>
      <c r="W59" s="55" t="n">
        <v>42.297</v>
      </c>
      <c r="X59" s="54" t="n">
        <v>3040.71</v>
      </c>
      <c r="Y59" s="45" t="n">
        <v>3.98</v>
      </c>
      <c r="Z59" s="54" t="n">
        <f aca="false">X59/3600</f>
        <v>0.844641666666667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397</v>
      </c>
      <c r="AF59" s="31" t="n">
        <f aca="false">R59/100</f>
        <v>0.00884327777777778</v>
      </c>
      <c r="AG59" s="31" t="n">
        <f aca="false">Y59/100</f>
        <v>0.0398</v>
      </c>
      <c r="AH59" s="31" t="n">
        <f aca="false">Z59/100</f>
        <v>0.00844641666666667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625.0712</v>
      </c>
      <c r="E60" s="43" t="n">
        <f aca="false">N60</f>
        <v>38.5609</v>
      </c>
      <c r="F60" s="43" t="n">
        <f aca="false">L60</f>
        <v>625.0712</v>
      </c>
      <c r="G60" s="43" t="n">
        <f aca="false">O60</f>
        <v>39.7791</v>
      </c>
      <c r="H60" s="43" t="n">
        <f aca="false">T60</f>
        <v>624.4296</v>
      </c>
      <c r="I60" s="43" t="n">
        <f aca="false">V60</f>
        <v>38.5617</v>
      </c>
      <c r="J60" s="43" t="n">
        <f aca="false">T60</f>
        <v>624.4296</v>
      </c>
      <c r="K60" s="43" t="n">
        <f aca="false">W60</f>
        <v>39.7665</v>
      </c>
      <c r="L60" s="44" t="n">
        <v>625.0712</v>
      </c>
      <c r="M60" s="44" t="n">
        <v>35.8098</v>
      </c>
      <c r="N60" s="44" t="n">
        <v>38.5609</v>
      </c>
      <c r="O60" s="44" t="n">
        <v>39.7791</v>
      </c>
      <c r="P60" s="44" t="n">
        <v>2348.9</v>
      </c>
      <c r="Q60" s="45" t="n">
        <v>3.04</v>
      </c>
      <c r="R60" s="44" t="n">
        <f aca="false">P60/3600</f>
        <v>0.652472222222222</v>
      </c>
      <c r="S60" s="46"/>
      <c r="T60" s="47" t="n">
        <v>624.4296</v>
      </c>
      <c r="U60" s="47" t="n">
        <v>35.807</v>
      </c>
      <c r="V60" s="47" t="n">
        <v>38.5617</v>
      </c>
      <c r="W60" s="47" t="n">
        <v>39.7665</v>
      </c>
      <c r="X60" s="44" t="n">
        <v>2349.29</v>
      </c>
      <c r="Y60" s="45" t="n">
        <v>3.28</v>
      </c>
      <c r="Z60" s="44" t="n">
        <f aca="false">X60/3600</f>
        <v>0.652580555555556</v>
      </c>
      <c r="AA60" s="46"/>
      <c r="AB60" s="46"/>
      <c r="AC60" s="46"/>
      <c r="AE60" s="31" t="n">
        <f aca="false">Q60/100</f>
        <v>0.0304</v>
      </c>
      <c r="AF60" s="31" t="n">
        <f aca="false">R60/100</f>
        <v>0.00652472222222222</v>
      </c>
      <c r="AG60" s="31" t="n">
        <f aca="false">Y60/100</f>
        <v>0.0328</v>
      </c>
      <c r="AH60" s="31" t="n">
        <f aca="false">Z60/100</f>
        <v>0.00652580555555556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00.4328</v>
      </c>
      <c r="E61" s="43" t="n">
        <f aca="false">N61</f>
        <v>36.2893</v>
      </c>
      <c r="F61" s="43" t="n">
        <f aca="false">L61</f>
        <v>300.4328</v>
      </c>
      <c r="G61" s="43" t="n">
        <f aca="false">O61</f>
        <v>37.4946</v>
      </c>
      <c r="H61" s="43" t="n">
        <f aca="false">T61</f>
        <v>299.7776</v>
      </c>
      <c r="I61" s="43" t="n">
        <f aca="false">V61</f>
        <v>36.2889</v>
      </c>
      <c r="J61" s="43" t="n">
        <f aca="false">T61</f>
        <v>299.7776</v>
      </c>
      <c r="K61" s="43" t="n">
        <f aca="false">W61</f>
        <v>37.4954</v>
      </c>
      <c r="L61" s="44" t="n">
        <v>300.4328</v>
      </c>
      <c r="M61" s="44" t="n">
        <v>32.3378</v>
      </c>
      <c r="N61" s="44" t="n">
        <v>36.2893</v>
      </c>
      <c r="O61" s="44" t="n">
        <v>37.4946</v>
      </c>
      <c r="P61" s="44" t="n">
        <v>1899.89</v>
      </c>
      <c r="Q61" s="45" t="n">
        <v>2.09</v>
      </c>
      <c r="R61" s="44" t="n">
        <f aca="false">P61/3600</f>
        <v>0.527747222222222</v>
      </c>
      <c r="S61" s="46"/>
      <c r="T61" s="47" t="n">
        <v>299.7776</v>
      </c>
      <c r="U61" s="47" t="n">
        <v>32.3319</v>
      </c>
      <c r="V61" s="47" t="n">
        <v>36.2889</v>
      </c>
      <c r="W61" s="47" t="n">
        <v>37.4954</v>
      </c>
      <c r="X61" s="44" t="n">
        <v>1919.01</v>
      </c>
      <c r="Y61" s="45" t="n">
        <v>2.36</v>
      </c>
      <c r="Z61" s="44" t="n">
        <f aca="false">X61/3600</f>
        <v>0.533058333333333</v>
      </c>
      <c r="AA61" s="46"/>
      <c r="AB61" s="46"/>
      <c r="AC61" s="46"/>
      <c r="AE61" s="31" t="n">
        <f aca="false">Q61/100</f>
        <v>0.0209</v>
      </c>
      <c r="AF61" s="31" t="n">
        <f aca="false">R61/100</f>
        <v>0.00527747222222222</v>
      </c>
      <c r="AG61" s="31" t="n">
        <f aca="false">Y61/100</f>
        <v>0.0236</v>
      </c>
      <c r="AH61" s="31" t="n">
        <f aca="false">Z61/100</f>
        <v>0.00533058333333333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43.6088</v>
      </c>
      <c r="E62" s="61" t="n">
        <f aca="false">N62</f>
        <v>34.3547</v>
      </c>
      <c r="F62" s="61" t="n">
        <f aca="false">L62</f>
        <v>143.6088</v>
      </c>
      <c r="G62" s="61" t="n">
        <f aca="false">O62</f>
        <v>35.4172</v>
      </c>
      <c r="H62" s="61" t="n">
        <f aca="false">T62</f>
        <v>143.6048</v>
      </c>
      <c r="I62" s="61" t="n">
        <f aca="false">V62</f>
        <v>34.3318</v>
      </c>
      <c r="J62" s="61" t="n">
        <f aca="false">T62</f>
        <v>143.6048</v>
      </c>
      <c r="K62" s="61" t="n">
        <f aca="false">W62</f>
        <v>35.4172</v>
      </c>
      <c r="L62" s="52" t="n">
        <v>143.6088</v>
      </c>
      <c r="M62" s="52" t="n">
        <v>29.4904</v>
      </c>
      <c r="N62" s="52" t="n">
        <v>34.3547</v>
      </c>
      <c r="O62" s="52" t="n">
        <v>35.4172</v>
      </c>
      <c r="P62" s="52" t="n">
        <v>1664.03</v>
      </c>
      <c r="Q62" s="52" t="n">
        <v>1.63</v>
      </c>
      <c r="R62" s="52" t="n">
        <f aca="false">P62/3600</f>
        <v>0.462230555555556</v>
      </c>
      <c r="S62" s="50"/>
      <c r="T62" s="53" t="n">
        <v>143.6048</v>
      </c>
      <c r="U62" s="53" t="n">
        <v>29.4921</v>
      </c>
      <c r="V62" s="53" t="n">
        <v>34.3318</v>
      </c>
      <c r="W62" s="53" t="n">
        <v>35.4172</v>
      </c>
      <c r="X62" s="52" t="n">
        <v>1629.27</v>
      </c>
      <c r="Y62" s="52" t="n">
        <v>1.97</v>
      </c>
      <c r="Z62" s="52" t="n">
        <f aca="false">X62/3600</f>
        <v>0.452575</v>
      </c>
      <c r="AA62" s="50"/>
      <c r="AB62" s="50"/>
      <c r="AC62" s="50"/>
      <c r="AE62" s="31" t="n">
        <f aca="false">Q62/100</f>
        <v>0.0163</v>
      </c>
      <c r="AF62" s="31" t="n">
        <f aca="false">R62/100</f>
        <v>0.00462230555555556</v>
      </c>
      <c r="AG62" s="31" t="n">
        <f aca="false">Y62/100</f>
        <v>0.0197</v>
      </c>
      <c r="AH62" s="31" t="n">
        <f aca="false">Z62/100</f>
        <v>0.00452575</v>
      </c>
    </row>
    <row r="63" customFormat="false" ht="11.25" hidden="false" customHeight="false" outlineLevel="0" collapsed="false">
      <c r="A63" s="62" t="s">
        <v>72</v>
      </c>
      <c r="B63" s="62" t="s">
        <v>73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4</v>
      </c>
      <c r="B64" s="67" t="s">
        <v>75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6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7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8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9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2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6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3:AE62)*100</f>
        <v>19.1122767443385</v>
      </c>
      <c r="R81" s="82" t="n">
        <f aca="false">GEOMEAN(AF3:AF62)*100</f>
        <v>3.99662142426102</v>
      </c>
      <c r="S81" s="82"/>
      <c r="T81" s="82"/>
      <c r="U81" s="82"/>
      <c r="V81" s="82"/>
      <c r="W81" s="82"/>
      <c r="X81" s="82"/>
      <c r="Y81" s="82" t="n">
        <f aca="false">GEOMEAN(AG3:AG62)*100</f>
        <v>19.1192350763873</v>
      </c>
      <c r="Z81" s="82" t="n">
        <f aca="false">GEOMEAN(AH3:AH62)*100</f>
        <v>3.99026497946955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00036407656408</v>
      </c>
      <c r="Z82" s="98" t="n">
        <f aca="false">Z81/R81</f>
        <v>0.998409545434328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3:Q62)/3600</f>
        <v>0.58495</v>
      </c>
      <c r="R83" s="81" t="n">
        <f aca="false">SUM(R3:R62)</f>
        <v>417.071652777778</v>
      </c>
      <c r="X83" s="81"/>
      <c r="Y83" s="81" t="n">
        <f aca="false">SUM(Y3:Y62)/3600</f>
        <v>0.572633333333333</v>
      </c>
      <c r="Z83" s="81" t="n">
        <f aca="false">SUM(Z3:Z62)</f>
        <v>415.1945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88</v>
      </c>
      <c r="M1" s="37"/>
      <c r="N1" s="37"/>
      <c r="O1" s="37"/>
      <c r="P1" s="37"/>
      <c r="Q1" s="37"/>
      <c r="R1" s="37"/>
      <c r="S1" s="37"/>
      <c r="T1" s="37" t="s">
        <v>8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1.25" hidden="false" customHeight="false" outlineLevel="0" collapsed="false">
      <c r="A3" s="62" t="s">
        <v>12</v>
      </c>
      <c r="B3" s="62" t="s">
        <v>39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40</v>
      </c>
      <c r="B4" s="67" t="s">
        <v>41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2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3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6032.1064</v>
      </c>
      <c r="E11" s="43" t="n">
        <f aca="false">N11</f>
        <v>43.4438</v>
      </c>
      <c r="F11" s="43" t="n">
        <f aca="false">L11</f>
        <v>6032.1064</v>
      </c>
      <c r="G11" s="43" t="n">
        <f aca="false">O11</f>
        <v>44.6485</v>
      </c>
      <c r="H11" s="43" t="n">
        <f aca="false">T11</f>
        <v>6035.644</v>
      </c>
      <c r="I11" s="43" t="n">
        <f aca="false">V11</f>
        <v>43.4477</v>
      </c>
      <c r="J11" s="43" t="n">
        <f aca="false">T11</f>
        <v>6035.644</v>
      </c>
      <c r="K11" s="43" t="n">
        <f aca="false">W11</f>
        <v>44.648</v>
      </c>
      <c r="L11" s="44" t="n">
        <v>6032.1064</v>
      </c>
      <c r="M11" s="44" t="n">
        <v>41.9371</v>
      </c>
      <c r="N11" s="44" t="n">
        <v>43.4438</v>
      </c>
      <c r="O11" s="44" t="n">
        <v>44.6485</v>
      </c>
      <c r="P11" s="44" t="n">
        <v>40226.41</v>
      </c>
      <c r="Q11" s="45" t="n">
        <v>54.27</v>
      </c>
      <c r="R11" s="44" t="n">
        <f aca="false">P11/3600</f>
        <v>11.1740027777778</v>
      </c>
      <c r="S11" s="46"/>
      <c r="T11" s="47" t="n">
        <v>6035.644</v>
      </c>
      <c r="U11" s="47" t="n">
        <v>41.9372</v>
      </c>
      <c r="V11" s="47" t="n">
        <v>43.4477</v>
      </c>
      <c r="W11" s="47" t="n">
        <v>44.648</v>
      </c>
      <c r="X11" s="44" t="n">
        <v>38345.73</v>
      </c>
      <c r="Y11" s="45" t="n">
        <v>54.57</v>
      </c>
      <c r="Z11" s="44" t="n">
        <f aca="false">X11/3600</f>
        <v>10.6515916666667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5427</v>
      </c>
      <c r="AF11" s="31" t="n">
        <f aca="false">R11/100</f>
        <v>0.111740027777778</v>
      </c>
      <c r="AG11" s="31" t="n">
        <f aca="false">Y11/100</f>
        <v>0.5457</v>
      </c>
      <c r="AH11" s="31" t="n">
        <f aca="false">Z11/100</f>
        <v>0.106515916666667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2997.208</v>
      </c>
      <c r="E12" s="43" t="n">
        <f aca="false">N12</f>
        <v>41.699</v>
      </c>
      <c r="F12" s="43" t="n">
        <f aca="false">L12</f>
        <v>2997.208</v>
      </c>
      <c r="G12" s="43" t="n">
        <f aca="false">O12</f>
        <v>42.5794</v>
      </c>
      <c r="H12" s="43" t="n">
        <f aca="false">T12</f>
        <v>2994.54</v>
      </c>
      <c r="I12" s="43" t="n">
        <f aca="false">V12</f>
        <v>41.7044</v>
      </c>
      <c r="J12" s="43" t="n">
        <f aca="false">T12</f>
        <v>2994.54</v>
      </c>
      <c r="K12" s="43" t="n">
        <f aca="false">W12</f>
        <v>42.5816</v>
      </c>
      <c r="L12" s="44" t="n">
        <v>2997.208</v>
      </c>
      <c r="M12" s="44" t="n">
        <v>40.1487</v>
      </c>
      <c r="N12" s="44" t="n">
        <v>41.699</v>
      </c>
      <c r="O12" s="44" t="n">
        <v>42.5794</v>
      </c>
      <c r="P12" s="44" t="n">
        <v>33563.5</v>
      </c>
      <c r="Q12" s="45" t="n">
        <v>50.54</v>
      </c>
      <c r="R12" s="44" t="n">
        <f aca="false">P12/3600</f>
        <v>9.32319444444445</v>
      </c>
      <c r="S12" s="46"/>
      <c r="T12" s="47" t="n">
        <v>2994.54</v>
      </c>
      <c r="U12" s="47" t="n">
        <v>40.148</v>
      </c>
      <c r="V12" s="47" t="n">
        <v>41.7044</v>
      </c>
      <c r="W12" s="47" t="n">
        <v>42.5816</v>
      </c>
      <c r="X12" s="44" t="n">
        <v>32987.09</v>
      </c>
      <c r="Y12" s="45" t="n">
        <v>47.63</v>
      </c>
      <c r="Z12" s="44" t="n">
        <f aca="false">X12/3600</f>
        <v>9.16308055555555</v>
      </c>
      <c r="AA12" s="46"/>
      <c r="AB12" s="46"/>
      <c r="AC12" s="46"/>
      <c r="AE12" s="31" t="n">
        <f aca="false">Q12/100</f>
        <v>0.5054</v>
      </c>
      <c r="AF12" s="31" t="n">
        <f aca="false">R12/100</f>
        <v>0.0932319444444445</v>
      </c>
      <c r="AG12" s="31" t="n">
        <f aca="false">Y12/100</f>
        <v>0.4763</v>
      </c>
      <c r="AH12" s="31" t="n">
        <f aca="false">Z12/100</f>
        <v>0.0916308055555555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531.9072</v>
      </c>
      <c r="E13" s="43" t="n">
        <f aca="false">N13</f>
        <v>39.9989</v>
      </c>
      <c r="F13" s="43" t="n">
        <f aca="false">L13</f>
        <v>1531.9072</v>
      </c>
      <c r="G13" s="43" t="n">
        <f aca="false">O13</f>
        <v>41.03</v>
      </c>
      <c r="H13" s="43" t="n">
        <f aca="false">T13</f>
        <v>1531.3032</v>
      </c>
      <c r="I13" s="43" t="n">
        <f aca="false">V13</f>
        <v>39.9913</v>
      </c>
      <c r="J13" s="43" t="n">
        <f aca="false">T13</f>
        <v>1531.3032</v>
      </c>
      <c r="K13" s="43" t="n">
        <f aca="false">W13</f>
        <v>41.0389</v>
      </c>
      <c r="L13" s="44" t="n">
        <v>1531.9072</v>
      </c>
      <c r="M13" s="44" t="n">
        <v>37.881</v>
      </c>
      <c r="N13" s="44" t="n">
        <v>39.9989</v>
      </c>
      <c r="O13" s="44" t="n">
        <v>41.03</v>
      </c>
      <c r="P13" s="44" t="n">
        <v>30827.89</v>
      </c>
      <c r="Q13" s="45" t="n">
        <v>43.33</v>
      </c>
      <c r="R13" s="44" t="n">
        <f aca="false">P13/3600</f>
        <v>8.56330277777778</v>
      </c>
      <c r="S13" s="46"/>
      <c r="T13" s="47" t="n">
        <v>1531.3032</v>
      </c>
      <c r="U13" s="47" t="n">
        <v>37.8845</v>
      </c>
      <c r="V13" s="47" t="n">
        <v>39.9913</v>
      </c>
      <c r="W13" s="47" t="n">
        <v>41.0389</v>
      </c>
      <c r="X13" s="44" t="n">
        <v>30320.66</v>
      </c>
      <c r="Y13" s="45" t="n">
        <v>43.6</v>
      </c>
      <c r="Z13" s="44" t="n">
        <f aca="false">X13/3600</f>
        <v>8.42240555555556</v>
      </c>
      <c r="AA13" s="46"/>
      <c r="AB13" s="46"/>
      <c r="AC13" s="46"/>
      <c r="AE13" s="31" t="n">
        <f aca="false">Q13/100</f>
        <v>0.4333</v>
      </c>
      <c r="AF13" s="31" t="n">
        <f aca="false">R13/100</f>
        <v>0.0856330277777778</v>
      </c>
      <c r="AG13" s="31" t="n">
        <f aca="false">Y13/100</f>
        <v>0.436</v>
      </c>
      <c r="AH13" s="31" t="n">
        <f aca="false">Z13/100</f>
        <v>0.0842240555555556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31.0784</v>
      </c>
      <c r="E14" s="51" t="n">
        <f aca="false">N14</f>
        <v>38.2352</v>
      </c>
      <c r="F14" s="51" t="n">
        <f aca="false">L14</f>
        <v>731.0784</v>
      </c>
      <c r="G14" s="51" t="n">
        <f aca="false">O14</f>
        <v>39.6905</v>
      </c>
      <c r="H14" s="51" t="n">
        <f aca="false">T14</f>
        <v>730.1192</v>
      </c>
      <c r="I14" s="51" t="n">
        <f aca="false">V14</f>
        <v>38.2304</v>
      </c>
      <c r="J14" s="51" t="n">
        <f aca="false">T14</f>
        <v>730.1192</v>
      </c>
      <c r="K14" s="51" t="n">
        <f aca="false">W14</f>
        <v>39.7129</v>
      </c>
      <c r="L14" s="52" t="n">
        <v>731.0784</v>
      </c>
      <c r="M14" s="52" t="n">
        <v>35.1867</v>
      </c>
      <c r="N14" s="52" t="n">
        <v>38.2352</v>
      </c>
      <c r="O14" s="52" t="n">
        <v>39.6905</v>
      </c>
      <c r="P14" s="52" t="n">
        <v>29193.59</v>
      </c>
      <c r="Q14" s="52" t="n">
        <v>41.16</v>
      </c>
      <c r="R14" s="52" t="n">
        <f aca="false">P14/3600</f>
        <v>8.10933055555556</v>
      </c>
      <c r="S14" s="50"/>
      <c r="T14" s="53" t="n">
        <v>730.1192</v>
      </c>
      <c r="U14" s="53" t="n">
        <v>35.191</v>
      </c>
      <c r="V14" s="53" t="n">
        <v>38.2304</v>
      </c>
      <c r="W14" s="53" t="n">
        <v>39.7129</v>
      </c>
      <c r="X14" s="52" t="n">
        <v>29010.41</v>
      </c>
      <c r="Y14" s="52" t="n">
        <v>39.49</v>
      </c>
      <c r="Z14" s="52" t="n">
        <f aca="false">X14/3600</f>
        <v>8.05844722222222</v>
      </c>
      <c r="AA14" s="50"/>
      <c r="AB14" s="50"/>
      <c r="AC14" s="50"/>
      <c r="AE14" s="31" t="n">
        <f aca="false">Q14/100</f>
        <v>0.4116</v>
      </c>
      <c r="AF14" s="31" t="n">
        <f aca="false">R14/100</f>
        <v>0.0810933055555556</v>
      </c>
      <c r="AG14" s="31" t="n">
        <f aca="false">Y14/100</f>
        <v>0.3949</v>
      </c>
      <c r="AH14" s="31" t="n">
        <f aca="false">Z14/100</f>
        <v>0.0805844722222222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9702.9904</v>
      </c>
      <c r="E15" s="56" t="n">
        <f aca="false">N15</f>
        <v>41.7854</v>
      </c>
      <c r="F15" s="56" t="n">
        <f aca="false">L15</f>
        <v>9702.9904</v>
      </c>
      <c r="G15" s="56" t="n">
        <f aca="false">O15</f>
        <v>42.6187</v>
      </c>
      <c r="H15" s="56" t="n">
        <f aca="false">T15</f>
        <v>9700.4896</v>
      </c>
      <c r="I15" s="56" t="n">
        <f aca="false">V15</f>
        <v>41.7864</v>
      </c>
      <c r="J15" s="56" t="n">
        <f aca="false">T15</f>
        <v>9700.4896</v>
      </c>
      <c r="K15" s="56" t="n">
        <f aca="false">W15</f>
        <v>42.6221</v>
      </c>
      <c r="L15" s="54" t="n">
        <v>9702.9904</v>
      </c>
      <c r="M15" s="54" t="n">
        <v>40.0221</v>
      </c>
      <c r="N15" s="54" t="n">
        <v>41.7854</v>
      </c>
      <c r="O15" s="54" t="n">
        <v>42.6187</v>
      </c>
      <c r="P15" s="54" t="n">
        <v>41340.85</v>
      </c>
      <c r="Q15" s="45" t="n">
        <v>51.07</v>
      </c>
      <c r="R15" s="54" t="n">
        <f aca="false">P15/3600</f>
        <v>11.4835694444444</v>
      </c>
      <c r="S15" s="57"/>
      <c r="T15" s="55" t="n">
        <v>9700.4896</v>
      </c>
      <c r="U15" s="55" t="n">
        <v>40.0222</v>
      </c>
      <c r="V15" s="55" t="n">
        <v>41.7864</v>
      </c>
      <c r="W15" s="55" t="n">
        <v>42.6221</v>
      </c>
      <c r="X15" s="54" t="n">
        <v>41580</v>
      </c>
      <c r="Y15" s="45" t="n">
        <v>56.49</v>
      </c>
      <c r="Z15" s="54" t="n">
        <f aca="false">X15/3600</f>
        <v>11.5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5107</v>
      </c>
      <c r="AF15" s="31" t="n">
        <f aca="false">R15/100</f>
        <v>0.114835694444444</v>
      </c>
      <c r="AG15" s="31" t="n">
        <f aca="false">Y15/100</f>
        <v>0.5649</v>
      </c>
      <c r="AH15" s="31" t="n">
        <f aca="false">Z15/100</f>
        <v>0.1155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4035.5744</v>
      </c>
      <c r="E16" s="43" t="n">
        <f aca="false">N16</f>
        <v>39.4308</v>
      </c>
      <c r="F16" s="43" t="n">
        <f aca="false">L16</f>
        <v>4035.5744</v>
      </c>
      <c r="G16" s="43" t="n">
        <f aca="false">O16</f>
        <v>40.3512</v>
      </c>
      <c r="H16" s="43" t="n">
        <f aca="false">T16</f>
        <v>4041.6384</v>
      </c>
      <c r="I16" s="43" t="n">
        <f aca="false">V16</f>
        <v>39.4332</v>
      </c>
      <c r="J16" s="43" t="n">
        <f aca="false">T16</f>
        <v>4041.6384</v>
      </c>
      <c r="K16" s="43" t="n">
        <f aca="false">W16</f>
        <v>40.363</v>
      </c>
      <c r="L16" s="44" t="n">
        <v>4035.5744</v>
      </c>
      <c r="M16" s="44" t="n">
        <v>37.0065</v>
      </c>
      <c r="N16" s="44" t="n">
        <v>39.4308</v>
      </c>
      <c r="O16" s="44" t="n">
        <v>40.3512</v>
      </c>
      <c r="P16" s="44" t="n">
        <v>33939.46</v>
      </c>
      <c r="Q16" s="45" t="n">
        <v>42.48</v>
      </c>
      <c r="R16" s="44" t="n">
        <f aca="false">P16/3600</f>
        <v>9.42762777777778</v>
      </c>
      <c r="S16" s="46"/>
      <c r="T16" s="47" t="n">
        <v>4041.6384</v>
      </c>
      <c r="U16" s="47" t="n">
        <v>37.001</v>
      </c>
      <c r="V16" s="47" t="n">
        <v>39.4332</v>
      </c>
      <c r="W16" s="47" t="n">
        <v>40.363</v>
      </c>
      <c r="X16" s="44" t="n">
        <v>33767.82</v>
      </c>
      <c r="Y16" s="45" t="n">
        <v>42.02</v>
      </c>
      <c r="Z16" s="44" t="n">
        <f aca="false">X16/3600</f>
        <v>9.37995</v>
      </c>
      <c r="AA16" s="46"/>
      <c r="AB16" s="46"/>
      <c r="AC16" s="46"/>
      <c r="AE16" s="31" t="n">
        <f aca="false">Q16/100</f>
        <v>0.4248</v>
      </c>
      <c r="AF16" s="31" t="n">
        <f aca="false">R16/100</f>
        <v>0.0942762777777778</v>
      </c>
      <c r="AG16" s="31" t="n">
        <f aca="false">Y16/100</f>
        <v>0.4202</v>
      </c>
      <c r="AH16" s="31" t="n">
        <f aca="false">Z16/100</f>
        <v>0.0937995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695.3176</v>
      </c>
      <c r="E17" s="43" t="n">
        <f aca="false">N17</f>
        <v>37.3923</v>
      </c>
      <c r="F17" s="43" t="n">
        <f aca="false">L17</f>
        <v>1695.3176</v>
      </c>
      <c r="G17" s="43" t="n">
        <f aca="false">O17</f>
        <v>38.8285</v>
      </c>
      <c r="H17" s="43" t="n">
        <f aca="false">T17</f>
        <v>1694.292</v>
      </c>
      <c r="I17" s="43" t="n">
        <f aca="false">V17</f>
        <v>37.392</v>
      </c>
      <c r="J17" s="43" t="n">
        <f aca="false">T17</f>
        <v>1694.292</v>
      </c>
      <c r="K17" s="43" t="n">
        <f aca="false">W17</f>
        <v>38.8117</v>
      </c>
      <c r="L17" s="44" t="n">
        <v>1695.3176</v>
      </c>
      <c r="M17" s="44" t="n">
        <v>34.1005</v>
      </c>
      <c r="N17" s="44" t="n">
        <v>37.3923</v>
      </c>
      <c r="O17" s="44" t="n">
        <v>38.8285</v>
      </c>
      <c r="P17" s="44" t="n">
        <v>29706.59</v>
      </c>
      <c r="Q17" s="45" t="n">
        <v>43.17</v>
      </c>
      <c r="R17" s="44" t="n">
        <f aca="false">P17/3600</f>
        <v>8.25183055555556</v>
      </c>
      <c r="S17" s="46"/>
      <c r="T17" s="47" t="n">
        <v>1694.292</v>
      </c>
      <c r="U17" s="47" t="n">
        <v>34.0951</v>
      </c>
      <c r="V17" s="47" t="n">
        <v>37.392</v>
      </c>
      <c r="W17" s="47" t="n">
        <v>38.8117</v>
      </c>
      <c r="X17" s="44" t="n">
        <v>29336.77</v>
      </c>
      <c r="Y17" s="45" t="n">
        <v>41.93</v>
      </c>
      <c r="Z17" s="44" t="n">
        <f aca="false">X17/3600</f>
        <v>8.14910277777778</v>
      </c>
      <c r="AA17" s="46"/>
      <c r="AB17" s="46"/>
      <c r="AC17" s="46"/>
      <c r="AE17" s="31" t="n">
        <f aca="false">Q17/100</f>
        <v>0.4317</v>
      </c>
      <c r="AF17" s="31" t="n">
        <f aca="false">R17/100</f>
        <v>0.0825183055555556</v>
      </c>
      <c r="AG17" s="31" t="n">
        <f aca="false">Y17/100</f>
        <v>0.4193</v>
      </c>
      <c r="AH17" s="31" t="n">
        <f aca="false">Z17/100</f>
        <v>0.0814910277777778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677.5504</v>
      </c>
      <c r="E18" s="51" t="n">
        <f aca="false">N18</f>
        <v>35.523</v>
      </c>
      <c r="F18" s="51" t="n">
        <f aca="false">L18</f>
        <v>677.5504</v>
      </c>
      <c r="G18" s="51" t="n">
        <f aca="false">O18</f>
        <v>37.6446</v>
      </c>
      <c r="H18" s="51" t="n">
        <f aca="false">T18</f>
        <v>678.9136</v>
      </c>
      <c r="I18" s="51" t="n">
        <f aca="false">V18</f>
        <v>35.5366</v>
      </c>
      <c r="J18" s="51" t="n">
        <f aca="false">T18</f>
        <v>678.9136</v>
      </c>
      <c r="K18" s="51" t="n">
        <f aca="false">W18</f>
        <v>37.6618</v>
      </c>
      <c r="L18" s="52" t="n">
        <v>677.5504</v>
      </c>
      <c r="M18" s="52" t="n">
        <v>31.3909</v>
      </c>
      <c r="N18" s="52" t="n">
        <v>35.523</v>
      </c>
      <c r="O18" s="52" t="n">
        <v>37.6446</v>
      </c>
      <c r="P18" s="52" t="n">
        <v>27992.93</v>
      </c>
      <c r="Q18" s="52" t="n">
        <v>40.42</v>
      </c>
      <c r="R18" s="52" t="n">
        <f aca="false">P18/3600</f>
        <v>7.77581388888889</v>
      </c>
      <c r="S18" s="50"/>
      <c r="T18" s="53" t="n">
        <v>678.9136</v>
      </c>
      <c r="U18" s="53" t="n">
        <v>31.3927</v>
      </c>
      <c r="V18" s="53" t="n">
        <v>35.5366</v>
      </c>
      <c r="W18" s="53" t="n">
        <v>37.6618</v>
      </c>
      <c r="X18" s="52" t="n">
        <v>27879.9</v>
      </c>
      <c r="Y18" s="52" t="n">
        <v>39.22</v>
      </c>
      <c r="Z18" s="52" t="n">
        <f aca="false">X18/3600</f>
        <v>7.74441666666667</v>
      </c>
      <c r="AA18" s="50"/>
      <c r="AB18" s="50"/>
      <c r="AC18" s="50"/>
      <c r="AE18" s="31" t="n">
        <f aca="false">Q18/100</f>
        <v>0.4042</v>
      </c>
      <c r="AF18" s="31" t="n">
        <f aca="false">R18/100</f>
        <v>0.0777581388888889</v>
      </c>
      <c r="AG18" s="31" t="n">
        <f aca="false">Y18/100</f>
        <v>0.3922</v>
      </c>
      <c r="AH18" s="31" t="n">
        <f aca="false">Z18/100</f>
        <v>0.0774441666666667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27004.0688</v>
      </c>
      <c r="E19" s="56" t="n">
        <f aca="false">N19</f>
        <v>40.3419</v>
      </c>
      <c r="F19" s="56" t="n">
        <f aca="false">L19</f>
        <v>27004.0688</v>
      </c>
      <c r="G19" s="56" t="n">
        <f aca="false">O19</f>
        <v>42.967</v>
      </c>
      <c r="H19" s="56" t="n">
        <f aca="false">T19</f>
        <v>26959.908</v>
      </c>
      <c r="I19" s="56" t="n">
        <f aca="false">V19</f>
        <v>40.3399</v>
      </c>
      <c r="J19" s="56" t="n">
        <f aca="false">T19</f>
        <v>26959.908</v>
      </c>
      <c r="K19" s="56" t="n">
        <f aca="false">W19</f>
        <v>42.9791</v>
      </c>
      <c r="L19" s="54" t="n">
        <v>27004.0688</v>
      </c>
      <c r="M19" s="54" t="n">
        <v>39.0012</v>
      </c>
      <c r="N19" s="54" t="n">
        <v>40.3419</v>
      </c>
      <c r="O19" s="54" t="n">
        <v>42.967</v>
      </c>
      <c r="P19" s="54" t="n">
        <v>87487.36</v>
      </c>
      <c r="Q19" s="45" t="n">
        <v>103.97</v>
      </c>
      <c r="R19" s="54" t="n">
        <f aca="false">P19/3600</f>
        <v>24.3020444444444</v>
      </c>
      <c r="S19" s="57"/>
      <c r="T19" s="55" t="n">
        <v>26959.908</v>
      </c>
      <c r="U19" s="55" t="n">
        <v>39.0014</v>
      </c>
      <c r="V19" s="55" t="n">
        <v>40.3399</v>
      </c>
      <c r="W19" s="55" t="n">
        <v>42.9791</v>
      </c>
      <c r="X19" s="54" t="n">
        <v>87110.56</v>
      </c>
      <c r="Y19" s="45" t="n">
        <v>92.83</v>
      </c>
      <c r="Z19" s="54" t="n">
        <f aca="false">X19/3600</f>
        <v>24.1973777777778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1.0397</v>
      </c>
      <c r="AF19" s="31" t="n">
        <f aca="false">R19/100</f>
        <v>0.243020444444444</v>
      </c>
      <c r="AG19" s="31" t="n">
        <f aca="false">Y19/100</f>
        <v>0.9283</v>
      </c>
      <c r="AH19" s="31" t="n">
        <f aca="false">Z19/100</f>
        <v>0.241973777777778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7644.8512</v>
      </c>
      <c r="E20" s="43" t="n">
        <f aca="false">N20</f>
        <v>38.6495</v>
      </c>
      <c r="F20" s="43" t="n">
        <f aca="false">L20</f>
        <v>7644.8512</v>
      </c>
      <c r="G20" s="43" t="n">
        <f aca="false">O20</f>
        <v>40.8431</v>
      </c>
      <c r="H20" s="43" t="n">
        <f aca="false">T20</f>
        <v>7634.6432</v>
      </c>
      <c r="I20" s="43" t="n">
        <f aca="false">V20</f>
        <v>38.6527</v>
      </c>
      <c r="J20" s="43" t="n">
        <f aca="false">T20</f>
        <v>7634.6432</v>
      </c>
      <c r="K20" s="43" t="n">
        <f aca="false">W20</f>
        <v>40.8486</v>
      </c>
      <c r="L20" s="44" t="n">
        <v>7644.8512</v>
      </c>
      <c r="M20" s="44" t="n">
        <v>36.7646</v>
      </c>
      <c r="N20" s="44" t="n">
        <v>38.6495</v>
      </c>
      <c r="O20" s="44" t="n">
        <v>40.8431</v>
      </c>
      <c r="P20" s="44" t="n">
        <v>65670</v>
      </c>
      <c r="Q20" s="45" t="n">
        <v>75.92</v>
      </c>
      <c r="R20" s="44" t="n">
        <f aca="false">P20/3600</f>
        <v>18.2416666666667</v>
      </c>
      <c r="S20" s="46"/>
      <c r="T20" s="47" t="n">
        <v>7634.6432</v>
      </c>
      <c r="U20" s="47" t="n">
        <v>36.7629</v>
      </c>
      <c r="V20" s="47" t="n">
        <v>38.6527</v>
      </c>
      <c r="W20" s="47" t="n">
        <v>40.8486</v>
      </c>
      <c r="X20" s="44" t="n">
        <v>66462.19</v>
      </c>
      <c r="Y20" s="45" t="n">
        <v>75.22</v>
      </c>
      <c r="Z20" s="44" t="n">
        <f aca="false">X20/3600</f>
        <v>18.4617194444444</v>
      </c>
      <c r="AA20" s="46"/>
      <c r="AB20" s="46"/>
      <c r="AC20" s="46"/>
      <c r="AE20" s="31" t="n">
        <f aca="false">Q20/100</f>
        <v>0.7592</v>
      </c>
      <c r="AF20" s="31" t="n">
        <f aca="false">R20/100</f>
        <v>0.182416666666667</v>
      </c>
      <c r="AG20" s="31" t="n">
        <f aca="false">Y20/100</f>
        <v>0.7522</v>
      </c>
      <c r="AH20" s="31" t="n">
        <f aca="false">Z20/100</f>
        <v>0.184617194444444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480.668</v>
      </c>
      <c r="E21" s="43" t="n">
        <f aca="false">N21</f>
        <v>37.3336</v>
      </c>
      <c r="F21" s="43" t="n">
        <f aca="false">L21</f>
        <v>3480.668</v>
      </c>
      <c r="G21" s="43" t="n">
        <f aca="false">O21</f>
        <v>38.7214</v>
      </c>
      <c r="H21" s="43" t="n">
        <f aca="false">T21</f>
        <v>3477.9488</v>
      </c>
      <c r="I21" s="43" t="n">
        <f aca="false">V21</f>
        <v>37.3337</v>
      </c>
      <c r="J21" s="43" t="n">
        <f aca="false">T21</f>
        <v>3477.9488</v>
      </c>
      <c r="K21" s="43" t="n">
        <f aca="false">W21</f>
        <v>38.7088</v>
      </c>
      <c r="L21" s="44" t="n">
        <v>3480.668</v>
      </c>
      <c r="M21" s="44" t="n">
        <v>34.6081</v>
      </c>
      <c r="N21" s="44" t="n">
        <v>37.3336</v>
      </c>
      <c r="O21" s="44" t="n">
        <v>38.7214</v>
      </c>
      <c r="P21" s="44" t="n">
        <v>60343.07</v>
      </c>
      <c r="Q21" s="45" t="n">
        <v>68.44</v>
      </c>
      <c r="R21" s="44" t="n">
        <f aca="false">P21/3600</f>
        <v>16.7619638888889</v>
      </c>
      <c r="S21" s="46"/>
      <c r="T21" s="47" t="n">
        <v>3477.9488</v>
      </c>
      <c r="U21" s="47" t="n">
        <v>34.6119</v>
      </c>
      <c r="V21" s="47" t="n">
        <v>37.3337</v>
      </c>
      <c r="W21" s="47" t="n">
        <v>38.7088</v>
      </c>
      <c r="X21" s="44" t="n">
        <v>58444.32</v>
      </c>
      <c r="Y21" s="45" t="n">
        <v>68.49</v>
      </c>
      <c r="Z21" s="44" t="n">
        <f aca="false">X21/3600</f>
        <v>16.2345333333333</v>
      </c>
      <c r="AA21" s="46"/>
      <c r="AB21" s="46"/>
      <c r="AC21" s="46"/>
      <c r="AE21" s="31" t="n">
        <f aca="false">Q21/100</f>
        <v>0.6844</v>
      </c>
      <c r="AF21" s="31" t="n">
        <f aca="false">R21/100</f>
        <v>0.167619638888889</v>
      </c>
      <c r="AG21" s="31" t="n">
        <f aca="false">Y21/100</f>
        <v>0.6849</v>
      </c>
      <c r="AH21" s="31" t="n">
        <f aca="false">Z21/100</f>
        <v>0.162345333333333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92.5416</v>
      </c>
      <c r="E22" s="51" t="n">
        <f aca="false">N22</f>
        <v>35.8934</v>
      </c>
      <c r="F22" s="51" t="n">
        <f aca="false">L22</f>
        <v>1592.5416</v>
      </c>
      <c r="G22" s="51" t="n">
        <f aca="false">O22</f>
        <v>36.4325</v>
      </c>
      <c r="H22" s="51" t="n">
        <f aca="false">T22</f>
        <v>1593.5336</v>
      </c>
      <c r="I22" s="51" t="n">
        <f aca="false">V22</f>
        <v>35.8881</v>
      </c>
      <c r="J22" s="51" t="n">
        <f aca="false">T22</f>
        <v>1593.5336</v>
      </c>
      <c r="K22" s="51" t="n">
        <f aca="false">W22</f>
        <v>36.4249</v>
      </c>
      <c r="L22" s="52" t="n">
        <v>1592.5416</v>
      </c>
      <c r="M22" s="52" t="n">
        <v>32.2337</v>
      </c>
      <c r="N22" s="52" t="n">
        <v>35.8934</v>
      </c>
      <c r="O22" s="52" t="n">
        <v>36.4325</v>
      </c>
      <c r="P22" s="52" t="n">
        <v>54061.13</v>
      </c>
      <c r="Q22" s="52" t="n">
        <v>65.8</v>
      </c>
      <c r="R22" s="52" t="n">
        <f aca="false">P22/3600</f>
        <v>15.0169805555556</v>
      </c>
      <c r="S22" s="50"/>
      <c r="T22" s="53" t="n">
        <v>1593.5336</v>
      </c>
      <c r="U22" s="53" t="n">
        <v>32.2512</v>
      </c>
      <c r="V22" s="53" t="n">
        <v>35.8881</v>
      </c>
      <c r="W22" s="53" t="n">
        <v>36.4249</v>
      </c>
      <c r="X22" s="52" t="n">
        <v>54791.09</v>
      </c>
      <c r="Y22" s="52" t="n">
        <v>67.25</v>
      </c>
      <c r="Z22" s="52" t="n">
        <f aca="false">X22/3600</f>
        <v>15.2197472222222</v>
      </c>
      <c r="AA22" s="50"/>
      <c r="AB22" s="50"/>
      <c r="AC22" s="50"/>
      <c r="AE22" s="31" t="n">
        <f aca="false">Q22/100</f>
        <v>0.658</v>
      </c>
      <c r="AF22" s="31" t="n">
        <f aca="false">R22/100</f>
        <v>0.150169805555556</v>
      </c>
      <c r="AG22" s="31" t="n">
        <f aca="false">Y22/100</f>
        <v>0.6725</v>
      </c>
      <c r="AH22" s="31" t="n">
        <f aca="false">Z22/100</f>
        <v>0.152197472222222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25251.904</v>
      </c>
      <c r="E23" s="58" t="n">
        <f aca="false">N23</f>
        <v>43.6614</v>
      </c>
      <c r="F23" s="58" t="n">
        <f aca="false">L23</f>
        <v>25251.904</v>
      </c>
      <c r="G23" s="58" t="n">
        <f aca="false">O23</f>
        <v>44.9044</v>
      </c>
      <c r="H23" s="58" t="n">
        <f aca="false">T23</f>
        <v>25239.304</v>
      </c>
      <c r="I23" s="58" t="n">
        <f aca="false">V23</f>
        <v>43.6611</v>
      </c>
      <c r="J23" s="58" t="n">
        <f aca="false">T23</f>
        <v>25239.304</v>
      </c>
      <c r="K23" s="58" t="n">
        <f aca="false">W23</f>
        <v>44.9063</v>
      </c>
      <c r="L23" s="54" t="n">
        <v>25251.904</v>
      </c>
      <c r="M23" s="54" t="n">
        <v>39.8091</v>
      </c>
      <c r="N23" s="54" t="n">
        <v>43.6614</v>
      </c>
      <c r="O23" s="54" t="n">
        <v>44.9044</v>
      </c>
      <c r="P23" s="54" t="n">
        <v>92986.31</v>
      </c>
      <c r="Q23" s="45" t="n">
        <v>130.89</v>
      </c>
      <c r="R23" s="54" t="n">
        <f aca="false">P23/3600</f>
        <v>25.8295305555556</v>
      </c>
      <c r="S23" s="57"/>
      <c r="T23" s="55" t="n">
        <v>25239.304</v>
      </c>
      <c r="U23" s="55" t="n">
        <v>39.8081</v>
      </c>
      <c r="V23" s="55" t="n">
        <v>43.6611</v>
      </c>
      <c r="W23" s="55" t="n">
        <v>44.9063</v>
      </c>
      <c r="X23" s="54" t="n">
        <v>93359.13</v>
      </c>
      <c r="Y23" s="45" t="n">
        <v>123.63</v>
      </c>
      <c r="Z23" s="54" t="n">
        <f aca="false">X23/3600</f>
        <v>25.9330916666667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1.3089</v>
      </c>
      <c r="AF23" s="31" t="n">
        <f aca="false">R23/100</f>
        <v>0.258295305555556</v>
      </c>
      <c r="AG23" s="31" t="n">
        <f aca="false">Y23/100</f>
        <v>1.2363</v>
      </c>
      <c r="AH23" s="31" t="n">
        <f aca="false">Z23/100</f>
        <v>0.259330916666667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8770.484</v>
      </c>
      <c r="E24" s="59" t="n">
        <f aca="false">N24</f>
        <v>42.0857</v>
      </c>
      <c r="F24" s="59" t="n">
        <f aca="false">L24</f>
        <v>8770.484</v>
      </c>
      <c r="G24" s="59" t="n">
        <f aca="false">O24</f>
        <v>42.6326</v>
      </c>
      <c r="H24" s="59" t="n">
        <f aca="false">T24</f>
        <v>8752.5336</v>
      </c>
      <c r="I24" s="59" t="n">
        <f aca="false">V24</f>
        <v>42.0892</v>
      </c>
      <c r="J24" s="59" t="n">
        <f aca="false">T24</f>
        <v>8752.5336</v>
      </c>
      <c r="K24" s="59" t="n">
        <f aca="false">W24</f>
        <v>42.6356</v>
      </c>
      <c r="L24" s="44" t="n">
        <v>8770.484</v>
      </c>
      <c r="M24" s="44" t="n">
        <v>37.8654</v>
      </c>
      <c r="N24" s="44" t="n">
        <v>42.0857</v>
      </c>
      <c r="O24" s="44" t="n">
        <v>42.6326</v>
      </c>
      <c r="P24" s="44" t="n">
        <v>75523.18</v>
      </c>
      <c r="Q24" s="45" t="n">
        <v>110.5</v>
      </c>
      <c r="R24" s="44" t="n">
        <f aca="false">P24/3600</f>
        <v>20.9786611111111</v>
      </c>
      <c r="S24" s="46"/>
      <c r="T24" s="47" t="n">
        <v>8752.5336</v>
      </c>
      <c r="U24" s="47" t="n">
        <v>37.8647</v>
      </c>
      <c r="V24" s="47" t="n">
        <v>42.0892</v>
      </c>
      <c r="W24" s="47" t="n">
        <v>42.6356</v>
      </c>
      <c r="X24" s="44" t="n">
        <v>75283.98</v>
      </c>
      <c r="Y24" s="45" t="n">
        <v>108.58</v>
      </c>
      <c r="Z24" s="44" t="n">
        <f aca="false">X24/3600</f>
        <v>20.9122166666667</v>
      </c>
      <c r="AA24" s="46"/>
      <c r="AB24" s="46"/>
      <c r="AC24" s="46"/>
      <c r="AE24" s="31" t="n">
        <f aca="false">Q24/100</f>
        <v>1.105</v>
      </c>
      <c r="AF24" s="31" t="n">
        <f aca="false">R24/100</f>
        <v>0.209786611111111</v>
      </c>
      <c r="AG24" s="31" t="n">
        <f aca="false">Y24/100</f>
        <v>1.0858</v>
      </c>
      <c r="AH24" s="31" t="n">
        <f aca="false">Z24/100</f>
        <v>0.209122166666667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238.5952</v>
      </c>
      <c r="E25" s="59" t="n">
        <f aca="false">N25</f>
        <v>40.3186</v>
      </c>
      <c r="F25" s="59" t="n">
        <f aca="false">L25</f>
        <v>4238.5952</v>
      </c>
      <c r="G25" s="59" t="n">
        <f aca="false">O25</f>
        <v>40.2536</v>
      </c>
      <c r="H25" s="59" t="n">
        <f aca="false">T25</f>
        <v>4236.748</v>
      </c>
      <c r="I25" s="59" t="n">
        <f aca="false">V25</f>
        <v>40.3145</v>
      </c>
      <c r="J25" s="59" t="n">
        <f aca="false">T25</f>
        <v>4236.748</v>
      </c>
      <c r="K25" s="59" t="n">
        <f aca="false">W25</f>
        <v>40.2517</v>
      </c>
      <c r="L25" s="44" t="n">
        <v>4238.5952</v>
      </c>
      <c r="M25" s="44" t="n">
        <v>36.075</v>
      </c>
      <c r="N25" s="44" t="n">
        <v>40.3186</v>
      </c>
      <c r="O25" s="44" t="n">
        <v>40.2536</v>
      </c>
      <c r="P25" s="44" t="n">
        <v>67253.49</v>
      </c>
      <c r="Q25" s="45" t="n">
        <v>91.03</v>
      </c>
      <c r="R25" s="44" t="n">
        <f aca="false">P25/3600</f>
        <v>18.681525</v>
      </c>
      <c r="S25" s="46"/>
      <c r="T25" s="47" t="n">
        <v>4236.748</v>
      </c>
      <c r="U25" s="47" t="n">
        <v>36.0789</v>
      </c>
      <c r="V25" s="47" t="n">
        <v>40.3145</v>
      </c>
      <c r="W25" s="47" t="n">
        <v>40.2517</v>
      </c>
      <c r="X25" s="44" t="n">
        <v>66268.92</v>
      </c>
      <c r="Y25" s="45" t="n">
        <v>91.96</v>
      </c>
      <c r="Z25" s="44" t="n">
        <f aca="false">X25/3600</f>
        <v>18.4080333333333</v>
      </c>
      <c r="AA25" s="46"/>
      <c r="AB25" s="46"/>
      <c r="AC25" s="46"/>
      <c r="AE25" s="31" t="n">
        <f aca="false">Q25/100</f>
        <v>0.9103</v>
      </c>
      <c r="AF25" s="31" t="n">
        <f aca="false">R25/100</f>
        <v>0.18681525</v>
      </c>
      <c r="AG25" s="31" t="n">
        <f aca="false">Y25/100</f>
        <v>0.9196</v>
      </c>
      <c r="AH25" s="31" t="n">
        <f aca="false">Z25/100</f>
        <v>0.184080333333333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063.5176</v>
      </c>
      <c r="E26" s="60" t="n">
        <f aca="false">N26</f>
        <v>38.0968</v>
      </c>
      <c r="F26" s="60" t="n">
        <f aca="false">L26</f>
        <v>2063.5176</v>
      </c>
      <c r="G26" s="60" t="n">
        <f aca="false">O26</f>
        <v>37.5528</v>
      </c>
      <c r="H26" s="60" t="n">
        <f aca="false">T26</f>
        <v>2064.4728</v>
      </c>
      <c r="I26" s="60" t="n">
        <f aca="false">V26</f>
        <v>38.1115</v>
      </c>
      <c r="J26" s="60" t="n">
        <f aca="false">T26</f>
        <v>2064.4728</v>
      </c>
      <c r="K26" s="60" t="n">
        <f aca="false">W26</f>
        <v>37.5324</v>
      </c>
      <c r="L26" s="52" t="n">
        <v>2063.5176</v>
      </c>
      <c r="M26" s="52" t="n">
        <v>33.943</v>
      </c>
      <c r="N26" s="52" t="n">
        <v>38.0968</v>
      </c>
      <c r="O26" s="52" t="n">
        <v>37.5528</v>
      </c>
      <c r="P26" s="52" t="n">
        <v>61966.19</v>
      </c>
      <c r="Q26" s="52" t="n">
        <v>87.69</v>
      </c>
      <c r="R26" s="52" t="n">
        <f aca="false">P26/3600</f>
        <v>17.2128305555556</v>
      </c>
      <c r="S26" s="50"/>
      <c r="T26" s="53" t="n">
        <v>2064.4728</v>
      </c>
      <c r="U26" s="53" t="n">
        <v>33.9514</v>
      </c>
      <c r="V26" s="53" t="n">
        <v>38.1115</v>
      </c>
      <c r="W26" s="53" t="n">
        <v>37.5324</v>
      </c>
      <c r="X26" s="52" t="n">
        <v>61195.82</v>
      </c>
      <c r="Y26" s="52" t="n">
        <v>88.07</v>
      </c>
      <c r="Z26" s="52" t="n">
        <f aca="false">X26/3600</f>
        <v>16.9988388888889</v>
      </c>
      <c r="AA26" s="50"/>
      <c r="AB26" s="50"/>
      <c r="AC26" s="50"/>
      <c r="AE26" s="31" t="n">
        <f aca="false">Q26/100</f>
        <v>0.8769</v>
      </c>
      <c r="AF26" s="31" t="n">
        <f aca="false">R26/100</f>
        <v>0.172128305555556</v>
      </c>
      <c r="AG26" s="31" t="n">
        <f aca="false">Y26/100</f>
        <v>0.8807</v>
      </c>
      <c r="AH26" s="31" t="n">
        <f aca="false">Z26/100</f>
        <v>0.169988388888889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81820.2952</v>
      </c>
      <c r="E27" s="58" t="n">
        <f aca="false">N27</f>
        <v>41.8034</v>
      </c>
      <c r="F27" s="58" t="n">
        <f aca="false">L27</f>
        <v>81820.2952</v>
      </c>
      <c r="G27" s="58" t="n">
        <f aca="false">O27</f>
        <v>43.7259</v>
      </c>
      <c r="H27" s="58" t="n">
        <f aca="false">T27</f>
        <v>82207.1952</v>
      </c>
      <c r="I27" s="58" t="n">
        <f aca="false">V27</f>
        <v>41.8048</v>
      </c>
      <c r="J27" s="58" t="n">
        <f aca="false">T27</f>
        <v>82207.1952</v>
      </c>
      <c r="K27" s="58" t="n">
        <f aca="false">W27</f>
        <v>43.73</v>
      </c>
      <c r="L27" s="54" t="n">
        <v>81820.2952</v>
      </c>
      <c r="M27" s="54" t="n">
        <v>39.5732</v>
      </c>
      <c r="N27" s="54" t="n">
        <v>41.8034</v>
      </c>
      <c r="O27" s="54" t="n">
        <v>43.7259</v>
      </c>
      <c r="P27" s="54" t="n">
        <v>130015.18</v>
      </c>
      <c r="Q27" s="45" t="n">
        <v>194.49</v>
      </c>
      <c r="R27" s="54" t="n">
        <f aca="false">P27/3600</f>
        <v>36.1153277777778</v>
      </c>
      <c r="S27" s="57"/>
      <c r="T27" s="55" t="n">
        <v>82207.1952</v>
      </c>
      <c r="U27" s="55" t="n">
        <v>39.5786</v>
      </c>
      <c r="V27" s="55" t="n">
        <v>41.8048</v>
      </c>
      <c r="W27" s="55" t="n">
        <v>43.73</v>
      </c>
      <c r="X27" s="54" t="n">
        <v>133720.24</v>
      </c>
      <c r="Y27" s="45" t="n">
        <v>196.64</v>
      </c>
      <c r="Z27" s="54" t="n">
        <f aca="false">X27/3600</f>
        <v>37.1445111111111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1.9449</v>
      </c>
      <c r="AF27" s="31" t="n">
        <f aca="false">R27/100</f>
        <v>0.361153277777778</v>
      </c>
      <c r="AG27" s="31" t="n">
        <f aca="false">Y27/100</f>
        <v>1.9664</v>
      </c>
      <c r="AH27" s="31" t="n">
        <f aca="false">Z27/100</f>
        <v>0.371445111111111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11278.4904</v>
      </c>
      <c r="E28" s="59" t="n">
        <f aca="false">N28</f>
        <v>40.0381</v>
      </c>
      <c r="F28" s="59" t="n">
        <f aca="false">L28</f>
        <v>11278.4904</v>
      </c>
      <c r="G28" s="59" t="n">
        <f aca="false">O28</f>
        <v>42.4171</v>
      </c>
      <c r="H28" s="59" t="n">
        <f aca="false">T28</f>
        <v>11292.324</v>
      </c>
      <c r="I28" s="59" t="n">
        <f aca="false">V28</f>
        <v>40.0497</v>
      </c>
      <c r="J28" s="59" t="n">
        <f aca="false">T28</f>
        <v>11292.324</v>
      </c>
      <c r="K28" s="59" t="n">
        <f aca="false">W28</f>
        <v>42.4195</v>
      </c>
      <c r="L28" s="44" t="n">
        <v>11278.4904</v>
      </c>
      <c r="M28" s="44" t="n">
        <v>35.6058</v>
      </c>
      <c r="N28" s="44" t="n">
        <v>40.0381</v>
      </c>
      <c r="O28" s="44" t="n">
        <v>42.4171</v>
      </c>
      <c r="P28" s="44" t="n">
        <v>83031.54</v>
      </c>
      <c r="Q28" s="45" t="n">
        <v>117.29</v>
      </c>
      <c r="R28" s="44" t="n">
        <f aca="false">P28/3600</f>
        <v>23.0643166666667</v>
      </c>
      <c r="S28" s="46"/>
      <c r="T28" s="47" t="n">
        <v>11292.324</v>
      </c>
      <c r="U28" s="47" t="n">
        <v>35.6038</v>
      </c>
      <c r="V28" s="47" t="n">
        <v>40.0497</v>
      </c>
      <c r="W28" s="47" t="n">
        <v>42.4195</v>
      </c>
      <c r="X28" s="44" t="n">
        <v>84127.58</v>
      </c>
      <c r="Y28" s="45" t="n">
        <v>115.48</v>
      </c>
      <c r="Z28" s="44" t="n">
        <f aca="false">X28/3600</f>
        <v>23.3687722222222</v>
      </c>
      <c r="AA28" s="46"/>
      <c r="AB28" s="46"/>
      <c r="AC28" s="46"/>
      <c r="AE28" s="31" t="n">
        <f aca="false">Q28/100</f>
        <v>1.1729</v>
      </c>
      <c r="AF28" s="31" t="n">
        <f aca="false">R28/100</f>
        <v>0.230643166666667</v>
      </c>
      <c r="AG28" s="31" t="n">
        <f aca="false">Y28/100</f>
        <v>1.1548</v>
      </c>
      <c r="AH28" s="31" t="n">
        <f aca="false">Z28/100</f>
        <v>0.233687722222222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643.3456</v>
      </c>
      <c r="E29" s="59" t="n">
        <f aca="false">N29</f>
        <v>38.4588</v>
      </c>
      <c r="F29" s="59" t="n">
        <f aca="false">L29</f>
        <v>2643.3456</v>
      </c>
      <c r="G29" s="59" t="n">
        <f aca="false">O29</f>
        <v>41.0719</v>
      </c>
      <c r="H29" s="59" t="n">
        <f aca="false">T29</f>
        <v>2628.824</v>
      </c>
      <c r="I29" s="59" t="n">
        <f aca="false">V29</f>
        <v>38.4501</v>
      </c>
      <c r="J29" s="59" t="n">
        <f aca="false">T29</f>
        <v>2628.824</v>
      </c>
      <c r="K29" s="59" t="n">
        <f aca="false">W29</f>
        <v>41.1006</v>
      </c>
      <c r="L29" s="44" t="n">
        <v>2643.3456</v>
      </c>
      <c r="M29" s="44" t="n">
        <v>33.3427</v>
      </c>
      <c r="N29" s="44" t="n">
        <v>38.4588</v>
      </c>
      <c r="O29" s="44" t="n">
        <v>41.0719</v>
      </c>
      <c r="P29" s="44" t="n">
        <v>68972.19</v>
      </c>
      <c r="Q29" s="45" t="n">
        <v>96.4</v>
      </c>
      <c r="R29" s="44" t="n">
        <f aca="false">P29/3600</f>
        <v>19.1589416666667</v>
      </c>
      <c r="S29" s="46"/>
      <c r="T29" s="47" t="n">
        <v>2628.824</v>
      </c>
      <c r="U29" s="47" t="n">
        <v>33.3457</v>
      </c>
      <c r="V29" s="47" t="n">
        <v>38.4501</v>
      </c>
      <c r="W29" s="47" t="n">
        <v>41.1006</v>
      </c>
      <c r="X29" s="44" t="n">
        <v>69035.94</v>
      </c>
      <c r="Y29" s="45" t="n">
        <v>91.28</v>
      </c>
      <c r="Z29" s="44" t="n">
        <f aca="false">X29/3600</f>
        <v>19.17665</v>
      </c>
      <c r="AA29" s="46"/>
      <c r="AB29" s="46"/>
      <c r="AC29" s="46"/>
      <c r="AE29" s="31" t="n">
        <f aca="false">Q29/100</f>
        <v>0.964</v>
      </c>
      <c r="AF29" s="31" t="n">
        <f aca="false">R29/100</f>
        <v>0.191589416666667</v>
      </c>
      <c r="AG29" s="31" t="n">
        <f aca="false">Y29/100</f>
        <v>0.9128</v>
      </c>
      <c r="AH29" s="31" t="n">
        <f aca="false">Z29/100</f>
        <v>0.1917665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917.6328</v>
      </c>
      <c r="E30" s="60" t="n">
        <f aca="false">N30</f>
        <v>37.0357</v>
      </c>
      <c r="F30" s="60" t="n">
        <f aca="false">L30</f>
        <v>917.6328</v>
      </c>
      <c r="G30" s="60" t="n">
        <f aca="false">O30</f>
        <v>39.7807</v>
      </c>
      <c r="H30" s="60" t="n">
        <f aca="false">T30</f>
        <v>914.9424</v>
      </c>
      <c r="I30" s="60" t="n">
        <f aca="false">V30</f>
        <v>37.0157</v>
      </c>
      <c r="J30" s="60" t="n">
        <f aca="false">T30</f>
        <v>914.9424</v>
      </c>
      <c r="K30" s="60" t="n">
        <f aca="false">W30</f>
        <v>39.7927</v>
      </c>
      <c r="L30" s="52" t="n">
        <v>917.6328</v>
      </c>
      <c r="M30" s="52" t="n">
        <v>31.0304</v>
      </c>
      <c r="N30" s="52" t="n">
        <v>37.0357</v>
      </c>
      <c r="O30" s="52" t="n">
        <v>39.7807</v>
      </c>
      <c r="P30" s="52" t="n">
        <v>63340.11</v>
      </c>
      <c r="Q30" s="52" t="n">
        <v>95.04</v>
      </c>
      <c r="R30" s="52" t="n">
        <f aca="false">P30/3600</f>
        <v>17.594475</v>
      </c>
      <c r="S30" s="50"/>
      <c r="T30" s="53" t="n">
        <v>914.9424</v>
      </c>
      <c r="U30" s="53" t="n">
        <v>31.0607</v>
      </c>
      <c r="V30" s="53" t="n">
        <v>37.0157</v>
      </c>
      <c r="W30" s="53" t="n">
        <v>39.7927</v>
      </c>
      <c r="X30" s="52" t="n">
        <v>63219.67</v>
      </c>
      <c r="Y30" s="52" t="n">
        <v>97.73</v>
      </c>
      <c r="Z30" s="52" t="n">
        <f aca="false">X30/3600</f>
        <v>17.5610194444444</v>
      </c>
      <c r="AA30" s="50"/>
      <c r="AB30" s="50"/>
      <c r="AC30" s="50"/>
      <c r="AE30" s="31" t="n">
        <f aca="false">Q30/100</f>
        <v>0.9504</v>
      </c>
      <c r="AF30" s="31" t="n">
        <f aca="false">R30/100</f>
        <v>0.17594475</v>
      </c>
      <c r="AG30" s="31" t="n">
        <f aca="false">Y30/100</f>
        <v>0.9773</v>
      </c>
      <c r="AH30" s="31" t="n">
        <f aca="false">Z30/100</f>
        <v>0.175610194444444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4572.0936</v>
      </c>
      <c r="E31" s="58" t="n">
        <f aca="false">N31</f>
        <v>42.1855</v>
      </c>
      <c r="F31" s="58" t="n">
        <f aca="false">L31</f>
        <v>4572.0936</v>
      </c>
      <c r="G31" s="58" t="n">
        <f aca="false">O31</f>
        <v>42.7023</v>
      </c>
      <c r="H31" s="58" t="n">
        <f aca="false">T31</f>
        <v>4546.564</v>
      </c>
      <c r="I31" s="58" t="n">
        <f aca="false">V31</f>
        <v>42.1964</v>
      </c>
      <c r="J31" s="58" t="n">
        <f aca="false">T31</f>
        <v>4546.564</v>
      </c>
      <c r="K31" s="58" t="n">
        <f aca="false">W31</f>
        <v>42.7111</v>
      </c>
      <c r="L31" s="54" t="n">
        <v>4572.0936</v>
      </c>
      <c r="M31" s="54" t="n">
        <v>39.9299</v>
      </c>
      <c r="N31" s="54" t="n">
        <v>42.1855</v>
      </c>
      <c r="O31" s="54" t="n">
        <v>42.7023</v>
      </c>
      <c r="P31" s="54" t="n">
        <v>17216.71</v>
      </c>
      <c r="Q31" s="45" t="n">
        <v>21.68</v>
      </c>
      <c r="R31" s="54" t="n">
        <f aca="false">P31/3600</f>
        <v>4.78241944444444</v>
      </c>
      <c r="S31" s="57"/>
      <c r="T31" s="55" t="n">
        <v>4546.564</v>
      </c>
      <c r="U31" s="55" t="n">
        <v>39.9246</v>
      </c>
      <c r="V31" s="55" t="n">
        <v>42.1964</v>
      </c>
      <c r="W31" s="55" t="n">
        <v>42.7111</v>
      </c>
      <c r="X31" s="54" t="n">
        <v>17458.54</v>
      </c>
      <c r="Y31" s="45" t="n">
        <v>21.05</v>
      </c>
      <c r="Z31" s="54" t="n">
        <f aca="false">X31/3600</f>
        <v>4.84959444444444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2168</v>
      </c>
      <c r="AF31" s="31" t="n">
        <f aca="false">R31/100</f>
        <v>0.0478241944444444</v>
      </c>
      <c r="AG31" s="31" t="n">
        <f aca="false">Y31/100</f>
        <v>0.2105</v>
      </c>
      <c r="AH31" s="31" t="n">
        <f aca="false">Z31/100</f>
        <v>0.0484959444444444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2320.8648</v>
      </c>
      <c r="E32" s="59" t="n">
        <f aca="false">N32</f>
        <v>39.3469</v>
      </c>
      <c r="F32" s="59" t="n">
        <f aca="false">L32</f>
        <v>2320.8648</v>
      </c>
      <c r="G32" s="59" t="n">
        <f aca="false">O32</f>
        <v>39.5783</v>
      </c>
      <c r="H32" s="59" t="n">
        <f aca="false">T32</f>
        <v>2316.8824</v>
      </c>
      <c r="I32" s="59" t="n">
        <f aca="false">V32</f>
        <v>39.34</v>
      </c>
      <c r="J32" s="59" t="n">
        <f aca="false">T32</f>
        <v>2316.8824</v>
      </c>
      <c r="K32" s="59" t="n">
        <f aca="false">W32</f>
        <v>39.6123</v>
      </c>
      <c r="L32" s="44" t="n">
        <v>2320.8648</v>
      </c>
      <c r="M32" s="44" t="n">
        <v>36.9625</v>
      </c>
      <c r="N32" s="44" t="n">
        <v>39.3469</v>
      </c>
      <c r="O32" s="44" t="n">
        <v>39.5783</v>
      </c>
      <c r="P32" s="44" t="n">
        <v>14707.86</v>
      </c>
      <c r="Q32" s="45" t="n">
        <v>15.31</v>
      </c>
      <c r="R32" s="44" t="n">
        <f aca="false">P32/3600</f>
        <v>4.08551666666667</v>
      </c>
      <c r="S32" s="46"/>
      <c r="T32" s="47" t="n">
        <v>2316.8824</v>
      </c>
      <c r="U32" s="47" t="n">
        <v>36.957</v>
      </c>
      <c r="V32" s="47" t="n">
        <v>39.34</v>
      </c>
      <c r="W32" s="47" t="n">
        <v>39.6123</v>
      </c>
      <c r="X32" s="44" t="n">
        <v>14638.52</v>
      </c>
      <c r="Y32" s="45" t="n">
        <v>18.71</v>
      </c>
      <c r="Z32" s="44" t="n">
        <f aca="false">X32/3600</f>
        <v>4.06625555555556</v>
      </c>
      <c r="AA32" s="46"/>
      <c r="AB32" s="46"/>
      <c r="AC32" s="46"/>
      <c r="AE32" s="31" t="n">
        <f aca="false">Q32/100</f>
        <v>0.1531</v>
      </c>
      <c r="AF32" s="31" t="n">
        <f aca="false">R32/100</f>
        <v>0.0408551666666667</v>
      </c>
      <c r="AG32" s="31" t="n">
        <f aca="false">Y32/100</f>
        <v>0.1871</v>
      </c>
      <c r="AH32" s="31" t="n">
        <f aca="false">Z32/100</f>
        <v>0.0406625555555556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171.1608</v>
      </c>
      <c r="E33" s="59" t="n">
        <f aca="false">N33</f>
        <v>36.7583</v>
      </c>
      <c r="F33" s="59" t="n">
        <f aca="false">L33</f>
        <v>1171.1608</v>
      </c>
      <c r="G33" s="59" t="n">
        <f aca="false">O33</f>
        <v>36.6492</v>
      </c>
      <c r="H33" s="59" t="n">
        <f aca="false">T33</f>
        <v>1169.5168</v>
      </c>
      <c r="I33" s="59" t="n">
        <f aca="false">V33</f>
        <v>36.7703</v>
      </c>
      <c r="J33" s="59" t="n">
        <f aca="false">T33</f>
        <v>1169.5168</v>
      </c>
      <c r="K33" s="59" t="n">
        <f aca="false">W33</f>
        <v>36.6433</v>
      </c>
      <c r="L33" s="44" t="n">
        <v>1171.1608</v>
      </c>
      <c r="M33" s="44" t="n">
        <v>34.2868</v>
      </c>
      <c r="N33" s="44" t="n">
        <v>36.7583</v>
      </c>
      <c r="O33" s="44" t="n">
        <v>36.6492</v>
      </c>
      <c r="P33" s="44" t="n">
        <v>13250.71</v>
      </c>
      <c r="Q33" s="45" t="n">
        <v>16.25</v>
      </c>
      <c r="R33" s="44" t="n">
        <f aca="false">P33/3600</f>
        <v>3.68075277777778</v>
      </c>
      <c r="S33" s="46"/>
      <c r="T33" s="47" t="n">
        <v>1169.5168</v>
      </c>
      <c r="U33" s="47" t="n">
        <v>34.2963</v>
      </c>
      <c r="V33" s="47" t="n">
        <v>36.7703</v>
      </c>
      <c r="W33" s="47" t="n">
        <v>36.6433</v>
      </c>
      <c r="X33" s="44" t="n">
        <v>12807.8</v>
      </c>
      <c r="Y33" s="45" t="n">
        <v>16.5</v>
      </c>
      <c r="Z33" s="44" t="n">
        <f aca="false">X33/3600</f>
        <v>3.55772222222222</v>
      </c>
      <c r="AA33" s="46"/>
      <c r="AB33" s="46"/>
      <c r="AC33" s="46"/>
      <c r="AE33" s="31" t="n">
        <f aca="false">Q33/100</f>
        <v>0.1625</v>
      </c>
      <c r="AF33" s="31" t="n">
        <f aca="false">R33/100</f>
        <v>0.0368075277777778</v>
      </c>
      <c r="AG33" s="31" t="n">
        <f aca="false">Y33/100</f>
        <v>0.165</v>
      </c>
      <c r="AH33" s="31" t="n">
        <f aca="false">Z33/100</f>
        <v>0.0355772222222222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567.9224</v>
      </c>
      <c r="E34" s="60" t="n">
        <f aca="false">N34</f>
        <v>34.5302</v>
      </c>
      <c r="F34" s="60" t="n">
        <f aca="false">L34</f>
        <v>567.9224</v>
      </c>
      <c r="G34" s="60" t="n">
        <f aca="false">O34</f>
        <v>34.0619</v>
      </c>
      <c r="H34" s="60" t="n">
        <f aca="false">T34</f>
        <v>568.5624</v>
      </c>
      <c r="I34" s="60" t="n">
        <f aca="false">V34</f>
        <v>34.5013</v>
      </c>
      <c r="J34" s="60" t="n">
        <f aca="false">T34</f>
        <v>568.5624</v>
      </c>
      <c r="K34" s="60" t="n">
        <f aca="false">W34</f>
        <v>33.9716</v>
      </c>
      <c r="L34" s="52" t="n">
        <v>567.9224</v>
      </c>
      <c r="M34" s="52" t="n">
        <v>31.7328</v>
      </c>
      <c r="N34" s="52" t="n">
        <v>34.5302</v>
      </c>
      <c r="O34" s="52" t="n">
        <v>34.0619</v>
      </c>
      <c r="P34" s="52" t="n">
        <v>11321.77</v>
      </c>
      <c r="Q34" s="52" t="n">
        <v>13.2</v>
      </c>
      <c r="R34" s="52" t="n">
        <f aca="false">P34/3600</f>
        <v>3.14493611111111</v>
      </c>
      <c r="S34" s="50"/>
      <c r="T34" s="53" t="n">
        <v>568.5624</v>
      </c>
      <c r="U34" s="53" t="n">
        <v>31.7292</v>
      </c>
      <c r="V34" s="53" t="n">
        <v>34.5013</v>
      </c>
      <c r="W34" s="53" t="n">
        <v>33.9716</v>
      </c>
      <c r="X34" s="52" t="n">
        <v>11515.41</v>
      </c>
      <c r="Y34" s="52" t="n">
        <v>13.47</v>
      </c>
      <c r="Z34" s="52" t="n">
        <f aca="false">X34/3600</f>
        <v>3.198725</v>
      </c>
      <c r="AA34" s="50"/>
      <c r="AB34" s="50"/>
      <c r="AC34" s="50"/>
      <c r="AE34" s="31" t="n">
        <f aca="false">Q34/100</f>
        <v>0.132</v>
      </c>
      <c r="AF34" s="31" t="n">
        <f aca="false">R34/100</f>
        <v>0.0314493611111111</v>
      </c>
      <c r="AG34" s="31" t="n">
        <f aca="false">Y34/100</f>
        <v>0.1347</v>
      </c>
      <c r="AH34" s="31" t="n">
        <f aca="false">Z34/100</f>
        <v>0.03198725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4953.4472</v>
      </c>
      <c r="E35" s="58" t="n">
        <f aca="false">N35</f>
        <v>42.707</v>
      </c>
      <c r="F35" s="58" t="n">
        <f aca="false">L35</f>
        <v>4953.4472</v>
      </c>
      <c r="G35" s="58" t="n">
        <f aca="false">O35</f>
        <v>43.9973</v>
      </c>
      <c r="H35" s="58" t="n">
        <f aca="false">T35</f>
        <v>4910.0304</v>
      </c>
      <c r="I35" s="58" t="n">
        <f aca="false">V35</f>
        <v>42.7092</v>
      </c>
      <c r="J35" s="58" t="n">
        <f aca="false">T35</f>
        <v>4910.0304</v>
      </c>
      <c r="K35" s="58" t="n">
        <f aca="false">W35</f>
        <v>43.9997</v>
      </c>
      <c r="L35" s="54" t="n">
        <v>4953.4472</v>
      </c>
      <c r="M35" s="54" t="n">
        <v>40.2923</v>
      </c>
      <c r="N35" s="54" t="n">
        <v>42.707</v>
      </c>
      <c r="O35" s="54" t="n">
        <v>43.9973</v>
      </c>
      <c r="P35" s="54" t="n">
        <v>19684</v>
      </c>
      <c r="Q35" s="45" t="n">
        <v>26.3</v>
      </c>
      <c r="R35" s="54" t="n">
        <f aca="false">P35/3600</f>
        <v>5.46777777777778</v>
      </c>
      <c r="S35" s="57"/>
      <c r="T35" s="55" t="n">
        <v>4910.0304</v>
      </c>
      <c r="U35" s="55" t="n">
        <v>40.2828</v>
      </c>
      <c r="V35" s="55" t="n">
        <v>42.7092</v>
      </c>
      <c r="W35" s="55" t="n">
        <v>43.9997</v>
      </c>
      <c r="X35" s="54" t="n">
        <v>19875.79</v>
      </c>
      <c r="Y35" s="45" t="n">
        <v>22.42</v>
      </c>
      <c r="Z35" s="54" t="n">
        <f aca="false">X35/3600</f>
        <v>5.521052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263</v>
      </c>
      <c r="AF35" s="31" t="n">
        <f aca="false">R35/100</f>
        <v>0.0546777777777778</v>
      </c>
      <c r="AG35" s="31" t="n">
        <f aca="false">Y35/100</f>
        <v>0.2242</v>
      </c>
      <c r="AH35" s="31" t="n">
        <f aca="false">Z35/100</f>
        <v>0.0552105277777778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2304.7216</v>
      </c>
      <c r="E36" s="59" t="n">
        <f aca="false">N36</f>
        <v>40.4847</v>
      </c>
      <c r="F36" s="59" t="n">
        <f aca="false">L36</f>
        <v>2304.7216</v>
      </c>
      <c r="G36" s="59" t="n">
        <f aca="false">O36</f>
        <v>41.5315</v>
      </c>
      <c r="H36" s="59" t="n">
        <f aca="false">T36</f>
        <v>2292.3608</v>
      </c>
      <c r="I36" s="59" t="n">
        <f aca="false">V36</f>
        <v>40.4802</v>
      </c>
      <c r="J36" s="59" t="n">
        <f aca="false">T36</f>
        <v>2292.3608</v>
      </c>
      <c r="K36" s="59" t="n">
        <f aca="false">W36</f>
        <v>41.5556</v>
      </c>
      <c r="L36" s="44" t="n">
        <v>2304.7216</v>
      </c>
      <c r="M36" s="44" t="n">
        <v>37.3612</v>
      </c>
      <c r="N36" s="44" t="n">
        <v>40.4847</v>
      </c>
      <c r="O36" s="44" t="n">
        <v>41.5315</v>
      </c>
      <c r="P36" s="44" t="n">
        <v>16680.6</v>
      </c>
      <c r="Q36" s="45" t="n">
        <v>21.49</v>
      </c>
      <c r="R36" s="44" t="n">
        <f aca="false">P36/3600</f>
        <v>4.6335</v>
      </c>
      <c r="S36" s="46"/>
      <c r="T36" s="47" t="n">
        <v>2292.3608</v>
      </c>
      <c r="U36" s="47" t="n">
        <v>37.364</v>
      </c>
      <c r="V36" s="47" t="n">
        <v>40.4802</v>
      </c>
      <c r="W36" s="47" t="n">
        <v>41.5556</v>
      </c>
      <c r="X36" s="44" t="n">
        <v>16558.62</v>
      </c>
      <c r="Y36" s="45" t="n">
        <v>22.32</v>
      </c>
      <c r="Z36" s="44" t="n">
        <f aca="false">X36/3600</f>
        <v>4.59961666666667</v>
      </c>
      <c r="AA36" s="46"/>
      <c r="AB36" s="46"/>
      <c r="AC36" s="46"/>
      <c r="AE36" s="31" t="n">
        <f aca="false">Q36/100</f>
        <v>0.2149</v>
      </c>
      <c r="AF36" s="31" t="n">
        <f aca="false">R36/100</f>
        <v>0.046335</v>
      </c>
      <c r="AG36" s="31" t="n">
        <f aca="false">Y36/100</f>
        <v>0.2232</v>
      </c>
      <c r="AH36" s="31" t="n">
        <f aca="false">Z36/100</f>
        <v>0.0459961666666667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120.9944</v>
      </c>
      <c r="E37" s="59" t="n">
        <f aca="false">N37</f>
        <v>38.166</v>
      </c>
      <c r="F37" s="59" t="n">
        <f aca="false">L37</f>
        <v>1120.9944</v>
      </c>
      <c r="G37" s="59" t="n">
        <f aca="false">O37</f>
        <v>39.0448</v>
      </c>
      <c r="H37" s="59" t="n">
        <f aca="false">T37</f>
        <v>1116.5256</v>
      </c>
      <c r="I37" s="59" t="n">
        <f aca="false">V37</f>
        <v>38.1853</v>
      </c>
      <c r="J37" s="59" t="n">
        <f aca="false">T37</f>
        <v>1116.5256</v>
      </c>
      <c r="K37" s="59" t="n">
        <f aca="false">W37</f>
        <v>39.0949</v>
      </c>
      <c r="L37" s="44" t="n">
        <v>1120.9944</v>
      </c>
      <c r="M37" s="44" t="n">
        <v>34.3409</v>
      </c>
      <c r="N37" s="44" t="n">
        <v>38.166</v>
      </c>
      <c r="O37" s="44" t="n">
        <v>39.0448</v>
      </c>
      <c r="P37" s="44" t="n">
        <v>14755.99</v>
      </c>
      <c r="Q37" s="45" t="n">
        <v>18.45</v>
      </c>
      <c r="R37" s="44" t="n">
        <f aca="false">P37/3600</f>
        <v>4.09888611111111</v>
      </c>
      <c r="S37" s="46"/>
      <c r="T37" s="47" t="n">
        <v>1116.5256</v>
      </c>
      <c r="U37" s="47" t="n">
        <v>34.3478</v>
      </c>
      <c r="V37" s="47" t="n">
        <v>38.1853</v>
      </c>
      <c r="W37" s="47" t="n">
        <v>39.0949</v>
      </c>
      <c r="X37" s="44" t="n">
        <v>14613.54</v>
      </c>
      <c r="Y37" s="45" t="n">
        <v>18.52</v>
      </c>
      <c r="Z37" s="44" t="n">
        <f aca="false">X37/3600</f>
        <v>4.05931666666667</v>
      </c>
      <c r="AA37" s="46"/>
      <c r="AB37" s="46"/>
      <c r="AC37" s="46"/>
      <c r="AE37" s="31" t="n">
        <f aca="false">Q37/100</f>
        <v>0.1845</v>
      </c>
      <c r="AF37" s="31" t="n">
        <f aca="false">R37/100</f>
        <v>0.0409888611111111</v>
      </c>
      <c r="AG37" s="31" t="n">
        <f aca="false">Y37/100</f>
        <v>0.1852</v>
      </c>
      <c r="AH37" s="31" t="n">
        <f aca="false">Z37/100</f>
        <v>0.0405931666666667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42.4496</v>
      </c>
      <c r="E38" s="60" t="n">
        <f aca="false">N38</f>
        <v>35.8825</v>
      </c>
      <c r="F38" s="60" t="n">
        <f aca="false">L38</f>
        <v>542.4496</v>
      </c>
      <c r="G38" s="60" t="n">
        <f aca="false">O38</f>
        <v>36.5611</v>
      </c>
      <c r="H38" s="60" t="n">
        <f aca="false">T38</f>
        <v>542.708</v>
      </c>
      <c r="I38" s="60" t="n">
        <f aca="false">V38</f>
        <v>35.8945</v>
      </c>
      <c r="J38" s="60" t="n">
        <f aca="false">T38</f>
        <v>542.708</v>
      </c>
      <c r="K38" s="60" t="n">
        <f aca="false">W38</f>
        <v>36.5364</v>
      </c>
      <c r="L38" s="52" t="n">
        <v>542.4496</v>
      </c>
      <c r="M38" s="52" t="n">
        <v>31.3119</v>
      </c>
      <c r="N38" s="52" t="n">
        <v>35.8825</v>
      </c>
      <c r="O38" s="52" t="n">
        <v>36.5611</v>
      </c>
      <c r="P38" s="52" t="n">
        <v>13401.98</v>
      </c>
      <c r="Q38" s="52" t="n">
        <v>16.07</v>
      </c>
      <c r="R38" s="52" t="n">
        <f aca="false">P38/3600</f>
        <v>3.72277222222222</v>
      </c>
      <c r="S38" s="50"/>
      <c r="T38" s="53" t="n">
        <v>542.708</v>
      </c>
      <c r="U38" s="53" t="n">
        <v>31.3197</v>
      </c>
      <c r="V38" s="53" t="n">
        <v>35.8945</v>
      </c>
      <c r="W38" s="53" t="n">
        <v>36.5364</v>
      </c>
      <c r="X38" s="52" t="n">
        <v>13608.47</v>
      </c>
      <c r="Y38" s="52" t="n">
        <v>15.59</v>
      </c>
      <c r="Z38" s="52" t="n">
        <f aca="false">X38/3600</f>
        <v>3.78013055555556</v>
      </c>
      <c r="AA38" s="50"/>
      <c r="AB38" s="50"/>
      <c r="AC38" s="50"/>
      <c r="AE38" s="31" t="n">
        <f aca="false">Q38/100</f>
        <v>0.1607</v>
      </c>
      <c r="AF38" s="31" t="n">
        <f aca="false">R38/100</f>
        <v>0.0372277222222222</v>
      </c>
      <c r="AG38" s="31" t="n">
        <f aca="false">Y38/100</f>
        <v>0.1559</v>
      </c>
      <c r="AH38" s="31" t="n">
        <f aca="false">Z38/100</f>
        <v>0.0378013055555556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10884.7312</v>
      </c>
      <c r="E39" s="58" t="n">
        <f aca="false">N39</f>
        <v>40.5472</v>
      </c>
      <c r="F39" s="58" t="n">
        <f aca="false">L39</f>
        <v>10884.7312</v>
      </c>
      <c r="G39" s="58" t="n">
        <f aca="false">O39</f>
        <v>41.3048</v>
      </c>
      <c r="H39" s="58" t="n">
        <f aca="false">T39</f>
        <v>10738.0392</v>
      </c>
      <c r="I39" s="58" t="n">
        <f aca="false">V39</f>
        <v>40.5535</v>
      </c>
      <c r="J39" s="58" t="n">
        <f aca="false">T39</f>
        <v>10738.0392</v>
      </c>
      <c r="K39" s="58" t="n">
        <f aca="false">W39</f>
        <v>41.3097</v>
      </c>
      <c r="L39" s="54" t="n">
        <v>10884.7312</v>
      </c>
      <c r="M39" s="54" t="n">
        <v>38.6748</v>
      </c>
      <c r="N39" s="54" t="n">
        <v>40.5472</v>
      </c>
      <c r="O39" s="54" t="n">
        <v>41.3048</v>
      </c>
      <c r="P39" s="54" t="n">
        <v>21676.83</v>
      </c>
      <c r="Q39" s="45" t="n">
        <v>27.27</v>
      </c>
      <c r="R39" s="54" t="n">
        <f aca="false">P39/3600</f>
        <v>6.02134166666667</v>
      </c>
      <c r="S39" s="57"/>
      <c r="T39" s="55" t="n">
        <v>10738.0392</v>
      </c>
      <c r="U39" s="55" t="n">
        <v>38.6524</v>
      </c>
      <c r="V39" s="55" t="n">
        <v>40.5535</v>
      </c>
      <c r="W39" s="55" t="n">
        <v>41.3097</v>
      </c>
      <c r="X39" s="54" t="n">
        <v>21818.39</v>
      </c>
      <c r="Y39" s="45" t="n">
        <v>31.55</v>
      </c>
      <c r="Z39" s="54" t="n">
        <f aca="false">X39/3600</f>
        <v>6.06066388888889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2727</v>
      </c>
      <c r="AF39" s="31" t="n">
        <f aca="false">R39/100</f>
        <v>0.0602134166666667</v>
      </c>
      <c r="AG39" s="31" t="n">
        <f aca="false">Y39/100</f>
        <v>0.3155</v>
      </c>
      <c r="AH39" s="31" t="n">
        <f aca="false">Z39/100</f>
        <v>0.0606066388888889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4963.6208</v>
      </c>
      <c r="E40" s="59" t="n">
        <f aca="false">N40</f>
        <v>37.6428</v>
      </c>
      <c r="F40" s="59" t="n">
        <f aca="false">L40</f>
        <v>4963.6208</v>
      </c>
      <c r="G40" s="59" t="n">
        <f aca="false">O40</f>
        <v>38.3331</v>
      </c>
      <c r="H40" s="59" t="n">
        <f aca="false">T40</f>
        <v>4884.7104</v>
      </c>
      <c r="I40" s="59" t="n">
        <f aca="false">V40</f>
        <v>37.6445</v>
      </c>
      <c r="J40" s="59" t="n">
        <f aca="false">T40</f>
        <v>4884.7104</v>
      </c>
      <c r="K40" s="59" t="n">
        <f aca="false">W40</f>
        <v>38.3455</v>
      </c>
      <c r="L40" s="44" t="n">
        <v>4963.6208</v>
      </c>
      <c r="M40" s="44" t="n">
        <v>34.5982</v>
      </c>
      <c r="N40" s="44" t="n">
        <v>37.6428</v>
      </c>
      <c r="O40" s="44" t="n">
        <v>38.3331</v>
      </c>
      <c r="P40" s="44" t="n">
        <v>17345.14</v>
      </c>
      <c r="Q40" s="45" t="n">
        <v>25.59</v>
      </c>
      <c r="R40" s="44" t="n">
        <f aca="false">P40/3600</f>
        <v>4.81809444444444</v>
      </c>
      <c r="S40" s="46"/>
      <c r="T40" s="47" t="n">
        <v>4884.7104</v>
      </c>
      <c r="U40" s="47" t="n">
        <v>34.5856</v>
      </c>
      <c r="V40" s="47" t="n">
        <v>37.6445</v>
      </c>
      <c r="W40" s="47" t="n">
        <v>38.3455</v>
      </c>
      <c r="X40" s="44" t="n">
        <v>17150.76</v>
      </c>
      <c r="Y40" s="45" t="n">
        <v>20.88</v>
      </c>
      <c r="Z40" s="44" t="n">
        <f aca="false">X40/3600</f>
        <v>4.7641</v>
      </c>
      <c r="AA40" s="46"/>
      <c r="AB40" s="46"/>
      <c r="AC40" s="46"/>
      <c r="AE40" s="31" t="n">
        <f aca="false">Q40/100</f>
        <v>0.2559</v>
      </c>
      <c r="AF40" s="31" t="n">
        <f aca="false">R40/100</f>
        <v>0.0481809444444444</v>
      </c>
      <c r="AG40" s="31" t="n">
        <f aca="false">Y40/100</f>
        <v>0.2088</v>
      </c>
      <c r="AH40" s="31" t="n">
        <f aca="false">Z40/100</f>
        <v>0.047641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119.6128</v>
      </c>
      <c r="E41" s="59" t="n">
        <f aca="false">N41</f>
        <v>35.1963</v>
      </c>
      <c r="F41" s="59" t="n">
        <f aca="false">L41</f>
        <v>2119.6128</v>
      </c>
      <c r="G41" s="59" t="n">
        <f aca="false">O41</f>
        <v>35.9153</v>
      </c>
      <c r="H41" s="59" t="n">
        <f aca="false">T41</f>
        <v>2094.9184</v>
      </c>
      <c r="I41" s="59" t="n">
        <f aca="false">V41</f>
        <v>35.1989</v>
      </c>
      <c r="J41" s="59" t="n">
        <f aca="false">T41</f>
        <v>2094.9184</v>
      </c>
      <c r="K41" s="59" t="n">
        <f aca="false">W41</f>
        <v>35.9164</v>
      </c>
      <c r="L41" s="44" t="n">
        <v>2119.6128</v>
      </c>
      <c r="M41" s="44" t="n">
        <v>30.7508</v>
      </c>
      <c r="N41" s="44" t="n">
        <v>35.1963</v>
      </c>
      <c r="O41" s="44" t="n">
        <v>35.9153</v>
      </c>
      <c r="P41" s="44" t="n">
        <v>13873.65</v>
      </c>
      <c r="Q41" s="45" t="n">
        <v>19.12</v>
      </c>
      <c r="R41" s="44" t="n">
        <f aca="false">P41/3600</f>
        <v>3.85379166666667</v>
      </c>
      <c r="S41" s="46"/>
      <c r="T41" s="47" t="n">
        <v>2094.9184</v>
      </c>
      <c r="U41" s="47" t="n">
        <v>30.7594</v>
      </c>
      <c r="V41" s="47" t="n">
        <v>35.1989</v>
      </c>
      <c r="W41" s="47" t="n">
        <v>35.9164</v>
      </c>
      <c r="X41" s="44" t="n">
        <v>13975.83</v>
      </c>
      <c r="Y41" s="45" t="n">
        <v>19.26</v>
      </c>
      <c r="Z41" s="44" t="n">
        <f aca="false">X41/3600</f>
        <v>3.882175</v>
      </c>
      <c r="AA41" s="46"/>
      <c r="AB41" s="46"/>
      <c r="AC41" s="46"/>
      <c r="AE41" s="31" t="n">
        <f aca="false">Q41/100</f>
        <v>0.1912</v>
      </c>
      <c r="AF41" s="31" t="n">
        <f aca="false">R41/100</f>
        <v>0.0385379166666667</v>
      </c>
      <c r="AG41" s="31" t="n">
        <f aca="false">Y41/100</f>
        <v>0.1926</v>
      </c>
      <c r="AH41" s="31" t="n">
        <f aca="false">Z41/100</f>
        <v>0.03882175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849.0808</v>
      </c>
      <c r="E42" s="60" t="n">
        <f aca="false">N42</f>
        <v>33.0695</v>
      </c>
      <c r="F42" s="60" t="n">
        <f aca="false">L42</f>
        <v>849.0808</v>
      </c>
      <c r="G42" s="60" t="n">
        <f aca="false">O42</f>
        <v>33.7178</v>
      </c>
      <c r="H42" s="60" t="n">
        <f aca="false">T42</f>
        <v>842.6576</v>
      </c>
      <c r="I42" s="60" t="n">
        <f aca="false">V42</f>
        <v>33.059</v>
      </c>
      <c r="J42" s="60" t="n">
        <f aca="false">T42</f>
        <v>842.6576</v>
      </c>
      <c r="K42" s="60" t="n">
        <f aca="false">W42</f>
        <v>33.6992</v>
      </c>
      <c r="L42" s="52" t="n">
        <v>849.0808</v>
      </c>
      <c r="M42" s="52" t="n">
        <v>27.2966</v>
      </c>
      <c r="N42" s="52" t="n">
        <v>33.0695</v>
      </c>
      <c r="O42" s="52" t="n">
        <v>33.7178</v>
      </c>
      <c r="P42" s="52" t="n">
        <v>12016.61</v>
      </c>
      <c r="Q42" s="52" t="n">
        <v>15.03</v>
      </c>
      <c r="R42" s="52" t="n">
        <f aca="false">P42/3600</f>
        <v>3.33794722222222</v>
      </c>
      <c r="S42" s="50"/>
      <c r="T42" s="53" t="n">
        <v>842.6576</v>
      </c>
      <c r="U42" s="53" t="n">
        <v>27.3189</v>
      </c>
      <c r="V42" s="53" t="n">
        <v>33.059</v>
      </c>
      <c r="W42" s="53" t="n">
        <v>33.6992</v>
      </c>
      <c r="X42" s="52" t="n">
        <v>12068.63</v>
      </c>
      <c r="Y42" s="52" t="n">
        <v>15.25</v>
      </c>
      <c r="Z42" s="52" t="n">
        <f aca="false">X42/3600</f>
        <v>3.35239722222222</v>
      </c>
      <c r="AA42" s="50"/>
      <c r="AB42" s="50"/>
      <c r="AC42" s="50"/>
      <c r="AE42" s="31" t="n">
        <f aca="false">Q42/100</f>
        <v>0.1503</v>
      </c>
      <c r="AF42" s="31" t="n">
        <f aca="false">R42/100</f>
        <v>0.0333794722222222</v>
      </c>
      <c r="AG42" s="31" t="n">
        <f aca="false">Y42/100</f>
        <v>0.1525</v>
      </c>
      <c r="AH42" s="31" t="n">
        <f aca="false">Z42/100</f>
        <v>0.0335239722222222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7205.6304</v>
      </c>
      <c r="E43" s="58" t="n">
        <f aca="false">N43</f>
        <v>41.6946</v>
      </c>
      <c r="F43" s="58" t="n">
        <f aca="false">L43</f>
        <v>7205.6304</v>
      </c>
      <c r="G43" s="58" t="n">
        <f aca="false">O43</f>
        <v>42.9208</v>
      </c>
      <c r="H43" s="58" t="n">
        <f aca="false">T43</f>
        <v>7202.9824</v>
      </c>
      <c r="I43" s="58" t="n">
        <f aca="false">V43</f>
        <v>41.6966</v>
      </c>
      <c r="J43" s="58" t="n">
        <f aca="false">T43</f>
        <v>7202.9824</v>
      </c>
      <c r="K43" s="58" t="n">
        <f aca="false">W43</f>
        <v>42.9152</v>
      </c>
      <c r="L43" s="54" t="n">
        <v>7205.6304</v>
      </c>
      <c r="M43" s="54" t="n">
        <v>40.8213</v>
      </c>
      <c r="N43" s="54" t="n">
        <v>41.6946</v>
      </c>
      <c r="O43" s="54" t="n">
        <v>42.9208</v>
      </c>
      <c r="P43" s="54" t="n">
        <v>14816.22</v>
      </c>
      <c r="Q43" s="45" t="n">
        <v>20.88</v>
      </c>
      <c r="R43" s="54" t="n">
        <f aca="false">P43/3600</f>
        <v>4.11561666666667</v>
      </c>
      <c r="S43" s="57"/>
      <c r="T43" s="55" t="n">
        <v>7202.9824</v>
      </c>
      <c r="U43" s="55" t="n">
        <v>40.8211</v>
      </c>
      <c r="V43" s="55" t="n">
        <v>41.6966</v>
      </c>
      <c r="W43" s="55" t="n">
        <v>42.9152</v>
      </c>
      <c r="X43" s="54" t="n">
        <v>15355.43</v>
      </c>
      <c r="Y43" s="45" t="n">
        <v>21.04</v>
      </c>
      <c r="Z43" s="54" t="n">
        <f aca="false">X43/3600</f>
        <v>4.26539722222222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2088</v>
      </c>
      <c r="AF43" s="31" t="n">
        <f aca="false">R43/100</f>
        <v>0.0411561666666667</v>
      </c>
      <c r="AG43" s="31" t="n">
        <f aca="false">Y43/100</f>
        <v>0.2104</v>
      </c>
      <c r="AH43" s="31" t="n">
        <f aca="false">Z43/100</f>
        <v>0.0426539722222222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3260.9952</v>
      </c>
      <c r="E44" s="59" t="n">
        <f aca="false">N44</f>
        <v>38.8772</v>
      </c>
      <c r="F44" s="59" t="n">
        <f aca="false">L44</f>
        <v>3260.9952</v>
      </c>
      <c r="G44" s="59" t="n">
        <f aca="false">O44</f>
        <v>40.5043</v>
      </c>
      <c r="H44" s="59" t="n">
        <f aca="false">T44</f>
        <v>3258.8752</v>
      </c>
      <c r="I44" s="59" t="n">
        <f aca="false">V44</f>
        <v>38.8718</v>
      </c>
      <c r="J44" s="59" t="n">
        <f aca="false">T44</f>
        <v>3258.8752</v>
      </c>
      <c r="K44" s="59" t="n">
        <f aca="false">W44</f>
        <v>40.5074</v>
      </c>
      <c r="L44" s="44" t="n">
        <v>3260.9952</v>
      </c>
      <c r="M44" s="44" t="n">
        <v>37.3451</v>
      </c>
      <c r="N44" s="44" t="n">
        <v>38.8772</v>
      </c>
      <c r="O44" s="44" t="n">
        <v>40.5043</v>
      </c>
      <c r="P44" s="44" t="n">
        <v>11900.27</v>
      </c>
      <c r="Q44" s="45" t="n">
        <v>16.33</v>
      </c>
      <c r="R44" s="44" t="n">
        <f aca="false">P44/3600</f>
        <v>3.30563055555556</v>
      </c>
      <c r="S44" s="46"/>
      <c r="T44" s="47" t="n">
        <v>3258.8752</v>
      </c>
      <c r="U44" s="47" t="n">
        <v>37.3449</v>
      </c>
      <c r="V44" s="47" t="n">
        <v>38.8718</v>
      </c>
      <c r="W44" s="47" t="n">
        <v>40.5074</v>
      </c>
      <c r="X44" s="44" t="n">
        <v>11740.24</v>
      </c>
      <c r="Y44" s="45" t="n">
        <v>16.13</v>
      </c>
      <c r="Z44" s="44" t="n">
        <f aca="false">X44/3600</f>
        <v>3.26117777777778</v>
      </c>
      <c r="AA44" s="46"/>
      <c r="AB44" s="46"/>
      <c r="AC44" s="46"/>
      <c r="AE44" s="31" t="n">
        <f aca="false">Q44/100</f>
        <v>0.1633</v>
      </c>
      <c r="AF44" s="31" t="n">
        <f aca="false">R44/100</f>
        <v>0.0330563055555556</v>
      </c>
      <c r="AG44" s="31" t="n">
        <f aca="false">Y44/100</f>
        <v>0.1613</v>
      </c>
      <c r="AH44" s="31" t="n">
        <f aca="false">Z44/100</f>
        <v>0.0326117777777778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393.1664</v>
      </c>
      <c r="E45" s="59" t="n">
        <f aca="false">N45</f>
        <v>36.4854</v>
      </c>
      <c r="F45" s="59" t="n">
        <f aca="false">L45</f>
        <v>1393.1664</v>
      </c>
      <c r="G45" s="59" t="n">
        <f aca="false">O45</f>
        <v>38.1289</v>
      </c>
      <c r="H45" s="59" t="n">
        <f aca="false">T45</f>
        <v>1391.1392</v>
      </c>
      <c r="I45" s="59" t="n">
        <f aca="false">V45</f>
        <v>36.4947</v>
      </c>
      <c r="J45" s="59" t="n">
        <f aca="false">T45</f>
        <v>1391.1392</v>
      </c>
      <c r="K45" s="59" t="n">
        <f aca="false">W45</f>
        <v>38.1199</v>
      </c>
      <c r="L45" s="44" t="n">
        <v>1393.1664</v>
      </c>
      <c r="M45" s="44" t="n">
        <v>33.9505</v>
      </c>
      <c r="N45" s="44" t="n">
        <v>36.4854</v>
      </c>
      <c r="O45" s="44" t="n">
        <v>38.1289</v>
      </c>
      <c r="P45" s="44" t="n">
        <v>9698.34</v>
      </c>
      <c r="Q45" s="45" t="n">
        <v>13.65</v>
      </c>
      <c r="R45" s="44" t="n">
        <f aca="false">P45/3600</f>
        <v>2.69398333333333</v>
      </c>
      <c r="S45" s="46"/>
      <c r="T45" s="47" t="n">
        <v>1391.1392</v>
      </c>
      <c r="U45" s="47" t="n">
        <v>33.9519</v>
      </c>
      <c r="V45" s="47" t="n">
        <v>36.4947</v>
      </c>
      <c r="W45" s="47" t="n">
        <v>38.1199</v>
      </c>
      <c r="X45" s="44" t="n">
        <v>9695.79</v>
      </c>
      <c r="Y45" s="45" t="n">
        <v>13.59</v>
      </c>
      <c r="Z45" s="44" t="n">
        <f aca="false">X45/3600</f>
        <v>2.693275</v>
      </c>
      <c r="AA45" s="46"/>
      <c r="AB45" s="46"/>
      <c r="AC45" s="46"/>
      <c r="AE45" s="31" t="n">
        <f aca="false">Q45/100</f>
        <v>0.1365</v>
      </c>
      <c r="AF45" s="31" t="n">
        <f aca="false">R45/100</f>
        <v>0.0269398333333333</v>
      </c>
      <c r="AG45" s="31" t="n">
        <f aca="false">Y45/100</f>
        <v>0.1359</v>
      </c>
      <c r="AH45" s="31" t="n">
        <f aca="false">Z45/100</f>
        <v>0.02693275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588.2992</v>
      </c>
      <c r="E46" s="60" t="n">
        <f aca="false">N46</f>
        <v>34.1266</v>
      </c>
      <c r="F46" s="60" t="n">
        <f aca="false">L46</f>
        <v>588.2992</v>
      </c>
      <c r="G46" s="60" t="n">
        <f aca="false">O46</f>
        <v>35.5511</v>
      </c>
      <c r="H46" s="60" t="n">
        <f aca="false">T46</f>
        <v>589.2368</v>
      </c>
      <c r="I46" s="60" t="n">
        <f aca="false">V46</f>
        <v>34.1294</v>
      </c>
      <c r="J46" s="60" t="n">
        <f aca="false">T46</f>
        <v>589.2368</v>
      </c>
      <c r="K46" s="60" t="n">
        <f aca="false">W46</f>
        <v>35.5483</v>
      </c>
      <c r="L46" s="52" t="n">
        <v>588.2992</v>
      </c>
      <c r="M46" s="52" t="n">
        <v>30.6838</v>
      </c>
      <c r="N46" s="52" t="n">
        <v>34.1266</v>
      </c>
      <c r="O46" s="52" t="n">
        <v>35.5511</v>
      </c>
      <c r="P46" s="52" t="n">
        <v>8309.46</v>
      </c>
      <c r="Q46" s="52" t="n">
        <v>11.32</v>
      </c>
      <c r="R46" s="52" t="n">
        <f aca="false">P46/3600</f>
        <v>2.30818333333333</v>
      </c>
      <c r="S46" s="50"/>
      <c r="T46" s="53" t="n">
        <v>589.2368</v>
      </c>
      <c r="U46" s="53" t="n">
        <v>30.684</v>
      </c>
      <c r="V46" s="53" t="n">
        <v>34.1294</v>
      </c>
      <c r="W46" s="53" t="n">
        <v>35.5483</v>
      </c>
      <c r="X46" s="52" t="n">
        <v>8305.91</v>
      </c>
      <c r="Y46" s="52" t="n">
        <v>11.83</v>
      </c>
      <c r="Z46" s="52" t="n">
        <f aca="false">X46/3600</f>
        <v>2.30719722222222</v>
      </c>
      <c r="AA46" s="50"/>
      <c r="AB46" s="50"/>
      <c r="AC46" s="50"/>
      <c r="AE46" s="31" t="n">
        <f aca="false">Q46/100</f>
        <v>0.1132</v>
      </c>
      <c r="AF46" s="31" t="n">
        <f aca="false">R46/100</f>
        <v>0.0230818333333333</v>
      </c>
      <c r="AG46" s="31" t="n">
        <f aca="false">Y46/100</f>
        <v>0.1183</v>
      </c>
      <c r="AH46" s="31" t="n">
        <f aca="false">Z46/100</f>
        <v>0.0230719722222222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2071.9424</v>
      </c>
      <c r="E47" s="58" t="n">
        <f aca="false">N47</f>
        <v>43.2647</v>
      </c>
      <c r="F47" s="58" t="n">
        <f aca="false">L47</f>
        <v>2071.9424</v>
      </c>
      <c r="G47" s="58" t="n">
        <f aca="false">O47</f>
        <v>43.0084</v>
      </c>
      <c r="H47" s="58" t="n">
        <f aca="false">T47</f>
        <v>2064.3792</v>
      </c>
      <c r="I47" s="58" t="n">
        <f aca="false">V47</f>
        <v>43.2579</v>
      </c>
      <c r="J47" s="58" t="n">
        <f aca="false">T47</f>
        <v>2064.3792</v>
      </c>
      <c r="K47" s="58" t="n">
        <f aca="false">W47</f>
        <v>42.9877</v>
      </c>
      <c r="L47" s="54" t="n">
        <v>2071.9424</v>
      </c>
      <c r="M47" s="54" t="n">
        <v>41.247</v>
      </c>
      <c r="N47" s="54" t="n">
        <v>43.2647</v>
      </c>
      <c r="O47" s="54" t="n">
        <v>43.0084</v>
      </c>
      <c r="P47" s="54" t="n">
        <v>4833.45</v>
      </c>
      <c r="Q47" s="45" t="n">
        <v>6.15</v>
      </c>
      <c r="R47" s="54" t="n">
        <f aca="false">P47/3600</f>
        <v>1.342625</v>
      </c>
      <c r="S47" s="57"/>
      <c r="T47" s="55" t="n">
        <v>2064.3792</v>
      </c>
      <c r="U47" s="55" t="n">
        <v>41.2466</v>
      </c>
      <c r="V47" s="55" t="n">
        <v>43.2579</v>
      </c>
      <c r="W47" s="55" t="n">
        <v>42.9877</v>
      </c>
      <c r="X47" s="54" t="n">
        <v>4828.92</v>
      </c>
      <c r="Y47" s="45" t="n">
        <v>6.15</v>
      </c>
      <c r="Z47" s="54" t="n">
        <f aca="false">X47/3600</f>
        <v>1.3413666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615</v>
      </c>
      <c r="AF47" s="31" t="n">
        <f aca="false">R47/100</f>
        <v>0.01342625</v>
      </c>
      <c r="AG47" s="31" t="n">
        <f aca="false">Y47/100</f>
        <v>0.0615</v>
      </c>
      <c r="AH47" s="31" t="n">
        <f aca="false">Z47/100</f>
        <v>0.0134136666666667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1123.8248</v>
      </c>
      <c r="E48" s="59" t="n">
        <f aca="false">N48</f>
        <v>40.3274</v>
      </c>
      <c r="F48" s="59" t="n">
        <f aca="false">L48</f>
        <v>1123.8248</v>
      </c>
      <c r="G48" s="59" t="n">
        <f aca="false">O48</f>
        <v>39.7458</v>
      </c>
      <c r="H48" s="59" t="n">
        <f aca="false">T48</f>
        <v>1121.3752</v>
      </c>
      <c r="I48" s="59" t="n">
        <f aca="false">V48</f>
        <v>40.3426</v>
      </c>
      <c r="J48" s="59" t="n">
        <f aca="false">T48</f>
        <v>1121.3752</v>
      </c>
      <c r="K48" s="59" t="n">
        <f aca="false">W48</f>
        <v>39.7633</v>
      </c>
      <c r="L48" s="44" t="n">
        <v>1123.8248</v>
      </c>
      <c r="M48" s="44" t="n">
        <v>37.7025</v>
      </c>
      <c r="N48" s="44" t="n">
        <v>40.3274</v>
      </c>
      <c r="O48" s="44" t="n">
        <v>39.7458</v>
      </c>
      <c r="P48" s="44" t="n">
        <v>4086.5</v>
      </c>
      <c r="Q48" s="45" t="n">
        <v>5.5</v>
      </c>
      <c r="R48" s="44" t="n">
        <f aca="false">P48/3600</f>
        <v>1.13513888888889</v>
      </c>
      <c r="S48" s="46"/>
      <c r="T48" s="47" t="n">
        <v>1121.3752</v>
      </c>
      <c r="U48" s="47" t="n">
        <v>37.7055</v>
      </c>
      <c r="V48" s="47" t="n">
        <v>40.3426</v>
      </c>
      <c r="W48" s="47" t="n">
        <v>39.7633</v>
      </c>
      <c r="X48" s="44" t="n">
        <v>4059.03</v>
      </c>
      <c r="Y48" s="45" t="n">
        <v>5.49</v>
      </c>
      <c r="Z48" s="44" t="n">
        <f aca="false">X48/3600</f>
        <v>1.12750833333333</v>
      </c>
      <c r="AA48" s="46"/>
      <c r="AB48" s="46"/>
      <c r="AC48" s="46"/>
      <c r="AE48" s="31" t="n">
        <f aca="false">Q48/100</f>
        <v>0.055</v>
      </c>
      <c r="AF48" s="31" t="n">
        <f aca="false">R48/100</f>
        <v>0.0113513888888889</v>
      </c>
      <c r="AG48" s="31" t="n">
        <f aca="false">Y48/100</f>
        <v>0.0549</v>
      </c>
      <c r="AH48" s="31" t="n">
        <f aca="false">Z48/100</f>
        <v>0.0112750833333333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70.2448</v>
      </c>
      <c r="E49" s="59" t="n">
        <f aca="false">N49</f>
        <v>37.6476</v>
      </c>
      <c r="F49" s="59" t="n">
        <f aca="false">L49</f>
        <v>570.2448</v>
      </c>
      <c r="G49" s="59" t="n">
        <f aca="false">O49</f>
        <v>36.6807</v>
      </c>
      <c r="H49" s="59" t="n">
        <f aca="false">T49</f>
        <v>569.62</v>
      </c>
      <c r="I49" s="59" t="n">
        <f aca="false">V49</f>
        <v>37.679</v>
      </c>
      <c r="J49" s="59" t="n">
        <f aca="false">T49</f>
        <v>569.62</v>
      </c>
      <c r="K49" s="59" t="n">
        <f aca="false">W49</f>
        <v>36.7111</v>
      </c>
      <c r="L49" s="44" t="n">
        <v>570.2448</v>
      </c>
      <c r="M49" s="44" t="n">
        <v>34.2945</v>
      </c>
      <c r="N49" s="44" t="n">
        <v>37.6476</v>
      </c>
      <c r="O49" s="44" t="n">
        <v>36.6807</v>
      </c>
      <c r="P49" s="44" t="n">
        <v>3464.88</v>
      </c>
      <c r="Q49" s="45" t="n">
        <v>4.47</v>
      </c>
      <c r="R49" s="44" t="n">
        <f aca="false">P49/3600</f>
        <v>0.962466666666667</v>
      </c>
      <c r="S49" s="46"/>
      <c r="T49" s="47" t="n">
        <v>569.62</v>
      </c>
      <c r="U49" s="47" t="n">
        <v>34.3053</v>
      </c>
      <c r="V49" s="47" t="n">
        <v>37.679</v>
      </c>
      <c r="W49" s="47" t="n">
        <v>36.7111</v>
      </c>
      <c r="X49" s="44" t="n">
        <v>3508.03</v>
      </c>
      <c r="Y49" s="45" t="n">
        <v>4.49</v>
      </c>
      <c r="Z49" s="44" t="n">
        <f aca="false">X49/3600</f>
        <v>0.974452777777778</v>
      </c>
      <c r="AA49" s="46"/>
      <c r="AB49" s="46"/>
      <c r="AC49" s="46"/>
      <c r="AE49" s="31" t="n">
        <f aca="false">Q49/100</f>
        <v>0.0447</v>
      </c>
      <c r="AF49" s="31" t="n">
        <f aca="false">R49/100</f>
        <v>0.00962466666666667</v>
      </c>
      <c r="AG49" s="31" t="n">
        <f aca="false">Y49/100</f>
        <v>0.0449</v>
      </c>
      <c r="AH49" s="31" t="n">
        <f aca="false">Z49/100</f>
        <v>0.00974452777777778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68.1504</v>
      </c>
      <c r="E50" s="60" t="n">
        <f aca="false">N50</f>
        <v>35.1358</v>
      </c>
      <c r="F50" s="60" t="n">
        <f aca="false">L50</f>
        <v>268.1504</v>
      </c>
      <c r="G50" s="60" t="n">
        <f aca="false">O50</f>
        <v>33.7707</v>
      </c>
      <c r="H50" s="60" t="n">
        <f aca="false">T50</f>
        <v>268.5664</v>
      </c>
      <c r="I50" s="60" t="n">
        <f aca="false">V50</f>
        <v>35.1503</v>
      </c>
      <c r="J50" s="60" t="n">
        <f aca="false">T50</f>
        <v>268.5664</v>
      </c>
      <c r="K50" s="60" t="n">
        <f aca="false">W50</f>
        <v>33.8033</v>
      </c>
      <c r="L50" s="52" t="n">
        <v>268.1504</v>
      </c>
      <c r="M50" s="52" t="n">
        <v>31.1358</v>
      </c>
      <c r="N50" s="52" t="n">
        <v>35.1358</v>
      </c>
      <c r="O50" s="52" t="n">
        <v>33.7707</v>
      </c>
      <c r="P50" s="52" t="n">
        <v>3110.53</v>
      </c>
      <c r="Q50" s="52" t="n">
        <v>3.32</v>
      </c>
      <c r="R50" s="52" t="n">
        <f aca="false">P50/3600</f>
        <v>0.864036111111111</v>
      </c>
      <c r="S50" s="50"/>
      <c r="T50" s="53" t="n">
        <v>268.5664</v>
      </c>
      <c r="U50" s="53" t="n">
        <v>31.1536</v>
      </c>
      <c r="V50" s="53" t="n">
        <v>35.1503</v>
      </c>
      <c r="W50" s="53" t="n">
        <v>33.8033</v>
      </c>
      <c r="X50" s="52" t="n">
        <v>3105.67</v>
      </c>
      <c r="Y50" s="52" t="n">
        <v>3.23</v>
      </c>
      <c r="Z50" s="52" t="n">
        <f aca="false">X50/3600</f>
        <v>0.862686111111111</v>
      </c>
      <c r="AA50" s="50"/>
      <c r="AB50" s="50"/>
      <c r="AC50" s="50"/>
      <c r="AE50" s="31" t="n">
        <f aca="false">Q50/100</f>
        <v>0.0332</v>
      </c>
      <c r="AF50" s="31" t="n">
        <f aca="false">R50/100</f>
        <v>0.00864036111111111</v>
      </c>
      <c r="AG50" s="31" t="n">
        <f aca="false">Y50/100</f>
        <v>0.0323</v>
      </c>
      <c r="AH50" s="31" t="n">
        <f aca="false">Z50/100</f>
        <v>0.00862686111111111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3116.7704</v>
      </c>
      <c r="E51" s="56" t="n">
        <f aca="false">N51</f>
        <v>41.7959</v>
      </c>
      <c r="F51" s="56" t="n">
        <f aca="false">L51</f>
        <v>3116.7704</v>
      </c>
      <c r="G51" s="56" t="n">
        <f aca="false">O51</f>
        <v>42.7051</v>
      </c>
      <c r="H51" s="56" t="n">
        <f aca="false">T51</f>
        <v>3052.8504</v>
      </c>
      <c r="I51" s="56" t="n">
        <f aca="false">V51</f>
        <v>41.7975</v>
      </c>
      <c r="J51" s="56" t="n">
        <f aca="false">T51</f>
        <v>3052.8504</v>
      </c>
      <c r="K51" s="56" t="n">
        <f aca="false">W51</f>
        <v>42.7111</v>
      </c>
      <c r="L51" s="54" t="n">
        <v>3116.7704</v>
      </c>
      <c r="M51" s="54" t="n">
        <v>38.7314</v>
      </c>
      <c r="N51" s="54" t="n">
        <v>41.7959</v>
      </c>
      <c r="O51" s="54" t="n">
        <v>42.7051</v>
      </c>
      <c r="P51" s="54" t="n">
        <v>5823.76</v>
      </c>
      <c r="Q51" s="45" t="n">
        <v>9.31</v>
      </c>
      <c r="R51" s="54" t="n">
        <f aca="false">P51/3600</f>
        <v>1.61771111111111</v>
      </c>
      <c r="S51" s="57"/>
      <c r="T51" s="55" t="n">
        <v>3052.8504</v>
      </c>
      <c r="U51" s="55" t="n">
        <v>38.7178</v>
      </c>
      <c r="V51" s="55" t="n">
        <v>41.7975</v>
      </c>
      <c r="W51" s="55" t="n">
        <v>42.7111</v>
      </c>
      <c r="X51" s="54" t="n">
        <v>5734.81</v>
      </c>
      <c r="Y51" s="45" t="n">
        <v>9.75</v>
      </c>
      <c r="Z51" s="54" t="n">
        <f aca="false">X51/3600</f>
        <v>1.59300277777778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931</v>
      </c>
      <c r="AF51" s="31" t="n">
        <f aca="false">R51/100</f>
        <v>0.0161771111111111</v>
      </c>
      <c r="AG51" s="31" t="n">
        <f aca="false">Y51/100</f>
        <v>0.0975</v>
      </c>
      <c r="AH51" s="31" t="n">
        <f aca="false">Z51/100</f>
        <v>0.0159300277777778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1229.256</v>
      </c>
      <c r="E52" s="43" t="n">
        <f aca="false">N52</f>
        <v>39.7352</v>
      </c>
      <c r="F52" s="43" t="n">
        <f aca="false">L52</f>
        <v>1229.256</v>
      </c>
      <c r="G52" s="43" t="n">
        <f aca="false">O52</f>
        <v>40.5121</v>
      </c>
      <c r="H52" s="43" t="n">
        <f aca="false">T52</f>
        <v>1191.7056</v>
      </c>
      <c r="I52" s="43" t="n">
        <f aca="false">V52</f>
        <v>39.7557</v>
      </c>
      <c r="J52" s="43" t="n">
        <f aca="false">T52</f>
        <v>1191.7056</v>
      </c>
      <c r="K52" s="43" t="n">
        <f aca="false">W52</f>
        <v>40.4996</v>
      </c>
      <c r="L52" s="44" t="n">
        <v>1229.256</v>
      </c>
      <c r="M52" s="44" t="n">
        <v>34.5615</v>
      </c>
      <c r="N52" s="44" t="n">
        <v>39.7352</v>
      </c>
      <c r="O52" s="44" t="n">
        <v>40.5121</v>
      </c>
      <c r="P52" s="44" t="n">
        <v>4647.37</v>
      </c>
      <c r="Q52" s="45" t="n">
        <v>7.32</v>
      </c>
      <c r="R52" s="44" t="n">
        <f aca="false">P52/3600</f>
        <v>1.29093611111111</v>
      </c>
      <c r="S52" s="46"/>
      <c r="T52" s="47" t="n">
        <v>1191.7056</v>
      </c>
      <c r="U52" s="47" t="n">
        <v>34.5458</v>
      </c>
      <c r="V52" s="47" t="n">
        <v>39.7557</v>
      </c>
      <c r="W52" s="47" t="n">
        <v>40.4996</v>
      </c>
      <c r="X52" s="44" t="n">
        <v>4548.37</v>
      </c>
      <c r="Y52" s="45" t="n">
        <v>7.22</v>
      </c>
      <c r="Z52" s="44" t="n">
        <f aca="false">X52/3600</f>
        <v>1.26343611111111</v>
      </c>
      <c r="AA52" s="46"/>
      <c r="AB52" s="46"/>
      <c r="AC52" s="46"/>
      <c r="AE52" s="31" t="n">
        <f aca="false">Q52/100</f>
        <v>0.0732</v>
      </c>
      <c r="AF52" s="31" t="n">
        <f aca="false">R52/100</f>
        <v>0.0129093611111111</v>
      </c>
      <c r="AG52" s="31" t="n">
        <f aca="false">Y52/100</f>
        <v>0.0722</v>
      </c>
      <c r="AH52" s="31" t="n">
        <f aca="false">Z52/100</f>
        <v>0.0126343611111111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410.0072</v>
      </c>
      <c r="E53" s="43" t="n">
        <f aca="false">N53</f>
        <v>38.1386</v>
      </c>
      <c r="F53" s="43" t="n">
        <f aca="false">L53</f>
        <v>410.0072</v>
      </c>
      <c r="G53" s="43" t="n">
        <f aca="false">O53</f>
        <v>38.5253</v>
      </c>
      <c r="H53" s="43" t="n">
        <f aca="false">T53</f>
        <v>398.8968</v>
      </c>
      <c r="I53" s="43" t="n">
        <f aca="false">V53</f>
        <v>38.1435</v>
      </c>
      <c r="J53" s="43" t="n">
        <f aca="false">T53</f>
        <v>398.8968</v>
      </c>
      <c r="K53" s="43" t="n">
        <f aca="false">W53</f>
        <v>38.5021</v>
      </c>
      <c r="L53" s="44" t="n">
        <v>410.0072</v>
      </c>
      <c r="M53" s="44" t="n">
        <v>30.7336</v>
      </c>
      <c r="N53" s="44" t="n">
        <v>38.1386</v>
      </c>
      <c r="O53" s="44" t="n">
        <v>38.5253</v>
      </c>
      <c r="P53" s="44" t="n">
        <v>3621.88</v>
      </c>
      <c r="Q53" s="45" t="n">
        <v>6.11</v>
      </c>
      <c r="R53" s="44" t="n">
        <f aca="false">P53/3600</f>
        <v>1.00607777777778</v>
      </c>
      <c r="S53" s="46"/>
      <c r="T53" s="47" t="n">
        <v>398.8968</v>
      </c>
      <c r="U53" s="47" t="n">
        <v>30.7343</v>
      </c>
      <c r="V53" s="47" t="n">
        <v>38.1435</v>
      </c>
      <c r="W53" s="47" t="n">
        <v>38.5021</v>
      </c>
      <c r="X53" s="44" t="n">
        <v>3602.79</v>
      </c>
      <c r="Y53" s="45" t="n">
        <v>5.91</v>
      </c>
      <c r="Z53" s="44" t="n">
        <f aca="false">X53/3600</f>
        <v>1.000775</v>
      </c>
      <c r="AA53" s="46"/>
      <c r="AB53" s="46"/>
      <c r="AC53" s="46"/>
      <c r="AE53" s="31" t="n">
        <f aca="false">Q53/100</f>
        <v>0.0611</v>
      </c>
      <c r="AF53" s="31" t="n">
        <f aca="false">R53/100</f>
        <v>0.0100607777777778</v>
      </c>
      <c r="AG53" s="31" t="n">
        <f aca="false">Y53/100</f>
        <v>0.0591</v>
      </c>
      <c r="AH53" s="31" t="n">
        <f aca="false">Z53/100</f>
        <v>0.01000775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39.2936</v>
      </c>
      <c r="E54" s="51" t="n">
        <f aca="false">N54</f>
        <v>36.7629</v>
      </c>
      <c r="F54" s="51" t="n">
        <f aca="false">L54</f>
        <v>139.2936</v>
      </c>
      <c r="G54" s="51" t="n">
        <f aca="false">O54</f>
        <v>36.6028</v>
      </c>
      <c r="H54" s="51" t="n">
        <f aca="false">T54</f>
        <v>136.3312</v>
      </c>
      <c r="I54" s="51" t="n">
        <f aca="false">V54</f>
        <v>36.7354</v>
      </c>
      <c r="J54" s="51" t="n">
        <f aca="false">T54</f>
        <v>136.3312</v>
      </c>
      <c r="K54" s="51" t="n">
        <f aca="false">W54</f>
        <v>36.505</v>
      </c>
      <c r="L54" s="52" t="n">
        <v>139.2936</v>
      </c>
      <c r="M54" s="52" t="n">
        <v>27.1883</v>
      </c>
      <c r="N54" s="52" t="n">
        <v>36.7629</v>
      </c>
      <c r="O54" s="52" t="n">
        <v>36.6028</v>
      </c>
      <c r="P54" s="52" t="n">
        <v>3179.14</v>
      </c>
      <c r="Q54" s="52" t="n">
        <v>4.15</v>
      </c>
      <c r="R54" s="52" t="n">
        <f aca="false">P54/3600</f>
        <v>0.883094444444444</v>
      </c>
      <c r="S54" s="50"/>
      <c r="T54" s="53" t="n">
        <v>136.3312</v>
      </c>
      <c r="U54" s="53" t="n">
        <v>27.2295</v>
      </c>
      <c r="V54" s="53" t="n">
        <v>36.7354</v>
      </c>
      <c r="W54" s="53" t="n">
        <v>36.505</v>
      </c>
      <c r="X54" s="52" t="n">
        <v>3178.82</v>
      </c>
      <c r="Y54" s="52" t="n">
        <v>3.97</v>
      </c>
      <c r="Z54" s="52" t="n">
        <f aca="false">X54/3600</f>
        <v>0.883005555555556</v>
      </c>
      <c r="AA54" s="50"/>
      <c r="AB54" s="50"/>
      <c r="AC54" s="50"/>
      <c r="AE54" s="31" t="n">
        <f aca="false">Q54/100</f>
        <v>0.0415</v>
      </c>
      <c r="AF54" s="31" t="n">
        <f aca="false">R54/100</f>
        <v>0.00883094444444444</v>
      </c>
      <c r="AG54" s="31" t="n">
        <f aca="false">Y54/100</f>
        <v>0.0397</v>
      </c>
      <c r="AH54" s="31" t="n">
        <f aca="false">Z54/100</f>
        <v>0.00883005555555556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2457.32</v>
      </c>
      <c r="E55" s="58" t="n">
        <f aca="false">N55</f>
        <v>40.1753</v>
      </c>
      <c r="F55" s="58" t="n">
        <f aca="false">L55</f>
        <v>2457.32</v>
      </c>
      <c r="G55" s="58" t="n">
        <f aca="false">O55</f>
        <v>40.7341</v>
      </c>
      <c r="H55" s="58" t="n">
        <f aca="false">T55</f>
        <v>2420.5944</v>
      </c>
      <c r="I55" s="58" t="n">
        <f aca="false">V55</f>
        <v>40.1677</v>
      </c>
      <c r="J55" s="58" t="n">
        <f aca="false">T55</f>
        <v>2420.5944</v>
      </c>
      <c r="K55" s="58" t="n">
        <f aca="false">W55</f>
        <v>40.7249</v>
      </c>
      <c r="L55" s="54" t="n">
        <v>2457.32</v>
      </c>
      <c r="M55" s="54" t="n">
        <v>38.3499</v>
      </c>
      <c r="N55" s="54" t="n">
        <v>40.1753</v>
      </c>
      <c r="O55" s="54" t="n">
        <v>40.7341</v>
      </c>
      <c r="P55" s="54" t="n">
        <v>5017.21</v>
      </c>
      <c r="Q55" s="45" t="n">
        <v>6.96</v>
      </c>
      <c r="R55" s="54" t="n">
        <f aca="false">P55/3600</f>
        <v>1.39366944444444</v>
      </c>
      <c r="S55" s="57"/>
      <c r="T55" s="55" t="n">
        <v>2420.5944</v>
      </c>
      <c r="U55" s="55" t="n">
        <v>38.3387</v>
      </c>
      <c r="V55" s="55" t="n">
        <v>40.1677</v>
      </c>
      <c r="W55" s="55" t="n">
        <v>40.7249</v>
      </c>
      <c r="X55" s="54" t="n">
        <v>5041.8</v>
      </c>
      <c r="Y55" s="45" t="n">
        <v>7.06</v>
      </c>
      <c r="Z55" s="54" t="n">
        <f aca="false">X55/3600</f>
        <v>1.400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696</v>
      </c>
      <c r="AF55" s="31" t="n">
        <f aca="false">R55/100</f>
        <v>0.0139366944444444</v>
      </c>
      <c r="AG55" s="31" t="n">
        <f aca="false">Y55/100</f>
        <v>0.0706</v>
      </c>
      <c r="AH55" s="31" t="n">
        <f aca="false">Z55/100</f>
        <v>0.014005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1071.252</v>
      </c>
      <c r="E56" s="59" t="n">
        <f aca="false">N56</f>
        <v>37.1982</v>
      </c>
      <c r="F56" s="59" t="n">
        <f aca="false">L56</f>
        <v>1071.252</v>
      </c>
      <c r="G56" s="59" t="n">
        <f aca="false">O56</f>
        <v>37.6708</v>
      </c>
      <c r="H56" s="59" t="n">
        <f aca="false">T56</f>
        <v>1058.3744</v>
      </c>
      <c r="I56" s="59" t="n">
        <f aca="false">V56</f>
        <v>37.2087</v>
      </c>
      <c r="J56" s="59" t="n">
        <f aca="false">T56</f>
        <v>1058.3744</v>
      </c>
      <c r="K56" s="59" t="n">
        <f aca="false">W56</f>
        <v>37.6901</v>
      </c>
      <c r="L56" s="44" t="n">
        <v>1071.252</v>
      </c>
      <c r="M56" s="44" t="n">
        <v>34.2034</v>
      </c>
      <c r="N56" s="44" t="n">
        <v>37.1982</v>
      </c>
      <c r="O56" s="44" t="n">
        <v>37.6708</v>
      </c>
      <c r="P56" s="44" t="n">
        <v>3937.66</v>
      </c>
      <c r="Q56" s="45" t="n">
        <v>4.88</v>
      </c>
      <c r="R56" s="44" t="n">
        <f aca="false">P56/3600</f>
        <v>1.09379444444444</v>
      </c>
      <c r="S56" s="46"/>
      <c r="T56" s="47" t="n">
        <v>1058.3744</v>
      </c>
      <c r="U56" s="47" t="n">
        <v>34.1972</v>
      </c>
      <c r="V56" s="47" t="n">
        <v>37.2087</v>
      </c>
      <c r="W56" s="47" t="n">
        <v>37.6901</v>
      </c>
      <c r="X56" s="44" t="n">
        <v>3916.95</v>
      </c>
      <c r="Y56" s="45" t="n">
        <v>4.89</v>
      </c>
      <c r="Z56" s="44" t="n">
        <f aca="false">X56/3600</f>
        <v>1.08804166666667</v>
      </c>
      <c r="AA56" s="46"/>
      <c r="AB56" s="46"/>
      <c r="AC56" s="46"/>
      <c r="AE56" s="31" t="n">
        <f aca="false">Q56/100</f>
        <v>0.0488</v>
      </c>
      <c r="AF56" s="31" t="n">
        <f aca="false">R56/100</f>
        <v>0.0109379444444444</v>
      </c>
      <c r="AG56" s="31" t="n">
        <f aca="false">Y56/100</f>
        <v>0.0489</v>
      </c>
      <c r="AH56" s="31" t="n">
        <f aca="false">Z56/100</f>
        <v>0.0108804166666667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458.4224</v>
      </c>
      <c r="E57" s="59" t="n">
        <f aca="false">N57</f>
        <v>34.7113</v>
      </c>
      <c r="F57" s="59" t="n">
        <f aca="false">L57</f>
        <v>458.4224</v>
      </c>
      <c r="G57" s="59" t="n">
        <f aca="false">O57</f>
        <v>35.1811</v>
      </c>
      <c r="H57" s="59" t="n">
        <f aca="false">T57</f>
        <v>454.3496</v>
      </c>
      <c r="I57" s="59" t="n">
        <f aca="false">V57</f>
        <v>34.7172</v>
      </c>
      <c r="J57" s="59" t="n">
        <f aca="false">T57</f>
        <v>454.3496</v>
      </c>
      <c r="K57" s="59" t="n">
        <f aca="false">W57</f>
        <v>35.1942</v>
      </c>
      <c r="L57" s="44" t="n">
        <v>458.4224</v>
      </c>
      <c r="M57" s="44" t="n">
        <v>30.4644</v>
      </c>
      <c r="N57" s="44" t="n">
        <v>34.7113</v>
      </c>
      <c r="O57" s="44" t="n">
        <v>35.1811</v>
      </c>
      <c r="P57" s="44" t="n">
        <v>3170.88</v>
      </c>
      <c r="Q57" s="45" t="n">
        <v>3.73</v>
      </c>
      <c r="R57" s="44" t="n">
        <f aca="false">P57/3600</f>
        <v>0.8808</v>
      </c>
      <c r="S57" s="46"/>
      <c r="T57" s="47" t="n">
        <v>454.3496</v>
      </c>
      <c r="U57" s="47" t="n">
        <v>30.4753</v>
      </c>
      <c r="V57" s="47" t="n">
        <v>34.7172</v>
      </c>
      <c r="W57" s="47" t="n">
        <v>35.1942</v>
      </c>
      <c r="X57" s="44" t="n">
        <v>3181.62</v>
      </c>
      <c r="Y57" s="45" t="n">
        <v>3.6</v>
      </c>
      <c r="Z57" s="44" t="n">
        <f aca="false">X57/3600</f>
        <v>0.883783333333333</v>
      </c>
      <c r="AA57" s="46"/>
      <c r="AB57" s="46"/>
      <c r="AC57" s="46"/>
      <c r="AE57" s="31" t="n">
        <f aca="false">Q57/100</f>
        <v>0.0373</v>
      </c>
      <c r="AF57" s="31" t="n">
        <f aca="false">R57/100</f>
        <v>0.008808</v>
      </c>
      <c r="AG57" s="31" t="n">
        <f aca="false">Y57/100</f>
        <v>0.036</v>
      </c>
      <c r="AH57" s="31" t="n">
        <f aca="false">Z57/100</f>
        <v>0.00883783333333333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80.0624</v>
      </c>
      <c r="E58" s="60" t="n">
        <f aca="false">N58</f>
        <v>32.3978</v>
      </c>
      <c r="F58" s="60" t="n">
        <f aca="false">L58</f>
        <v>180.0624</v>
      </c>
      <c r="G58" s="60" t="n">
        <f aca="false">O58</f>
        <v>32.8388</v>
      </c>
      <c r="H58" s="60" t="n">
        <f aca="false">T58</f>
        <v>180.2768</v>
      </c>
      <c r="I58" s="60" t="n">
        <f aca="false">V58</f>
        <v>32.3913</v>
      </c>
      <c r="J58" s="60" t="n">
        <f aca="false">T58</f>
        <v>180.2768</v>
      </c>
      <c r="K58" s="60" t="n">
        <f aca="false">W58</f>
        <v>32.8338</v>
      </c>
      <c r="L58" s="52" t="n">
        <v>180.0624</v>
      </c>
      <c r="M58" s="52" t="n">
        <v>27.2178</v>
      </c>
      <c r="N58" s="52" t="n">
        <v>32.3978</v>
      </c>
      <c r="O58" s="52" t="n">
        <v>32.8388</v>
      </c>
      <c r="P58" s="52" t="n">
        <v>2769.63</v>
      </c>
      <c r="Q58" s="52" t="n">
        <v>2.58</v>
      </c>
      <c r="R58" s="52" t="n">
        <f aca="false">P58/3600</f>
        <v>0.769341666666667</v>
      </c>
      <c r="S58" s="50"/>
      <c r="T58" s="53" t="n">
        <v>180.2768</v>
      </c>
      <c r="U58" s="53" t="n">
        <v>27.2524</v>
      </c>
      <c r="V58" s="53" t="n">
        <v>32.3913</v>
      </c>
      <c r="W58" s="53" t="n">
        <v>32.8338</v>
      </c>
      <c r="X58" s="52" t="n">
        <v>2798.23</v>
      </c>
      <c r="Y58" s="52" t="n">
        <v>2.7</v>
      </c>
      <c r="Z58" s="52" t="n">
        <f aca="false">X58/3600</f>
        <v>0.777286111111111</v>
      </c>
      <c r="AA58" s="50"/>
      <c r="AB58" s="50"/>
      <c r="AC58" s="50"/>
      <c r="AE58" s="31" t="n">
        <f aca="false">Q58/100</f>
        <v>0.0258</v>
      </c>
      <c r="AF58" s="31" t="n">
        <f aca="false">R58/100</f>
        <v>0.00769341666666667</v>
      </c>
      <c r="AG58" s="31" t="n">
        <f aca="false">Y58/100</f>
        <v>0.027</v>
      </c>
      <c r="AH58" s="31" t="n">
        <f aca="false">Z58/100</f>
        <v>0.00777286111111111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638.144</v>
      </c>
      <c r="E59" s="56" t="n">
        <f aca="false">N59</f>
        <v>41.3363</v>
      </c>
      <c r="F59" s="56" t="n">
        <f aca="false">L59</f>
        <v>1638.144</v>
      </c>
      <c r="G59" s="56" t="n">
        <f aca="false">O59</f>
        <v>42.3951</v>
      </c>
      <c r="H59" s="56" t="n">
        <f aca="false">T59</f>
        <v>1636.6</v>
      </c>
      <c r="I59" s="56" t="n">
        <f aca="false">V59</f>
        <v>41.3411</v>
      </c>
      <c r="J59" s="56" t="n">
        <f aca="false">T59</f>
        <v>1636.6</v>
      </c>
      <c r="K59" s="56" t="n">
        <f aca="false">W59</f>
        <v>42.3986</v>
      </c>
      <c r="L59" s="54" t="n">
        <v>1638.144</v>
      </c>
      <c r="M59" s="54" t="n">
        <v>40.4893</v>
      </c>
      <c r="N59" s="54" t="n">
        <v>41.3363</v>
      </c>
      <c r="O59" s="54" t="n">
        <v>42.3951</v>
      </c>
      <c r="P59" s="54" t="n">
        <v>3575.65</v>
      </c>
      <c r="Q59" s="45" t="n">
        <v>4.97</v>
      </c>
      <c r="R59" s="54" t="n">
        <f aca="false">P59/3600</f>
        <v>0.993236111111111</v>
      </c>
      <c r="S59" s="57"/>
      <c r="T59" s="55" t="n">
        <v>1636.6</v>
      </c>
      <c r="U59" s="55" t="n">
        <v>40.4891</v>
      </c>
      <c r="V59" s="55" t="n">
        <v>41.3411</v>
      </c>
      <c r="W59" s="55" t="n">
        <v>42.3986</v>
      </c>
      <c r="X59" s="54" t="n">
        <v>3606.56</v>
      </c>
      <c r="Y59" s="45" t="n">
        <v>4.96</v>
      </c>
      <c r="Z59" s="54" t="n">
        <f aca="false">X59/3600</f>
        <v>1.00182222222222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497</v>
      </c>
      <c r="AF59" s="31" t="n">
        <f aca="false">R59/100</f>
        <v>0.00993236111111111</v>
      </c>
      <c r="AG59" s="31" t="n">
        <f aca="false">Y59/100</f>
        <v>0.0496</v>
      </c>
      <c r="AH59" s="31" t="n">
        <f aca="false">Z59/100</f>
        <v>0.0100182222222222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839.7072</v>
      </c>
      <c r="E60" s="43" t="n">
        <f aca="false">N60</f>
        <v>38.3714</v>
      </c>
      <c r="F60" s="43" t="n">
        <f aca="false">L60</f>
        <v>839.7072</v>
      </c>
      <c r="G60" s="43" t="n">
        <f aca="false">O60</f>
        <v>39.4864</v>
      </c>
      <c r="H60" s="43" t="n">
        <f aca="false">T60</f>
        <v>840.9072</v>
      </c>
      <c r="I60" s="43" t="n">
        <f aca="false">V60</f>
        <v>38.3724</v>
      </c>
      <c r="J60" s="43" t="n">
        <f aca="false">T60</f>
        <v>840.9072</v>
      </c>
      <c r="K60" s="43" t="n">
        <f aca="false">W60</f>
        <v>39.4895</v>
      </c>
      <c r="L60" s="44" t="n">
        <v>839.7072</v>
      </c>
      <c r="M60" s="44" t="n">
        <v>36.5889</v>
      </c>
      <c r="N60" s="44" t="n">
        <v>38.3714</v>
      </c>
      <c r="O60" s="44" t="n">
        <v>39.4864</v>
      </c>
      <c r="P60" s="44" t="n">
        <v>3015.98</v>
      </c>
      <c r="Q60" s="45" t="n">
        <v>4.2</v>
      </c>
      <c r="R60" s="44" t="n">
        <f aca="false">P60/3600</f>
        <v>0.837772222222222</v>
      </c>
      <c r="S60" s="46"/>
      <c r="T60" s="47" t="n">
        <v>840.9072</v>
      </c>
      <c r="U60" s="47" t="n">
        <v>36.594</v>
      </c>
      <c r="V60" s="47" t="n">
        <v>38.3724</v>
      </c>
      <c r="W60" s="47" t="n">
        <v>39.4895</v>
      </c>
      <c r="X60" s="44" t="n">
        <v>2874.43</v>
      </c>
      <c r="Y60" s="45" t="n">
        <v>3.47</v>
      </c>
      <c r="Z60" s="44" t="n">
        <f aca="false">X60/3600</f>
        <v>0.798452777777778</v>
      </c>
      <c r="AA60" s="46"/>
      <c r="AB60" s="46"/>
      <c r="AC60" s="46"/>
      <c r="AE60" s="31" t="n">
        <f aca="false">Q60/100</f>
        <v>0.042</v>
      </c>
      <c r="AF60" s="31" t="n">
        <f aca="false">R60/100</f>
        <v>0.00837772222222222</v>
      </c>
      <c r="AG60" s="31" t="n">
        <f aca="false">Y60/100</f>
        <v>0.0347</v>
      </c>
      <c r="AH60" s="31" t="n">
        <f aca="false">Z60/100</f>
        <v>0.00798452777777778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03.5632</v>
      </c>
      <c r="E61" s="43" t="n">
        <f aca="false">N61</f>
        <v>35.6378</v>
      </c>
      <c r="F61" s="43" t="n">
        <f aca="false">L61</f>
        <v>403.5632</v>
      </c>
      <c r="G61" s="43" t="n">
        <f aca="false">O61</f>
        <v>36.646</v>
      </c>
      <c r="H61" s="43" t="n">
        <f aca="false">T61</f>
        <v>404.7952</v>
      </c>
      <c r="I61" s="43" t="n">
        <f aca="false">V61</f>
        <v>35.6328</v>
      </c>
      <c r="J61" s="43" t="n">
        <f aca="false">T61</f>
        <v>404.7952</v>
      </c>
      <c r="K61" s="43" t="n">
        <f aca="false">W61</f>
        <v>36.6387</v>
      </c>
      <c r="L61" s="44" t="n">
        <v>403.5632</v>
      </c>
      <c r="M61" s="44" t="n">
        <v>32.914</v>
      </c>
      <c r="N61" s="44" t="n">
        <v>35.6378</v>
      </c>
      <c r="O61" s="44" t="n">
        <v>36.646</v>
      </c>
      <c r="P61" s="44" t="n">
        <v>2369.74</v>
      </c>
      <c r="Q61" s="45" t="n">
        <v>3.06</v>
      </c>
      <c r="R61" s="44" t="n">
        <f aca="false">P61/3600</f>
        <v>0.658261111111111</v>
      </c>
      <c r="S61" s="46"/>
      <c r="T61" s="47" t="n">
        <v>404.7952</v>
      </c>
      <c r="U61" s="47" t="n">
        <v>32.9163</v>
      </c>
      <c r="V61" s="47" t="n">
        <v>35.6328</v>
      </c>
      <c r="W61" s="47" t="n">
        <v>36.6387</v>
      </c>
      <c r="X61" s="44" t="n">
        <v>2368.39</v>
      </c>
      <c r="Y61" s="45" t="n">
        <v>3.62</v>
      </c>
      <c r="Z61" s="44" t="n">
        <f aca="false">X61/3600</f>
        <v>0.657886111111111</v>
      </c>
      <c r="AA61" s="46"/>
      <c r="AB61" s="46"/>
      <c r="AC61" s="46"/>
      <c r="AE61" s="31" t="n">
        <f aca="false">Q61/100</f>
        <v>0.0306</v>
      </c>
      <c r="AF61" s="31" t="n">
        <f aca="false">R61/100</f>
        <v>0.00658261111111111</v>
      </c>
      <c r="AG61" s="31" t="n">
        <f aca="false">Y61/100</f>
        <v>0.0362</v>
      </c>
      <c r="AH61" s="31" t="n">
        <f aca="false">Z61/100</f>
        <v>0.00657886111111111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79.0368</v>
      </c>
      <c r="E62" s="61" t="n">
        <f aca="false">N62</f>
        <v>32.9781</v>
      </c>
      <c r="F62" s="61" t="n">
        <f aca="false">L62</f>
        <v>179.0368</v>
      </c>
      <c r="G62" s="61" t="n">
        <f aca="false">O62</f>
        <v>33.8359</v>
      </c>
      <c r="H62" s="61" t="n">
        <f aca="false">T62</f>
        <v>178.6064</v>
      </c>
      <c r="I62" s="61" t="n">
        <f aca="false">V62</f>
        <v>32.985</v>
      </c>
      <c r="J62" s="61" t="n">
        <f aca="false">T62</f>
        <v>178.6064</v>
      </c>
      <c r="K62" s="61" t="n">
        <f aca="false">W62</f>
        <v>33.8693</v>
      </c>
      <c r="L62" s="52" t="n">
        <v>179.0368</v>
      </c>
      <c r="M62" s="52" t="n">
        <v>29.8626</v>
      </c>
      <c r="N62" s="52" t="n">
        <v>32.9781</v>
      </c>
      <c r="O62" s="52" t="n">
        <v>33.8359</v>
      </c>
      <c r="P62" s="52" t="n">
        <v>2035.07</v>
      </c>
      <c r="Q62" s="52" t="n">
        <v>2.65</v>
      </c>
      <c r="R62" s="52" t="n">
        <f aca="false">P62/3600</f>
        <v>0.565297222222222</v>
      </c>
      <c r="S62" s="50"/>
      <c r="T62" s="53" t="n">
        <v>178.6064</v>
      </c>
      <c r="U62" s="53" t="n">
        <v>29.8617</v>
      </c>
      <c r="V62" s="53" t="n">
        <v>32.985</v>
      </c>
      <c r="W62" s="53" t="n">
        <v>33.8693</v>
      </c>
      <c r="X62" s="52" t="n">
        <v>2024.77</v>
      </c>
      <c r="Y62" s="52" t="n">
        <v>2.61</v>
      </c>
      <c r="Z62" s="52" t="n">
        <f aca="false">X62/3600</f>
        <v>0.562436111111111</v>
      </c>
      <c r="AA62" s="50"/>
      <c r="AB62" s="50"/>
      <c r="AC62" s="50"/>
      <c r="AE62" s="31" t="n">
        <f aca="false">Q62/100</f>
        <v>0.0265</v>
      </c>
      <c r="AF62" s="31" t="n">
        <f aca="false">R62/100</f>
        <v>0.00565297222222222</v>
      </c>
      <c r="AG62" s="31" t="n">
        <f aca="false">Y62/100</f>
        <v>0.0261</v>
      </c>
      <c r="AH62" s="31" t="n">
        <f aca="false">Z62/100</f>
        <v>0.00562436111111111</v>
      </c>
    </row>
    <row r="63" customFormat="false" ht="12.75" hidden="false" customHeight="false" outlineLevel="0" collapsed="false">
      <c r="A63" s="42" t="s">
        <v>72</v>
      </c>
      <c r="B63" s="42" t="s">
        <v>73</v>
      </c>
      <c r="C63" s="42" t="n">
        <v>22</v>
      </c>
      <c r="D63" s="58" t="n">
        <f aca="false">L63</f>
        <v>2521.8504</v>
      </c>
      <c r="E63" s="58" t="n">
        <f aca="false">N63</f>
        <v>46.3981</v>
      </c>
      <c r="F63" s="58" t="n">
        <f aca="false">L63</f>
        <v>2521.8504</v>
      </c>
      <c r="G63" s="58" t="n">
        <f aca="false">O63</f>
        <v>47.2602</v>
      </c>
      <c r="H63" s="58" t="n">
        <f aca="false">T63</f>
        <v>2520.3896</v>
      </c>
      <c r="I63" s="58" t="n">
        <f aca="false">V63</f>
        <v>46.4062</v>
      </c>
      <c r="J63" s="58" t="n">
        <f aca="false">T63</f>
        <v>2520.3896</v>
      </c>
      <c r="K63" s="58" t="n">
        <f aca="false">W63</f>
        <v>47.2658</v>
      </c>
      <c r="L63" s="54" t="n">
        <v>2521.8504</v>
      </c>
      <c r="M63" s="54" t="n">
        <v>43.4325</v>
      </c>
      <c r="N63" s="54" t="n">
        <v>46.3981</v>
      </c>
      <c r="O63" s="54" t="n">
        <v>47.2602</v>
      </c>
      <c r="P63" s="54" t="n">
        <v>30165.01</v>
      </c>
      <c r="Q63" s="45" t="n">
        <v>36.84</v>
      </c>
      <c r="R63" s="54" t="n">
        <f aca="false">P63/3600</f>
        <v>8.37916944444444</v>
      </c>
      <c r="S63" s="57"/>
      <c r="T63" s="55" t="n">
        <v>2520.3896</v>
      </c>
      <c r="U63" s="55" t="n">
        <v>43.4301</v>
      </c>
      <c r="V63" s="55" t="n">
        <v>46.4062</v>
      </c>
      <c r="W63" s="55" t="n">
        <v>47.2658</v>
      </c>
      <c r="X63" s="54" t="n">
        <v>30118.23</v>
      </c>
      <c r="Y63" s="45" t="n">
        <v>36.52</v>
      </c>
      <c r="Z63" s="54" t="n">
        <f aca="false">X63/3600</f>
        <v>8.366175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3684</v>
      </c>
      <c r="AF63" s="31" t="n">
        <f aca="false">R63/100</f>
        <v>0.0837916944444444</v>
      </c>
      <c r="AG63" s="31" t="n">
        <f aca="false">Y63/100</f>
        <v>0.3652</v>
      </c>
      <c r="AH63" s="31" t="n">
        <f aca="false">Z63/100</f>
        <v>0.08366175</v>
      </c>
    </row>
    <row r="64" customFormat="false" ht="12.75" hidden="false" customHeight="false" outlineLevel="0" collapsed="false">
      <c r="A64" s="49" t="s">
        <v>74</v>
      </c>
      <c r="B64" s="49" t="s">
        <v>75</v>
      </c>
      <c r="C64" s="49" t="n">
        <v>27</v>
      </c>
      <c r="D64" s="59" t="n">
        <f aca="false">L64</f>
        <v>891.6248</v>
      </c>
      <c r="E64" s="59" t="n">
        <f aca="false">N64</f>
        <v>44.8775</v>
      </c>
      <c r="F64" s="59" t="n">
        <f aca="false">L64</f>
        <v>891.6248</v>
      </c>
      <c r="G64" s="59" t="n">
        <f aca="false">O64</f>
        <v>45.4209</v>
      </c>
      <c r="H64" s="59" t="n">
        <f aca="false">T64</f>
        <v>889.4632</v>
      </c>
      <c r="I64" s="59" t="n">
        <f aca="false">V64</f>
        <v>44.8745</v>
      </c>
      <c r="J64" s="59" t="n">
        <f aca="false">T64</f>
        <v>889.4632</v>
      </c>
      <c r="K64" s="59" t="n">
        <f aca="false">W64</f>
        <v>45.4126</v>
      </c>
      <c r="L64" s="44" t="n">
        <v>891.6248</v>
      </c>
      <c r="M64" s="44" t="n">
        <v>41.0691</v>
      </c>
      <c r="N64" s="44" t="n">
        <v>44.8775</v>
      </c>
      <c r="O64" s="44" t="n">
        <v>45.4209</v>
      </c>
      <c r="P64" s="44" t="n">
        <v>27210.71</v>
      </c>
      <c r="Q64" s="45" t="n">
        <v>28.68</v>
      </c>
      <c r="R64" s="44" t="n">
        <f aca="false">P64/3600</f>
        <v>7.55853055555556</v>
      </c>
      <c r="S64" s="46"/>
      <c r="T64" s="47" t="n">
        <v>889.4632</v>
      </c>
      <c r="U64" s="47" t="n">
        <v>41.0723</v>
      </c>
      <c r="V64" s="47" t="n">
        <v>44.8745</v>
      </c>
      <c r="W64" s="47" t="n">
        <v>45.4126</v>
      </c>
      <c r="X64" s="44" t="n">
        <v>28493.92</v>
      </c>
      <c r="Y64" s="45" t="n">
        <v>30.44</v>
      </c>
      <c r="Z64" s="44" t="n">
        <f aca="false">X64/3600</f>
        <v>7.91497777777778</v>
      </c>
      <c r="AA64" s="46"/>
      <c r="AB64" s="46"/>
      <c r="AC64" s="46"/>
      <c r="AE64" s="31" t="n">
        <f aca="false">Q64/100</f>
        <v>0.2868</v>
      </c>
      <c r="AF64" s="31" t="n">
        <f aca="false">R64/100</f>
        <v>0.0755853055555556</v>
      </c>
      <c r="AG64" s="31" t="n">
        <f aca="false">Y64/100</f>
        <v>0.3044</v>
      </c>
      <c r="AH64" s="31" t="n">
        <f aca="false">Z64/100</f>
        <v>0.0791497777777778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15.3016</v>
      </c>
      <c r="E65" s="59" t="n">
        <f aca="false">N65</f>
        <v>43.1233</v>
      </c>
      <c r="F65" s="59" t="n">
        <f aca="false">L65</f>
        <v>415.3016</v>
      </c>
      <c r="G65" s="59" t="n">
        <f aca="false">O65</f>
        <v>43.3742</v>
      </c>
      <c r="H65" s="59" t="n">
        <f aca="false">T65</f>
        <v>415.7392</v>
      </c>
      <c r="I65" s="59" t="n">
        <f aca="false">V65</f>
        <v>43.0762</v>
      </c>
      <c r="J65" s="59" t="n">
        <f aca="false">T65</f>
        <v>415.7392</v>
      </c>
      <c r="K65" s="59" t="n">
        <f aca="false">W65</f>
        <v>43.4005</v>
      </c>
      <c r="L65" s="44" t="n">
        <v>415.3016</v>
      </c>
      <c r="M65" s="44" t="n">
        <v>38.4149</v>
      </c>
      <c r="N65" s="44" t="n">
        <v>43.1233</v>
      </c>
      <c r="O65" s="44" t="n">
        <v>43.3742</v>
      </c>
      <c r="P65" s="44" t="n">
        <v>26381.63</v>
      </c>
      <c r="Q65" s="45" t="n">
        <v>22.86</v>
      </c>
      <c r="R65" s="44" t="n">
        <f aca="false">P65/3600</f>
        <v>7.32823055555556</v>
      </c>
      <c r="S65" s="46"/>
      <c r="T65" s="47" t="n">
        <v>415.7392</v>
      </c>
      <c r="U65" s="47" t="n">
        <v>38.4005</v>
      </c>
      <c r="V65" s="47" t="n">
        <v>43.0762</v>
      </c>
      <c r="W65" s="47" t="n">
        <v>43.4005</v>
      </c>
      <c r="X65" s="44" t="n">
        <v>26523.98</v>
      </c>
      <c r="Y65" s="45" t="n">
        <v>20.17</v>
      </c>
      <c r="Z65" s="44" t="n">
        <f aca="false">X65/3600</f>
        <v>7.36777222222222</v>
      </c>
      <c r="AA65" s="46"/>
      <c r="AB65" s="46"/>
      <c r="AC65" s="46"/>
      <c r="AE65" s="31" t="n">
        <f aca="false">Q65/100</f>
        <v>0.2286</v>
      </c>
      <c r="AF65" s="31" t="n">
        <f aca="false">R65/100</f>
        <v>0.0732823055555556</v>
      </c>
      <c r="AG65" s="31" t="n">
        <f aca="false">Y65/100</f>
        <v>0.2017</v>
      </c>
      <c r="AH65" s="31" t="n">
        <f aca="false">Z65/100</f>
        <v>0.0736777222222222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10.064</v>
      </c>
      <c r="E66" s="60" t="n">
        <f aca="false">N66</f>
        <v>41.5354</v>
      </c>
      <c r="F66" s="60" t="n">
        <f aca="false">L66</f>
        <v>210.064</v>
      </c>
      <c r="G66" s="60" t="n">
        <f aca="false">O66</f>
        <v>41.3296</v>
      </c>
      <c r="H66" s="60" t="n">
        <f aca="false">T66</f>
        <v>210.332</v>
      </c>
      <c r="I66" s="60" t="n">
        <f aca="false">V66</f>
        <v>41.5642</v>
      </c>
      <c r="J66" s="60" t="n">
        <f aca="false">T66</f>
        <v>210.332</v>
      </c>
      <c r="K66" s="60" t="n">
        <f aca="false">W66</f>
        <v>41.2994</v>
      </c>
      <c r="L66" s="52" t="n">
        <v>210.064</v>
      </c>
      <c r="M66" s="52" t="n">
        <v>35.5465</v>
      </c>
      <c r="N66" s="52" t="n">
        <v>41.5354</v>
      </c>
      <c r="O66" s="52" t="n">
        <v>41.3296</v>
      </c>
      <c r="P66" s="52" t="n">
        <v>25853.39</v>
      </c>
      <c r="Q66" s="52" t="n">
        <v>18.56</v>
      </c>
      <c r="R66" s="52" t="n">
        <f aca="false">P66/3600</f>
        <v>7.18149722222222</v>
      </c>
      <c r="S66" s="50"/>
      <c r="T66" s="53" t="n">
        <v>210.332</v>
      </c>
      <c r="U66" s="53" t="n">
        <v>35.5329</v>
      </c>
      <c r="V66" s="53" t="n">
        <v>41.5642</v>
      </c>
      <c r="W66" s="53" t="n">
        <v>41.2994</v>
      </c>
      <c r="X66" s="52" t="n">
        <v>25876.9</v>
      </c>
      <c r="Y66" s="52" t="n">
        <v>18.78</v>
      </c>
      <c r="Z66" s="52" t="n">
        <f aca="false">X66/3600</f>
        <v>7.18802777777778</v>
      </c>
      <c r="AA66" s="50"/>
      <c r="AB66" s="50"/>
      <c r="AC66" s="50"/>
      <c r="AE66" s="31" t="n">
        <f aca="false">Q66/100</f>
        <v>0.1856</v>
      </c>
      <c r="AF66" s="31" t="n">
        <f aca="false">R66/100</f>
        <v>0.0718149722222222</v>
      </c>
      <c r="AG66" s="31" t="n">
        <f aca="false">Y66/100</f>
        <v>0.1878</v>
      </c>
      <c r="AH66" s="31" t="n">
        <f aca="false">Z66/100</f>
        <v>0.0718802777777778</v>
      </c>
    </row>
    <row r="67" customFormat="false" ht="12.75" hidden="false" customHeight="false" outlineLevel="0" collapsed="false">
      <c r="A67" s="49"/>
      <c r="B67" s="42" t="s">
        <v>76</v>
      </c>
      <c r="C67" s="42" t="n">
        <v>22</v>
      </c>
      <c r="D67" s="56" t="n">
        <f aca="false">L67</f>
        <v>3631.3856</v>
      </c>
      <c r="E67" s="56" t="n">
        <f aca="false">N67</f>
        <v>47.7083</v>
      </c>
      <c r="F67" s="56" t="n">
        <f aca="false">L67</f>
        <v>3631.3856</v>
      </c>
      <c r="G67" s="56" t="n">
        <f aca="false">O67</f>
        <v>47.1123</v>
      </c>
      <c r="H67" s="56" t="n">
        <f aca="false">T67</f>
        <v>3627.5456</v>
      </c>
      <c r="I67" s="56" t="n">
        <f aca="false">V67</f>
        <v>47.6899</v>
      </c>
      <c r="J67" s="56" t="n">
        <f aca="false">T67</f>
        <v>3627.5456</v>
      </c>
      <c r="K67" s="56" t="n">
        <f aca="false">W67</f>
        <v>47.1207</v>
      </c>
      <c r="L67" s="54" t="n">
        <v>3631.3856</v>
      </c>
      <c r="M67" s="54" t="n">
        <v>43.3982</v>
      </c>
      <c r="N67" s="54" t="n">
        <v>47.7083</v>
      </c>
      <c r="O67" s="54" t="n">
        <v>47.1123</v>
      </c>
      <c r="P67" s="54" t="n">
        <v>31217.5</v>
      </c>
      <c r="Q67" s="45" t="n">
        <v>33.2</v>
      </c>
      <c r="R67" s="54" t="n">
        <f aca="false">P67/3600</f>
        <v>8.67152777777778</v>
      </c>
      <c r="S67" s="57"/>
      <c r="T67" s="55" t="n">
        <v>3627.5456</v>
      </c>
      <c r="U67" s="55" t="n">
        <v>43.3926</v>
      </c>
      <c r="V67" s="55" t="n">
        <v>47.6899</v>
      </c>
      <c r="W67" s="55" t="n">
        <v>47.1207</v>
      </c>
      <c r="X67" s="54" t="n">
        <v>30903.48</v>
      </c>
      <c r="Y67" s="45" t="n">
        <v>33.32</v>
      </c>
      <c r="Z67" s="54" t="n">
        <f aca="false">X67/3600</f>
        <v>8.5843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332</v>
      </c>
      <c r="AF67" s="31" t="n">
        <f aca="false">R67/100</f>
        <v>0.0867152777777778</v>
      </c>
      <c r="AG67" s="31" t="n">
        <f aca="false">Y67/100</f>
        <v>0.3332</v>
      </c>
      <c r="AH67" s="31" t="n">
        <f aca="false">Z67/100</f>
        <v>0.085843</v>
      </c>
    </row>
    <row r="68" customFormat="false" ht="12.75" hidden="false" customHeight="false" outlineLevel="0" collapsed="false">
      <c r="A68" s="49"/>
      <c r="B68" s="49" t="s">
        <v>77</v>
      </c>
      <c r="C68" s="49" t="n">
        <v>27</v>
      </c>
      <c r="D68" s="43" t="n">
        <f aca="false">L68</f>
        <v>1167.684</v>
      </c>
      <c r="E68" s="43" t="n">
        <f aca="false">N68</f>
        <v>46.2562</v>
      </c>
      <c r="F68" s="43" t="n">
        <f aca="false">L68</f>
        <v>1167.684</v>
      </c>
      <c r="G68" s="43" t="n">
        <f aca="false">O68</f>
        <v>44.9907</v>
      </c>
      <c r="H68" s="43" t="n">
        <f aca="false">T68</f>
        <v>1164.1272</v>
      </c>
      <c r="I68" s="43" t="n">
        <f aca="false">V68</f>
        <v>46.2445</v>
      </c>
      <c r="J68" s="43" t="n">
        <f aca="false">T68</f>
        <v>1164.1272</v>
      </c>
      <c r="K68" s="43" t="n">
        <f aca="false">W68</f>
        <v>44.9605</v>
      </c>
      <c r="L68" s="44" t="n">
        <v>1167.684</v>
      </c>
      <c r="M68" s="44" t="n">
        <v>40.8708</v>
      </c>
      <c r="N68" s="44" t="n">
        <v>46.2562</v>
      </c>
      <c r="O68" s="44" t="n">
        <v>44.9907</v>
      </c>
      <c r="P68" s="44" t="n">
        <v>27910.44</v>
      </c>
      <c r="Q68" s="45" t="n">
        <v>28.6</v>
      </c>
      <c r="R68" s="44" t="n">
        <f aca="false">P68/3600</f>
        <v>7.7529</v>
      </c>
      <c r="S68" s="46"/>
      <c r="T68" s="47" t="n">
        <v>1164.1272</v>
      </c>
      <c r="U68" s="47" t="n">
        <v>40.8629</v>
      </c>
      <c r="V68" s="47" t="n">
        <v>46.2445</v>
      </c>
      <c r="W68" s="47" t="n">
        <v>44.9605</v>
      </c>
      <c r="X68" s="44" t="n">
        <v>28052.99</v>
      </c>
      <c r="Y68" s="45" t="n">
        <v>27.48</v>
      </c>
      <c r="Z68" s="44" t="n">
        <f aca="false">X68/3600</f>
        <v>7.79249722222222</v>
      </c>
      <c r="AA68" s="46"/>
      <c r="AB68" s="46"/>
      <c r="AC68" s="46"/>
      <c r="AE68" s="31" t="n">
        <f aca="false">Q68/100</f>
        <v>0.286</v>
      </c>
      <c r="AF68" s="31" t="n">
        <f aca="false">R68/100</f>
        <v>0.077529</v>
      </c>
      <c r="AG68" s="31" t="n">
        <f aca="false">Y68/100</f>
        <v>0.2748</v>
      </c>
      <c r="AH68" s="31" t="n">
        <f aca="false">Z68/100</f>
        <v>0.0779249722222222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505.6608</v>
      </c>
      <c r="E69" s="43" t="n">
        <f aca="false">N69</f>
        <v>44.7711</v>
      </c>
      <c r="F69" s="43" t="n">
        <f aca="false">L69</f>
        <v>505.6608</v>
      </c>
      <c r="G69" s="43" t="n">
        <f aca="false">O69</f>
        <v>42.8196</v>
      </c>
      <c r="H69" s="43" t="n">
        <f aca="false">T69</f>
        <v>507.16</v>
      </c>
      <c r="I69" s="43" t="n">
        <f aca="false">V69</f>
        <v>44.7696</v>
      </c>
      <c r="J69" s="43" t="n">
        <f aca="false">T69</f>
        <v>507.16</v>
      </c>
      <c r="K69" s="43" t="n">
        <f aca="false">W69</f>
        <v>42.8465</v>
      </c>
      <c r="L69" s="44" t="n">
        <v>505.6608</v>
      </c>
      <c r="M69" s="44" t="n">
        <v>38.032</v>
      </c>
      <c r="N69" s="44" t="n">
        <v>44.7711</v>
      </c>
      <c r="O69" s="44" t="n">
        <v>42.8196</v>
      </c>
      <c r="P69" s="44" t="n">
        <v>26432.24</v>
      </c>
      <c r="Q69" s="45" t="n">
        <v>26.9</v>
      </c>
      <c r="R69" s="44" t="n">
        <f aca="false">P69/3600</f>
        <v>7.34228888888889</v>
      </c>
      <c r="S69" s="46"/>
      <c r="T69" s="47" t="n">
        <v>507.16</v>
      </c>
      <c r="U69" s="47" t="n">
        <v>38.0334</v>
      </c>
      <c r="V69" s="47" t="n">
        <v>44.7696</v>
      </c>
      <c r="W69" s="47" t="n">
        <v>42.8465</v>
      </c>
      <c r="X69" s="44" t="n">
        <v>26610.19</v>
      </c>
      <c r="Y69" s="45" t="n">
        <v>26.98</v>
      </c>
      <c r="Z69" s="44" t="n">
        <f aca="false">X69/3600</f>
        <v>7.39171944444444</v>
      </c>
      <c r="AA69" s="46"/>
      <c r="AB69" s="46"/>
      <c r="AC69" s="46"/>
      <c r="AE69" s="31" t="n">
        <f aca="false">Q69/100</f>
        <v>0.269</v>
      </c>
      <c r="AF69" s="31" t="n">
        <f aca="false">R69/100</f>
        <v>0.0734228888888889</v>
      </c>
      <c r="AG69" s="31" t="n">
        <f aca="false">Y69/100</f>
        <v>0.2698</v>
      </c>
      <c r="AH69" s="31" t="n">
        <f aca="false">Z69/100</f>
        <v>0.0739171944444445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255.6808</v>
      </c>
      <c r="E70" s="51" t="n">
        <f aca="false">N70</f>
        <v>43.1572</v>
      </c>
      <c r="F70" s="51" t="n">
        <f aca="false">L70</f>
        <v>255.6808</v>
      </c>
      <c r="G70" s="51" t="n">
        <f aca="false">O70</f>
        <v>41.1271</v>
      </c>
      <c r="H70" s="51" t="n">
        <f aca="false">T70</f>
        <v>256.1032</v>
      </c>
      <c r="I70" s="51" t="n">
        <f aca="false">V70</f>
        <v>43.0659</v>
      </c>
      <c r="J70" s="51" t="n">
        <f aca="false">T70</f>
        <v>256.1032</v>
      </c>
      <c r="K70" s="51" t="n">
        <f aca="false">W70</f>
        <v>41.1013</v>
      </c>
      <c r="L70" s="52" t="n">
        <v>255.6808</v>
      </c>
      <c r="M70" s="52" t="n">
        <v>34.915</v>
      </c>
      <c r="N70" s="52" t="n">
        <v>43.1572</v>
      </c>
      <c r="O70" s="52" t="n">
        <v>41.1271</v>
      </c>
      <c r="P70" s="52" t="n">
        <v>25344.04</v>
      </c>
      <c r="Q70" s="52" t="n">
        <v>23.6</v>
      </c>
      <c r="R70" s="52" t="n">
        <f aca="false">P70/3600</f>
        <v>7.04001111111111</v>
      </c>
      <c r="S70" s="50"/>
      <c r="T70" s="53" t="n">
        <v>256.1032</v>
      </c>
      <c r="U70" s="53" t="n">
        <v>34.9301</v>
      </c>
      <c r="V70" s="53" t="n">
        <v>43.0659</v>
      </c>
      <c r="W70" s="53" t="n">
        <v>41.1013</v>
      </c>
      <c r="X70" s="52" t="n">
        <v>25434.09</v>
      </c>
      <c r="Y70" s="52" t="n">
        <v>23.61</v>
      </c>
      <c r="Z70" s="52" t="n">
        <f aca="false">X70/3600</f>
        <v>7.065025</v>
      </c>
      <c r="AA70" s="50"/>
      <c r="AB70" s="50"/>
      <c r="AC70" s="50"/>
      <c r="AE70" s="31" t="n">
        <f aca="false">Q70/100</f>
        <v>0.236</v>
      </c>
      <c r="AF70" s="31" t="n">
        <f aca="false">R70/100</f>
        <v>0.0704001111111111</v>
      </c>
      <c r="AG70" s="31" t="n">
        <f aca="false">Y70/100</f>
        <v>0.2361</v>
      </c>
      <c r="AH70" s="31" t="n">
        <f aca="false">Z70/100</f>
        <v>0.07065025</v>
      </c>
    </row>
    <row r="71" customFormat="false" ht="12.75" hidden="false" customHeight="false" outlineLevel="0" collapsed="false">
      <c r="A71" s="49"/>
      <c r="B71" s="42" t="s">
        <v>78</v>
      </c>
      <c r="C71" s="42" t="n">
        <v>22</v>
      </c>
      <c r="D71" s="56" t="n">
        <f aca="false">L71</f>
        <v>3131.3008</v>
      </c>
      <c r="E71" s="56" t="n">
        <f aca="false">N71</f>
        <v>47.6639</v>
      </c>
      <c r="F71" s="56" t="n">
        <f aca="false">L71</f>
        <v>3131.3008</v>
      </c>
      <c r="G71" s="56" t="n">
        <f aca="false">O71</f>
        <v>47.7288</v>
      </c>
      <c r="H71" s="56" t="n">
        <f aca="false">T71</f>
        <v>3129.6256</v>
      </c>
      <c r="I71" s="56" t="n">
        <f aca="false">V71</f>
        <v>47.6547</v>
      </c>
      <c r="J71" s="56" t="n">
        <f aca="false">T71</f>
        <v>3129.6256</v>
      </c>
      <c r="K71" s="56" t="n">
        <f aca="false">W71</f>
        <v>47.7303</v>
      </c>
      <c r="L71" s="54" t="n">
        <v>3131.3008</v>
      </c>
      <c r="M71" s="54" t="n">
        <v>43.2824</v>
      </c>
      <c r="N71" s="54" t="n">
        <v>47.6639</v>
      </c>
      <c r="O71" s="54" t="n">
        <v>47.7288</v>
      </c>
      <c r="P71" s="54" t="n">
        <v>30004.44</v>
      </c>
      <c r="Q71" s="45" t="n">
        <v>37.21</v>
      </c>
      <c r="R71" s="54" t="n">
        <f aca="false">P71/3600</f>
        <v>8.33456666666667</v>
      </c>
      <c r="S71" s="57"/>
      <c r="T71" s="55" t="n">
        <v>3129.6256</v>
      </c>
      <c r="U71" s="55" t="n">
        <v>43.2739</v>
      </c>
      <c r="V71" s="55" t="n">
        <v>47.6547</v>
      </c>
      <c r="W71" s="55" t="n">
        <v>47.7303</v>
      </c>
      <c r="X71" s="54" t="n">
        <v>30488.93</v>
      </c>
      <c r="Y71" s="45" t="n">
        <v>36.91</v>
      </c>
      <c r="Z71" s="54" t="n">
        <f aca="false">X71/3600</f>
        <v>8.46914722222222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3721</v>
      </c>
      <c r="AF71" s="31" t="n">
        <f aca="false">R71/100</f>
        <v>0.0833456666666667</v>
      </c>
      <c r="AG71" s="31" t="n">
        <f aca="false">Y71/100</f>
        <v>0.3691</v>
      </c>
      <c r="AH71" s="31" t="n">
        <f aca="false">Z71/100</f>
        <v>0.0846914722222222</v>
      </c>
    </row>
    <row r="72" customFormat="false" ht="12.75" hidden="false" customHeight="false" outlineLevel="0" collapsed="false">
      <c r="A72" s="49"/>
      <c r="B72" s="49" t="s">
        <v>79</v>
      </c>
      <c r="C72" s="49" t="n">
        <v>27</v>
      </c>
      <c r="D72" s="43" t="n">
        <f aca="false">L72</f>
        <v>898.816</v>
      </c>
      <c r="E72" s="43" t="n">
        <f aca="false">N72</f>
        <v>45.7541</v>
      </c>
      <c r="F72" s="43" t="n">
        <f aca="false">L72</f>
        <v>898.816</v>
      </c>
      <c r="G72" s="43" t="n">
        <f aca="false">O72</f>
        <v>45.715</v>
      </c>
      <c r="H72" s="43" t="n">
        <f aca="false">T72</f>
        <v>896.8856</v>
      </c>
      <c r="I72" s="43" t="n">
        <f aca="false">V72</f>
        <v>45.7498</v>
      </c>
      <c r="J72" s="43" t="n">
        <f aca="false">T72</f>
        <v>896.8856</v>
      </c>
      <c r="K72" s="43" t="n">
        <f aca="false">W72</f>
        <v>45.7139</v>
      </c>
      <c r="L72" s="44" t="n">
        <v>898.816</v>
      </c>
      <c r="M72" s="44" t="n">
        <v>40.6794</v>
      </c>
      <c r="N72" s="44" t="n">
        <v>45.7541</v>
      </c>
      <c r="O72" s="44" t="n">
        <v>45.715</v>
      </c>
      <c r="P72" s="44" t="n">
        <v>27127.53</v>
      </c>
      <c r="Q72" s="45" t="n">
        <v>30.73</v>
      </c>
      <c r="R72" s="44" t="n">
        <f aca="false">P72/3600</f>
        <v>7.535425</v>
      </c>
      <c r="S72" s="46"/>
      <c r="T72" s="47" t="n">
        <v>896.8856</v>
      </c>
      <c r="U72" s="47" t="n">
        <v>40.6681</v>
      </c>
      <c r="V72" s="47" t="n">
        <v>45.7498</v>
      </c>
      <c r="W72" s="47" t="n">
        <v>45.7139</v>
      </c>
      <c r="X72" s="44" t="n">
        <v>27310.82</v>
      </c>
      <c r="Y72" s="45" t="n">
        <v>30.97</v>
      </c>
      <c r="Z72" s="44" t="n">
        <f aca="false">X72/3600</f>
        <v>7.58633888888889</v>
      </c>
      <c r="AA72" s="46"/>
      <c r="AB72" s="46"/>
      <c r="AC72" s="46"/>
      <c r="AE72" s="31" t="n">
        <f aca="false">Q72/100</f>
        <v>0.3073</v>
      </c>
      <c r="AF72" s="31" t="n">
        <f aca="false">R72/100</f>
        <v>0.07535425</v>
      </c>
      <c r="AG72" s="31" t="n">
        <f aca="false">Y72/100</f>
        <v>0.3097</v>
      </c>
      <c r="AH72" s="31" t="n">
        <f aca="false">Z72/100</f>
        <v>0.0758633888888889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388.6264</v>
      </c>
      <c r="E73" s="43" t="n">
        <f aca="false">N73</f>
        <v>43.789</v>
      </c>
      <c r="F73" s="43" t="n">
        <f aca="false">L73</f>
        <v>388.6264</v>
      </c>
      <c r="G73" s="43" t="n">
        <f aca="false">O73</f>
        <v>43.4403</v>
      </c>
      <c r="H73" s="43" t="n">
        <f aca="false">T73</f>
        <v>388.5072</v>
      </c>
      <c r="I73" s="43" t="n">
        <f aca="false">V73</f>
        <v>43.7702</v>
      </c>
      <c r="J73" s="43" t="n">
        <f aca="false">T73</f>
        <v>388.5072</v>
      </c>
      <c r="K73" s="43" t="n">
        <f aca="false">W73</f>
        <v>43.4698</v>
      </c>
      <c r="L73" s="44" t="n">
        <v>388.6264</v>
      </c>
      <c r="M73" s="44" t="n">
        <v>37.9632</v>
      </c>
      <c r="N73" s="44" t="n">
        <v>43.789</v>
      </c>
      <c r="O73" s="44" t="n">
        <v>43.4403</v>
      </c>
      <c r="P73" s="44" t="n">
        <v>25904.63</v>
      </c>
      <c r="Q73" s="45" t="n">
        <v>25.57</v>
      </c>
      <c r="R73" s="44" t="n">
        <f aca="false">P73/3600</f>
        <v>7.19573055555556</v>
      </c>
      <c r="S73" s="46"/>
      <c r="T73" s="47" t="n">
        <v>388.5072</v>
      </c>
      <c r="U73" s="47" t="n">
        <v>37.9513</v>
      </c>
      <c r="V73" s="47" t="n">
        <v>43.7702</v>
      </c>
      <c r="W73" s="47" t="n">
        <v>43.4698</v>
      </c>
      <c r="X73" s="44" t="n">
        <v>26083.9</v>
      </c>
      <c r="Y73" s="45" t="n">
        <v>26.9</v>
      </c>
      <c r="Z73" s="44" t="n">
        <f aca="false">X73/3600</f>
        <v>7.24552777777778</v>
      </c>
      <c r="AA73" s="46"/>
      <c r="AB73" s="46"/>
      <c r="AC73" s="46"/>
      <c r="AE73" s="31" t="n">
        <f aca="false">Q73/100</f>
        <v>0.2557</v>
      </c>
      <c r="AF73" s="31" t="n">
        <f aca="false">R73/100</f>
        <v>0.0719573055555556</v>
      </c>
      <c r="AG73" s="31" t="n">
        <f aca="false">Y73/100</f>
        <v>0.269</v>
      </c>
      <c r="AH73" s="31" t="n">
        <f aca="false">Z73/100</f>
        <v>0.0724552777777778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193.7232</v>
      </c>
      <c r="E74" s="61" t="n">
        <f aca="false">N74</f>
        <v>41.6432</v>
      </c>
      <c r="F74" s="61" t="n">
        <f aca="false">L74</f>
        <v>193.7232</v>
      </c>
      <c r="G74" s="61" t="n">
        <f aca="false">O74</f>
        <v>40.9199</v>
      </c>
      <c r="H74" s="61" t="n">
        <f aca="false">T74</f>
        <v>194.3912</v>
      </c>
      <c r="I74" s="61" t="n">
        <f aca="false">V74</f>
        <v>41.5681</v>
      </c>
      <c r="J74" s="61" t="n">
        <f aca="false">T74</f>
        <v>194.3912</v>
      </c>
      <c r="K74" s="61" t="n">
        <f aca="false">W74</f>
        <v>40.8967</v>
      </c>
      <c r="L74" s="52" t="n">
        <v>193.7232</v>
      </c>
      <c r="M74" s="52" t="n">
        <v>35.1863</v>
      </c>
      <c r="N74" s="52" t="n">
        <v>41.6432</v>
      </c>
      <c r="O74" s="52" t="n">
        <v>40.9199</v>
      </c>
      <c r="P74" s="52" t="n">
        <v>25505.78</v>
      </c>
      <c r="Q74" s="52" t="n">
        <v>20.29</v>
      </c>
      <c r="R74" s="52" t="n">
        <f aca="false">P74/3600</f>
        <v>7.08493888888889</v>
      </c>
      <c r="S74" s="50"/>
      <c r="T74" s="53" t="n">
        <v>194.3912</v>
      </c>
      <c r="U74" s="53" t="n">
        <v>35.1721</v>
      </c>
      <c r="V74" s="53" t="n">
        <v>41.5681</v>
      </c>
      <c r="W74" s="53" t="n">
        <v>40.8967</v>
      </c>
      <c r="X74" s="52" t="n">
        <v>25200.88</v>
      </c>
      <c r="Y74" s="52" t="n">
        <v>20.12</v>
      </c>
      <c r="Z74" s="52" t="n">
        <f aca="false">X74/3600</f>
        <v>7.00024444444445</v>
      </c>
      <c r="AA74" s="50"/>
      <c r="AB74" s="50"/>
      <c r="AC74" s="50"/>
      <c r="AE74" s="31" t="n">
        <f aca="false">Q74/100</f>
        <v>0.2029</v>
      </c>
      <c r="AF74" s="31" t="n">
        <f aca="false">R74/100</f>
        <v>0.0708493888888889</v>
      </c>
      <c r="AG74" s="31" t="n">
        <f aca="false">Y74/100</f>
        <v>0.2012</v>
      </c>
      <c r="AH74" s="31" t="n">
        <f aca="false">Z74/100</f>
        <v>0.0700024444444445</v>
      </c>
    </row>
    <row r="75" customFormat="false" ht="11.25" hidden="false" customHeight="false" outlineLevel="0" collapsed="false">
      <c r="A75" s="86"/>
      <c r="B75" s="86" t="s">
        <v>12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6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11:AE74)*100</f>
        <v>21.4316953320712</v>
      </c>
      <c r="R81" s="82" t="n">
        <f aca="false">GEOMEAN(AF11:AF74)*100</f>
        <v>4.75281280117131</v>
      </c>
      <c r="S81" s="82"/>
      <c r="T81" s="82"/>
      <c r="U81" s="82"/>
      <c r="V81" s="82"/>
      <c r="W81" s="82"/>
      <c r="X81" s="82"/>
      <c r="Y81" s="82" t="n">
        <f aca="false">GEOMEAN(AG11:AG74)*100</f>
        <v>21.3216141121919</v>
      </c>
      <c r="Z81" s="82" t="n">
        <f aca="false">GEOMEAN(AH11:AH74)*100</f>
        <v>4.74762972720157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0.994863625197462</v>
      </c>
      <c r="Z82" s="98" t="n">
        <f aca="false">Z81/R81</f>
        <v>0.998909472309018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11:Q74)/3600</f>
        <v>0.642844444444444</v>
      </c>
      <c r="R83" s="81" t="n">
        <f aca="false">SUM(R11:R74)</f>
        <v>498.837161111111</v>
      </c>
      <c r="X83" s="81"/>
      <c r="Y83" s="81" t="n">
        <f aca="false">SUM(Y11:Y74)/3600</f>
        <v>0.636538888888889</v>
      </c>
      <c r="Z83" s="81" t="n">
        <f aca="false">SUM(Z11:Z74)</f>
        <v>499.1424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89</v>
      </c>
      <c r="M1" s="37"/>
      <c r="N1" s="37"/>
      <c r="O1" s="37"/>
      <c r="P1" s="37"/>
      <c r="Q1" s="37"/>
      <c r="R1" s="37"/>
      <c r="S1" s="37"/>
      <c r="T1" s="37" t="s">
        <v>84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2.75" hidden="false" customHeight="false" outlineLevel="0" collapsed="false">
      <c r="A3" s="42" t="s">
        <v>12</v>
      </c>
      <c r="B3" s="42" t="s">
        <v>39</v>
      </c>
      <c r="C3" s="42" t="n">
        <v>22</v>
      </c>
      <c r="D3" s="43" t="n">
        <f aca="false">L3</f>
        <v>14454.512</v>
      </c>
      <c r="E3" s="43" t="n">
        <f aca="false">N3</f>
        <v>41.3834</v>
      </c>
      <c r="F3" s="43" t="n">
        <f aca="false">L3</f>
        <v>14454.512</v>
      </c>
      <c r="G3" s="43" t="n">
        <f aca="false">O3</f>
        <v>43.9887</v>
      </c>
      <c r="H3" s="43" t="n">
        <f aca="false">T3</f>
        <v>14433.1616</v>
      </c>
      <c r="I3" s="43" t="n">
        <f aca="false">V3</f>
        <v>41.3858</v>
      </c>
      <c r="J3" s="43" t="n">
        <f aca="false">T3</f>
        <v>14433.1616</v>
      </c>
      <c r="K3" s="43" t="n">
        <f aca="false">W3</f>
        <v>43.9888</v>
      </c>
      <c r="L3" s="44" t="n">
        <v>14454.512</v>
      </c>
      <c r="M3" s="44" t="n">
        <v>41.3657</v>
      </c>
      <c r="N3" s="44" t="n">
        <v>41.3834</v>
      </c>
      <c r="O3" s="44" t="n">
        <v>43.9887</v>
      </c>
      <c r="P3" s="44" t="n">
        <v>18989.39</v>
      </c>
      <c r="Q3" s="45" t="n">
        <v>21.39</v>
      </c>
      <c r="R3" s="44" t="n">
        <f aca="false">P3/3600</f>
        <v>5.27483055555556</v>
      </c>
      <c r="S3" s="46"/>
      <c r="T3" s="47" t="n">
        <v>14433.1616</v>
      </c>
      <c r="U3" s="47" t="n">
        <v>41.3841</v>
      </c>
      <c r="V3" s="47" t="n">
        <v>41.3858</v>
      </c>
      <c r="W3" s="47" t="n">
        <v>43.9888</v>
      </c>
      <c r="X3" s="44" t="n">
        <v>20446.79</v>
      </c>
      <c r="Y3" s="45" t="n">
        <v>24.52</v>
      </c>
      <c r="Z3" s="44" t="n">
        <f aca="false">X3/3600</f>
        <v>5.67966388888889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2139</v>
      </c>
      <c r="AF3" s="31" t="n">
        <f aca="false">R3/100</f>
        <v>0.0527483055555556</v>
      </c>
      <c r="AG3" s="31" t="n">
        <f aca="false">Y3/100</f>
        <v>0.2452</v>
      </c>
      <c r="AH3" s="31" t="n">
        <f aca="false">Z3/100</f>
        <v>0.0567966388888889</v>
      </c>
    </row>
    <row r="4" customFormat="false" ht="12.75" hidden="false" customHeight="false" outlineLevel="0" collapsed="false">
      <c r="A4" s="49" t="s">
        <v>40</v>
      </c>
      <c r="B4" s="49" t="s">
        <v>41</v>
      </c>
      <c r="C4" s="49" t="n">
        <v>27</v>
      </c>
      <c r="D4" s="43" t="n">
        <f aca="false">L4</f>
        <v>6016.2848</v>
      </c>
      <c r="E4" s="43" t="n">
        <f aca="false">N4</f>
        <v>39.7179</v>
      </c>
      <c r="F4" s="43" t="n">
        <f aca="false">L4</f>
        <v>6016.2848</v>
      </c>
      <c r="G4" s="43" t="n">
        <f aca="false">O4</f>
        <v>42.1694</v>
      </c>
      <c r="H4" s="43" t="n">
        <f aca="false">T4</f>
        <v>6002.1472</v>
      </c>
      <c r="I4" s="43" t="n">
        <f aca="false">V4</f>
        <v>39.7181</v>
      </c>
      <c r="J4" s="43" t="n">
        <f aca="false">T4</f>
        <v>6002.1472</v>
      </c>
      <c r="K4" s="43" t="n">
        <f aca="false">W4</f>
        <v>42.1722</v>
      </c>
      <c r="L4" s="44" t="n">
        <v>6016.2848</v>
      </c>
      <c r="M4" s="44" t="n">
        <v>38.8798</v>
      </c>
      <c r="N4" s="44" t="n">
        <v>39.7179</v>
      </c>
      <c r="O4" s="44" t="n">
        <v>42.1694</v>
      </c>
      <c r="P4" s="44" t="n">
        <v>17880.68</v>
      </c>
      <c r="Q4" s="45" t="n">
        <v>17.11</v>
      </c>
      <c r="R4" s="44" t="n">
        <f aca="false">P4/3600</f>
        <v>4.96685555555556</v>
      </c>
      <c r="S4" s="46"/>
      <c r="T4" s="47" t="n">
        <v>6002.1472</v>
      </c>
      <c r="U4" s="47" t="n">
        <v>38.8955</v>
      </c>
      <c r="V4" s="47" t="n">
        <v>39.7181</v>
      </c>
      <c r="W4" s="47" t="n">
        <v>42.1722</v>
      </c>
      <c r="X4" s="44" t="n">
        <v>19560.73</v>
      </c>
      <c r="Y4" s="45" t="n">
        <v>21.15</v>
      </c>
      <c r="Z4" s="44" t="n">
        <f aca="false">X4/3600</f>
        <v>5.43353611111111</v>
      </c>
      <c r="AA4" s="46"/>
      <c r="AB4" s="46"/>
      <c r="AC4" s="46"/>
      <c r="AE4" s="31" t="n">
        <f aca="false">Q4/100</f>
        <v>0.1711</v>
      </c>
      <c r="AF4" s="31" t="n">
        <f aca="false">R4/100</f>
        <v>0.0496685555555556</v>
      </c>
      <c r="AG4" s="31" t="n">
        <f aca="false">Y4/100</f>
        <v>0.2115</v>
      </c>
      <c r="AH4" s="31" t="n">
        <f aca="false">Z4/100</f>
        <v>0.0543353611111111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911.9184</v>
      </c>
      <c r="E5" s="43" t="n">
        <f aca="false">N5</f>
        <v>38.2982</v>
      </c>
      <c r="F5" s="43" t="n">
        <f aca="false">L5</f>
        <v>2911.9184</v>
      </c>
      <c r="G5" s="43" t="n">
        <f aca="false">O5</f>
        <v>40.6507</v>
      </c>
      <c r="H5" s="43" t="n">
        <f aca="false">T5</f>
        <v>2905.344</v>
      </c>
      <c r="I5" s="43" t="n">
        <f aca="false">V5</f>
        <v>38.2975</v>
      </c>
      <c r="J5" s="43" t="n">
        <f aca="false">T5</f>
        <v>2905.344</v>
      </c>
      <c r="K5" s="43" t="n">
        <f aca="false">W5</f>
        <v>40.6507</v>
      </c>
      <c r="L5" s="44" t="n">
        <v>2911.9184</v>
      </c>
      <c r="M5" s="44" t="n">
        <v>36.3579</v>
      </c>
      <c r="N5" s="44" t="n">
        <v>38.2982</v>
      </c>
      <c r="O5" s="44" t="n">
        <v>40.6507</v>
      </c>
      <c r="P5" s="44" t="n">
        <v>16496.39</v>
      </c>
      <c r="Q5" s="45" t="n">
        <v>15.24</v>
      </c>
      <c r="R5" s="44" t="n">
        <f aca="false">P5/3600</f>
        <v>4.58233055555556</v>
      </c>
      <c r="S5" s="46"/>
      <c r="T5" s="47" t="n">
        <v>2905.344</v>
      </c>
      <c r="U5" s="47" t="n">
        <v>36.376</v>
      </c>
      <c r="V5" s="47" t="n">
        <v>38.2975</v>
      </c>
      <c r="W5" s="47" t="n">
        <v>40.6507</v>
      </c>
      <c r="X5" s="44" t="n">
        <v>17932.19</v>
      </c>
      <c r="Y5" s="45" t="n">
        <v>18.32</v>
      </c>
      <c r="Z5" s="44" t="n">
        <f aca="false">X5/3600</f>
        <v>4.98116388888889</v>
      </c>
      <c r="AA5" s="46"/>
      <c r="AB5" s="46"/>
      <c r="AC5" s="46"/>
      <c r="AE5" s="31" t="n">
        <f aca="false">Q5/100</f>
        <v>0.1524</v>
      </c>
      <c r="AF5" s="31" t="n">
        <f aca="false">R5/100</f>
        <v>0.0458233055555556</v>
      </c>
      <c r="AG5" s="31" t="n">
        <f aca="false">Y5/100</f>
        <v>0.1832</v>
      </c>
      <c r="AH5" s="31" t="n">
        <f aca="false">Z5/100</f>
        <v>0.0498116388888889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524.032</v>
      </c>
      <c r="E6" s="51" t="n">
        <f aca="false">N6</f>
        <v>36.9183</v>
      </c>
      <c r="F6" s="51" t="n">
        <f aca="false">L6</f>
        <v>1524.032</v>
      </c>
      <c r="G6" s="51" t="n">
        <f aca="false">O6</f>
        <v>39.3001</v>
      </c>
      <c r="H6" s="51" t="n">
        <f aca="false">T6</f>
        <v>1523.528</v>
      </c>
      <c r="I6" s="51" t="n">
        <f aca="false">V6</f>
        <v>36.9175</v>
      </c>
      <c r="J6" s="51" t="n">
        <f aca="false">T6</f>
        <v>1523.528</v>
      </c>
      <c r="K6" s="51" t="n">
        <f aca="false">W6</f>
        <v>39.3025</v>
      </c>
      <c r="L6" s="52" t="n">
        <v>1524.032</v>
      </c>
      <c r="M6" s="52" t="n">
        <v>33.7768</v>
      </c>
      <c r="N6" s="52" t="n">
        <v>36.9183</v>
      </c>
      <c r="O6" s="52" t="n">
        <v>39.3001</v>
      </c>
      <c r="P6" s="52" t="n">
        <v>15966.75</v>
      </c>
      <c r="Q6" s="52" t="n">
        <v>14.09</v>
      </c>
      <c r="R6" s="52" t="n">
        <f aca="false">P6/3600</f>
        <v>4.43520833333333</v>
      </c>
      <c r="S6" s="50"/>
      <c r="T6" s="53" t="n">
        <v>1523.528</v>
      </c>
      <c r="U6" s="53" t="n">
        <v>33.7908</v>
      </c>
      <c r="V6" s="53" t="n">
        <v>36.9175</v>
      </c>
      <c r="W6" s="53" t="n">
        <v>39.3025</v>
      </c>
      <c r="X6" s="52" t="n">
        <v>17318.25</v>
      </c>
      <c r="Y6" s="52" t="n">
        <v>17.64</v>
      </c>
      <c r="Z6" s="52" t="n">
        <f aca="false">X6/3600</f>
        <v>4.810625</v>
      </c>
      <c r="AA6" s="50"/>
      <c r="AB6" s="50"/>
      <c r="AC6" s="50"/>
      <c r="AE6" s="31" t="n">
        <f aca="false">Q6/100</f>
        <v>0.1409</v>
      </c>
      <c r="AF6" s="31" t="n">
        <f aca="false">R6/100</f>
        <v>0.0443520833333333</v>
      </c>
      <c r="AG6" s="31" t="n">
        <f aca="false">Y6/100</f>
        <v>0.1764</v>
      </c>
      <c r="AH6" s="31" t="n">
        <f aca="false">Z6/100</f>
        <v>0.04810625</v>
      </c>
    </row>
    <row r="7" customFormat="false" ht="12.75" hidden="false" customHeight="false" outlineLevel="0" collapsed="false">
      <c r="A7" s="49"/>
      <c r="B7" s="49" t="s">
        <v>42</v>
      </c>
      <c r="C7" s="42" t="n">
        <v>22</v>
      </c>
      <c r="D7" s="43" t="n">
        <f aca="false">L7</f>
        <v>36217.5504</v>
      </c>
      <c r="E7" s="43" t="n">
        <f aca="false">N7</f>
        <v>44.8498</v>
      </c>
      <c r="F7" s="43" t="n">
        <f aca="false">L7</f>
        <v>36217.5504</v>
      </c>
      <c r="G7" s="43" t="n">
        <f aca="false">O7</f>
        <v>44.6473</v>
      </c>
      <c r="H7" s="43" t="n">
        <f aca="false">T7</f>
        <v>36091.4144</v>
      </c>
      <c r="I7" s="43" t="n">
        <f aca="false">V7</f>
        <v>44.8538</v>
      </c>
      <c r="J7" s="43" t="n">
        <f aca="false">T7</f>
        <v>36091.4144</v>
      </c>
      <c r="K7" s="43" t="n">
        <f aca="false">W7</f>
        <v>44.6461</v>
      </c>
      <c r="L7" s="54" t="n">
        <v>36217.5504</v>
      </c>
      <c r="M7" s="54" t="n">
        <v>39.7296</v>
      </c>
      <c r="N7" s="54" t="n">
        <v>44.8498</v>
      </c>
      <c r="O7" s="54" t="n">
        <v>44.6473</v>
      </c>
      <c r="P7" s="44" t="n">
        <v>27272.27</v>
      </c>
      <c r="Q7" s="45" t="n">
        <v>31.73</v>
      </c>
      <c r="R7" s="44" t="n">
        <f aca="false">P7/3600</f>
        <v>7.57563055555556</v>
      </c>
      <c r="S7" s="46"/>
      <c r="T7" s="55" t="n">
        <v>36091.4144</v>
      </c>
      <c r="U7" s="55" t="n">
        <v>39.755</v>
      </c>
      <c r="V7" s="55" t="n">
        <v>44.8538</v>
      </c>
      <c r="W7" s="55" t="n">
        <v>44.6461</v>
      </c>
      <c r="X7" s="44" t="n">
        <v>29081.37</v>
      </c>
      <c r="Y7" s="45" t="n">
        <v>34.99</v>
      </c>
      <c r="Z7" s="44" t="n">
        <f aca="false">X7/3600</f>
        <v>8.07815833333333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3173</v>
      </c>
      <c r="AF7" s="31" t="n">
        <f aca="false">R7/100</f>
        <v>0.0757563055555556</v>
      </c>
      <c r="AG7" s="31" t="n">
        <f aca="false">Y7/100</f>
        <v>0.3499</v>
      </c>
      <c r="AH7" s="31" t="n">
        <f aca="false">Z7/100</f>
        <v>0.0807815833333333</v>
      </c>
    </row>
    <row r="8" customFormat="false" ht="12.75" hidden="false" customHeight="false" outlineLevel="0" collapsed="false">
      <c r="A8" s="49"/>
      <c r="B8" s="49" t="s">
        <v>43</v>
      </c>
      <c r="C8" s="49" t="n">
        <v>27</v>
      </c>
      <c r="D8" s="43" t="n">
        <f aca="false">L8</f>
        <v>17765.9856</v>
      </c>
      <c r="E8" s="43" t="n">
        <f aca="false">N8</f>
        <v>43.0111</v>
      </c>
      <c r="F8" s="43" t="n">
        <f aca="false">L8</f>
        <v>17765.9856</v>
      </c>
      <c r="G8" s="43" t="n">
        <f aca="false">O8</f>
        <v>43.3262</v>
      </c>
      <c r="H8" s="43" t="n">
        <f aca="false">T8</f>
        <v>17709.8288</v>
      </c>
      <c r="I8" s="43" t="n">
        <f aca="false">V8</f>
        <v>43.0138</v>
      </c>
      <c r="J8" s="43" t="n">
        <f aca="false">T8</f>
        <v>17709.8288</v>
      </c>
      <c r="K8" s="43" t="n">
        <f aca="false">W8</f>
        <v>43.3321</v>
      </c>
      <c r="L8" s="44" t="n">
        <v>17765.9856</v>
      </c>
      <c r="M8" s="44" t="n">
        <v>36.7812</v>
      </c>
      <c r="N8" s="44" t="n">
        <v>43.0111</v>
      </c>
      <c r="O8" s="44" t="n">
        <v>43.3262</v>
      </c>
      <c r="P8" s="44" t="n">
        <v>24661.68</v>
      </c>
      <c r="Q8" s="45" t="n">
        <v>26.36</v>
      </c>
      <c r="R8" s="44" t="n">
        <f aca="false">P8/3600</f>
        <v>6.85046666666667</v>
      </c>
      <c r="S8" s="46"/>
      <c r="T8" s="47" t="n">
        <v>17709.8288</v>
      </c>
      <c r="U8" s="47" t="n">
        <v>36.8191</v>
      </c>
      <c r="V8" s="47" t="n">
        <v>43.0138</v>
      </c>
      <c r="W8" s="47" t="n">
        <v>43.3321</v>
      </c>
      <c r="X8" s="44" t="n">
        <v>26084.55</v>
      </c>
      <c r="Y8" s="45" t="n">
        <v>28.36</v>
      </c>
      <c r="Z8" s="44" t="n">
        <f aca="false">X8/3600</f>
        <v>7.24570833333333</v>
      </c>
      <c r="AA8" s="46"/>
      <c r="AB8" s="46"/>
      <c r="AC8" s="46"/>
      <c r="AE8" s="31" t="n">
        <f aca="false">Q8/100</f>
        <v>0.2636</v>
      </c>
      <c r="AF8" s="31" t="n">
        <f aca="false">R8/100</f>
        <v>0.0685046666666667</v>
      </c>
      <c r="AG8" s="31" t="n">
        <f aca="false">Y8/100</f>
        <v>0.2836</v>
      </c>
      <c r="AH8" s="31" t="n">
        <f aca="false">Z8/100</f>
        <v>0.0724570833333333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9450.0288</v>
      </c>
      <c r="E9" s="43" t="n">
        <f aca="false">N9</f>
        <v>41.2715</v>
      </c>
      <c r="F9" s="43" t="n">
        <f aca="false">L9</f>
        <v>9450.0288</v>
      </c>
      <c r="G9" s="43" t="n">
        <f aca="false">O9</f>
        <v>41.9338</v>
      </c>
      <c r="H9" s="43" t="n">
        <f aca="false">T9</f>
        <v>9431.1072</v>
      </c>
      <c r="I9" s="43" t="n">
        <f aca="false">V9</f>
        <v>41.2771</v>
      </c>
      <c r="J9" s="43" t="n">
        <f aca="false">T9</f>
        <v>9431.1072</v>
      </c>
      <c r="K9" s="43" t="n">
        <f aca="false">W9</f>
        <v>41.9385</v>
      </c>
      <c r="L9" s="44" t="n">
        <v>9450.0288</v>
      </c>
      <c r="M9" s="44" t="n">
        <v>33.8406</v>
      </c>
      <c r="N9" s="44" t="n">
        <v>41.2715</v>
      </c>
      <c r="O9" s="44" t="n">
        <v>41.9338</v>
      </c>
      <c r="P9" s="44" t="n">
        <v>22978.28</v>
      </c>
      <c r="Q9" s="45" t="n">
        <v>21.37</v>
      </c>
      <c r="R9" s="44" t="n">
        <f aca="false">P9/3600</f>
        <v>6.38285555555556</v>
      </c>
      <c r="S9" s="46"/>
      <c r="T9" s="47" t="n">
        <v>9431.1072</v>
      </c>
      <c r="U9" s="47" t="n">
        <v>33.8794</v>
      </c>
      <c r="V9" s="47" t="n">
        <v>41.2771</v>
      </c>
      <c r="W9" s="47" t="n">
        <v>41.9385</v>
      </c>
      <c r="X9" s="44" t="n">
        <v>24434.81</v>
      </c>
      <c r="Y9" s="45" t="n">
        <v>25.59</v>
      </c>
      <c r="Z9" s="44" t="n">
        <f aca="false">X9/3600</f>
        <v>6.78744722222222</v>
      </c>
      <c r="AA9" s="46"/>
      <c r="AB9" s="46"/>
      <c r="AC9" s="46"/>
      <c r="AE9" s="31" t="n">
        <f aca="false">Q9/100</f>
        <v>0.2137</v>
      </c>
      <c r="AF9" s="31" t="n">
        <f aca="false">R9/100</f>
        <v>0.0638285555555556</v>
      </c>
      <c r="AG9" s="31" t="n">
        <f aca="false">Y9/100</f>
        <v>0.2559</v>
      </c>
      <c r="AH9" s="31" t="n">
        <f aca="false">Z9/100</f>
        <v>0.0678744722222222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5315.6304</v>
      </c>
      <c r="E10" s="51" t="n">
        <f aca="false">N10</f>
        <v>39.6073</v>
      </c>
      <c r="F10" s="51" t="n">
        <f aca="false">L10</f>
        <v>5315.6304</v>
      </c>
      <c r="G10" s="51" t="n">
        <f aca="false">O10</f>
        <v>40.5462</v>
      </c>
      <c r="H10" s="51" t="n">
        <f aca="false">T10</f>
        <v>5307.9808</v>
      </c>
      <c r="I10" s="51" t="n">
        <f aca="false">V10</f>
        <v>39.62</v>
      </c>
      <c r="J10" s="51" t="n">
        <f aca="false">T10</f>
        <v>5307.9808</v>
      </c>
      <c r="K10" s="51" t="n">
        <f aca="false">W10</f>
        <v>40.5491</v>
      </c>
      <c r="L10" s="52" t="n">
        <v>5315.6304</v>
      </c>
      <c r="M10" s="52" t="n">
        <v>31.0938</v>
      </c>
      <c r="N10" s="52" t="n">
        <v>39.6073</v>
      </c>
      <c r="O10" s="52" t="n">
        <v>40.5462</v>
      </c>
      <c r="P10" s="52" t="n">
        <v>21761.16</v>
      </c>
      <c r="Q10" s="52" t="n">
        <v>18.97</v>
      </c>
      <c r="R10" s="52" t="n">
        <f aca="false">P10/3600</f>
        <v>6.04476666666667</v>
      </c>
      <c r="S10" s="50"/>
      <c r="T10" s="53" t="n">
        <v>5307.9808</v>
      </c>
      <c r="U10" s="53" t="n">
        <v>31.1233</v>
      </c>
      <c r="V10" s="53" t="n">
        <v>39.62</v>
      </c>
      <c r="W10" s="53" t="n">
        <v>40.5491</v>
      </c>
      <c r="X10" s="52" t="n">
        <v>23222.5</v>
      </c>
      <c r="Y10" s="52" t="n">
        <v>22.32</v>
      </c>
      <c r="Z10" s="52" t="n">
        <f aca="false">X10/3600</f>
        <v>6.45069444444444</v>
      </c>
      <c r="AA10" s="50"/>
      <c r="AB10" s="50"/>
      <c r="AC10" s="50"/>
      <c r="AE10" s="31" t="n">
        <f aca="false">Q10/100</f>
        <v>0.1897</v>
      </c>
      <c r="AF10" s="31" t="n">
        <f aca="false">R10/100</f>
        <v>0.0604476666666667</v>
      </c>
      <c r="AG10" s="31" t="n">
        <f aca="false">Y10/100</f>
        <v>0.2232</v>
      </c>
      <c r="AH10" s="31" t="n">
        <f aca="false">Z10/100</f>
        <v>0.0645069444444444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5253.7648</v>
      </c>
      <c r="E11" s="43" t="n">
        <f aca="false">N11</f>
        <v>43.3306</v>
      </c>
      <c r="F11" s="43" t="n">
        <f aca="false">L11</f>
        <v>5253.7648</v>
      </c>
      <c r="G11" s="43" t="n">
        <f aca="false">O11</f>
        <v>44.9622</v>
      </c>
      <c r="H11" s="43" t="n">
        <f aca="false">T11</f>
        <v>5248.104</v>
      </c>
      <c r="I11" s="43" t="n">
        <f aca="false">V11</f>
        <v>43.3335</v>
      </c>
      <c r="J11" s="43" t="n">
        <f aca="false">T11</f>
        <v>5248.104</v>
      </c>
      <c r="K11" s="43" t="n">
        <f aca="false">W11</f>
        <v>44.9655</v>
      </c>
      <c r="L11" s="44" t="n">
        <v>5253.7648</v>
      </c>
      <c r="M11" s="44" t="n">
        <v>41.3493</v>
      </c>
      <c r="N11" s="44" t="n">
        <v>43.3306</v>
      </c>
      <c r="O11" s="44" t="n">
        <v>44.9622</v>
      </c>
      <c r="P11" s="44" t="n">
        <v>18806.26</v>
      </c>
      <c r="Q11" s="45" t="n">
        <v>19.39</v>
      </c>
      <c r="R11" s="44" t="n">
        <f aca="false">P11/3600</f>
        <v>5.22396111111111</v>
      </c>
      <c r="S11" s="46"/>
      <c r="T11" s="47" t="n">
        <v>5248.104</v>
      </c>
      <c r="U11" s="47" t="n">
        <v>41.347</v>
      </c>
      <c r="V11" s="47" t="n">
        <v>43.3335</v>
      </c>
      <c r="W11" s="47" t="n">
        <v>44.9655</v>
      </c>
      <c r="X11" s="44" t="n">
        <v>20393.99</v>
      </c>
      <c r="Y11" s="45" t="n">
        <v>22.88</v>
      </c>
      <c r="Z11" s="44" t="n">
        <f aca="false">X11/3600</f>
        <v>5.66499722222222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1939</v>
      </c>
      <c r="AF11" s="31" t="n">
        <f aca="false">R11/100</f>
        <v>0.0522396111111111</v>
      </c>
      <c r="AG11" s="31" t="n">
        <f aca="false">Y11/100</f>
        <v>0.2288</v>
      </c>
      <c r="AH11" s="31" t="n">
        <f aca="false">Z11/100</f>
        <v>0.0566499722222222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2420.1192</v>
      </c>
      <c r="E12" s="43" t="n">
        <f aca="false">N12</f>
        <v>42.0192</v>
      </c>
      <c r="F12" s="43" t="n">
        <f aca="false">L12</f>
        <v>2420.1192</v>
      </c>
      <c r="G12" s="43" t="n">
        <f aca="false">O12</f>
        <v>43.2652</v>
      </c>
      <c r="H12" s="43" t="n">
        <f aca="false">T12</f>
        <v>2418.2808</v>
      </c>
      <c r="I12" s="43" t="n">
        <f aca="false">V12</f>
        <v>42.0183</v>
      </c>
      <c r="J12" s="43" t="n">
        <f aca="false">T12</f>
        <v>2418.2808</v>
      </c>
      <c r="K12" s="43" t="n">
        <f aca="false">W12</f>
        <v>43.2648</v>
      </c>
      <c r="L12" s="44" t="n">
        <v>2420.1192</v>
      </c>
      <c r="M12" s="44" t="n">
        <v>39.4572</v>
      </c>
      <c r="N12" s="44" t="n">
        <v>42.0192</v>
      </c>
      <c r="O12" s="44" t="n">
        <v>43.2652</v>
      </c>
      <c r="P12" s="44" t="n">
        <v>17131.2</v>
      </c>
      <c r="Q12" s="45" t="n">
        <v>17.14</v>
      </c>
      <c r="R12" s="44" t="n">
        <f aca="false">P12/3600</f>
        <v>4.75866666666667</v>
      </c>
      <c r="S12" s="46"/>
      <c r="T12" s="47" t="n">
        <v>2418.2808</v>
      </c>
      <c r="U12" s="47" t="n">
        <v>39.4555</v>
      </c>
      <c r="V12" s="47" t="n">
        <v>42.0183</v>
      </c>
      <c r="W12" s="47" t="n">
        <v>43.2648</v>
      </c>
      <c r="X12" s="44" t="n">
        <v>18616.26</v>
      </c>
      <c r="Y12" s="45" t="n">
        <v>20.84</v>
      </c>
      <c r="Z12" s="44" t="n">
        <f aca="false">X12/3600</f>
        <v>5.17118333333333</v>
      </c>
      <c r="AA12" s="46"/>
      <c r="AB12" s="46"/>
      <c r="AC12" s="46"/>
      <c r="AE12" s="31" t="n">
        <f aca="false">Q12/100</f>
        <v>0.1714</v>
      </c>
      <c r="AF12" s="31" t="n">
        <f aca="false">R12/100</f>
        <v>0.0475866666666667</v>
      </c>
      <c r="AG12" s="31" t="n">
        <f aca="false">Y12/100</f>
        <v>0.2084</v>
      </c>
      <c r="AH12" s="31" t="n">
        <f aca="false">Z12/100</f>
        <v>0.0517118333333333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201.9072</v>
      </c>
      <c r="E13" s="43" t="n">
        <f aca="false">N13</f>
        <v>40.7693</v>
      </c>
      <c r="F13" s="43" t="n">
        <f aca="false">L13</f>
        <v>1201.9072</v>
      </c>
      <c r="G13" s="43" t="n">
        <f aca="false">O13</f>
        <v>41.9216</v>
      </c>
      <c r="H13" s="43" t="n">
        <f aca="false">T13</f>
        <v>1201.7848</v>
      </c>
      <c r="I13" s="43" t="n">
        <f aca="false">V13</f>
        <v>40.768</v>
      </c>
      <c r="J13" s="43" t="n">
        <f aca="false">T13</f>
        <v>1201.7848</v>
      </c>
      <c r="K13" s="43" t="n">
        <f aca="false">W13</f>
        <v>41.922</v>
      </c>
      <c r="L13" s="44" t="n">
        <v>1201.9072</v>
      </c>
      <c r="M13" s="44" t="n">
        <v>37.1526</v>
      </c>
      <c r="N13" s="44" t="n">
        <v>40.7693</v>
      </c>
      <c r="O13" s="44" t="n">
        <v>41.9216</v>
      </c>
      <c r="P13" s="44" t="n">
        <v>16024.88</v>
      </c>
      <c r="Q13" s="45" t="n">
        <v>14.74</v>
      </c>
      <c r="R13" s="44" t="n">
        <f aca="false">P13/3600</f>
        <v>4.45135555555556</v>
      </c>
      <c r="S13" s="46"/>
      <c r="T13" s="47" t="n">
        <v>1201.7848</v>
      </c>
      <c r="U13" s="47" t="n">
        <v>37.152</v>
      </c>
      <c r="V13" s="47" t="n">
        <v>40.768</v>
      </c>
      <c r="W13" s="47" t="n">
        <v>41.922</v>
      </c>
      <c r="X13" s="44" t="n">
        <v>17308.15</v>
      </c>
      <c r="Y13" s="45" t="n">
        <v>18.48</v>
      </c>
      <c r="Z13" s="44" t="n">
        <f aca="false">X13/3600</f>
        <v>4.80781944444445</v>
      </c>
      <c r="AA13" s="46"/>
      <c r="AB13" s="46"/>
      <c r="AC13" s="46"/>
      <c r="AE13" s="31" t="n">
        <f aca="false">Q13/100</f>
        <v>0.1474</v>
      </c>
      <c r="AF13" s="31" t="n">
        <f aca="false">R13/100</f>
        <v>0.0445135555555556</v>
      </c>
      <c r="AG13" s="31" t="n">
        <f aca="false">Y13/100</f>
        <v>0.1848</v>
      </c>
      <c r="AH13" s="31" t="n">
        <f aca="false">Z13/100</f>
        <v>0.0480781944444445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628.1488</v>
      </c>
      <c r="E14" s="51" t="n">
        <f aca="false">N14</f>
        <v>39.6379</v>
      </c>
      <c r="F14" s="51" t="n">
        <f aca="false">L14</f>
        <v>628.1488</v>
      </c>
      <c r="G14" s="51" t="n">
        <f aca="false">O14</f>
        <v>40.9182</v>
      </c>
      <c r="H14" s="51" t="n">
        <f aca="false">T14</f>
        <v>627.5848</v>
      </c>
      <c r="I14" s="51" t="n">
        <f aca="false">V14</f>
        <v>39.6362</v>
      </c>
      <c r="J14" s="51" t="n">
        <f aca="false">T14</f>
        <v>627.5848</v>
      </c>
      <c r="K14" s="51" t="n">
        <f aca="false">W14</f>
        <v>40.919</v>
      </c>
      <c r="L14" s="52" t="n">
        <v>628.1488</v>
      </c>
      <c r="M14" s="52" t="n">
        <v>34.8417</v>
      </c>
      <c r="N14" s="52" t="n">
        <v>39.6379</v>
      </c>
      <c r="O14" s="52" t="n">
        <v>40.9182</v>
      </c>
      <c r="P14" s="52" t="n">
        <v>14972.31</v>
      </c>
      <c r="Q14" s="52" t="n">
        <v>13.85</v>
      </c>
      <c r="R14" s="52" t="n">
        <f aca="false">P14/3600</f>
        <v>4.158975</v>
      </c>
      <c r="S14" s="50"/>
      <c r="T14" s="53" t="n">
        <v>627.5848</v>
      </c>
      <c r="U14" s="53" t="n">
        <v>34.8396</v>
      </c>
      <c r="V14" s="53" t="n">
        <v>39.6362</v>
      </c>
      <c r="W14" s="53" t="n">
        <v>40.919</v>
      </c>
      <c r="X14" s="52" t="n">
        <v>16291.45</v>
      </c>
      <c r="Y14" s="52" t="n">
        <v>17.53</v>
      </c>
      <c r="Z14" s="52" t="n">
        <f aca="false">X14/3600</f>
        <v>4.52540277777778</v>
      </c>
      <c r="AA14" s="50"/>
      <c r="AB14" s="50"/>
      <c r="AC14" s="50"/>
      <c r="AE14" s="31" t="n">
        <f aca="false">Q14/100</f>
        <v>0.1385</v>
      </c>
      <c r="AF14" s="31" t="n">
        <f aca="false">R14/100</f>
        <v>0.04158975</v>
      </c>
      <c r="AG14" s="31" t="n">
        <f aca="false">Y14/100</f>
        <v>0.1753</v>
      </c>
      <c r="AH14" s="31" t="n">
        <f aca="false">Z14/100</f>
        <v>0.0452540277777778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8547.7656</v>
      </c>
      <c r="E15" s="56" t="n">
        <f aca="false">N15</f>
        <v>42.0397</v>
      </c>
      <c r="F15" s="56" t="n">
        <f aca="false">L15</f>
        <v>8547.7656</v>
      </c>
      <c r="G15" s="56" t="n">
        <f aca="false">O15</f>
        <v>43.3506</v>
      </c>
      <c r="H15" s="56" t="n">
        <f aca="false">T15</f>
        <v>8527.6584</v>
      </c>
      <c r="I15" s="56" t="n">
        <f aca="false">V15</f>
        <v>42.0451</v>
      </c>
      <c r="J15" s="56" t="n">
        <f aca="false">T15</f>
        <v>8527.6584</v>
      </c>
      <c r="K15" s="56" t="n">
        <f aca="false">W15</f>
        <v>43.3576</v>
      </c>
      <c r="L15" s="54" t="n">
        <v>8547.7656</v>
      </c>
      <c r="M15" s="54" t="n">
        <v>39.8086</v>
      </c>
      <c r="N15" s="54" t="n">
        <v>42.0397</v>
      </c>
      <c r="O15" s="54" t="n">
        <v>43.3506</v>
      </c>
      <c r="P15" s="54" t="n">
        <v>16747.06</v>
      </c>
      <c r="Q15" s="45" t="n">
        <v>20.35</v>
      </c>
      <c r="R15" s="54" t="n">
        <f aca="false">P15/3600</f>
        <v>4.65196111111111</v>
      </c>
      <c r="S15" s="57"/>
      <c r="T15" s="55" t="n">
        <v>8527.6584</v>
      </c>
      <c r="U15" s="55" t="n">
        <v>39.8125</v>
      </c>
      <c r="V15" s="55" t="n">
        <v>42.0451</v>
      </c>
      <c r="W15" s="55" t="n">
        <v>43.3576</v>
      </c>
      <c r="X15" s="54" t="n">
        <v>18260.44</v>
      </c>
      <c r="Y15" s="45" t="n">
        <v>23.86</v>
      </c>
      <c r="Z15" s="54" t="n">
        <f aca="false">X15/3600</f>
        <v>5.07234444444444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2035</v>
      </c>
      <c r="AF15" s="31" t="n">
        <f aca="false">R15/100</f>
        <v>0.0465196111111111</v>
      </c>
      <c r="AG15" s="31" t="n">
        <f aca="false">Y15/100</f>
        <v>0.2386</v>
      </c>
      <c r="AH15" s="31" t="n">
        <f aca="false">Z15/100</f>
        <v>0.0507234444444444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3782.9488</v>
      </c>
      <c r="E16" s="43" t="n">
        <f aca="false">N16</f>
        <v>40.2813</v>
      </c>
      <c r="F16" s="43" t="n">
        <f aca="false">L16</f>
        <v>3782.9488</v>
      </c>
      <c r="G16" s="43" t="n">
        <f aca="false">O16</f>
        <v>41.386</v>
      </c>
      <c r="H16" s="43" t="n">
        <f aca="false">T16</f>
        <v>3775.3424</v>
      </c>
      <c r="I16" s="43" t="n">
        <f aca="false">V16</f>
        <v>40.2871</v>
      </c>
      <c r="J16" s="43" t="n">
        <f aca="false">T16</f>
        <v>3775.3424</v>
      </c>
      <c r="K16" s="43" t="n">
        <f aca="false">W16</f>
        <v>41.3887</v>
      </c>
      <c r="L16" s="44" t="n">
        <v>3782.9488</v>
      </c>
      <c r="M16" s="44" t="n">
        <v>37.3182</v>
      </c>
      <c r="N16" s="44" t="n">
        <v>40.2813</v>
      </c>
      <c r="O16" s="44" t="n">
        <v>41.386</v>
      </c>
      <c r="P16" s="44" t="n">
        <v>15376.7</v>
      </c>
      <c r="Q16" s="45" t="n">
        <v>17.31</v>
      </c>
      <c r="R16" s="44" t="n">
        <f aca="false">P16/3600</f>
        <v>4.27130555555556</v>
      </c>
      <c r="S16" s="46"/>
      <c r="T16" s="47" t="n">
        <v>3775.3424</v>
      </c>
      <c r="U16" s="47" t="n">
        <v>37.3149</v>
      </c>
      <c r="V16" s="47" t="n">
        <v>40.2871</v>
      </c>
      <c r="W16" s="47" t="n">
        <v>41.3887</v>
      </c>
      <c r="X16" s="44" t="n">
        <v>16822.39</v>
      </c>
      <c r="Y16" s="45" t="n">
        <v>21.22</v>
      </c>
      <c r="Z16" s="44" t="n">
        <f aca="false">X16/3600</f>
        <v>4.67288611111111</v>
      </c>
      <c r="AA16" s="46"/>
      <c r="AB16" s="46"/>
      <c r="AC16" s="46"/>
      <c r="AE16" s="31" t="n">
        <f aca="false">Q16/100</f>
        <v>0.1731</v>
      </c>
      <c r="AF16" s="31" t="n">
        <f aca="false">R16/100</f>
        <v>0.0427130555555556</v>
      </c>
      <c r="AG16" s="31" t="n">
        <f aca="false">Y16/100</f>
        <v>0.2122</v>
      </c>
      <c r="AH16" s="31" t="n">
        <f aca="false">Z16/100</f>
        <v>0.0467288611111111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752.2304</v>
      </c>
      <c r="E17" s="43" t="n">
        <f aca="false">N17</f>
        <v>38.6538</v>
      </c>
      <c r="F17" s="43" t="n">
        <f aca="false">L17</f>
        <v>1752.2304</v>
      </c>
      <c r="G17" s="43" t="n">
        <f aca="false">O17</f>
        <v>39.8945</v>
      </c>
      <c r="H17" s="43" t="n">
        <f aca="false">T17</f>
        <v>1748.1456</v>
      </c>
      <c r="I17" s="43" t="n">
        <f aca="false">V17</f>
        <v>38.6614</v>
      </c>
      <c r="J17" s="43" t="n">
        <f aca="false">T17</f>
        <v>1748.1456</v>
      </c>
      <c r="K17" s="43" t="n">
        <f aca="false">W17</f>
        <v>39.8928</v>
      </c>
      <c r="L17" s="44" t="n">
        <v>1752.2304</v>
      </c>
      <c r="M17" s="44" t="n">
        <v>34.7369</v>
      </c>
      <c r="N17" s="44" t="n">
        <v>38.6538</v>
      </c>
      <c r="O17" s="44" t="n">
        <v>39.8945</v>
      </c>
      <c r="P17" s="44" t="n">
        <v>14406.77</v>
      </c>
      <c r="Q17" s="45" t="n">
        <v>14.6</v>
      </c>
      <c r="R17" s="44" t="n">
        <f aca="false">P17/3600</f>
        <v>4.00188055555556</v>
      </c>
      <c r="S17" s="46"/>
      <c r="T17" s="47" t="n">
        <v>1748.1456</v>
      </c>
      <c r="U17" s="47" t="n">
        <v>34.7273</v>
      </c>
      <c r="V17" s="47" t="n">
        <v>38.6614</v>
      </c>
      <c r="W17" s="47" t="n">
        <v>39.8928</v>
      </c>
      <c r="X17" s="44" t="n">
        <v>15860.71</v>
      </c>
      <c r="Y17" s="45" t="n">
        <v>18.46</v>
      </c>
      <c r="Z17" s="44" t="n">
        <f aca="false">X17/3600</f>
        <v>4.40575277777778</v>
      </c>
      <c r="AA17" s="46"/>
      <c r="AB17" s="46"/>
      <c r="AC17" s="46"/>
      <c r="AE17" s="31" t="n">
        <f aca="false">Q17/100</f>
        <v>0.146</v>
      </c>
      <c r="AF17" s="31" t="n">
        <f aca="false">R17/100</f>
        <v>0.0400188055555556</v>
      </c>
      <c r="AG17" s="31" t="n">
        <f aca="false">Y17/100</f>
        <v>0.1846</v>
      </c>
      <c r="AH17" s="31" t="n">
        <f aca="false">Z17/100</f>
        <v>0.0440575277777778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826.024</v>
      </c>
      <c r="E18" s="51" t="n">
        <f aca="false">N18</f>
        <v>37.1797</v>
      </c>
      <c r="F18" s="51" t="n">
        <f aca="false">L18</f>
        <v>826.024</v>
      </c>
      <c r="G18" s="51" t="n">
        <f aca="false">O18</f>
        <v>38.8184</v>
      </c>
      <c r="H18" s="51" t="n">
        <f aca="false">T18</f>
        <v>825.8352</v>
      </c>
      <c r="I18" s="51" t="n">
        <f aca="false">V18</f>
        <v>37.1826</v>
      </c>
      <c r="J18" s="51" t="n">
        <f aca="false">T18</f>
        <v>825.8352</v>
      </c>
      <c r="K18" s="51" t="n">
        <f aca="false">W18</f>
        <v>38.8245</v>
      </c>
      <c r="L18" s="52" t="n">
        <v>826.024</v>
      </c>
      <c r="M18" s="52" t="n">
        <v>32.2795</v>
      </c>
      <c r="N18" s="52" t="n">
        <v>37.1797</v>
      </c>
      <c r="O18" s="52" t="n">
        <v>38.8184</v>
      </c>
      <c r="P18" s="52" t="n">
        <v>13614</v>
      </c>
      <c r="Q18" s="52" t="n">
        <v>13.73</v>
      </c>
      <c r="R18" s="52" t="n">
        <f aca="false">P18/3600</f>
        <v>3.78166666666667</v>
      </c>
      <c r="S18" s="50"/>
      <c r="T18" s="53" t="n">
        <v>825.8352</v>
      </c>
      <c r="U18" s="53" t="n">
        <v>32.2732</v>
      </c>
      <c r="V18" s="53" t="n">
        <v>37.1826</v>
      </c>
      <c r="W18" s="53" t="n">
        <v>38.8245</v>
      </c>
      <c r="X18" s="52" t="n">
        <v>15009.69</v>
      </c>
      <c r="Y18" s="52" t="n">
        <v>17.31</v>
      </c>
      <c r="Z18" s="52" t="n">
        <f aca="false">X18/3600</f>
        <v>4.16935833333333</v>
      </c>
      <c r="AA18" s="50"/>
      <c r="AB18" s="50"/>
      <c r="AC18" s="50"/>
      <c r="AE18" s="31" t="n">
        <f aca="false">Q18/100</f>
        <v>0.1373</v>
      </c>
      <c r="AF18" s="31" t="n">
        <f aca="false">R18/100</f>
        <v>0.0378166666666667</v>
      </c>
      <c r="AG18" s="31" t="n">
        <f aca="false">Y18/100</f>
        <v>0.1731</v>
      </c>
      <c r="AH18" s="31" t="n">
        <f aca="false">Z18/100</f>
        <v>0.0416935833333333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19598.984</v>
      </c>
      <c r="E19" s="56" t="n">
        <f aca="false">N19</f>
        <v>39.9095</v>
      </c>
      <c r="F19" s="56" t="n">
        <f aca="false">L19</f>
        <v>19598.984</v>
      </c>
      <c r="G19" s="56" t="n">
        <f aca="false">O19</f>
        <v>43.3348</v>
      </c>
      <c r="H19" s="56" t="n">
        <f aca="false">T19</f>
        <v>19667.808</v>
      </c>
      <c r="I19" s="56" t="n">
        <f aca="false">V19</f>
        <v>39.9157</v>
      </c>
      <c r="J19" s="56" t="n">
        <f aca="false">T19</f>
        <v>19667.808</v>
      </c>
      <c r="K19" s="56" t="n">
        <f aca="false">W19</f>
        <v>43.3403</v>
      </c>
      <c r="L19" s="54" t="n">
        <v>19598.984</v>
      </c>
      <c r="M19" s="54" t="n">
        <v>38.1988</v>
      </c>
      <c r="N19" s="54" t="n">
        <v>39.9095</v>
      </c>
      <c r="O19" s="54" t="n">
        <v>43.3348</v>
      </c>
      <c r="P19" s="54" t="n">
        <v>37753.93</v>
      </c>
      <c r="Q19" s="45" t="n">
        <v>40.33</v>
      </c>
      <c r="R19" s="54" t="n">
        <f aca="false">P19/3600</f>
        <v>10.4872027777778</v>
      </c>
      <c r="S19" s="57"/>
      <c r="T19" s="55" t="n">
        <v>19667.808</v>
      </c>
      <c r="U19" s="55" t="n">
        <v>38.1972</v>
      </c>
      <c r="V19" s="55" t="n">
        <v>39.9157</v>
      </c>
      <c r="W19" s="55" t="n">
        <v>43.3403</v>
      </c>
      <c r="X19" s="54" t="n">
        <v>40445.12</v>
      </c>
      <c r="Y19" s="45" t="n">
        <v>46.12</v>
      </c>
      <c r="Z19" s="54" t="n">
        <f aca="false">X19/3600</f>
        <v>11.23475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033</v>
      </c>
      <c r="AF19" s="31" t="n">
        <f aca="false">R19/100</f>
        <v>0.104872027777778</v>
      </c>
      <c r="AG19" s="31" t="n">
        <f aca="false">Y19/100</f>
        <v>0.4612</v>
      </c>
      <c r="AH19" s="31" t="n">
        <f aca="false">Z19/100</f>
        <v>0.112347555555556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6506.9152</v>
      </c>
      <c r="E20" s="43" t="n">
        <f aca="false">N20</f>
        <v>39.0281</v>
      </c>
      <c r="F20" s="43" t="n">
        <f aca="false">L20</f>
        <v>6506.9152</v>
      </c>
      <c r="G20" s="43" t="n">
        <f aca="false">O20</f>
        <v>41.7009</v>
      </c>
      <c r="H20" s="43" t="n">
        <f aca="false">T20</f>
        <v>6491.6784</v>
      </c>
      <c r="I20" s="43" t="n">
        <f aca="false">V20</f>
        <v>39.0286</v>
      </c>
      <c r="J20" s="43" t="n">
        <f aca="false">T20</f>
        <v>6491.6784</v>
      </c>
      <c r="K20" s="43" t="n">
        <f aca="false">W20</f>
        <v>41.6983</v>
      </c>
      <c r="L20" s="44" t="n">
        <v>6506.9152</v>
      </c>
      <c r="M20" s="44" t="n">
        <v>36.6995</v>
      </c>
      <c r="N20" s="44" t="n">
        <v>39.0281</v>
      </c>
      <c r="O20" s="44" t="n">
        <v>41.7009</v>
      </c>
      <c r="P20" s="44" t="n">
        <v>32141.83</v>
      </c>
      <c r="Q20" s="45" t="n">
        <v>28.08</v>
      </c>
      <c r="R20" s="44" t="n">
        <f aca="false">P20/3600</f>
        <v>8.92828611111111</v>
      </c>
      <c r="S20" s="46"/>
      <c r="T20" s="47" t="n">
        <v>6491.6784</v>
      </c>
      <c r="U20" s="47" t="n">
        <v>36.7137</v>
      </c>
      <c r="V20" s="47" t="n">
        <v>39.0286</v>
      </c>
      <c r="W20" s="47" t="n">
        <v>41.6983</v>
      </c>
      <c r="X20" s="44" t="n">
        <v>35074.61</v>
      </c>
      <c r="Y20" s="45" t="n">
        <v>32.86</v>
      </c>
      <c r="Z20" s="44" t="n">
        <f aca="false">X20/3600</f>
        <v>9.74294722222222</v>
      </c>
      <c r="AA20" s="46"/>
      <c r="AB20" s="46"/>
      <c r="AC20" s="46"/>
      <c r="AE20" s="31" t="n">
        <f aca="false">Q20/100</f>
        <v>0.2808</v>
      </c>
      <c r="AF20" s="31" t="n">
        <f aca="false">R20/100</f>
        <v>0.0892828611111111</v>
      </c>
      <c r="AG20" s="31" t="n">
        <f aca="false">Y20/100</f>
        <v>0.3286</v>
      </c>
      <c r="AH20" s="31" t="n">
        <f aca="false">Z20/100</f>
        <v>0.0974294722222222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096.7128</v>
      </c>
      <c r="E21" s="43" t="n">
        <f aca="false">N21</f>
        <v>38.1433</v>
      </c>
      <c r="F21" s="43" t="n">
        <f aca="false">L21</f>
        <v>3096.7128</v>
      </c>
      <c r="G21" s="43" t="n">
        <f aca="false">O21</f>
        <v>40.0662</v>
      </c>
      <c r="H21" s="43" t="n">
        <f aca="false">T21</f>
        <v>3092.4888</v>
      </c>
      <c r="I21" s="43" t="n">
        <f aca="false">V21</f>
        <v>38.1407</v>
      </c>
      <c r="J21" s="43" t="n">
        <f aca="false">T21</f>
        <v>3092.4888</v>
      </c>
      <c r="K21" s="43" t="n">
        <f aca="false">W21</f>
        <v>40.0616</v>
      </c>
      <c r="L21" s="44" t="n">
        <v>3096.7128</v>
      </c>
      <c r="M21" s="44" t="n">
        <v>34.7837</v>
      </c>
      <c r="N21" s="44" t="n">
        <v>38.1433</v>
      </c>
      <c r="O21" s="44" t="n">
        <v>40.0662</v>
      </c>
      <c r="P21" s="44" t="n">
        <v>30033.73</v>
      </c>
      <c r="Q21" s="45" t="n">
        <v>25.65</v>
      </c>
      <c r="R21" s="44" t="n">
        <f aca="false">P21/3600</f>
        <v>8.34270277777778</v>
      </c>
      <c r="S21" s="46"/>
      <c r="T21" s="47" t="n">
        <v>3092.4888</v>
      </c>
      <c r="U21" s="47" t="n">
        <v>34.8007</v>
      </c>
      <c r="V21" s="47" t="n">
        <v>38.1407</v>
      </c>
      <c r="W21" s="47" t="n">
        <v>40.0616</v>
      </c>
      <c r="X21" s="44" t="n">
        <v>32756.21</v>
      </c>
      <c r="Y21" s="45" t="n">
        <v>28.12</v>
      </c>
      <c r="Z21" s="44" t="n">
        <f aca="false">X21/3600</f>
        <v>9.09894722222222</v>
      </c>
      <c r="AA21" s="46"/>
      <c r="AB21" s="46"/>
      <c r="AC21" s="46"/>
      <c r="AE21" s="31" t="n">
        <f aca="false">Q21/100</f>
        <v>0.2565</v>
      </c>
      <c r="AF21" s="31" t="n">
        <f aca="false">R21/100</f>
        <v>0.0834270277777778</v>
      </c>
      <c r="AG21" s="31" t="n">
        <f aca="false">Y21/100</f>
        <v>0.2812</v>
      </c>
      <c r="AH21" s="31" t="n">
        <f aca="false">Z21/100</f>
        <v>0.0909894722222222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79.5624</v>
      </c>
      <c r="E22" s="51" t="n">
        <f aca="false">N22</f>
        <v>37.1115</v>
      </c>
      <c r="F22" s="51" t="n">
        <f aca="false">L22</f>
        <v>1579.5624</v>
      </c>
      <c r="G22" s="51" t="n">
        <f aca="false">O22</f>
        <v>38.3614</v>
      </c>
      <c r="H22" s="51" t="n">
        <f aca="false">T22</f>
        <v>1577.3208</v>
      </c>
      <c r="I22" s="51" t="n">
        <f aca="false">V22</f>
        <v>37.1123</v>
      </c>
      <c r="J22" s="51" t="n">
        <f aca="false">T22</f>
        <v>1577.3208</v>
      </c>
      <c r="K22" s="51" t="n">
        <f aca="false">W22</f>
        <v>38.3585</v>
      </c>
      <c r="L22" s="52" t="n">
        <v>1579.5624</v>
      </c>
      <c r="M22" s="52" t="n">
        <v>32.6124</v>
      </c>
      <c r="N22" s="52" t="n">
        <v>37.1115</v>
      </c>
      <c r="O22" s="52" t="n">
        <v>38.3614</v>
      </c>
      <c r="P22" s="52" t="n">
        <v>28546.08</v>
      </c>
      <c r="Q22" s="52" t="n">
        <v>22.75</v>
      </c>
      <c r="R22" s="52" t="n">
        <f aca="false">P22/3600</f>
        <v>7.92946666666667</v>
      </c>
      <c r="S22" s="50"/>
      <c r="T22" s="53" t="n">
        <v>1577.3208</v>
      </c>
      <c r="U22" s="53" t="n">
        <v>32.623</v>
      </c>
      <c r="V22" s="53" t="n">
        <v>37.1123</v>
      </c>
      <c r="W22" s="53" t="n">
        <v>38.3585</v>
      </c>
      <c r="X22" s="52" t="n">
        <v>31037.2</v>
      </c>
      <c r="Y22" s="52" t="n">
        <v>26.13</v>
      </c>
      <c r="Z22" s="52" t="n">
        <f aca="false">X22/3600</f>
        <v>8.62144444444444</v>
      </c>
      <c r="AA22" s="50"/>
      <c r="AB22" s="50"/>
      <c r="AC22" s="50"/>
      <c r="AE22" s="31" t="n">
        <f aca="false">Q22/100</f>
        <v>0.2275</v>
      </c>
      <c r="AF22" s="31" t="n">
        <f aca="false">R22/100</f>
        <v>0.0792946666666667</v>
      </c>
      <c r="AG22" s="31" t="n">
        <f aca="false">Y22/100</f>
        <v>0.2613</v>
      </c>
      <c r="AH22" s="31" t="n">
        <f aca="false">Z22/100</f>
        <v>0.0862144444444444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19259.112</v>
      </c>
      <c r="E23" s="58" t="n">
        <f aca="false">N23</f>
        <v>43.6046</v>
      </c>
      <c r="F23" s="58" t="n">
        <f aca="false">L23</f>
        <v>19259.112</v>
      </c>
      <c r="G23" s="58" t="n">
        <f aca="false">O23</f>
        <v>44.6697</v>
      </c>
      <c r="H23" s="58" t="n">
        <f aca="false">T23</f>
        <v>19220.1592</v>
      </c>
      <c r="I23" s="58" t="n">
        <f aca="false">V23</f>
        <v>43.6039</v>
      </c>
      <c r="J23" s="58" t="n">
        <f aca="false">T23</f>
        <v>19220.1592</v>
      </c>
      <c r="K23" s="58" t="n">
        <f aca="false">W23</f>
        <v>44.6668</v>
      </c>
      <c r="L23" s="54" t="n">
        <v>19259.112</v>
      </c>
      <c r="M23" s="54" t="n">
        <v>38.8517</v>
      </c>
      <c r="N23" s="54" t="n">
        <v>43.6046</v>
      </c>
      <c r="O23" s="54" t="n">
        <v>44.6697</v>
      </c>
      <c r="P23" s="54" t="n">
        <v>43925.78</v>
      </c>
      <c r="Q23" s="45" t="n">
        <v>44.58</v>
      </c>
      <c r="R23" s="54" t="n">
        <f aca="false">P23/3600</f>
        <v>12.2016055555556</v>
      </c>
      <c r="S23" s="57"/>
      <c r="T23" s="55" t="n">
        <v>19220.1592</v>
      </c>
      <c r="U23" s="55" t="n">
        <v>38.8497</v>
      </c>
      <c r="V23" s="55" t="n">
        <v>43.6039</v>
      </c>
      <c r="W23" s="55" t="n">
        <v>44.6668</v>
      </c>
      <c r="X23" s="54" t="n">
        <v>47578.09</v>
      </c>
      <c r="Y23" s="45" t="n">
        <v>51.31</v>
      </c>
      <c r="Z23" s="54" t="n">
        <f aca="false">X23/3600</f>
        <v>13.2161361111111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4458</v>
      </c>
      <c r="AF23" s="31" t="n">
        <f aca="false">R23/100</f>
        <v>0.122016055555556</v>
      </c>
      <c r="AG23" s="31" t="n">
        <f aca="false">Y23/100</f>
        <v>0.5131</v>
      </c>
      <c r="AH23" s="31" t="n">
        <f aca="false">Z23/100</f>
        <v>0.132161361111111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6915.6736</v>
      </c>
      <c r="E24" s="59" t="n">
        <f aca="false">N24</f>
        <v>42.3297</v>
      </c>
      <c r="F24" s="59" t="n">
        <f aca="false">L24</f>
        <v>6915.6736</v>
      </c>
      <c r="G24" s="59" t="n">
        <f aca="false">O24</f>
        <v>42.6513</v>
      </c>
      <c r="H24" s="59" t="n">
        <f aca="false">T24</f>
        <v>6902.0376</v>
      </c>
      <c r="I24" s="59" t="n">
        <f aca="false">V24</f>
        <v>42.3283</v>
      </c>
      <c r="J24" s="59" t="n">
        <f aca="false">T24</f>
        <v>6902.0376</v>
      </c>
      <c r="K24" s="59" t="n">
        <f aca="false">W24</f>
        <v>42.6492</v>
      </c>
      <c r="L24" s="44" t="n">
        <v>6915.6736</v>
      </c>
      <c r="M24" s="44" t="n">
        <v>37.1891</v>
      </c>
      <c r="N24" s="44" t="n">
        <v>42.3297</v>
      </c>
      <c r="O24" s="44" t="n">
        <v>42.6513</v>
      </c>
      <c r="P24" s="44" t="n">
        <v>39353.27</v>
      </c>
      <c r="Q24" s="45" t="n">
        <v>35.19</v>
      </c>
      <c r="R24" s="44" t="n">
        <f aca="false">P24/3600</f>
        <v>10.9314638888889</v>
      </c>
      <c r="S24" s="46"/>
      <c r="T24" s="47" t="n">
        <v>6902.0376</v>
      </c>
      <c r="U24" s="47" t="n">
        <v>37.1972</v>
      </c>
      <c r="V24" s="47" t="n">
        <v>42.3283</v>
      </c>
      <c r="W24" s="47" t="n">
        <v>42.6492</v>
      </c>
      <c r="X24" s="44" t="n">
        <v>42902.1</v>
      </c>
      <c r="Y24" s="45" t="n">
        <v>42.22</v>
      </c>
      <c r="Z24" s="44" t="n">
        <f aca="false">X24/3600</f>
        <v>11.91725</v>
      </c>
      <c r="AA24" s="46"/>
      <c r="AB24" s="46"/>
      <c r="AC24" s="46"/>
      <c r="AE24" s="31" t="n">
        <f aca="false">Q24/100</f>
        <v>0.3519</v>
      </c>
      <c r="AF24" s="31" t="n">
        <f aca="false">R24/100</f>
        <v>0.109314638888889</v>
      </c>
      <c r="AG24" s="31" t="n">
        <f aca="false">Y24/100</f>
        <v>0.4222</v>
      </c>
      <c r="AH24" s="31" t="n">
        <f aca="false">Z24/100</f>
        <v>0.1191725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3245.3776</v>
      </c>
      <c r="E25" s="59" t="n">
        <f aca="false">N25</f>
        <v>40.9469</v>
      </c>
      <c r="F25" s="59" t="n">
        <f aca="false">L25</f>
        <v>3245.3776</v>
      </c>
      <c r="G25" s="59" t="n">
        <f aca="false">O25</f>
        <v>40.5784</v>
      </c>
      <c r="H25" s="59" t="n">
        <f aca="false">T25</f>
        <v>3241.2616</v>
      </c>
      <c r="I25" s="59" t="n">
        <f aca="false">V25</f>
        <v>40.9449</v>
      </c>
      <c r="J25" s="59" t="n">
        <f aca="false">T25</f>
        <v>3241.2616</v>
      </c>
      <c r="K25" s="59" t="n">
        <f aca="false">W25</f>
        <v>40.5758</v>
      </c>
      <c r="L25" s="44" t="n">
        <v>3245.3776</v>
      </c>
      <c r="M25" s="44" t="n">
        <v>35.3223</v>
      </c>
      <c r="N25" s="44" t="n">
        <v>40.9469</v>
      </c>
      <c r="O25" s="44" t="n">
        <v>40.5784</v>
      </c>
      <c r="P25" s="44" t="n">
        <v>36591.01</v>
      </c>
      <c r="Q25" s="45" t="n">
        <v>32.51</v>
      </c>
      <c r="R25" s="44" t="n">
        <f aca="false">P25/3600</f>
        <v>10.1641694444444</v>
      </c>
      <c r="S25" s="46"/>
      <c r="T25" s="47" t="n">
        <v>3241.2616</v>
      </c>
      <c r="U25" s="47" t="n">
        <v>35.3329</v>
      </c>
      <c r="V25" s="47" t="n">
        <v>40.9449</v>
      </c>
      <c r="W25" s="47" t="n">
        <v>40.5758</v>
      </c>
      <c r="X25" s="44" t="n">
        <v>39615.22</v>
      </c>
      <c r="Y25" s="45" t="n">
        <v>38.32</v>
      </c>
      <c r="Z25" s="44" t="n">
        <f aca="false">X25/3600</f>
        <v>11.0042277777778</v>
      </c>
      <c r="AA25" s="46"/>
      <c r="AB25" s="46"/>
      <c r="AC25" s="46"/>
      <c r="AE25" s="31" t="n">
        <f aca="false">Q25/100</f>
        <v>0.3251</v>
      </c>
      <c r="AF25" s="31" t="n">
        <f aca="false">R25/100</f>
        <v>0.101641694444444</v>
      </c>
      <c r="AG25" s="31" t="n">
        <f aca="false">Y25/100</f>
        <v>0.3832</v>
      </c>
      <c r="AH25" s="31" t="n">
        <f aca="false">Z25/100</f>
        <v>0.110042277777778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694.12</v>
      </c>
      <c r="E26" s="60" t="n">
        <f aca="false">N26</f>
        <v>39.5543</v>
      </c>
      <c r="F26" s="60" t="n">
        <f aca="false">L26</f>
        <v>1694.12</v>
      </c>
      <c r="G26" s="60" t="n">
        <f aca="false">O26</f>
        <v>38.6114</v>
      </c>
      <c r="H26" s="60" t="n">
        <f aca="false">T26</f>
        <v>1692.056</v>
      </c>
      <c r="I26" s="60" t="n">
        <f aca="false">V26</f>
        <v>39.5526</v>
      </c>
      <c r="J26" s="60" t="n">
        <f aca="false">T26</f>
        <v>1692.056</v>
      </c>
      <c r="K26" s="60" t="n">
        <f aca="false">W26</f>
        <v>38.6165</v>
      </c>
      <c r="L26" s="52" t="n">
        <v>1694.12</v>
      </c>
      <c r="M26" s="52" t="n">
        <v>33.3505</v>
      </c>
      <c r="N26" s="52" t="n">
        <v>39.5543</v>
      </c>
      <c r="O26" s="52" t="n">
        <v>38.6114</v>
      </c>
      <c r="P26" s="52" t="n">
        <v>33653.25</v>
      </c>
      <c r="Q26" s="52" t="n">
        <v>29.05</v>
      </c>
      <c r="R26" s="52" t="n">
        <f aca="false">P26/3600</f>
        <v>9.348125</v>
      </c>
      <c r="S26" s="50"/>
      <c r="T26" s="53" t="n">
        <v>1692.056</v>
      </c>
      <c r="U26" s="53" t="n">
        <v>33.359</v>
      </c>
      <c r="V26" s="53" t="n">
        <v>39.5526</v>
      </c>
      <c r="W26" s="53" t="n">
        <v>38.6165</v>
      </c>
      <c r="X26" s="52" t="n">
        <v>38372.43</v>
      </c>
      <c r="Y26" s="52" t="n">
        <v>37.91</v>
      </c>
      <c r="Z26" s="52" t="n">
        <f aca="false">X26/3600</f>
        <v>10.6590083333333</v>
      </c>
      <c r="AA26" s="50"/>
      <c r="AB26" s="50"/>
      <c r="AC26" s="50"/>
      <c r="AE26" s="31" t="n">
        <f aca="false">Q26/100</f>
        <v>0.2905</v>
      </c>
      <c r="AF26" s="31" t="n">
        <f aca="false">R26/100</f>
        <v>0.09348125</v>
      </c>
      <c r="AG26" s="31" t="n">
        <f aca="false">Y26/100</f>
        <v>0.3791</v>
      </c>
      <c r="AH26" s="31" t="n">
        <f aca="false">Z26/100</f>
        <v>0.106590083333333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40539.8248</v>
      </c>
      <c r="E27" s="58" t="n">
        <f aca="false">N27</f>
        <v>41.8716</v>
      </c>
      <c r="F27" s="58" t="n">
        <f aca="false">L27</f>
        <v>40539.8248</v>
      </c>
      <c r="G27" s="58" t="n">
        <f aca="false">O27</f>
        <v>44.0382</v>
      </c>
      <c r="H27" s="58" t="n">
        <f aca="false">T27</f>
        <v>41129.7512</v>
      </c>
      <c r="I27" s="58" t="n">
        <f aca="false">V27</f>
        <v>41.8894</v>
      </c>
      <c r="J27" s="58" t="n">
        <f aca="false">T27</f>
        <v>41129.7512</v>
      </c>
      <c r="K27" s="58" t="n">
        <f aca="false">W27</f>
        <v>44.0835</v>
      </c>
      <c r="L27" s="54" t="n">
        <v>40539.8248</v>
      </c>
      <c r="M27" s="54" t="n">
        <v>36.9352</v>
      </c>
      <c r="N27" s="54" t="n">
        <v>41.8716</v>
      </c>
      <c r="O27" s="54" t="n">
        <v>44.0382</v>
      </c>
      <c r="P27" s="54" t="n">
        <v>46081.52</v>
      </c>
      <c r="Q27" s="45" t="n">
        <v>61.08</v>
      </c>
      <c r="R27" s="54" t="n">
        <f aca="false">P27/3600</f>
        <v>12.8004222222222</v>
      </c>
      <c r="S27" s="57"/>
      <c r="T27" s="55" t="n">
        <v>41129.7512</v>
      </c>
      <c r="U27" s="55" t="n">
        <v>36.9361</v>
      </c>
      <c r="V27" s="55" t="n">
        <v>41.8894</v>
      </c>
      <c r="W27" s="55" t="n">
        <v>44.0835</v>
      </c>
      <c r="X27" s="54" t="n">
        <v>48951.39</v>
      </c>
      <c r="Y27" s="45" t="n">
        <v>66.99</v>
      </c>
      <c r="Z27" s="54" t="n">
        <f aca="false">X27/3600</f>
        <v>13.5976083333333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6108</v>
      </c>
      <c r="AF27" s="31" t="n">
        <f aca="false">R27/100</f>
        <v>0.128004222222222</v>
      </c>
      <c r="AG27" s="31" t="n">
        <f aca="false">Y27/100</f>
        <v>0.6699</v>
      </c>
      <c r="AH27" s="31" t="n">
        <f aca="false">Z27/100</f>
        <v>0.135976083333333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8042.2016</v>
      </c>
      <c r="E28" s="59" t="n">
        <f aca="false">N28</f>
        <v>40.6277</v>
      </c>
      <c r="F28" s="59" t="n">
        <f aca="false">L28</f>
        <v>8042.2016</v>
      </c>
      <c r="G28" s="59" t="n">
        <f aca="false">O28</f>
        <v>43.0031</v>
      </c>
      <c r="H28" s="59" t="n">
        <f aca="false">T28</f>
        <v>8040.872</v>
      </c>
      <c r="I28" s="59" t="n">
        <f aca="false">V28</f>
        <v>40.6337</v>
      </c>
      <c r="J28" s="59" t="n">
        <f aca="false">T28</f>
        <v>8040.872</v>
      </c>
      <c r="K28" s="59" t="n">
        <f aca="false">W28</f>
        <v>43.0135</v>
      </c>
      <c r="L28" s="44" t="n">
        <v>8042.2016</v>
      </c>
      <c r="M28" s="44" t="n">
        <v>34.9954</v>
      </c>
      <c r="N28" s="44" t="n">
        <v>40.6277</v>
      </c>
      <c r="O28" s="44" t="n">
        <v>43.0031</v>
      </c>
      <c r="P28" s="44" t="n">
        <v>37007.45</v>
      </c>
      <c r="Q28" s="45" t="n">
        <v>36.83</v>
      </c>
      <c r="R28" s="44" t="n">
        <f aca="false">P28/3600</f>
        <v>10.2798472222222</v>
      </c>
      <c r="S28" s="46"/>
      <c r="T28" s="47" t="n">
        <v>8040.872</v>
      </c>
      <c r="U28" s="47" t="n">
        <v>35.0064</v>
      </c>
      <c r="V28" s="47" t="n">
        <v>40.6337</v>
      </c>
      <c r="W28" s="47" t="n">
        <v>43.0135</v>
      </c>
      <c r="X28" s="44" t="n">
        <v>40520.11</v>
      </c>
      <c r="Y28" s="45" t="n">
        <v>43.5</v>
      </c>
      <c r="Z28" s="44" t="n">
        <f aca="false">X28/3600</f>
        <v>11.2555861111111</v>
      </c>
      <c r="AA28" s="46"/>
      <c r="AB28" s="46"/>
      <c r="AC28" s="46"/>
      <c r="AE28" s="31" t="n">
        <f aca="false">Q28/100</f>
        <v>0.3683</v>
      </c>
      <c r="AF28" s="31" t="n">
        <f aca="false">R28/100</f>
        <v>0.102798472222222</v>
      </c>
      <c r="AG28" s="31" t="n">
        <f aca="false">Y28/100</f>
        <v>0.435</v>
      </c>
      <c r="AH28" s="31" t="n">
        <f aca="false">Z28/100</f>
        <v>0.112555861111111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643.6248</v>
      </c>
      <c r="E29" s="59" t="n">
        <f aca="false">N29</f>
        <v>39.4172</v>
      </c>
      <c r="F29" s="59" t="n">
        <f aca="false">L29</f>
        <v>2643.6248</v>
      </c>
      <c r="G29" s="59" t="n">
        <f aca="false">O29</f>
        <v>42.0044</v>
      </c>
      <c r="H29" s="59" t="n">
        <f aca="false">T29</f>
        <v>2643.1664</v>
      </c>
      <c r="I29" s="59" t="n">
        <f aca="false">V29</f>
        <v>39.4191</v>
      </c>
      <c r="J29" s="59" t="n">
        <f aca="false">T29</f>
        <v>2643.1664</v>
      </c>
      <c r="K29" s="59" t="n">
        <f aca="false">W29</f>
        <v>42.0094</v>
      </c>
      <c r="L29" s="44" t="n">
        <v>2643.6248</v>
      </c>
      <c r="M29" s="44" t="n">
        <v>33.6021</v>
      </c>
      <c r="N29" s="44" t="n">
        <v>39.4172</v>
      </c>
      <c r="O29" s="44" t="n">
        <v>42.0044</v>
      </c>
      <c r="P29" s="44" t="n">
        <v>34217.9</v>
      </c>
      <c r="Q29" s="45" t="n">
        <v>32.06</v>
      </c>
      <c r="R29" s="44" t="n">
        <f aca="false">P29/3600</f>
        <v>9.50497222222222</v>
      </c>
      <c r="S29" s="46"/>
      <c r="T29" s="47" t="n">
        <v>2643.1664</v>
      </c>
      <c r="U29" s="47" t="n">
        <v>33.6143</v>
      </c>
      <c r="V29" s="47" t="n">
        <v>39.4191</v>
      </c>
      <c r="W29" s="47" t="n">
        <v>42.0094</v>
      </c>
      <c r="X29" s="44" t="n">
        <v>37682.02</v>
      </c>
      <c r="Y29" s="45" t="n">
        <v>40.38</v>
      </c>
      <c r="Z29" s="44" t="n">
        <f aca="false">X29/3600</f>
        <v>10.4672277777778</v>
      </c>
      <c r="AA29" s="46"/>
      <c r="AB29" s="46"/>
      <c r="AC29" s="46"/>
      <c r="AE29" s="31" t="n">
        <f aca="false">Q29/100</f>
        <v>0.3206</v>
      </c>
      <c r="AF29" s="31" t="n">
        <f aca="false">R29/100</f>
        <v>0.0950497222222222</v>
      </c>
      <c r="AG29" s="31" t="n">
        <f aca="false">Y29/100</f>
        <v>0.4038</v>
      </c>
      <c r="AH29" s="31" t="n">
        <f aca="false">Z29/100</f>
        <v>0.104672277777778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200.7744</v>
      </c>
      <c r="E30" s="60" t="n">
        <f aca="false">N30</f>
        <v>38.2898</v>
      </c>
      <c r="F30" s="60" t="n">
        <f aca="false">L30</f>
        <v>1200.7744</v>
      </c>
      <c r="G30" s="60" t="n">
        <f aca="false">O30</f>
        <v>40.9806</v>
      </c>
      <c r="H30" s="60" t="n">
        <f aca="false">T30</f>
        <v>1197.5776</v>
      </c>
      <c r="I30" s="60" t="n">
        <f aca="false">V30</f>
        <v>38.2953</v>
      </c>
      <c r="J30" s="60" t="n">
        <f aca="false">T30</f>
        <v>1197.5776</v>
      </c>
      <c r="K30" s="60" t="n">
        <f aca="false">W30</f>
        <v>40.9889</v>
      </c>
      <c r="L30" s="52" t="n">
        <v>1200.7744</v>
      </c>
      <c r="M30" s="52" t="n">
        <v>31.7834</v>
      </c>
      <c r="N30" s="52" t="n">
        <v>38.2898</v>
      </c>
      <c r="O30" s="52" t="n">
        <v>40.9806</v>
      </c>
      <c r="P30" s="52" t="n">
        <v>32687.65</v>
      </c>
      <c r="Q30" s="52" t="n">
        <v>31.48</v>
      </c>
      <c r="R30" s="52" t="n">
        <f aca="false">P30/3600</f>
        <v>9.07990277777778</v>
      </c>
      <c r="S30" s="50"/>
      <c r="T30" s="53" t="n">
        <v>1197.5776</v>
      </c>
      <c r="U30" s="53" t="n">
        <v>31.7899</v>
      </c>
      <c r="V30" s="53" t="n">
        <v>38.2953</v>
      </c>
      <c r="W30" s="53" t="n">
        <v>40.9889</v>
      </c>
      <c r="X30" s="52" t="n">
        <v>35659.23</v>
      </c>
      <c r="Y30" s="52" t="n">
        <v>39.82</v>
      </c>
      <c r="Z30" s="52" t="n">
        <f aca="false">X30/3600</f>
        <v>9.90534166666667</v>
      </c>
      <c r="AA30" s="50"/>
      <c r="AB30" s="50"/>
      <c r="AC30" s="50"/>
      <c r="AE30" s="31" t="n">
        <f aca="false">Q30/100</f>
        <v>0.3148</v>
      </c>
      <c r="AF30" s="31" t="n">
        <f aca="false">R30/100</f>
        <v>0.0907990277777778</v>
      </c>
      <c r="AG30" s="31" t="n">
        <f aca="false">Y30/100</f>
        <v>0.3982</v>
      </c>
      <c r="AH30" s="31" t="n">
        <f aca="false">Z30/100</f>
        <v>0.0990534166666667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3969.3464</v>
      </c>
      <c r="E31" s="58" t="n">
        <f aca="false">N31</f>
        <v>42.6339</v>
      </c>
      <c r="F31" s="58" t="n">
        <f aca="false">L31</f>
        <v>3969.3464</v>
      </c>
      <c r="G31" s="58" t="n">
        <f aca="false">O31</f>
        <v>42.9842</v>
      </c>
      <c r="H31" s="58" t="n">
        <f aca="false">T31</f>
        <v>3958.5888</v>
      </c>
      <c r="I31" s="58" t="n">
        <f aca="false">V31</f>
        <v>42.6053</v>
      </c>
      <c r="J31" s="58" t="n">
        <f aca="false">T31</f>
        <v>3958.5888</v>
      </c>
      <c r="K31" s="58" t="n">
        <f aca="false">W31</f>
        <v>42.9553</v>
      </c>
      <c r="L31" s="54" t="n">
        <v>3969.3464</v>
      </c>
      <c r="M31" s="54" t="n">
        <v>39.9066</v>
      </c>
      <c r="N31" s="54" t="n">
        <v>42.6339</v>
      </c>
      <c r="O31" s="54" t="n">
        <v>42.9842</v>
      </c>
      <c r="P31" s="54" t="n">
        <v>7536.92</v>
      </c>
      <c r="Q31" s="45" t="n">
        <v>8.34</v>
      </c>
      <c r="R31" s="54" t="n">
        <f aca="false">P31/3600</f>
        <v>2.09358888888889</v>
      </c>
      <c r="S31" s="57"/>
      <c r="T31" s="55" t="n">
        <v>3958.5888</v>
      </c>
      <c r="U31" s="55" t="n">
        <v>39.9557</v>
      </c>
      <c r="V31" s="55" t="n">
        <v>42.6053</v>
      </c>
      <c r="W31" s="55" t="n">
        <v>42.9553</v>
      </c>
      <c r="X31" s="54" t="n">
        <v>7777.94</v>
      </c>
      <c r="Y31" s="45" t="n">
        <v>8.73</v>
      </c>
      <c r="Z31" s="54" t="n">
        <f aca="false">X31/3600</f>
        <v>2.16053888888889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834</v>
      </c>
      <c r="AF31" s="31" t="n">
        <f aca="false">R31/100</f>
        <v>0.0209358888888889</v>
      </c>
      <c r="AG31" s="31" t="n">
        <f aca="false">Y31/100</f>
        <v>0.0873</v>
      </c>
      <c r="AH31" s="31" t="n">
        <f aca="false">Z31/100</f>
        <v>0.0216053888888889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1900.0312</v>
      </c>
      <c r="E32" s="59" t="n">
        <f aca="false">N32</f>
        <v>40.1816</v>
      </c>
      <c r="F32" s="59" t="n">
        <f aca="false">L32</f>
        <v>1900.0312</v>
      </c>
      <c r="G32" s="59" t="n">
        <f aca="false">O32</f>
        <v>40.1342</v>
      </c>
      <c r="H32" s="59" t="n">
        <f aca="false">T32</f>
        <v>1895.6528</v>
      </c>
      <c r="I32" s="59" t="n">
        <f aca="false">V32</f>
        <v>40.1628</v>
      </c>
      <c r="J32" s="59" t="n">
        <f aca="false">T32</f>
        <v>1895.6528</v>
      </c>
      <c r="K32" s="59" t="n">
        <f aca="false">W32</f>
        <v>40.1108</v>
      </c>
      <c r="L32" s="44" t="n">
        <v>1900.0312</v>
      </c>
      <c r="M32" s="44" t="n">
        <v>36.8083</v>
      </c>
      <c r="N32" s="44" t="n">
        <v>40.1816</v>
      </c>
      <c r="O32" s="44" t="n">
        <v>40.1342</v>
      </c>
      <c r="P32" s="44" t="n">
        <v>6629.04</v>
      </c>
      <c r="Q32" s="45" t="n">
        <v>6.5</v>
      </c>
      <c r="R32" s="44" t="n">
        <f aca="false">P32/3600</f>
        <v>1.8414</v>
      </c>
      <c r="S32" s="46"/>
      <c r="T32" s="47" t="n">
        <v>1895.6528</v>
      </c>
      <c r="U32" s="47" t="n">
        <v>36.8492</v>
      </c>
      <c r="V32" s="47" t="n">
        <v>40.1628</v>
      </c>
      <c r="W32" s="47" t="n">
        <v>40.1108</v>
      </c>
      <c r="X32" s="44" t="n">
        <v>7190.46</v>
      </c>
      <c r="Y32" s="45" t="n">
        <v>7.23</v>
      </c>
      <c r="Z32" s="44" t="n">
        <f aca="false">X32/3600</f>
        <v>1.99735</v>
      </c>
      <c r="AA32" s="46"/>
      <c r="AB32" s="46"/>
      <c r="AC32" s="46"/>
      <c r="AE32" s="31" t="n">
        <f aca="false">Q32/100</f>
        <v>0.065</v>
      </c>
      <c r="AF32" s="31" t="n">
        <f aca="false">R32/100</f>
        <v>0.018414</v>
      </c>
      <c r="AG32" s="31" t="n">
        <f aca="false">Y32/100</f>
        <v>0.0723</v>
      </c>
      <c r="AH32" s="31" t="n">
        <f aca="false">Z32/100</f>
        <v>0.0199735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917.6008</v>
      </c>
      <c r="E33" s="59" t="n">
        <f aca="false">N33</f>
        <v>37.9373</v>
      </c>
      <c r="F33" s="59" t="n">
        <f aca="false">L33</f>
        <v>917.6008</v>
      </c>
      <c r="G33" s="59" t="n">
        <f aca="false">O33</f>
        <v>37.5917</v>
      </c>
      <c r="H33" s="59" t="n">
        <f aca="false">T33</f>
        <v>916.0776</v>
      </c>
      <c r="I33" s="59" t="n">
        <f aca="false">V33</f>
        <v>37.9109</v>
      </c>
      <c r="J33" s="59" t="n">
        <f aca="false">T33</f>
        <v>916.0776</v>
      </c>
      <c r="K33" s="59" t="n">
        <f aca="false">W33</f>
        <v>37.5787</v>
      </c>
      <c r="L33" s="44" t="n">
        <v>917.6008</v>
      </c>
      <c r="M33" s="44" t="n">
        <v>33.9895</v>
      </c>
      <c r="N33" s="44" t="n">
        <v>37.9373</v>
      </c>
      <c r="O33" s="44" t="n">
        <v>37.5917</v>
      </c>
      <c r="P33" s="44" t="n">
        <v>6221.84</v>
      </c>
      <c r="Q33" s="45" t="n">
        <v>5.35</v>
      </c>
      <c r="R33" s="44" t="n">
        <f aca="false">P33/3600</f>
        <v>1.72828888888889</v>
      </c>
      <c r="S33" s="46"/>
      <c r="T33" s="47" t="n">
        <v>916.0776</v>
      </c>
      <c r="U33" s="47" t="n">
        <v>34.0278</v>
      </c>
      <c r="V33" s="47" t="n">
        <v>37.9109</v>
      </c>
      <c r="W33" s="47" t="n">
        <v>37.5787</v>
      </c>
      <c r="X33" s="44" t="n">
        <v>6709.83</v>
      </c>
      <c r="Y33" s="45" t="n">
        <v>6.4</v>
      </c>
      <c r="Z33" s="44" t="n">
        <f aca="false">X33/3600</f>
        <v>1.86384166666667</v>
      </c>
      <c r="AA33" s="46"/>
      <c r="AB33" s="46"/>
      <c r="AC33" s="46"/>
      <c r="AE33" s="31" t="n">
        <f aca="false">Q33/100</f>
        <v>0.0535</v>
      </c>
      <c r="AF33" s="31" t="n">
        <f aca="false">R33/100</f>
        <v>0.0172828888888889</v>
      </c>
      <c r="AG33" s="31" t="n">
        <f aca="false">Y33/100</f>
        <v>0.064</v>
      </c>
      <c r="AH33" s="31" t="n">
        <f aca="false">Z33/100</f>
        <v>0.0186384166666667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65.6704</v>
      </c>
      <c r="E34" s="60" t="n">
        <f aca="false">N34</f>
        <v>35.9268</v>
      </c>
      <c r="F34" s="60" t="n">
        <f aca="false">L34</f>
        <v>465.6704</v>
      </c>
      <c r="G34" s="60" t="n">
        <f aca="false">O34</f>
        <v>35.3692</v>
      </c>
      <c r="H34" s="60" t="n">
        <f aca="false">T34</f>
        <v>465.7016</v>
      </c>
      <c r="I34" s="60" t="n">
        <f aca="false">V34</f>
        <v>35.9169</v>
      </c>
      <c r="J34" s="60" t="n">
        <f aca="false">T34</f>
        <v>465.7016</v>
      </c>
      <c r="K34" s="60" t="n">
        <f aca="false">W34</f>
        <v>35.3537</v>
      </c>
      <c r="L34" s="52" t="n">
        <v>465.6704</v>
      </c>
      <c r="M34" s="52" t="n">
        <v>31.5684</v>
      </c>
      <c r="N34" s="52" t="n">
        <v>35.9268</v>
      </c>
      <c r="O34" s="52" t="n">
        <v>35.3692</v>
      </c>
      <c r="P34" s="52" t="n">
        <v>5810.36</v>
      </c>
      <c r="Q34" s="52" t="n">
        <v>4.88</v>
      </c>
      <c r="R34" s="52" t="n">
        <f aca="false">P34/3600</f>
        <v>1.61398888888889</v>
      </c>
      <c r="S34" s="50"/>
      <c r="T34" s="53" t="n">
        <v>465.7016</v>
      </c>
      <c r="U34" s="53" t="n">
        <v>31.6006</v>
      </c>
      <c r="V34" s="53" t="n">
        <v>35.9169</v>
      </c>
      <c r="W34" s="53" t="n">
        <v>35.3537</v>
      </c>
      <c r="X34" s="52" t="n">
        <v>6312.47</v>
      </c>
      <c r="Y34" s="52" t="n">
        <v>5.41</v>
      </c>
      <c r="Z34" s="52" t="n">
        <f aca="false">X34/3600</f>
        <v>1.75346388888889</v>
      </c>
      <c r="AA34" s="50"/>
      <c r="AB34" s="50"/>
      <c r="AC34" s="50"/>
      <c r="AE34" s="31" t="n">
        <f aca="false">Q34/100</f>
        <v>0.0488</v>
      </c>
      <c r="AF34" s="31" t="n">
        <f aca="false">R34/100</f>
        <v>0.0161398888888889</v>
      </c>
      <c r="AG34" s="31" t="n">
        <f aca="false">Y34/100</f>
        <v>0.0541</v>
      </c>
      <c r="AH34" s="31" t="n">
        <f aca="false">Z34/100</f>
        <v>0.0175346388888889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4152.7584</v>
      </c>
      <c r="E35" s="58" t="n">
        <f aca="false">N35</f>
        <v>43.296</v>
      </c>
      <c r="F35" s="58" t="n">
        <f aca="false">L35</f>
        <v>4152.7584</v>
      </c>
      <c r="G35" s="58" t="n">
        <f aca="false">O35</f>
        <v>44.6897</v>
      </c>
      <c r="H35" s="58" t="n">
        <f aca="false">T35</f>
        <v>4117.6816</v>
      </c>
      <c r="I35" s="58" t="n">
        <f aca="false">V35</f>
        <v>43.2911</v>
      </c>
      <c r="J35" s="58" t="n">
        <f aca="false">T35</f>
        <v>4117.6816</v>
      </c>
      <c r="K35" s="58" t="n">
        <f aca="false">W35</f>
        <v>44.6817</v>
      </c>
      <c r="L35" s="54" t="n">
        <v>4152.7584</v>
      </c>
      <c r="M35" s="54" t="n">
        <v>39.8689</v>
      </c>
      <c r="N35" s="54" t="n">
        <v>43.296</v>
      </c>
      <c r="O35" s="54" t="n">
        <v>44.6897</v>
      </c>
      <c r="P35" s="54" t="n">
        <v>8554.19</v>
      </c>
      <c r="Q35" s="45" t="n">
        <v>9.1</v>
      </c>
      <c r="R35" s="54" t="n">
        <f aca="false">P35/3600</f>
        <v>2.37616388888889</v>
      </c>
      <c r="S35" s="57"/>
      <c r="T35" s="55" t="n">
        <v>4117.6816</v>
      </c>
      <c r="U35" s="55" t="n">
        <v>39.8983</v>
      </c>
      <c r="V35" s="55" t="n">
        <v>43.2911</v>
      </c>
      <c r="W35" s="55" t="n">
        <v>44.6817</v>
      </c>
      <c r="X35" s="54" t="n">
        <v>9174.87</v>
      </c>
      <c r="Y35" s="45" t="n">
        <v>10.75</v>
      </c>
      <c r="Z35" s="54" t="n">
        <f aca="false">X35/3600</f>
        <v>2.548575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091</v>
      </c>
      <c r="AF35" s="31" t="n">
        <f aca="false">R35/100</f>
        <v>0.0237616388888889</v>
      </c>
      <c r="AG35" s="31" t="n">
        <f aca="false">Y35/100</f>
        <v>0.1075</v>
      </c>
      <c r="AH35" s="31" t="n">
        <f aca="false">Z35/100</f>
        <v>0.02548575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1955.8128</v>
      </c>
      <c r="E36" s="59" t="n">
        <f aca="false">N36</f>
        <v>41.457</v>
      </c>
      <c r="F36" s="59" t="n">
        <f aca="false">L36</f>
        <v>1955.8128</v>
      </c>
      <c r="G36" s="59" t="n">
        <f aca="false">O36</f>
        <v>42.5505</v>
      </c>
      <c r="H36" s="59" t="n">
        <f aca="false">T36</f>
        <v>1948.4328</v>
      </c>
      <c r="I36" s="59" t="n">
        <f aca="false">V36</f>
        <v>41.4523</v>
      </c>
      <c r="J36" s="59" t="n">
        <f aca="false">T36</f>
        <v>1948.4328</v>
      </c>
      <c r="K36" s="59" t="n">
        <f aca="false">W36</f>
        <v>42.5502</v>
      </c>
      <c r="L36" s="44" t="n">
        <v>1955.8128</v>
      </c>
      <c r="M36" s="44" t="n">
        <v>37.3124</v>
      </c>
      <c r="N36" s="44" t="n">
        <v>41.457</v>
      </c>
      <c r="O36" s="44" t="n">
        <v>42.5505</v>
      </c>
      <c r="P36" s="44" t="n">
        <v>7905.27</v>
      </c>
      <c r="Q36" s="45" t="n">
        <v>7.76</v>
      </c>
      <c r="R36" s="44" t="n">
        <f aca="false">P36/3600</f>
        <v>2.19590833333333</v>
      </c>
      <c r="S36" s="46"/>
      <c r="T36" s="47" t="n">
        <v>1948.4328</v>
      </c>
      <c r="U36" s="47" t="n">
        <v>37.3509</v>
      </c>
      <c r="V36" s="47" t="n">
        <v>41.4523</v>
      </c>
      <c r="W36" s="47" t="n">
        <v>42.5502</v>
      </c>
      <c r="X36" s="44" t="n">
        <v>8567.29</v>
      </c>
      <c r="Y36" s="45" t="n">
        <v>8.72</v>
      </c>
      <c r="Z36" s="44" t="n">
        <f aca="false">X36/3600</f>
        <v>2.37980277777778</v>
      </c>
      <c r="AA36" s="46"/>
      <c r="AB36" s="46"/>
      <c r="AC36" s="46"/>
      <c r="AE36" s="31" t="n">
        <f aca="false">Q36/100</f>
        <v>0.0776</v>
      </c>
      <c r="AF36" s="31" t="n">
        <f aca="false">R36/100</f>
        <v>0.0219590833333333</v>
      </c>
      <c r="AG36" s="31" t="n">
        <f aca="false">Y36/100</f>
        <v>0.0872</v>
      </c>
      <c r="AH36" s="31" t="n">
        <f aca="false">Z36/100</f>
        <v>0.0237980277777778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84.0304</v>
      </c>
      <c r="E37" s="59" t="n">
        <f aca="false">N37</f>
        <v>39.6415</v>
      </c>
      <c r="F37" s="59" t="n">
        <f aca="false">L37</f>
        <v>984.0304</v>
      </c>
      <c r="G37" s="59" t="n">
        <f aca="false">O37</f>
        <v>40.5533</v>
      </c>
      <c r="H37" s="59" t="n">
        <f aca="false">T37</f>
        <v>980.9872</v>
      </c>
      <c r="I37" s="59" t="n">
        <f aca="false">V37</f>
        <v>39.6464</v>
      </c>
      <c r="J37" s="59" t="n">
        <f aca="false">T37</f>
        <v>980.9872</v>
      </c>
      <c r="K37" s="59" t="n">
        <f aca="false">W37</f>
        <v>40.5402</v>
      </c>
      <c r="L37" s="44" t="n">
        <v>984.0304</v>
      </c>
      <c r="M37" s="44" t="n">
        <v>34.5729</v>
      </c>
      <c r="N37" s="44" t="n">
        <v>39.6415</v>
      </c>
      <c r="O37" s="44" t="n">
        <v>40.5533</v>
      </c>
      <c r="P37" s="44" t="n">
        <v>7421.2</v>
      </c>
      <c r="Q37" s="45" t="n">
        <v>6.51</v>
      </c>
      <c r="R37" s="44" t="n">
        <f aca="false">P37/3600</f>
        <v>2.06144444444444</v>
      </c>
      <c r="S37" s="46"/>
      <c r="T37" s="47" t="n">
        <v>980.9872</v>
      </c>
      <c r="U37" s="47" t="n">
        <v>34.5992</v>
      </c>
      <c r="V37" s="47" t="n">
        <v>39.6464</v>
      </c>
      <c r="W37" s="47" t="n">
        <v>40.5402</v>
      </c>
      <c r="X37" s="44" t="n">
        <v>8075.84</v>
      </c>
      <c r="Y37" s="45" t="n">
        <v>8.11</v>
      </c>
      <c r="Z37" s="44" t="n">
        <f aca="false">X37/3600</f>
        <v>2.24328888888889</v>
      </c>
      <c r="AA37" s="46"/>
      <c r="AB37" s="46"/>
      <c r="AC37" s="46"/>
      <c r="AE37" s="31" t="n">
        <f aca="false">Q37/100</f>
        <v>0.0651</v>
      </c>
      <c r="AF37" s="31" t="n">
        <f aca="false">R37/100</f>
        <v>0.0206144444444444</v>
      </c>
      <c r="AG37" s="31" t="n">
        <f aca="false">Y37/100</f>
        <v>0.0811</v>
      </c>
      <c r="AH37" s="31" t="n">
        <f aca="false">Z37/100</f>
        <v>0.0224328888888889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13.4896</v>
      </c>
      <c r="E38" s="60" t="n">
        <f aca="false">N38</f>
        <v>37.8804</v>
      </c>
      <c r="F38" s="60" t="n">
        <f aca="false">L38</f>
        <v>513.4896</v>
      </c>
      <c r="G38" s="60" t="n">
        <f aca="false">O38</f>
        <v>38.6209</v>
      </c>
      <c r="H38" s="60" t="n">
        <f aca="false">T38</f>
        <v>513.2208</v>
      </c>
      <c r="I38" s="60" t="n">
        <f aca="false">V38</f>
        <v>37.8974</v>
      </c>
      <c r="J38" s="60" t="n">
        <f aca="false">T38</f>
        <v>513.2208</v>
      </c>
      <c r="K38" s="60" t="n">
        <f aca="false">W38</f>
        <v>38.6358</v>
      </c>
      <c r="L38" s="52" t="n">
        <v>513.4896</v>
      </c>
      <c r="M38" s="52" t="n">
        <v>31.8519</v>
      </c>
      <c r="N38" s="52" t="n">
        <v>37.8804</v>
      </c>
      <c r="O38" s="52" t="n">
        <v>38.6209</v>
      </c>
      <c r="P38" s="52" t="n">
        <v>6999.05</v>
      </c>
      <c r="Q38" s="52" t="n">
        <v>6.16</v>
      </c>
      <c r="R38" s="52" t="n">
        <f aca="false">P38/3600</f>
        <v>1.94418055555556</v>
      </c>
      <c r="S38" s="50"/>
      <c r="T38" s="53" t="n">
        <v>513.2208</v>
      </c>
      <c r="U38" s="53" t="n">
        <v>31.8718</v>
      </c>
      <c r="V38" s="53" t="n">
        <v>37.8974</v>
      </c>
      <c r="W38" s="53" t="n">
        <v>38.6358</v>
      </c>
      <c r="X38" s="52" t="n">
        <v>7639.65</v>
      </c>
      <c r="Y38" s="52" t="n">
        <v>7.18</v>
      </c>
      <c r="Z38" s="52" t="n">
        <f aca="false">X38/3600</f>
        <v>2.122125</v>
      </c>
      <c r="AA38" s="50"/>
      <c r="AB38" s="50"/>
      <c r="AC38" s="50"/>
      <c r="AE38" s="31" t="n">
        <f aca="false">Q38/100</f>
        <v>0.0616</v>
      </c>
      <c r="AF38" s="31" t="n">
        <f aca="false">R38/100</f>
        <v>0.0194418055555556</v>
      </c>
      <c r="AG38" s="31" t="n">
        <f aca="false">Y38/100</f>
        <v>0.0718</v>
      </c>
      <c r="AH38" s="31" t="n">
        <f aca="false">Z38/100</f>
        <v>0.02122125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7921.7744</v>
      </c>
      <c r="E39" s="58" t="n">
        <f aca="false">N39</f>
        <v>40.8973</v>
      </c>
      <c r="F39" s="58" t="n">
        <f aca="false">L39</f>
        <v>7921.7744</v>
      </c>
      <c r="G39" s="58" t="n">
        <f aca="false">O39</f>
        <v>41.8224</v>
      </c>
      <c r="H39" s="58" t="n">
        <f aca="false">T39</f>
        <v>7684.8752</v>
      </c>
      <c r="I39" s="58" t="n">
        <f aca="false">V39</f>
        <v>40.8697</v>
      </c>
      <c r="J39" s="58" t="n">
        <f aca="false">T39</f>
        <v>7684.8752</v>
      </c>
      <c r="K39" s="58" t="n">
        <f aca="false">W39</f>
        <v>41.8003</v>
      </c>
      <c r="L39" s="54" t="n">
        <v>7921.7744</v>
      </c>
      <c r="M39" s="54" t="n">
        <v>37.6616</v>
      </c>
      <c r="N39" s="54" t="n">
        <v>40.8973</v>
      </c>
      <c r="O39" s="54" t="n">
        <v>41.8224</v>
      </c>
      <c r="P39" s="54" t="n">
        <v>7097.44</v>
      </c>
      <c r="Q39" s="45" t="n">
        <v>10.7</v>
      </c>
      <c r="R39" s="54" t="n">
        <f aca="false">P39/3600</f>
        <v>1.97151111111111</v>
      </c>
      <c r="S39" s="57"/>
      <c r="T39" s="55" t="n">
        <v>7684.8752</v>
      </c>
      <c r="U39" s="55" t="n">
        <v>37.7561</v>
      </c>
      <c r="V39" s="55" t="n">
        <v>40.8697</v>
      </c>
      <c r="W39" s="55" t="n">
        <v>41.8003</v>
      </c>
      <c r="X39" s="54" t="n">
        <v>7693.44</v>
      </c>
      <c r="Y39" s="45" t="n">
        <v>11.53</v>
      </c>
      <c r="Z39" s="54" t="n">
        <f aca="false">X39/3600</f>
        <v>2.1370666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07</v>
      </c>
      <c r="AF39" s="31" t="n">
        <f aca="false">R39/100</f>
        <v>0.0197151111111111</v>
      </c>
      <c r="AG39" s="31" t="n">
        <f aca="false">Y39/100</f>
        <v>0.1153</v>
      </c>
      <c r="AH39" s="31" t="n">
        <f aca="false">Z39/100</f>
        <v>0.0213706666666667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3486.4784</v>
      </c>
      <c r="E40" s="59" t="n">
        <f aca="false">N40</f>
        <v>38.3896</v>
      </c>
      <c r="F40" s="59" t="n">
        <f aca="false">L40</f>
        <v>3486.4784</v>
      </c>
      <c r="G40" s="59" t="n">
        <f aca="false">O40</f>
        <v>39.2698</v>
      </c>
      <c r="H40" s="59" t="n">
        <f aca="false">T40</f>
        <v>3447.8144</v>
      </c>
      <c r="I40" s="59" t="n">
        <f aca="false">V40</f>
        <v>38.3644</v>
      </c>
      <c r="J40" s="59" t="n">
        <f aca="false">T40</f>
        <v>3447.8144</v>
      </c>
      <c r="K40" s="59" t="n">
        <f aca="false">W40</f>
        <v>39.2403</v>
      </c>
      <c r="L40" s="44" t="n">
        <v>3486.4784</v>
      </c>
      <c r="M40" s="44" t="n">
        <v>34.1278</v>
      </c>
      <c r="N40" s="44" t="n">
        <v>38.3896</v>
      </c>
      <c r="O40" s="44" t="n">
        <v>39.2698</v>
      </c>
      <c r="P40" s="44" t="n">
        <v>6426.1</v>
      </c>
      <c r="Q40" s="45" t="n">
        <v>7.87</v>
      </c>
      <c r="R40" s="44" t="n">
        <f aca="false">P40/3600</f>
        <v>1.78502777777778</v>
      </c>
      <c r="S40" s="46"/>
      <c r="T40" s="47" t="n">
        <v>3447.8144</v>
      </c>
      <c r="U40" s="47" t="n">
        <v>34.2544</v>
      </c>
      <c r="V40" s="47" t="n">
        <v>38.3644</v>
      </c>
      <c r="W40" s="47" t="n">
        <v>39.2403</v>
      </c>
      <c r="X40" s="44" t="n">
        <v>7088.37</v>
      </c>
      <c r="Y40" s="45" t="n">
        <v>9.82</v>
      </c>
      <c r="Z40" s="44" t="n">
        <f aca="false">X40/3600</f>
        <v>1.96899166666667</v>
      </c>
      <c r="AA40" s="46"/>
      <c r="AB40" s="46"/>
      <c r="AC40" s="46"/>
      <c r="AE40" s="31" t="n">
        <f aca="false">Q40/100</f>
        <v>0.0787</v>
      </c>
      <c r="AF40" s="31" t="n">
        <f aca="false">R40/100</f>
        <v>0.0178502777777778</v>
      </c>
      <c r="AG40" s="31" t="n">
        <f aca="false">Y40/100</f>
        <v>0.0982</v>
      </c>
      <c r="AH40" s="31" t="n">
        <f aca="false">Z40/100</f>
        <v>0.0196899166666667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607.3256</v>
      </c>
      <c r="E41" s="59" t="n">
        <f aca="false">N41</f>
        <v>36.3967</v>
      </c>
      <c r="F41" s="59" t="n">
        <f aca="false">L41</f>
        <v>1607.3256</v>
      </c>
      <c r="G41" s="59" t="n">
        <f aca="false">O41</f>
        <v>37.2038</v>
      </c>
      <c r="H41" s="59" t="n">
        <f aca="false">T41</f>
        <v>1602.3248</v>
      </c>
      <c r="I41" s="59" t="n">
        <f aca="false">V41</f>
        <v>36.3831</v>
      </c>
      <c r="J41" s="59" t="n">
        <f aca="false">T41</f>
        <v>1602.3248</v>
      </c>
      <c r="K41" s="59" t="n">
        <f aca="false">W41</f>
        <v>37.1898</v>
      </c>
      <c r="L41" s="44" t="n">
        <v>1607.3256</v>
      </c>
      <c r="M41" s="44" t="n">
        <v>31.1017</v>
      </c>
      <c r="N41" s="44" t="n">
        <v>36.3967</v>
      </c>
      <c r="O41" s="44" t="n">
        <v>37.2038</v>
      </c>
      <c r="P41" s="44" t="n">
        <v>6003.79</v>
      </c>
      <c r="Q41" s="45" t="n">
        <v>6.53</v>
      </c>
      <c r="R41" s="44" t="n">
        <f aca="false">P41/3600</f>
        <v>1.66771944444444</v>
      </c>
      <c r="S41" s="46"/>
      <c r="T41" s="47" t="n">
        <v>1602.3248</v>
      </c>
      <c r="U41" s="47" t="n">
        <v>31.1803</v>
      </c>
      <c r="V41" s="47" t="n">
        <v>36.3831</v>
      </c>
      <c r="W41" s="47" t="n">
        <v>37.1898</v>
      </c>
      <c r="X41" s="44" t="n">
        <v>6676.49</v>
      </c>
      <c r="Y41" s="45" t="n">
        <v>8.17</v>
      </c>
      <c r="Z41" s="44" t="n">
        <f aca="false">X41/3600</f>
        <v>1.85458055555556</v>
      </c>
      <c r="AA41" s="46"/>
      <c r="AB41" s="46"/>
      <c r="AC41" s="46"/>
      <c r="AE41" s="31" t="n">
        <f aca="false">Q41/100</f>
        <v>0.0653</v>
      </c>
      <c r="AF41" s="31" t="n">
        <f aca="false">R41/100</f>
        <v>0.0166771944444444</v>
      </c>
      <c r="AG41" s="31" t="n">
        <f aca="false">Y41/100</f>
        <v>0.0817</v>
      </c>
      <c r="AH41" s="31" t="n">
        <f aca="false">Z41/100</f>
        <v>0.0185458055555556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737.1712</v>
      </c>
      <c r="E42" s="60" t="n">
        <f aca="false">N42</f>
        <v>34.7112</v>
      </c>
      <c r="F42" s="60" t="n">
        <f aca="false">L42</f>
        <v>737.1712</v>
      </c>
      <c r="G42" s="60" t="n">
        <f aca="false">O42</f>
        <v>35.4503</v>
      </c>
      <c r="H42" s="60" t="n">
        <f aca="false">T42</f>
        <v>735.5016</v>
      </c>
      <c r="I42" s="60" t="n">
        <f aca="false">V42</f>
        <v>34.6891</v>
      </c>
      <c r="J42" s="60" t="n">
        <f aca="false">T42</f>
        <v>735.5016</v>
      </c>
      <c r="K42" s="60" t="n">
        <f aca="false">W42</f>
        <v>35.4403</v>
      </c>
      <c r="L42" s="52" t="n">
        <v>737.1712</v>
      </c>
      <c r="M42" s="52" t="n">
        <v>28.3332</v>
      </c>
      <c r="N42" s="52" t="n">
        <v>34.7112</v>
      </c>
      <c r="O42" s="52" t="n">
        <v>35.4503</v>
      </c>
      <c r="P42" s="52" t="n">
        <v>5737.45</v>
      </c>
      <c r="Q42" s="52" t="n">
        <v>5.77</v>
      </c>
      <c r="R42" s="52" t="n">
        <f aca="false">P42/3600</f>
        <v>1.59373611111111</v>
      </c>
      <c r="S42" s="50"/>
      <c r="T42" s="53" t="n">
        <v>735.5016</v>
      </c>
      <c r="U42" s="53" t="n">
        <v>28.3688</v>
      </c>
      <c r="V42" s="53" t="n">
        <v>34.6891</v>
      </c>
      <c r="W42" s="53" t="n">
        <v>35.4403</v>
      </c>
      <c r="X42" s="52" t="n">
        <v>6335.25</v>
      </c>
      <c r="Y42" s="52" t="n">
        <v>7.83</v>
      </c>
      <c r="Z42" s="52" t="n">
        <f aca="false">X42/3600</f>
        <v>1.75979166666667</v>
      </c>
      <c r="AA42" s="50"/>
      <c r="AB42" s="50"/>
      <c r="AC42" s="50"/>
      <c r="AE42" s="31" t="n">
        <f aca="false">Q42/100</f>
        <v>0.0577</v>
      </c>
      <c r="AF42" s="31" t="n">
        <f aca="false">R42/100</f>
        <v>0.0159373611111111</v>
      </c>
      <c r="AG42" s="31" t="n">
        <f aca="false">Y42/100</f>
        <v>0.0783</v>
      </c>
      <c r="AH42" s="31" t="n">
        <f aca="false">Z42/100</f>
        <v>0.0175979166666667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5199.72</v>
      </c>
      <c r="E43" s="58" t="n">
        <f aca="false">N43</f>
        <v>41.0173</v>
      </c>
      <c r="F43" s="58" t="n">
        <f aca="false">L43</f>
        <v>5199.72</v>
      </c>
      <c r="G43" s="58" t="n">
        <f aca="false">O43</f>
        <v>42.5016</v>
      </c>
      <c r="H43" s="58" t="n">
        <f aca="false">T43</f>
        <v>5185.436</v>
      </c>
      <c r="I43" s="58" t="n">
        <f aca="false">V43</f>
        <v>41.0096</v>
      </c>
      <c r="J43" s="58" t="n">
        <f aca="false">T43</f>
        <v>5185.436</v>
      </c>
      <c r="K43" s="58" t="n">
        <f aca="false">W43</f>
        <v>42.5004</v>
      </c>
      <c r="L43" s="54" t="n">
        <v>5199.72</v>
      </c>
      <c r="M43" s="54" t="n">
        <v>38.5907</v>
      </c>
      <c r="N43" s="54" t="n">
        <v>41.0173</v>
      </c>
      <c r="O43" s="54" t="n">
        <v>42.5016</v>
      </c>
      <c r="P43" s="54" t="n">
        <v>5877.95</v>
      </c>
      <c r="Q43" s="45" t="n">
        <v>6.9</v>
      </c>
      <c r="R43" s="54" t="n">
        <f aca="false">P43/3600</f>
        <v>1.63276388888889</v>
      </c>
      <c r="S43" s="57"/>
      <c r="T43" s="55" t="n">
        <v>5185.436</v>
      </c>
      <c r="U43" s="55" t="n">
        <v>38.606</v>
      </c>
      <c r="V43" s="55" t="n">
        <v>41.0096</v>
      </c>
      <c r="W43" s="55" t="n">
        <v>42.5004</v>
      </c>
      <c r="X43" s="54" t="n">
        <v>6193.67</v>
      </c>
      <c r="Y43" s="45" t="n">
        <v>7.62</v>
      </c>
      <c r="Z43" s="54" t="n">
        <f aca="false">X43/3600</f>
        <v>1.72046388888889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69</v>
      </c>
      <c r="AF43" s="31" t="n">
        <f aca="false">R43/100</f>
        <v>0.0163276388888889</v>
      </c>
      <c r="AG43" s="31" t="n">
        <f aca="false">Y43/100</f>
        <v>0.0762</v>
      </c>
      <c r="AH43" s="31" t="n">
        <f aca="false">Z43/100</f>
        <v>0.0172046388888889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2238.0232</v>
      </c>
      <c r="E44" s="59" t="n">
        <f aca="false">N44</f>
        <v>38.6941</v>
      </c>
      <c r="F44" s="59" t="n">
        <f aca="false">L44</f>
        <v>2238.0232</v>
      </c>
      <c r="G44" s="59" t="n">
        <f aca="false">O44</f>
        <v>40.3189</v>
      </c>
      <c r="H44" s="59" t="n">
        <f aca="false">T44</f>
        <v>2230.292</v>
      </c>
      <c r="I44" s="59" t="n">
        <f aca="false">V44</f>
        <v>38.7019</v>
      </c>
      <c r="J44" s="59" t="n">
        <f aca="false">T44</f>
        <v>2230.292</v>
      </c>
      <c r="K44" s="59" t="n">
        <f aca="false">W44</f>
        <v>40.3304</v>
      </c>
      <c r="L44" s="44" t="n">
        <v>2238.0232</v>
      </c>
      <c r="M44" s="44" t="n">
        <v>35.4447</v>
      </c>
      <c r="N44" s="44" t="n">
        <v>38.6941</v>
      </c>
      <c r="O44" s="44" t="n">
        <v>40.3189</v>
      </c>
      <c r="P44" s="44" t="n">
        <v>5249.58</v>
      </c>
      <c r="Q44" s="45" t="n">
        <v>5.25</v>
      </c>
      <c r="R44" s="44" t="n">
        <f aca="false">P44/3600</f>
        <v>1.45821666666667</v>
      </c>
      <c r="S44" s="46"/>
      <c r="T44" s="47" t="n">
        <v>2230.292</v>
      </c>
      <c r="U44" s="47" t="n">
        <v>35.4631</v>
      </c>
      <c r="V44" s="47" t="n">
        <v>38.7019</v>
      </c>
      <c r="W44" s="47" t="n">
        <v>40.3304</v>
      </c>
      <c r="X44" s="44" t="n">
        <v>5581.65</v>
      </c>
      <c r="Y44" s="45" t="n">
        <v>6.27</v>
      </c>
      <c r="Z44" s="44" t="n">
        <f aca="false">X44/3600</f>
        <v>1.55045833333333</v>
      </c>
      <c r="AA44" s="46"/>
      <c r="AB44" s="46"/>
      <c r="AC44" s="46"/>
      <c r="AE44" s="31" t="n">
        <f aca="false">Q44/100</f>
        <v>0.0525</v>
      </c>
      <c r="AF44" s="31" t="n">
        <f aca="false">R44/100</f>
        <v>0.0145821666666667</v>
      </c>
      <c r="AG44" s="31" t="n">
        <f aca="false">Y44/100</f>
        <v>0.0627</v>
      </c>
      <c r="AH44" s="31" t="n">
        <f aca="false">Z44/100</f>
        <v>0.0155045833333333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050.7272</v>
      </c>
      <c r="E45" s="59" t="n">
        <f aca="false">N45</f>
        <v>36.6977</v>
      </c>
      <c r="F45" s="59" t="n">
        <f aca="false">L45</f>
        <v>1050.7272</v>
      </c>
      <c r="G45" s="59" t="n">
        <f aca="false">O45</f>
        <v>38.3673</v>
      </c>
      <c r="H45" s="59" t="n">
        <f aca="false">T45</f>
        <v>1047.052</v>
      </c>
      <c r="I45" s="59" t="n">
        <f aca="false">V45</f>
        <v>36.698</v>
      </c>
      <c r="J45" s="59" t="n">
        <f aca="false">T45</f>
        <v>1047.052</v>
      </c>
      <c r="K45" s="59" t="n">
        <f aca="false">W45</f>
        <v>38.3922</v>
      </c>
      <c r="L45" s="44" t="n">
        <v>1050.7272</v>
      </c>
      <c r="M45" s="44" t="n">
        <v>32.6221</v>
      </c>
      <c r="N45" s="44" t="n">
        <v>36.6977</v>
      </c>
      <c r="O45" s="44" t="n">
        <v>38.3673</v>
      </c>
      <c r="P45" s="44" t="n">
        <v>4728.96</v>
      </c>
      <c r="Q45" s="45" t="n">
        <v>4.5</v>
      </c>
      <c r="R45" s="44" t="n">
        <f aca="false">P45/3600</f>
        <v>1.3136</v>
      </c>
      <c r="S45" s="46"/>
      <c r="T45" s="47" t="n">
        <v>1047.052</v>
      </c>
      <c r="U45" s="47" t="n">
        <v>32.6366</v>
      </c>
      <c r="V45" s="47" t="n">
        <v>36.698</v>
      </c>
      <c r="W45" s="47" t="n">
        <v>38.3922</v>
      </c>
      <c r="X45" s="44" t="n">
        <v>5106.33</v>
      </c>
      <c r="Y45" s="45" t="n">
        <v>5.02</v>
      </c>
      <c r="Z45" s="44" t="n">
        <f aca="false">X45/3600</f>
        <v>1.418425</v>
      </c>
      <c r="AA45" s="46"/>
      <c r="AB45" s="46"/>
      <c r="AC45" s="46"/>
      <c r="AE45" s="31" t="n">
        <f aca="false">Q45/100</f>
        <v>0.045</v>
      </c>
      <c r="AF45" s="31" t="n">
        <f aca="false">R45/100</f>
        <v>0.013136</v>
      </c>
      <c r="AG45" s="31" t="n">
        <f aca="false">Y45/100</f>
        <v>0.0502</v>
      </c>
      <c r="AH45" s="31" t="n">
        <f aca="false">Z45/100</f>
        <v>0.01418425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499.0648</v>
      </c>
      <c r="E46" s="60" t="n">
        <f aca="false">N46</f>
        <v>34.9694</v>
      </c>
      <c r="F46" s="60" t="n">
        <f aca="false">L46</f>
        <v>499.0648</v>
      </c>
      <c r="G46" s="60" t="n">
        <f aca="false">O46</f>
        <v>36.5465</v>
      </c>
      <c r="H46" s="60" t="n">
        <f aca="false">T46</f>
        <v>496.9512</v>
      </c>
      <c r="I46" s="60" t="n">
        <f aca="false">V46</f>
        <v>34.9676</v>
      </c>
      <c r="J46" s="60" t="n">
        <f aca="false">T46</f>
        <v>496.9512</v>
      </c>
      <c r="K46" s="60" t="n">
        <f aca="false">W46</f>
        <v>36.5597</v>
      </c>
      <c r="L46" s="52" t="n">
        <v>499.0648</v>
      </c>
      <c r="M46" s="52" t="n">
        <v>30.0326</v>
      </c>
      <c r="N46" s="52" t="n">
        <v>34.9694</v>
      </c>
      <c r="O46" s="52" t="n">
        <v>36.5465</v>
      </c>
      <c r="P46" s="52" t="n">
        <v>4328.36</v>
      </c>
      <c r="Q46" s="52" t="n">
        <v>3.72</v>
      </c>
      <c r="R46" s="52" t="n">
        <f aca="false">P46/3600</f>
        <v>1.20232222222222</v>
      </c>
      <c r="S46" s="50"/>
      <c r="T46" s="53" t="n">
        <v>496.9512</v>
      </c>
      <c r="U46" s="53" t="n">
        <v>30.0376</v>
      </c>
      <c r="V46" s="53" t="n">
        <v>34.9676</v>
      </c>
      <c r="W46" s="53" t="n">
        <v>36.5597</v>
      </c>
      <c r="X46" s="52" t="n">
        <v>4685.87</v>
      </c>
      <c r="Y46" s="52" t="n">
        <v>4.65</v>
      </c>
      <c r="Z46" s="52" t="n">
        <f aca="false">X46/3600</f>
        <v>1.30163055555556</v>
      </c>
      <c r="AA46" s="50"/>
      <c r="AB46" s="50"/>
      <c r="AC46" s="50"/>
      <c r="AE46" s="31" t="n">
        <f aca="false">Q46/100</f>
        <v>0.0372</v>
      </c>
      <c r="AF46" s="31" t="n">
        <f aca="false">R46/100</f>
        <v>0.0120232222222222</v>
      </c>
      <c r="AG46" s="31" t="n">
        <f aca="false">Y46/100</f>
        <v>0.0465</v>
      </c>
      <c r="AH46" s="31" t="n">
        <f aca="false">Z46/100</f>
        <v>0.0130163055555556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1686.376</v>
      </c>
      <c r="E47" s="58" t="n">
        <f aca="false">N47</f>
        <v>43.5365</v>
      </c>
      <c r="F47" s="58" t="n">
        <f aca="false">L47</f>
        <v>1686.376</v>
      </c>
      <c r="G47" s="58" t="n">
        <f aca="false">O47</f>
        <v>42.5553</v>
      </c>
      <c r="H47" s="58" t="n">
        <f aca="false">T47</f>
        <v>1679.2016</v>
      </c>
      <c r="I47" s="58" t="n">
        <f aca="false">V47</f>
        <v>43.5345</v>
      </c>
      <c r="J47" s="58" t="n">
        <f aca="false">T47</f>
        <v>1679.2016</v>
      </c>
      <c r="K47" s="58" t="n">
        <f aca="false">W47</f>
        <v>42.5424</v>
      </c>
      <c r="L47" s="54" t="n">
        <v>1686.376</v>
      </c>
      <c r="M47" s="54" t="n">
        <v>40.1891</v>
      </c>
      <c r="N47" s="54" t="n">
        <v>43.5365</v>
      </c>
      <c r="O47" s="54" t="n">
        <v>42.5553</v>
      </c>
      <c r="P47" s="54" t="n">
        <v>1996.72</v>
      </c>
      <c r="Q47" s="45" t="n">
        <v>2.43</v>
      </c>
      <c r="R47" s="54" t="n">
        <f aca="false">P47/3600</f>
        <v>0.554644444444445</v>
      </c>
      <c r="S47" s="57"/>
      <c r="T47" s="55" t="n">
        <v>1679.2016</v>
      </c>
      <c r="U47" s="55" t="n">
        <v>40.2099</v>
      </c>
      <c r="V47" s="55" t="n">
        <v>43.5345</v>
      </c>
      <c r="W47" s="55" t="n">
        <v>42.5424</v>
      </c>
      <c r="X47" s="54" t="n">
        <v>2119.13</v>
      </c>
      <c r="Y47" s="45" t="n">
        <v>2.69</v>
      </c>
      <c r="Z47" s="54" t="n">
        <f aca="false">X47/3600</f>
        <v>0.5886472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243</v>
      </c>
      <c r="AF47" s="31" t="n">
        <f aca="false">R47/100</f>
        <v>0.00554644444444445</v>
      </c>
      <c r="AG47" s="31" t="n">
        <f aca="false">Y47/100</f>
        <v>0.0269</v>
      </c>
      <c r="AH47" s="31" t="n">
        <f aca="false">Z47/100</f>
        <v>0.00588647222222222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839.924</v>
      </c>
      <c r="E48" s="59" t="n">
        <f aca="false">N48</f>
        <v>41.009</v>
      </c>
      <c r="F48" s="59" t="n">
        <f aca="false">L48</f>
        <v>839.924</v>
      </c>
      <c r="G48" s="59" t="n">
        <f aca="false">O48</f>
        <v>39.5226</v>
      </c>
      <c r="H48" s="59" t="n">
        <f aca="false">T48</f>
        <v>837.2512</v>
      </c>
      <c r="I48" s="59" t="n">
        <f aca="false">V48</f>
        <v>41.0022</v>
      </c>
      <c r="J48" s="59" t="n">
        <f aca="false">T48</f>
        <v>837.2512</v>
      </c>
      <c r="K48" s="59" t="n">
        <f aca="false">W48</f>
        <v>39.5269</v>
      </c>
      <c r="L48" s="44" t="n">
        <v>839.924</v>
      </c>
      <c r="M48" s="44" t="n">
        <v>36.4852</v>
      </c>
      <c r="N48" s="44" t="n">
        <v>41.009</v>
      </c>
      <c r="O48" s="44" t="n">
        <v>39.5226</v>
      </c>
      <c r="P48" s="44" t="n">
        <v>1829.64</v>
      </c>
      <c r="Q48" s="45" t="n">
        <v>2.09</v>
      </c>
      <c r="R48" s="44" t="n">
        <f aca="false">P48/3600</f>
        <v>0.508233333333333</v>
      </c>
      <c r="S48" s="46"/>
      <c r="T48" s="47" t="n">
        <v>837.2512</v>
      </c>
      <c r="U48" s="47" t="n">
        <v>36.4975</v>
      </c>
      <c r="V48" s="47" t="n">
        <v>41.0022</v>
      </c>
      <c r="W48" s="47" t="n">
        <v>39.5269</v>
      </c>
      <c r="X48" s="44" t="n">
        <v>1969.33</v>
      </c>
      <c r="Y48" s="45" t="n">
        <v>2.38</v>
      </c>
      <c r="Z48" s="44" t="n">
        <f aca="false">X48/3600</f>
        <v>0.547036111111111</v>
      </c>
      <c r="AA48" s="46"/>
      <c r="AB48" s="46"/>
      <c r="AC48" s="46"/>
      <c r="AE48" s="31" t="n">
        <f aca="false">Q48/100</f>
        <v>0.0209</v>
      </c>
      <c r="AF48" s="31" t="n">
        <f aca="false">R48/100</f>
        <v>0.00508233333333333</v>
      </c>
      <c r="AG48" s="31" t="n">
        <f aca="false">Y48/100</f>
        <v>0.0238</v>
      </c>
      <c r="AH48" s="31" t="n">
        <f aca="false">Z48/100</f>
        <v>0.00547036111111111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414.6768</v>
      </c>
      <c r="E49" s="59" t="n">
        <f aca="false">N49</f>
        <v>38.7799</v>
      </c>
      <c r="F49" s="59" t="n">
        <f aca="false">L49</f>
        <v>414.6768</v>
      </c>
      <c r="G49" s="59" t="n">
        <f aca="false">O49</f>
        <v>36.9527</v>
      </c>
      <c r="H49" s="59" t="n">
        <f aca="false">T49</f>
        <v>414.0584</v>
      </c>
      <c r="I49" s="59" t="n">
        <f aca="false">V49</f>
        <v>38.7815</v>
      </c>
      <c r="J49" s="59" t="n">
        <f aca="false">T49</f>
        <v>414.0584</v>
      </c>
      <c r="K49" s="59" t="n">
        <f aca="false">W49</f>
        <v>36.9618</v>
      </c>
      <c r="L49" s="44" t="n">
        <v>414.6768</v>
      </c>
      <c r="M49" s="44" t="n">
        <v>33.2039</v>
      </c>
      <c r="N49" s="44" t="n">
        <v>38.7799</v>
      </c>
      <c r="O49" s="44" t="n">
        <v>36.9527</v>
      </c>
      <c r="P49" s="44" t="n">
        <v>1767.88</v>
      </c>
      <c r="Q49" s="45" t="n">
        <v>1.66</v>
      </c>
      <c r="R49" s="44" t="n">
        <f aca="false">P49/3600</f>
        <v>0.491077777777778</v>
      </c>
      <c r="S49" s="46"/>
      <c r="T49" s="47" t="n">
        <v>414.0584</v>
      </c>
      <c r="U49" s="47" t="n">
        <v>33.2135</v>
      </c>
      <c r="V49" s="47" t="n">
        <v>38.7815</v>
      </c>
      <c r="W49" s="47" t="n">
        <v>36.9618</v>
      </c>
      <c r="X49" s="44" t="n">
        <v>1833.41</v>
      </c>
      <c r="Y49" s="45" t="n">
        <v>1.93</v>
      </c>
      <c r="Z49" s="44" t="n">
        <f aca="false">X49/3600</f>
        <v>0.509280555555556</v>
      </c>
      <c r="AA49" s="46"/>
      <c r="AB49" s="46"/>
      <c r="AC49" s="46"/>
      <c r="AE49" s="31" t="n">
        <f aca="false">Q49/100</f>
        <v>0.0166</v>
      </c>
      <c r="AF49" s="31" t="n">
        <f aca="false">R49/100</f>
        <v>0.00491077777777778</v>
      </c>
      <c r="AG49" s="31" t="n">
        <f aca="false">Y49/100</f>
        <v>0.0193</v>
      </c>
      <c r="AH49" s="31" t="n">
        <f aca="false">Z49/100</f>
        <v>0.00509280555555556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11.3064</v>
      </c>
      <c r="E50" s="60" t="n">
        <f aca="false">N50</f>
        <v>36.7687</v>
      </c>
      <c r="F50" s="60" t="n">
        <f aca="false">L50</f>
        <v>211.3064</v>
      </c>
      <c r="G50" s="60" t="n">
        <f aca="false">O50</f>
        <v>34.7071</v>
      </c>
      <c r="H50" s="60" t="n">
        <f aca="false">T50</f>
        <v>211.0168</v>
      </c>
      <c r="I50" s="60" t="n">
        <f aca="false">V50</f>
        <v>36.7988</v>
      </c>
      <c r="J50" s="60" t="n">
        <f aca="false">T50</f>
        <v>211.0168</v>
      </c>
      <c r="K50" s="60" t="n">
        <f aca="false">W50</f>
        <v>34.7533</v>
      </c>
      <c r="L50" s="52" t="n">
        <v>211.3064</v>
      </c>
      <c r="M50" s="52" t="n">
        <v>30.462</v>
      </c>
      <c r="N50" s="52" t="n">
        <v>36.7687</v>
      </c>
      <c r="O50" s="52" t="n">
        <v>34.7071</v>
      </c>
      <c r="P50" s="52" t="n">
        <v>1579.57</v>
      </c>
      <c r="Q50" s="52" t="n">
        <v>1.51</v>
      </c>
      <c r="R50" s="52" t="n">
        <f aca="false">P50/3600</f>
        <v>0.438769444444444</v>
      </c>
      <c r="S50" s="50"/>
      <c r="T50" s="53" t="n">
        <v>211.0168</v>
      </c>
      <c r="U50" s="53" t="n">
        <v>30.4754</v>
      </c>
      <c r="V50" s="53" t="n">
        <v>36.7988</v>
      </c>
      <c r="W50" s="53" t="n">
        <v>34.7533</v>
      </c>
      <c r="X50" s="52" t="n">
        <v>1703.66</v>
      </c>
      <c r="Y50" s="52" t="n">
        <v>1.79</v>
      </c>
      <c r="Z50" s="52" t="n">
        <f aca="false">X50/3600</f>
        <v>0.473238888888889</v>
      </c>
      <c r="AA50" s="50"/>
      <c r="AB50" s="50"/>
      <c r="AC50" s="50"/>
      <c r="AE50" s="31" t="n">
        <f aca="false">Q50/100</f>
        <v>0.0151</v>
      </c>
      <c r="AF50" s="31" t="n">
        <f aca="false">R50/100</f>
        <v>0.00438769444444444</v>
      </c>
      <c r="AG50" s="31" t="n">
        <f aca="false">Y50/100</f>
        <v>0.0179</v>
      </c>
      <c r="AH50" s="31" t="n">
        <f aca="false">Z50/100</f>
        <v>0.00473238888888889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1999.0248</v>
      </c>
      <c r="E51" s="56" t="n">
        <f aca="false">N51</f>
        <v>42.5847</v>
      </c>
      <c r="F51" s="56" t="n">
        <f aca="false">L51</f>
        <v>1999.0248</v>
      </c>
      <c r="G51" s="56" t="n">
        <f aca="false">O51</f>
        <v>43.474</v>
      </c>
      <c r="H51" s="56" t="n">
        <f aca="false">T51</f>
        <v>1838.0456</v>
      </c>
      <c r="I51" s="56" t="n">
        <f aca="false">V51</f>
        <v>42.5808</v>
      </c>
      <c r="J51" s="56" t="n">
        <f aca="false">T51</f>
        <v>1838.0456</v>
      </c>
      <c r="K51" s="56" t="n">
        <f aca="false">W51</f>
        <v>43.4378</v>
      </c>
      <c r="L51" s="54" t="n">
        <v>1999.0248</v>
      </c>
      <c r="M51" s="54" t="n">
        <v>37.2553</v>
      </c>
      <c r="N51" s="54" t="n">
        <v>42.5847</v>
      </c>
      <c r="O51" s="54" t="n">
        <v>43.474</v>
      </c>
      <c r="P51" s="54" t="n">
        <v>1853.61</v>
      </c>
      <c r="Q51" s="45" t="n">
        <v>3.01</v>
      </c>
      <c r="R51" s="54" t="n">
        <f aca="false">P51/3600</f>
        <v>0.514891666666667</v>
      </c>
      <c r="S51" s="57"/>
      <c r="T51" s="55" t="n">
        <v>1838.0456</v>
      </c>
      <c r="U51" s="55" t="n">
        <v>37.3421</v>
      </c>
      <c r="V51" s="55" t="n">
        <v>42.5808</v>
      </c>
      <c r="W51" s="55" t="n">
        <v>43.4378</v>
      </c>
      <c r="X51" s="54" t="n">
        <v>2019.26</v>
      </c>
      <c r="Y51" s="45" t="n">
        <v>3.42</v>
      </c>
      <c r="Z51" s="54" t="n">
        <f aca="false">X51/3600</f>
        <v>0.560905555555556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301</v>
      </c>
      <c r="AF51" s="31" t="n">
        <f aca="false">R51/100</f>
        <v>0.00514891666666667</v>
      </c>
      <c r="AG51" s="31" t="n">
        <f aca="false">Y51/100</f>
        <v>0.0342</v>
      </c>
      <c r="AH51" s="31" t="n">
        <f aca="false">Z51/100</f>
        <v>0.00560905555555556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730.6488</v>
      </c>
      <c r="E52" s="43" t="n">
        <f aca="false">N52</f>
        <v>40.7288</v>
      </c>
      <c r="F52" s="43" t="n">
        <f aca="false">L52</f>
        <v>730.6488</v>
      </c>
      <c r="G52" s="43" t="n">
        <f aca="false">O52</f>
        <v>41.5695</v>
      </c>
      <c r="H52" s="43" t="n">
        <f aca="false">T52</f>
        <v>698.228</v>
      </c>
      <c r="I52" s="43" t="n">
        <f aca="false">V52</f>
        <v>40.7202</v>
      </c>
      <c r="J52" s="43" t="n">
        <f aca="false">T52</f>
        <v>698.228</v>
      </c>
      <c r="K52" s="43" t="n">
        <f aca="false">W52</f>
        <v>41.5321</v>
      </c>
      <c r="L52" s="44" t="n">
        <v>730.6488</v>
      </c>
      <c r="M52" s="44" t="n">
        <v>33.7995</v>
      </c>
      <c r="N52" s="44" t="n">
        <v>40.7288</v>
      </c>
      <c r="O52" s="44" t="n">
        <v>41.5695</v>
      </c>
      <c r="P52" s="44" t="n">
        <v>1657.24</v>
      </c>
      <c r="Q52" s="45" t="n">
        <v>2.3</v>
      </c>
      <c r="R52" s="44" t="n">
        <f aca="false">P52/3600</f>
        <v>0.460344444444444</v>
      </c>
      <c r="S52" s="46"/>
      <c r="T52" s="47" t="n">
        <v>698.228</v>
      </c>
      <c r="U52" s="47" t="n">
        <v>34.0084</v>
      </c>
      <c r="V52" s="47" t="n">
        <v>40.7202</v>
      </c>
      <c r="W52" s="47" t="n">
        <v>41.5321</v>
      </c>
      <c r="X52" s="44" t="n">
        <v>1835.44</v>
      </c>
      <c r="Y52" s="45" t="n">
        <v>2.82</v>
      </c>
      <c r="Z52" s="44" t="n">
        <f aca="false">X52/3600</f>
        <v>0.509844444444444</v>
      </c>
      <c r="AA52" s="46"/>
      <c r="AB52" s="46"/>
      <c r="AC52" s="46"/>
      <c r="AE52" s="31" t="n">
        <f aca="false">Q52/100</f>
        <v>0.023</v>
      </c>
      <c r="AF52" s="31" t="n">
        <f aca="false">R52/100</f>
        <v>0.00460344444444445</v>
      </c>
      <c r="AG52" s="31" t="n">
        <f aca="false">Y52/100</f>
        <v>0.0282</v>
      </c>
      <c r="AH52" s="31" t="n">
        <f aca="false">Z52/100</f>
        <v>0.00509844444444444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320.3352</v>
      </c>
      <c r="E53" s="43" t="n">
        <f aca="false">N53</f>
        <v>39.2369</v>
      </c>
      <c r="F53" s="43" t="n">
        <f aca="false">L53</f>
        <v>320.3352</v>
      </c>
      <c r="G53" s="43" t="n">
        <f aca="false">O53</f>
        <v>39.9186</v>
      </c>
      <c r="H53" s="43" t="n">
        <f aca="false">T53</f>
        <v>316.7336</v>
      </c>
      <c r="I53" s="43" t="n">
        <f aca="false">V53</f>
        <v>39.2481</v>
      </c>
      <c r="J53" s="43" t="n">
        <f aca="false">T53</f>
        <v>316.7336</v>
      </c>
      <c r="K53" s="43" t="n">
        <f aca="false">W53</f>
        <v>39.8648</v>
      </c>
      <c r="L53" s="44" t="n">
        <v>320.3352</v>
      </c>
      <c r="M53" s="44" t="n">
        <v>31.1448</v>
      </c>
      <c r="N53" s="44" t="n">
        <v>39.2369</v>
      </c>
      <c r="O53" s="44" t="n">
        <v>39.9186</v>
      </c>
      <c r="P53" s="44" t="n">
        <v>1563.11</v>
      </c>
      <c r="Q53" s="45" t="n">
        <v>1.83</v>
      </c>
      <c r="R53" s="44" t="n">
        <f aca="false">P53/3600</f>
        <v>0.434197222222222</v>
      </c>
      <c r="S53" s="46"/>
      <c r="T53" s="47" t="n">
        <v>316.7336</v>
      </c>
      <c r="U53" s="47" t="n">
        <v>31.3129</v>
      </c>
      <c r="V53" s="47" t="n">
        <v>39.2481</v>
      </c>
      <c r="W53" s="47" t="n">
        <v>39.8648</v>
      </c>
      <c r="X53" s="44" t="n">
        <v>1730.63</v>
      </c>
      <c r="Y53" s="45" t="n">
        <v>2.37</v>
      </c>
      <c r="Z53" s="44" t="n">
        <f aca="false">X53/3600</f>
        <v>0.480730555555556</v>
      </c>
      <c r="AA53" s="46"/>
      <c r="AB53" s="46"/>
      <c r="AC53" s="46"/>
      <c r="AE53" s="31" t="n">
        <f aca="false">Q53/100</f>
        <v>0.0183</v>
      </c>
      <c r="AF53" s="31" t="n">
        <f aca="false">R53/100</f>
        <v>0.00434197222222222</v>
      </c>
      <c r="AG53" s="31" t="n">
        <f aca="false">Y53/100</f>
        <v>0.0237</v>
      </c>
      <c r="AH53" s="31" t="n">
        <f aca="false">Z53/100</f>
        <v>0.00480730555555556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61.524</v>
      </c>
      <c r="E54" s="51" t="n">
        <f aca="false">N54</f>
        <v>37.9189</v>
      </c>
      <c r="F54" s="51" t="n">
        <f aca="false">L54</f>
        <v>161.524</v>
      </c>
      <c r="G54" s="51" t="n">
        <f aca="false">O54</f>
        <v>38.4181</v>
      </c>
      <c r="H54" s="51" t="n">
        <f aca="false">T54</f>
        <v>160.7776</v>
      </c>
      <c r="I54" s="51" t="n">
        <f aca="false">V54</f>
        <v>37.9433</v>
      </c>
      <c r="J54" s="51" t="n">
        <f aca="false">T54</f>
        <v>160.7776</v>
      </c>
      <c r="K54" s="51" t="n">
        <f aca="false">W54</f>
        <v>38.3944</v>
      </c>
      <c r="L54" s="52" t="n">
        <v>161.524</v>
      </c>
      <c r="M54" s="52" t="n">
        <v>28.6271</v>
      </c>
      <c r="N54" s="52" t="n">
        <v>37.9189</v>
      </c>
      <c r="O54" s="52" t="n">
        <v>38.4181</v>
      </c>
      <c r="P54" s="52" t="n">
        <v>1512.94</v>
      </c>
      <c r="Q54" s="52" t="n">
        <v>1.78</v>
      </c>
      <c r="R54" s="52" t="n">
        <f aca="false">P54/3600</f>
        <v>0.420261111111111</v>
      </c>
      <c r="S54" s="50"/>
      <c r="T54" s="53" t="n">
        <v>160.7776</v>
      </c>
      <c r="U54" s="53" t="n">
        <v>28.7311</v>
      </c>
      <c r="V54" s="53" t="n">
        <v>37.9433</v>
      </c>
      <c r="W54" s="53" t="n">
        <v>38.3944</v>
      </c>
      <c r="X54" s="52" t="n">
        <v>1673.06</v>
      </c>
      <c r="Y54" s="52" t="n">
        <v>2.38</v>
      </c>
      <c r="Z54" s="52" t="n">
        <f aca="false">X54/3600</f>
        <v>0.464738888888889</v>
      </c>
      <c r="AA54" s="50"/>
      <c r="AB54" s="50"/>
      <c r="AC54" s="50"/>
      <c r="AE54" s="31" t="n">
        <f aca="false">Q54/100</f>
        <v>0.0178</v>
      </c>
      <c r="AF54" s="31" t="n">
        <f aca="false">R54/100</f>
        <v>0.00420261111111111</v>
      </c>
      <c r="AG54" s="31" t="n">
        <f aca="false">Y54/100</f>
        <v>0.0238</v>
      </c>
      <c r="AH54" s="31" t="n">
        <f aca="false">Z54/100</f>
        <v>0.00464738888888889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1829.3536</v>
      </c>
      <c r="E55" s="58" t="n">
        <f aca="false">N55</f>
        <v>40.8401</v>
      </c>
      <c r="F55" s="58" t="n">
        <f aca="false">L55</f>
        <v>1829.3536</v>
      </c>
      <c r="G55" s="58" t="n">
        <f aca="false">O55</f>
        <v>41.6726</v>
      </c>
      <c r="H55" s="58" t="n">
        <f aca="false">T55</f>
        <v>1797.564</v>
      </c>
      <c r="I55" s="58" t="n">
        <f aca="false">V55</f>
        <v>40.8153</v>
      </c>
      <c r="J55" s="58" t="n">
        <f aca="false">T55</f>
        <v>1797.564</v>
      </c>
      <c r="K55" s="58" t="n">
        <f aca="false">W55</f>
        <v>41.6431</v>
      </c>
      <c r="L55" s="54" t="n">
        <v>1829.3536</v>
      </c>
      <c r="M55" s="54" t="n">
        <v>37.7787</v>
      </c>
      <c r="N55" s="54" t="n">
        <v>40.8401</v>
      </c>
      <c r="O55" s="54" t="n">
        <v>41.6726</v>
      </c>
      <c r="P55" s="54" t="n">
        <v>1599</v>
      </c>
      <c r="Q55" s="45" t="n">
        <v>2.37</v>
      </c>
      <c r="R55" s="54" t="n">
        <f aca="false">P55/3600</f>
        <v>0.444166666666667</v>
      </c>
      <c r="S55" s="57"/>
      <c r="T55" s="55" t="n">
        <v>1797.564</v>
      </c>
      <c r="U55" s="55" t="n">
        <v>37.8581</v>
      </c>
      <c r="V55" s="55" t="n">
        <v>40.8153</v>
      </c>
      <c r="W55" s="55" t="n">
        <v>41.6431</v>
      </c>
      <c r="X55" s="54" t="n">
        <v>1739.97</v>
      </c>
      <c r="Y55" s="45" t="n">
        <v>2.71</v>
      </c>
      <c r="Z55" s="54" t="n">
        <f aca="false">X55/3600</f>
        <v>0.48332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237</v>
      </c>
      <c r="AF55" s="31" t="n">
        <f aca="false">R55/100</f>
        <v>0.00444166666666667</v>
      </c>
      <c r="AG55" s="31" t="n">
        <f aca="false">Y55/100</f>
        <v>0.0271</v>
      </c>
      <c r="AH55" s="31" t="n">
        <f aca="false">Z55/100</f>
        <v>0.00483325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829.3</v>
      </c>
      <c r="E56" s="59" t="n">
        <f aca="false">N56</f>
        <v>38.3097</v>
      </c>
      <c r="F56" s="59" t="n">
        <f aca="false">L56</f>
        <v>829.3</v>
      </c>
      <c r="G56" s="59" t="n">
        <f aca="false">O56</f>
        <v>39.036</v>
      </c>
      <c r="H56" s="59" t="n">
        <f aca="false">T56</f>
        <v>825.1112</v>
      </c>
      <c r="I56" s="59" t="n">
        <f aca="false">V56</f>
        <v>38.288</v>
      </c>
      <c r="J56" s="59" t="n">
        <f aca="false">T56</f>
        <v>825.1112</v>
      </c>
      <c r="K56" s="59" t="n">
        <f aca="false">W56</f>
        <v>39.0221</v>
      </c>
      <c r="L56" s="44" t="n">
        <v>829.3</v>
      </c>
      <c r="M56" s="44" t="n">
        <v>34.4033</v>
      </c>
      <c r="N56" s="44" t="n">
        <v>38.3097</v>
      </c>
      <c r="O56" s="44" t="n">
        <v>39.036</v>
      </c>
      <c r="P56" s="44" t="n">
        <v>1528.26</v>
      </c>
      <c r="Q56" s="45" t="n">
        <v>1.94</v>
      </c>
      <c r="R56" s="44" t="n">
        <f aca="false">P56/3600</f>
        <v>0.424516666666667</v>
      </c>
      <c r="S56" s="46"/>
      <c r="T56" s="47" t="n">
        <v>825.1112</v>
      </c>
      <c r="U56" s="47" t="n">
        <v>34.4852</v>
      </c>
      <c r="V56" s="47" t="n">
        <v>38.288</v>
      </c>
      <c r="W56" s="47" t="n">
        <v>39.0221</v>
      </c>
      <c r="X56" s="44" t="n">
        <v>1609.27</v>
      </c>
      <c r="Y56" s="45" t="n">
        <v>2.15</v>
      </c>
      <c r="Z56" s="44" t="n">
        <f aca="false">X56/3600</f>
        <v>0.447019444444444</v>
      </c>
      <c r="AA56" s="46"/>
      <c r="AB56" s="46"/>
      <c r="AC56" s="46"/>
      <c r="AE56" s="31" t="n">
        <f aca="false">Q56/100</f>
        <v>0.0194</v>
      </c>
      <c r="AF56" s="31" t="n">
        <f aca="false">R56/100</f>
        <v>0.00424516666666667</v>
      </c>
      <c r="AG56" s="31" t="n">
        <f aca="false">Y56/100</f>
        <v>0.0215</v>
      </c>
      <c r="AH56" s="31" t="n">
        <f aca="false">Z56/100</f>
        <v>0.00447019444444444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84.6424</v>
      </c>
      <c r="E57" s="59" t="n">
        <f aca="false">N57</f>
        <v>36.1682</v>
      </c>
      <c r="F57" s="59" t="n">
        <f aca="false">L57</f>
        <v>384.6424</v>
      </c>
      <c r="G57" s="59" t="n">
        <f aca="false">O57</f>
        <v>36.8634</v>
      </c>
      <c r="H57" s="59" t="n">
        <f aca="false">T57</f>
        <v>384.3784</v>
      </c>
      <c r="I57" s="59" t="n">
        <f aca="false">V57</f>
        <v>36.1596</v>
      </c>
      <c r="J57" s="59" t="n">
        <f aca="false">T57</f>
        <v>384.3784</v>
      </c>
      <c r="K57" s="59" t="n">
        <f aca="false">W57</f>
        <v>36.8376</v>
      </c>
      <c r="L57" s="44" t="n">
        <v>384.6424</v>
      </c>
      <c r="M57" s="44" t="n">
        <v>31.3012</v>
      </c>
      <c r="N57" s="44" t="n">
        <v>36.1682</v>
      </c>
      <c r="O57" s="44" t="n">
        <v>36.8634</v>
      </c>
      <c r="P57" s="44" t="n">
        <v>1360.4</v>
      </c>
      <c r="Q57" s="45" t="n">
        <v>1.51</v>
      </c>
      <c r="R57" s="44" t="n">
        <f aca="false">P57/3600</f>
        <v>0.377888888888889</v>
      </c>
      <c r="S57" s="46"/>
      <c r="T57" s="47" t="n">
        <v>384.3784</v>
      </c>
      <c r="U57" s="47" t="n">
        <v>31.3445</v>
      </c>
      <c r="V57" s="47" t="n">
        <v>36.1596</v>
      </c>
      <c r="W57" s="47" t="n">
        <v>36.8376</v>
      </c>
      <c r="X57" s="44" t="n">
        <v>1494.59</v>
      </c>
      <c r="Y57" s="45" t="n">
        <v>1.82</v>
      </c>
      <c r="Z57" s="44" t="n">
        <f aca="false">X57/3600</f>
        <v>0.415163888888889</v>
      </c>
      <c r="AA57" s="46"/>
      <c r="AB57" s="46"/>
      <c r="AC57" s="46"/>
      <c r="AE57" s="31" t="n">
        <f aca="false">Q57/100</f>
        <v>0.0151</v>
      </c>
      <c r="AF57" s="31" t="n">
        <f aca="false">R57/100</f>
        <v>0.00377888888888889</v>
      </c>
      <c r="AG57" s="31" t="n">
        <f aca="false">Y57/100</f>
        <v>0.0182</v>
      </c>
      <c r="AH57" s="31" t="n">
        <f aca="false">Z57/100</f>
        <v>0.00415163888888889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77.7648</v>
      </c>
      <c r="E58" s="60" t="n">
        <f aca="false">N58</f>
        <v>34.2886</v>
      </c>
      <c r="F58" s="60" t="n">
        <f aca="false">L58</f>
        <v>177.7648</v>
      </c>
      <c r="G58" s="60" t="n">
        <f aca="false">O58</f>
        <v>34.9724</v>
      </c>
      <c r="H58" s="60" t="n">
        <f aca="false">T58</f>
        <v>178.0936</v>
      </c>
      <c r="I58" s="60" t="n">
        <f aca="false">V58</f>
        <v>34.2821</v>
      </c>
      <c r="J58" s="60" t="n">
        <f aca="false">T58</f>
        <v>178.0936</v>
      </c>
      <c r="K58" s="60" t="n">
        <f aca="false">W58</f>
        <v>34.9529</v>
      </c>
      <c r="L58" s="52" t="n">
        <v>177.7648</v>
      </c>
      <c r="M58" s="52" t="n">
        <v>28.5108</v>
      </c>
      <c r="N58" s="52" t="n">
        <v>34.2886</v>
      </c>
      <c r="O58" s="52" t="n">
        <v>34.9724</v>
      </c>
      <c r="P58" s="52" t="n">
        <v>1297.59</v>
      </c>
      <c r="Q58" s="52" t="n">
        <v>1.35</v>
      </c>
      <c r="R58" s="52" t="n">
        <f aca="false">P58/3600</f>
        <v>0.360441666666667</v>
      </c>
      <c r="S58" s="50"/>
      <c r="T58" s="53" t="n">
        <v>178.0936</v>
      </c>
      <c r="U58" s="53" t="n">
        <v>28.5175</v>
      </c>
      <c r="V58" s="53" t="n">
        <v>34.2821</v>
      </c>
      <c r="W58" s="53" t="n">
        <v>34.9529</v>
      </c>
      <c r="X58" s="52" t="n">
        <v>1419.61</v>
      </c>
      <c r="Y58" s="52" t="n">
        <v>1.66</v>
      </c>
      <c r="Z58" s="52" t="n">
        <f aca="false">X58/3600</f>
        <v>0.394336111111111</v>
      </c>
      <c r="AA58" s="50"/>
      <c r="AB58" s="50"/>
      <c r="AC58" s="50"/>
      <c r="AE58" s="31" t="n">
        <f aca="false">Q58/100</f>
        <v>0.0135</v>
      </c>
      <c r="AF58" s="31" t="n">
        <f aca="false">R58/100</f>
        <v>0.00360441666666667</v>
      </c>
      <c r="AG58" s="31" t="n">
        <f aca="false">Y58/100</f>
        <v>0.0166</v>
      </c>
      <c r="AH58" s="31" t="n">
        <f aca="false">Z58/100</f>
        <v>0.00394336111111111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328.3064</v>
      </c>
      <c r="E59" s="56" t="n">
        <f aca="false">N59</f>
        <v>40.978</v>
      </c>
      <c r="F59" s="56" t="n">
        <f aca="false">L59</f>
        <v>1328.3064</v>
      </c>
      <c r="G59" s="56" t="n">
        <f aca="false">O59</f>
        <v>42.0875</v>
      </c>
      <c r="H59" s="56" t="n">
        <f aca="false">T59</f>
        <v>1322.616</v>
      </c>
      <c r="I59" s="56" t="n">
        <f aca="false">V59</f>
        <v>40.9719</v>
      </c>
      <c r="J59" s="56" t="n">
        <f aca="false">T59</f>
        <v>1322.616</v>
      </c>
      <c r="K59" s="56" t="n">
        <f aca="false">W59</f>
        <v>42.0901</v>
      </c>
      <c r="L59" s="54" t="n">
        <v>1328.3064</v>
      </c>
      <c r="M59" s="54" t="n">
        <v>39.0463</v>
      </c>
      <c r="N59" s="54" t="n">
        <v>40.978</v>
      </c>
      <c r="O59" s="54" t="n">
        <v>42.0875</v>
      </c>
      <c r="P59" s="54" t="n">
        <v>1335.54</v>
      </c>
      <c r="Q59" s="45" t="n">
        <v>1.83</v>
      </c>
      <c r="R59" s="54" t="n">
        <f aca="false">P59/3600</f>
        <v>0.370983333333333</v>
      </c>
      <c r="S59" s="57"/>
      <c r="T59" s="55" t="n">
        <v>1322.616</v>
      </c>
      <c r="U59" s="55" t="n">
        <v>39.068</v>
      </c>
      <c r="V59" s="55" t="n">
        <v>40.9719</v>
      </c>
      <c r="W59" s="55" t="n">
        <v>42.0901</v>
      </c>
      <c r="X59" s="54" t="n">
        <v>1429.23</v>
      </c>
      <c r="Y59" s="45" t="n">
        <v>2.03</v>
      </c>
      <c r="Z59" s="54" t="n">
        <f aca="false">X59/3600</f>
        <v>0.397008333333333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183</v>
      </c>
      <c r="AF59" s="31" t="n">
        <f aca="false">R59/100</f>
        <v>0.00370983333333333</v>
      </c>
      <c r="AG59" s="31" t="n">
        <f aca="false">Y59/100</f>
        <v>0.0203</v>
      </c>
      <c r="AH59" s="31" t="n">
        <f aca="false">Z59/100</f>
        <v>0.00397008333333333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654.6696</v>
      </c>
      <c r="E60" s="43" t="n">
        <f aca="false">N60</f>
        <v>38.3292</v>
      </c>
      <c r="F60" s="43" t="n">
        <f aca="false">L60</f>
        <v>654.6696</v>
      </c>
      <c r="G60" s="43" t="n">
        <f aca="false">O60</f>
        <v>39.511</v>
      </c>
      <c r="H60" s="43" t="n">
        <f aca="false">T60</f>
        <v>652.044</v>
      </c>
      <c r="I60" s="43" t="n">
        <f aca="false">V60</f>
        <v>38.3387</v>
      </c>
      <c r="J60" s="43" t="n">
        <f aca="false">T60</f>
        <v>652.044</v>
      </c>
      <c r="K60" s="43" t="n">
        <f aca="false">W60</f>
        <v>39.5103</v>
      </c>
      <c r="L60" s="44" t="n">
        <v>654.6696</v>
      </c>
      <c r="M60" s="44" t="n">
        <v>35.3727</v>
      </c>
      <c r="N60" s="44" t="n">
        <v>38.3292</v>
      </c>
      <c r="O60" s="44" t="n">
        <v>39.511</v>
      </c>
      <c r="P60" s="44" t="n">
        <v>1221.73</v>
      </c>
      <c r="Q60" s="45" t="n">
        <v>1.45</v>
      </c>
      <c r="R60" s="44" t="n">
        <f aca="false">P60/3600</f>
        <v>0.339369444444444</v>
      </c>
      <c r="S60" s="46"/>
      <c r="T60" s="47" t="n">
        <v>652.044</v>
      </c>
      <c r="U60" s="47" t="n">
        <v>35.3868</v>
      </c>
      <c r="V60" s="47" t="n">
        <v>38.3387</v>
      </c>
      <c r="W60" s="47" t="n">
        <v>39.5103</v>
      </c>
      <c r="X60" s="44" t="n">
        <v>1299.3</v>
      </c>
      <c r="Y60" s="45" t="n">
        <v>1.65</v>
      </c>
      <c r="Z60" s="44" t="n">
        <f aca="false">X60/3600</f>
        <v>0.360916666666667</v>
      </c>
      <c r="AA60" s="46"/>
      <c r="AB60" s="46"/>
      <c r="AC60" s="46"/>
      <c r="AE60" s="31" t="n">
        <f aca="false">Q60/100</f>
        <v>0.0145</v>
      </c>
      <c r="AF60" s="31" t="n">
        <f aca="false">R60/100</f>
        <v>0.00339369444444444</v>
      </c>
      <c r="AG60" s="31" t="n">
        <f aca="false">Y60/100</f>
        <v>0.0165</v>
      </c>
      <c r="AH60" s="31" t="n">
        <f aca="false">Z60/100</f>
        <v>0.00360916666666667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17.1168</v>
      </c>
      <c r="E61" s="43" t="n">
        <f aca="false">N61</f>
        <v>36.1956</v>
      </c>
      <c r="F61" s="43" t="n">
        <f aca="false">L61</f>
        <v>317.1168</v>
      </c>
      <c r="G61" s="43" t="n">
        <f aca="false">O61</f>
        <v>37.3408</v>
      </c>
      <c r="H61" s="43" t="n">
        <f aca="false">T61</f>
        <v>315.8384</v>
      </c>
      <c r="I61" s="43" t="n">
        <f aca="false">V61</f>
        <v>36.2061</v>
      </c>
      <c r="J61" s="43" t="n">
        <f aca="false">T61</f>
        <v>315.8384</v>
      </c>
      <c r="K61" s="43" t="n">
        <f aca="false">W61</f>
        <v>37.3488</v>
      </c>
      <c r="L61" s="44" t="n">
        <v>317.1168</v>
      </c>
      <c r="M61" s="44" t="n">
        <v>32.0192</v>
      </c>
      <c r="N61" s="44" t="n">
        <v>36.1956</v>
      </c>
      <c r="O61" s="44" t="n">
        <v>37.3408</v>
      </c>
      <c r="P61" s="44" t="n">
        <v>1099.71</v>
      </c>
      <c r="Q61" s="45" t="n">
        <v>1.17</v>
      </c>
      <c r="R61" s="44" t="n">
        <f aca="false">P61/3600</f>
        <v>0.305475</v>
      </c>
      <c r="S61" s="46"/>
      <c r="T61" s="47" t="n">
        <v>315.8384</v>
      </c>
      <c r="U61" s="47" t="n">
        <v>32.0255</v>
      </c>
      <c r="V61" s="47" t="n">
        <v>36.2061</v>
      </c>
      <c r="W61" s="47" t="n">
        <v>37.3488</v>
      </c>
      <c r="X61" s="44" t="n">
        <v>1194.52</v>
      </c>
      <c r="Y61" s="45" t="n">
        <v>1.38</v>
      </c>
      <c r="Z61" s="44" t="n">
        <f aca="false">X61/3600</f>
        <v>0.331811111111111</v>
      </c>
      <c r="AA61" s="46"/>
      <c r="AB61" s="46"/>
      <c r="AC61" s="46"/>
      <c r="AE61" s="31" t="n">
        <f aca="false">Q61/100</f>
        <v>0.0117</v>
      </c>
      <c r="AF61" s="31" t="n">
        <f aca="false">R61/100</f>
        <v>0.00305475</v>
      </c>
      <c r="AG61" s="31" t="n">
        <f aca="false">Y61/100</f>
        <v>0.0138</v>
      </c>
      <c r="AH61" s="31" t="n">
        <f aca="false">Z61/100</f>
        <v>0.00331811111111111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52.7696</v>
      </c>
      <c r="E62" s="61" t="n">
        <f aca="false">N62</f>
        <v>34.2752</v>
      </c>
      <c r="F62" s="61" t="n">
        <f aca="false">L62</f>
        <v>152.7696</v>
      </c>
      <c r="G62" s="61" t="n">
        <f aca="false">O62</f>
        <v>35.3336</v>
      </c>
      <c r="H62" s="61" t="n">
        <f aca="false">T62</f>
        <v>152.3152</v>
      </c>
      <c r="I62" s="61" t="n">
        <f aca="false">V62</f>
        <v>34.2697</v>
      </c>
      <c r="J62" s="61" t="n">
        <f aca="false">T62</f>
        <v>152.3152</v>
      </c>
      <c r="K62" s="61" t="n">
        <f aca="false">W62</f>
        <v>35.3291</v>
      </c>
      <c r="L62" s="52" t="n">
        <v>152.7696</v>
      </c>
      <c r="M62" s="52" t="n">
        <v>29.2637</v>
      </c>
      <c r="N62" s="52" t="n">
        <v>34.2752</v>
      </c>
      <c r="O62" s="52" t="n">
        <v>35.3336</v>
      </c>
      <c r="P62" s="52" t="n">
        <v>1012.45</v>
      </c>
      <c r="Q62" s="52" t="n">
        <v>0.99</v>
      </c>
      <c r="R62" s="52" t="n">
        <f aca="false">P62/3600</f>
        <v>0.281236111111111</v>
      </c>
      <c r="S62" s="50"/>
      <c r="T62" s="53" t="n">
        <v>152.3152</v>
      </c>
      <c r="U62" s="53" t="n">
        <v>29.272</v>
      </c>
      <c r="V62" s="53" t="n">
        <v>34.2697</v>
      </c>
      <c r="W62" s="53" t="n">
        <v>35.3291</v>
      </c>
      <c r="X62" s="52" t="n">
        <v>1096.74</v>
      </c>
      <c r="Y62" s="52" t="n">
        <v>1.19</v>
      </c>
      <c r="Z62" s="52" t="n">
        <f aca="false">X62/3600</f>
        <v>0.30465</v>
      </c>
      <c r="AA62" s="50"/>
      <c r="AB62" s="50"/>
      <c r="AC62" s="50"/>
      <c r="AE62" s="31" t="n">
        <f aca="false">Q62/100</f>
        <v>0.0099</v>
      </c>
      <c r="AF62" s="31" t="n">
        <f aca="false">R62/100</f>
        <v>0.00281236111111111</v>
      </c>
      <c r="AG62" s="31" t="n">
        <f aca="false">Y62/100</f>
        <v>0.0119</v>
      </c>
      <c r="AH62" s="31" t="n">
        <f aca="false">Z62/100</f>
        <v>0.0030465</v>
      </c>
    </row>
    <row r="63" customFormat="false" ht="11.25" hidden="false" customHeight="false" outlineLevel="0" collapsed="false">
      <c r="A63" s="62" t="s">
        <v>72</v>
      </c>
      <c r="B63" s="62" t="s">
        <v>73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4</v>
      </c>
      <c r="B64" s="67" t="s">
        <v>75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6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7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8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9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2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6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3:AE62)*100</f>
        <v>8.33604835220866</v>
      </c>
      <c r="R81" s="82" t="n">
        <f aca="false">GEOMEAN(AF3:AF62)*100</f>
        <v>2.22846906975856</v>
      </c>
      <c r="S81" s="82"/>
      <c r="T81" s="82"/>
      <c r="U81" s="82"/>
      <c r="V81" s="82"/>
      <c r="W81" s="82"/>
      <c r="X81" s="82"/>
      <c r="Y81" s="82" t="n">
        <f aca="false">GEOMEAN(AG3:AG62)*100</f>
        <v>9.86319865693363</v>
      </c>
      <c r="Z81" s="82" t="n">
        <f aca="false">GEOMEAN(AH3:AH62)*100</f>
        <v>2.41422999006957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18319835012957</v>
      </c>
      <c r="Z82" s="98" t="n">
        <f aca="false">Z81/R81</f>
        <v>1.0833580877706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3:Q62)/3600</f>
        <v>0.236672222222222</v>
      </c>
      <c r="R83" s="81" t="n">
        <f aca="false">SUM(R3:R62)</f>
        <v>236.617241666667</v>
      </c>
      <c r="X83" s="81"/>
      <c r="Y83" s="81" t="n">
        <f aca="false">SUM(Y3:Y62)/3600</f>
        <v>0.279155555555556</v>
      </c>
      <c r="Z83" s="81" t="n">
        <f aca="false">SUM(Z3:Z62)</f>
        <v>256.7262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89</v>
      </c>
      <c r="M1" s="37"/>
      <c r="N1" s="37"/>
      <c r="O1" s="37"/>
      <c r="P1" s="37"/>
      <c r="Q1" s="37"/>
      <c r="R1" s="37"/>
      <c r="S1" s="37"/>
      <c r="T1" s="37" t="s">
        <v>84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1.25" hidden="false" customHeight="false" outlineLevel="0" collapsed="false">
      <c r="A3" s="62" t="s">
        <v>12</v>
      </c>
      <c r="B3" s="62" t="s">
        <v>39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40</v>
      </c>
      <c r="B4" s="67" t="s">
        <v>41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2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3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6331.5304</v>
      </c>
      <c r="E11" s="43" t="n">
        <f aca="false">N11</f>
        <v>43.1974</v>
      </c>
      <c r="F11" s="43" t="n">
        <f aca="false">L11</f>
        <v>6331.5304</v>
      </c>
      <c r="G11" s="43" t="n">
        <f aca="false">O11</f>
        <v>44.5091</v>
      </c>
      <c r="H11" s="43" t="n">
        <f aca="false">T11</f>
        <v>6317.7208</v>
      </c>
      <c r="I11" s="43" t="n">
        <f aca="false">V11</f>
        <v>43.1998</v>
      </c>
      <c r="J11" s="43" t="n">
        <f aca="false">T11</f>
        <v>6317.7208</v>
      </c>
      <c r="K11" s="43" t="n">
        <f aca="false">W11</f>
        <v>44.5105</v>
      </c>
      <c r="L11" s="44" t="n">
        <v>6331.5304</v>
      </c>
      <c r="M11" s="44" t="n">
        <v>41.512</v>
      </c>
      <c r="N11" s="44" t="n">
        <v>43.1974</v>
      </c>
      <c r="O11" s="44" t="n">
        <v>44.5091</v>
      </c>
      <c r="P11" s="44" t="n">
        <v>22590.82</v>
      </c>
      <c r="Q11" s="45" t="n">
        <v>21.95</v>
      </c>
      <c r="R11" s="44" t="n">
        <f aca="false">P11/3600</f>
        <v>6.27522777777778</v>
      </c>
      <c r="S11" s="46"/>
      <c r="T11" s="47" t="n">
        <v>6317.7208</v>
      </c>
      <c r="U11" s="47" t="n">
        <v>41.5276</v>
      </c>
      <c r="V11" s="47" t="n">
        <v>43.1998</v>
      </c>
      <c r="W11" s="47" t="n">
        <v>44.5105</v>
      </c>
      <c r="X11" s="44" t="n">
        <v>24170.79</v>
      </c>
      <c r="Y11" s="45" t="n">
        <v>24.6</v>
      </c>
      <c r="Z11" s="44" t="n">
        <f aca="false">X11/3600</f>
        <v>6.71410833333333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2195</v>
      </c>
      <c r="AF11" s="31" t="n">
        <f aca="false">R11/100</f>
        <v>0.0627522777777778</v>
      </c>
      <c r="AG11" s="31" t="n">
        <f aca="false">Y11/100</f>
        <v>0.246</v>
      </c>
      <c r="AH11" s="31" t="n">
        <f aca="false">Z11/100</f>
        <v>0.0671410833333333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3138.7952</v>
      </c>
      <c r="E12" s="43" t="n">
        <f aca="false">N12</f>
        <v>41.5903</v>
      </c>
      <c r="F12" s="43" t="n">
        <f aca="false">L12</f>
        <v>3138.7952</v>
      </c>
      <c r="G12" s="43" t="n">
        <f aca="false">O12</f>
        <v>42.6641</v>
      </c>
      <c r="H12" s="43" t="n">
        <f aca="false">T12</f>
        <v>3134.2368</v>
      </c>
      <c r="I12" s="43" t="n">
        <f aca="false">V12</f>
        <v>41.6008</v>
      </c>
      <c r="J12" s="43" t="n">
        <f aca="false">T12</f>
        <v>3134.2368</v>
      </c>
      <c r="K12" s="43" t="n">
        <f aca="false">W12</f>
        <v>42.6663</v>
      </c>
      <c r="L12" s="44" t="n">
        <v>3138.7952</v>
      </c>
      <c r="M12" s="44" t="n">
        <v>39.6543</v>
      </c>
      <c r="N12" s="44" t="n">
        <v>41.5903</v>
      </c>
      <c r="O12" s="44" t="n">
        <v>42.6641</v>
      </c>
      <c r="P12" s="44" t="n">
        <v>21104.46</v>
      </c>
      <c r="Q12" s="45" t="n">
        <v>18.82</v>
      </c>
      <c r="R12" s="44" t="n">
        <f aca="false">P12/3600</f>
        <v>5.86235</v>
      </c>
      <c r="S12" s="46"/>
      <c r="T12" s="47" t="n">
        <v>3134.2368</v>
      </c>
      <c r="U12" s="47" t="n">
        <v>39.6703</v>
      </c>
      <c r="V12" s="47" t="n">
        <v>41.6008</v>
      </c>
      <c r="W12" s="47" t="n">
        <v>42.6663</v>
      </c>
      <c r="X12" s="44" t="n">
        <v>22786.21</v>
      </c>
      <c r="Y12" s="45" t="n">
        <v>21.61</v>
      </c>
      <c r="Z12" s="44" t="n">
        <f aca="false">X12/3600</f>
        <v>6.32950277777778</v>
      </c>
      <c r="AA12" s="46"/>
      <c r="AB12" s="46"/>
      <c r="AC12" s="46"/>
      <c r="AE12" s="31" t="n">
        <f aca="false">Q12/100</f>
        <v>0.1882</v>
      </c>
      <c r="AF12" s="31" t="n">
        <f aca="false">R12/100</f>
        <v>0.0586235</v>
      </c>
      <c r="AG12" s="31" t="n">
        <f aca="false">Y12/100</f>
        <v>0.2161</v>
      </c>
      <c r="AH12" s="31" t="n">
        <f aca="false">Z12/100</f>
        <v>0.0632950277777778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610.0096</v>
      </c>
      <c r="E13" s="43" t="n">
        <f aca="false">N13</f>
        <v>40.096</v>
      </c>
      <c r="F13" s="43" t="n">
        <f aca="false">L13</f>
        <v>1610.0096</v>
      </c>
      <c r="G13" s="43" t="n">
        <f aca="false">O13</f>
        <v>41.2241</v>
      </c>
      <c r="H13" s="43" t="n">
        <f aca="false">T13</f>
        <v>1607.5776</v>
      </c>
      <c r="I13" s="43" t="n">
        <f aca="false">V13</f>
        <v>40.0975</v>
      </c>
      <c r="J13" s="43" t="n">
        <f aca="false">T13</f>
        <v>1607.5776</v>
      </c>
      <c r="K13" s="43" t="n">
        <f aca="false">W13</f>
        <v>41.2211</v>
      </c>
      <c r="L13" s="44" t="n">
        <v>1610.0096</v>
      </c>
      <c r="M13" s="44" t="n">
        <v>37.3895</v>
      </c>
      <c r="N13" s="44" t="n">
        <v>40.096</v>
      </c>
      <c r="O13" s="44" t="n">
        <v>41.2241</v>
      </c>
      <c r="P13" s="44" t="n">
        <v>19969.46</v>
      </c>
      <c r="Q13" s="45" t="n">
        <v>17.45</v>
      </c>
      <c r="R13" s="44" t="n">
        <f aca="false">P13/3600</f>
        <v>5.54707222222222</v>
      </c>
      <c r="S13" s="46"/>
      <c r="T13" s="47" t="n">
        <v>1607.5776</v>
      </c>
      <c r="U13" s="47" t="n">
        <v>37.3989</v>
      </c>
      <c r="V13" s="47" t="n">
        <v>40.0975</v>
      </c>
      <c r="W13" s="47" t="n">
        <v>41.2211</v>
      </c>
      <c r="X13" s="44" t="n">
        <v>21601.1</v>
      </c>
      <c r="Y13" s="45" t="n">
        <v>20.88</v>
      </c>
      <c r="Z13" s="44" t="n">
        <f aca="false">X13/3600</f>
        <v>6.00030555555556</v>
      </c>
      <c r="AA13" s="46"/>
      <c r="AB13" s="46"/>
      <c r="AC13" s="46"/>
      <c r="AE13" s="31" t="n">
        <f aca="false">Q13/100</f>
        <v>0.1745</v>
      </c>
      <c r="AF13" s="31" t="n">
        <f aca="false">R13/100</f>
        <v>0.0554707222222222</v>
      </c>
      <c r="AG13" s="31" t="n">
        <f aca="false">Y13/100</f>
        <v>0.2088</v>
      </c>
      <c r="AH13" s="31" t="n">
        <f aca="false">Z13/100</f>
        <v>0.0600030555555556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87.628</v>
      </c>
      <c r="E14" s="51" t="n">
        <f aca="false">N14</f>
        <v>38.7623</v>
      </c>
      <c r="F14" s="51" t="n">
        <f aca="false">L14</f>
        <v>787.628</v>
      </c>
      <c r="G14" s="51" t="n">
        <f aca="false">O14</f>
        <v>40.1851</v>
      </c>
      <c r="H14" s="51" t="n">
        <f aca="false">T14</f>
        <v>787.408</v>
      </c>
      <c r="I14" s="51" t="n">
        <f aca="false">V14</f>
        <v>38.7641</v>
      </c>
      <c r="J14" s="51" t="n">
        <f aca="false">T14</f>
        <v>787.408</v>
      </c>
      <c r="K14" s="51" t="n">
        <f aca="false">W14</f>
        <v>40.2086</v>
      </c>
      <c r="L14" s="52" t="n">
        <v>787.628</v>
      </c>
      <c r="M14" s="52" t="n">
        <v>34.7982</v>
      </c>
      <c r="N14" s="52" t="n">
        <v>38.7623</v>
      </c>
      <c r="O14" s="52" t="n">
        <v>40.1851</v>
      </c>
      <c r="P14" s="52" t="n">
        <v>18979.77</v>
      </c>
      <c r="Q14" s="52" t="n">
        <v>15.31</v>
      </c>
      <c r="R14" s="52" t="n">
        <f aca="false">P14/3600</f>
        <v>5.27215833333333</v>
      </c>
      <c r="S14" s="50"/>
      <c r="T14" s="53" t="n">
        <v>787.408</v>
      </c>
      <c r="U14" s="53" t="n">
        <v>34.7887</v>
      </c>
      <c r="V14" s="53" t="n">
        <v>38.7641</v>
      </c>
      <c r="W14" s="53" t="n">
        <v>40.2086</v>
      </c>
      <c r="X14" s="52" t="n">
        <v>20938.39</v>
      </c>
      <c r="Y14" s="52" t="n">
        <v>18.95</v>
      </c>
      <c r="Z14" s="52" t="n">
        <f aca="false">X14/3600</f>
        <v>5.81621944444444</v>
      </c>
      <c r="AA14" s="50"/>
      <c r="AB14" s="50"/>
      <c r="AC14" s="50"/>
      <c r="AE14" s="31" t="n">
        <f aca="false">Q14/100</f>
        <v>0.1531</v>
      </c>
      <c r="AF14" s="31" t="n">
        <f aca="false">R14/100</f>
        <v>0.0527215833333333</v>
      </c>
      <c r="AG14" s="31" t="n">
        <f aca="false">Y14/100</f>
        <v>0.1895</v>
      </c>
      <c r="AH14" s="31" t="n">
        <f aca="false">Z14/100</f>
        <v>0.0581621944444444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10308.86</v>
      </c>
      <c r="E15" s="56" t="n">
        <f aca="false">N15</f>
        <v>41.6575</v>
      </c>
      <c r="F15" s="56" t="n">
        <f aca="false">L15</f>
        <v>10308.86</v>
      </c>
      <c r="G15" s="56" t="n">
        <f aca="false">O15</f>
        <v>42.5284</v>
      </c>
      <c r="H15" s="56" t="n">
        <f aca="false">T15</f>
        <v>10269.0896</v>
      </c>
      <c r="I15" s="56" t="n">
        <f aca="false">V15</f>
        <v>41.6541</v>
      </c>
      <c r="J15" s="56" t="n">
        <f aca="false">T15</f>
        <v>10269.0896</v>
      </c>
      <c r="K15" s="56" t="n">
        <f aca="false">W15</f>
        <v>42.5237</v>
      </c>
      <c r="L15" s="54" t="n">
        <v>10308.86</v>
      </c>
      <c r="M15" s="54" t="n">
        <v>39.6416</v>
      </c>
      <c r="N15" s="54" t="n">
        <v>41.6575</v>
      </c>
      <c r="O15" s="54" t="n">
        <v>42.5284</v>
      </c>
      <c r="P15" s="54" t="n">
        <v>21068.37</v>
      </c>
      <c r="Q15" s="45" t="n">
        <v>25.92</v>
      </c>
      <c r="R15" s="54" t="n">
        <f aca="false">P15/3600</f>
        <v>5.852325</v>
      </c>
      <c r="S15" s="57"/>
      <c r="T15" s="55" t="n">
        <v>10269.0896</v>
      </c>
      <c r="U15" s="55" t="n">
        <v>39.6693</v>
      </c>
      <c r="V15" s="55" t="n">
        <v>41.6541</v>
      </c>
      <c r="W15" s="55" t="n">
        <v>42.5237</v>
      </c>
      <c r="X15" s="54" t="n">
        <v>23023.35</v>
      </c>
      <c r="Y15" s="45" t="n">
        <v>27.8</v>
      </c>
      <c r="Z15" s="54" t="n">
        <f aca="false">X15/3600</f>
        <v>6.39537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2592</v>
      </c>
      <c r="AF15" s="31" t="n">
        <f aca="false">R15/100</f>
        <v>0.05852325</v>
      </c>
      <c r="AG15" s="31" t="n">
        <f aca="false">Y15/100</f>
        <v>0.278</v>
      </c>
      <c r="AH15" s="31" t="n">
        <f aca="false">Z15/100</f>
        <v>0.06395375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4241.1544</v>
      </c>
      <c r="E16" s="43" t="n">
        <f aca="false">N16</f>
        <v>39.3492</v>
      </c>
      <c r="F16" s="43" t="n">
        <f aca="false">L16</f>
        <v>4241.1544</v>
      </c>
      <c r="G16" s="43" t="n">
        <f aca="false">O16</f>
        <v>40.3729</v>
      </c>
      <c r="H16" s="43" t="n">
        <f aca="false">T16</f>
        <v>4232.2064</v>
      </c>
      <c r="I16" s="43" t="n">
        <f aca="false">V16</f>
        <v>39.3548</v>
      </c>
      <c r="J16" s="43" t="n">
        <f aca="false">T16</f>
        <v>4232.2064</v>
      </c>
      <c r="K16" s="43" t="n">
        <f aca="false">W16</f>
        <v>40.3819</v>
      </c>
      <c r="L16" s="44" t="n">
        <v>4241.1544</v>
      </c>
      <c r="M16" s="44" t="n">
        <v>36.637</v>
      </c>
      <c r="N16" s="44" t="n">
        <v>39.3492</v>
      </c>
      <c r="O16" s="44" t="n">
        <v>40.3729</v>
      </c>
      <c r="P16" s="44" t="n">
        <v>19642.8</v>
      </c>
      <c r="Q16" s="45" t="n">
        <v>19.55</v>
      </c>
      <c r="R16" s="44" t="n">
        <f aca="false">P16/3600</f>
        <v>5.45633333333333</v>
      </c>
      <c r="S16" s="46"/>
      <c r="T16" s="47" t="n">
        <v>4232.2064</v>
      </c>
      <c r="U16" s="47" t="n">
        <v>36.6488</v>
      </c>
      <c r="V16" s="47" t="n">
        <v>39.3548</v>
      </c>
      <c r="W16" s="47" t="n">
        <v>40.3819</v>
      </c>
      <c r="X16" s="44" t="n">
        <v>21306.93</v>
      </c>
      <c r="Y16" s="45" t="n">
        <v>23.8</v>
      </c>
      <c r="Z16" s="44" t="n">
        <f aca="false">X16/3600</f>
        <v>5.91859166666667</v>
      </c>
      <c r="AA16" s="46"/>
      <c r="AB16" s="46"/>
      <c r="AC16" s="46"/>
      <c r="AE16" s="31" t="n">
        <f aca="false">Q16/100</f>
        <v>0.1955</v>
      </c>
      <c r="AF16" s="31" t="n">
        <f aca="false">R16/100</f>
        <v>0.0545633333333333</v>
      </c>
      <c r="AG16" s="31" t="n">
        <f aca="false">Y16/100</f>
        <v>0.238</v>
      </c>
      <c r="AH16" s="31" t="n">
        <f aca="false">Z16/100</f>
        <v>0.0591859166666667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772.8352</v>
      </c>
      <c r="E17" s="43" t="n">
        <f aca="false">N17</f>
        <v>37.4459</v>
      </c>
      <c r="F17" s="43" t="n">
        <f aca="false">L17</f>
        <v>1772.8352</v>
      </c>
      <c r="G17" s="43" t="n">
        <f aca="false">O17</f>
        <v>38.9641</v>
      </c>
      <c r="H17" s="43" t="n">
        <f aca="false">T17</f>
        <v>1771.0576</v>
      </c>
      <c r="I17" s="43" t="n">
        <f aca="false">V17</f>
        <v>37.4533</v>
      </c>
      <c r="J17" s="43" t="n">
        <f aca="false">T17</f>
        <v>1771.0576</v>
      </c>
      <c r="K17" s="43" t="n">
        <f aca="false">W17</f>
        <v>38.9688</v>
      </c>
      <c r="L17" s="44" t="n">
        <v>1772.8352</v>
      </c>
      <c r="M17" s="44" t="n">
        <v>33.7604</v>
      </c>
      <c r="N17" s="44" t="n">
        <v>37.4459</v>
      </c>
      <c r="O17" s="44" t="n">
        <v>38.9641</v>
      </c>
      <c r="P17" s="44" t="n">
        <v>18580.23</v>
      </c>
      <c r="Q17" s="45" t="n">
        <v>15.99</v>
      </c>
      <c r="R17" s="44" t="n">
        <f aca="false">P17/3600</f>
        <v>5.161175</v>
      </c>
      <c r="S17" s="46"/>
      <c r="T17" s="47" t="n">
        <v>1771.0576</v>
      </c>
      <c r="U17" s="47" t="n">
        <v>33.7541</v>
      </c>
      <c r="V17" s="47" t="n">
        <v>37.4533</v>
      </c>
      <c r="W17" s="47" t="n">
        <v>38.9688</v>
      </c>
      <c r="X17" s="44" t="n">
        <v>20214.78</v>
      </c>
      <c r="Y17" s="45" t="n">
        <v>19.21</v>
      </c>
      <c r="Z17" s="44" t="n">
        <f aca="false">X17/3600</f>
        <v>5.61521666666667</v>
      </c>
      <c r="AA17" s="46"/>
      <c r="AB17" s="46"/>
      <c r="AC17" s="46"/>
      <c r="AE17" s="31" t="n">
        <f aca="false">Q17/100</f>
        <v>0.1599</v>
      </c>
      <c r="AF17" s="31" t="n">
        <f aca="false">R17/100</f>
        <v>0.05161175</v>
      </c>
      <c r="AG17" s="31" t="n">
        <f aca="false">Y17/100</f>
        <v>0.1921</v>
      </c>
      <c r="AH17" s="31" t="n">
        <f aca="false">Z17/100</f>
        <v>0.0561521666666667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33.8216</v>
      </c>
      <c r="E18" s="51" t="n">
        <f aca="false">N18</f>
        <v>35.9579</v>
      </c>
      <c r="F18" s="51" t="n">
        <f aca="false">L18</f>
        <v>733.8216</v>
      </c>
      <c r="G18" s="51" t="n">
        <f aca="false">O18</f>
        <v>38.0279</v>
      </c>
      <c r="H18" s="51" t="n">
        <f aca="false">T18</f>
        <v>735.6</v>
      </c>
      <c r="I18" s="51" t="n">
        <f aca="false">V18</f>
        <v>35.9626</v>
      </c>
      <c r="J18" s="51" t="n">
        <f aca="false">T18</f>
        <v>735.6</v>
      </c>
      <c r="K18" s="51" t="n">
        <f aca="false">W18</f>
        <v>38.0466</v>
      </c>
      <c r="L18" s="52" t="n">
        <v>733.8216</v>
      </c>
      <c r="M18" s="52" t="n">
        <v>31.1078</v>
      </c>
      <c r="N18" s="52" t="n">
        <v>35.9579</v>
      </c>
      <c r="O18" s="52" t="n">
        <v>38.0279</v>
      </c>
      <c r="P18" s="52" t="n">
        <v>17752.62</v>
      </c>
      <c r="Q18" s="52" t="n">
        <v>13.68</v>
      </c>
      <c r="R18" s="52" t="n">
        <f aca="false">P18/3600</f>
        <v>4.93128333333333</v>
      </c>
      <c r="S18" s="50"/>
      <c r="T18" s="53" t="n">
        <v>735.6</v>
      </c>
      <c r="U18" s="53" t="n">
        <v>31.0982</v>
      </c>
      <c r="V18" s="53" t="n">
        <v>35.9626</v>
      </c>
      <c r="W18" s="53" t="n">
        <v>38.0466</v>
      </c>
      <c r="X18" s="52" t="n">
        <v>19645.73</v>
      </c>
      <c r="Y18" s="52" t="n">
        <v>17.17</v>
      </c>
      <c r="Z18" s="52" t="n">
        <f aca="false">X18/3600</f>
        <v>5.45714722222222</v>
      </c>
      <c r="AA18" s="50"/>
      <c r="AB18" s="50"/>
      <c r="AC18" s="50"/>
      <c r="AE18" s="31" t="n">
        <f aca="false">Q18/100</f>
        <v>0.1368</v>
      </c>
      <c r="AF18" s="31" t="n">
        <f aca="false">R18/100</f>
        <v>0.0493128333333333</v>
      </c>
      <c r="AG18" s="31" t="n">
        <f aca="false">Y18/100</f>
        <v>0.1717</v>
      </c>
      <c r="AH18" s="31" t="n">
        <f aca="false">Z18/100</f>
        <v>0.0545714722222222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25440.6736</v>
      </c>
      <c r="E19" s="56" t="n">
        <f aca="false">N19</f>
        <v>40.2201</v>
      </c>
      <c r="F19" s="56" t="n">
        <f aca="false">L19</f>
        <v>25440.6736</v>
      </c>
      <c r="G19" s="56" t="n">
        <f aca="false">O19</f>
        <v>43.0548</v>
      </c>
      <c r="H19" s="56" t="n">
        <f aca="false">T19</f>
        <v>25454.7584</v>
      </c>
      <c r="I19" s="56" t="n">
        <f aca="false">V19</f>
        <v>40.2147</v>
      </c>
      <c r="J19" s="56" t="n">
        <f aca="false">T19</f>
        <v>25454.7584</v>
      </c>
      <c r="K19" s="56" t="n">
        <f aca="false">W19</f>
        <v>43.0375</v>
      </c>
      <c r="L19" s="54" t="n">
        <v>25440.6736</v>
      </c>
      <c r="M19" s="54" t="n">
        <v>38.6457</v>
      </c>
      <c r="N19" s="54" t="n">
        <v>40.2201</v>
      </c>
      <c r="O19" s="54" t="n">
        <v>43.0548</v>
      </c>
      <c r="P19" s="54" t="n">
        <v>43579.57</v>
      </c>
      <c r="Q19" s="45" t="n">
        <v>46.61</v>
      </c>
      <c r="R19" s="54" t="n">
        <f aca="false">P19/3600</f>
        <v>12.1054361111111</v>
      </c>
      <c r="S19" s="57"/>
      <c r="T19" s="55" t="n">
        <v>25454.7584</v>
      </c>
      <c r="U19" s="55" t="n">
        <v>38.6599</v>
      </c>
      <c r="V19" s="55" t="n">
        <v>40.2147</v>
      </c>
      <c r="W19" s="55" t="n">
        <v>43.0375</v>
      </c>
      <c r="X19" s="54" t="n">
        <v>47137.59</v>
      </c>
      <c r="Y19" s="45" t="n">
        <v>50.05</v>
      </c>
      <c r="Z19" s="54" t="n">
        <f aca="false">X19/3600</f>
        <v>13.093775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661</v>
      </c>
      <c r="AF19" s="31" t="n">
        <f aca="false">R19/100</f>
        <v>0.121054361111111</v>
      </c>
      <c r="AG19" s="31" t="n">
        <f aca="false">Y19/100</f>
        <v>0.5005</v>
      </c>
      <c r="AH19" s="31" t="n">
        <f aca="false">Z19/100</f>
        <v>0.13093775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7979.5376</v>
      </c>
      <c r="E20" s="43" t="n">
        <f aca="false">N20</f>
        <v>38.7443</v>
      </c>
      <c r="F20" s="43" t="n">
        <f aca="false">L20</f>
        <v>7979.5376</v>
      </c>
      <c r="G20" s="43" t="n">
        <f aca="false">O20</f>
        <v>40.9605</v>
      </c>
      <c r="H20" s="43" t="n">
        <f aca="false">T20</f>
        <v>7951.4432</v>
      </c>
      <c r="I20" s="43" t="n">
        <f aca="false">V20</f>
        <v>38.7232</v>
      </c>
      <c r="J20" s="43" t="n">
        <f aca="false">T20</f>
        <v>7951.4432</v>
      </c>
      <c r="K20" s="43" t="n">
        <f aca="false">W20</f>
        <v>40.916</v>
      </c>
      <c r="L20" s="44" t="n">
        <v>7979.5376</v>
      </c>
      <c r="M20" s="44" t="n">
        <v>36.4812</v>
      </c>
      <c r="N20" s="44" t="n">
        <v>38.7443</v>
      </c>
      <c r="O20" s="44" t="n">
        <v>40.9605</v>
      </c>
      <c r="P20" s="44" t="n">
        <v>39426.34</v>
      </c>
      <c r="Q20" s="45" t="n">
        <v>34.54</v>
      </c>
      <c r="R20" s="44" t="n">
        <f aca="false">P20/3600</f>
        <v>10.9517611111111</v>
      </c>
      <c r="S20" s="46"/>
      <c r="T20" s="47" t="n">
        <v>7951.4432</v>
      </c>
      <c r="U20" s="47" t="n">
        <v>36.5108</v>
      </c>
      <c r="V20" s="47" t="n">
        <v>38.7232</v>
      </c>
      <c r="W20" s="47" t="n">
        <v>40.916</v>
      </c>
      <c r="X20" s="44" t="n">
        <v>42281.78</v>
      </c>
      <c r="Y20" s="45" t="n">
        <v>36.52</v>
      </c>
      <c r="Z20" s="44" t="n">
        <f aca="false">X20/3600</f>
        <v>11.7449388888889</v>
      </c>
      <c r="AA20" s="46"/>
      <c r="AB20" s="46"/>
      <c r="AC20" s="46"/>
      <c r="AE20" s="31" t="n">
        <f aca="false">Q20/100</f>
        <v>0.3454</v>
      </c>
      <c r="AF20" s="31" t="n">
        <f aca="false">R20/100</f>
        <v>0.109517611111111</v>
      </c>
      <c r="AG20" s="31" t="n">
        <f aca="false">Y20/100</f>
        <v>0.3652</v>
      </c>
      <c r="AH20" s="31" t="n">
        <f aca="false">Z20/100</f>
        <v>0.117449388888889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661.0928</v>
      </c>
      <c r="E21" s="43" t="n">
        <f aca="false">N21</f>
        <v>37.5595</v>
      </c>
      <c r="F21" s="43" t="n">
        <f aca="false">L21</f>
        <v>3661.0928</v>
      </c>
      <c r="G21" s="43" t="n">
        <f aca="false">O21</f>
        <v>38.9948</v>
      </c>
      <c r="H21" s="43" t="n">
        <f aca="false">T21</f>
        <v>3658.0296</v>
      </c>
      <c r="I21" s="43" t="n">
        <f aca="false">V21</f>
        <v>37.5381</v>
      </c>
      <c r="J21" s="43" t="n">
        <f aca="false">T21</f>
        <v>3658.0296</v>
      </c>
      <c r="K21" s="43" t="n">
        <f aca="false">W21</f>
        <v>38.9564</v>
      </c>
      <c r="L21" s="44" t="n">
        <v>3661.0928</v>
      </c>
      <c r="M21" s="44" t="n">
        <v>34.2723</v>
      </c>
      <c r="N21" s="44" t="n">
        <v>37.5595</v>
      </c>
      <c r="O21" s="44" t="n">
        <v>38.9948</v>
      </c>
      <c r="P21" s="44" t="n">
        <v>37284.92</v>
      </c>
      <c r="Q21" s="45" t="n">
        <v>28.52</v>
      </c>
      <c r="R21" s="44" t="n">
        <f aca="false">P21/3600</f>
        <v>10.3569222222222</v>
      </c>
      <c r="S21" s="46"/>
      <c r="T21" s="47" t="n">
        <v>3658.0296</v>
      </c>
      <c r="U21" s="47" t="n">
        <v>34.3238</v>
      </c>
      <c r="V21" s="47" t="n">
        <v>37.5381</v>
      </c>
      <c r="W21" s="47" t="n">
        <v>38.9564</v>
      </c>
      <c r="X21" s="44" t="n">
        <v>40780.24</v>
      </c>
      <c r="Y21" s="45" t="n">
        <v>31.99</v>
      </c>
      <c r="Z21" s="44" t="n">
        <f aca="false">X21/3600</f>
        <v>11.3278444444444</v>
      </c>
      <c r="AA21" s="46"/>
      <c r="AB21" s="46"/>
      <c r="AC21" s="46"/>
      <c r="AE21" s="31" t="n">
        <f aca="false">Q21/100</f>
        <v>0.2852</v>
      </c>
      <c r="AF21" s="31" t="n">
        <f aca="false">R21/100</f>
        <v>0.103569222222222</v>
      </c>
      <c r="AG21" s="31" t="n">
        <f aca="false">Y21/100</f>
        <v>0.3199</v>
      </c>
      <c r="AH21" s="31" t="n">
        <f aca="false">Z21/100</f>
        <v>0.113278444444444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734.828</v>
      </c>
      <c r="E22" s="51" t="n">
        <f aca="false">N22</f>
        <v>36.3008</v>
      </c>
      <c r="F22" s="51" t="n">
        <f aca="false">L22</f>
        <v>1734.828</v>
      </c>
      <c r="G22" s="51" t="n">
        <f aca="false">O22</f>
        <v>36.9501</v>
      </c>
      <c r="H22" s="51" t="n">
        <f aca="false">T22</f>
        <v>1737.4488</v>
      </c>
      <c r="I22" s="51" t="n">
        <f aca="false">V22</f>
        <v>36.2908</v>
      </c>
      <c r="J22" s="51" t="n">
        <f aca="false">T22</f>
        <v>1737.4488</v>
      </c>
      <c r="K22" s="51" t="n">
        <f aca="false">W22</f>
        <v>36.9027</v>
      </c>
      <c r="L22" s="52" t="n">
        <v>1734.828</v>
      </c>
      <c r="M22" s="52" t="n">
        <v>31.9275</v>
      </c>
      <c r="N22" s="52" t="n">
        <v>36.3008</v>
      </c>
      <c r="O22" s="52" t="n">
        <v>36.9501</v>
      </c>
      <c r="P22" s="52" t="n">
        <v>35883.36</v>
      </c>
      <c r="Q22" s="52" t="n">
        <v>25.22</v>
      </c>
      <c r="R22" s="52" t="n">
        <f aca="false">P22/3600</f>
        <v>9.9676</v>
      </c>
      <c r="S22" s="50"/>
      <c r="T22" s="53" t="n">
        <v>1737.4488</v>
      </c>
      <c r="U22" s="53" t="n">
        <v>31.9468</v>
      </c>
      <c r="V22" s="53" t="n">
        <v>36.2908</v>
      </c>
      <c r="W22" s="53" t="n">
        <v>36.9027</v>
      </c>
      <c r="X22" s="52" t="n">
        <v>39114.69</v>
      </c>
      <c r="Y22" s="52" t="n">
        <v>30.04</v>
      </c>
      <c r="Z22" s="52" t="n">
        <f aca="false">X22/3600</f>
        <v>10.8651916666667</v>
      </c>
      <c r="AA22" s="50"/>
      <c r="AB22" s="50"/>
      <c r="AC22" s="50"/>
      <c r="AE22" s="31" t="n">
        <f aca="false">Q22/100</f>
        <v>0.2522</v>
      </c>
      <c r="AF22" s="31" t="n">
        <f aca="false">R22/100</f>
        <v>0.099676</v>
      </c>
      <c r="AG22" s="31" t="n">
        <f aca="false">Y22/100</f>
        <v>0.3004</v>
      </c>
      <c r="AH22" s="31" t="n">
        <f aca="false">Z22/100</f>
        <v>0.108651916666667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25521.192</v>
      </c>
      <c r="E23" s="58" t="n">
        <f aca="false">N23</f>
        <v>43.511</v>
      </c>
      <c r="F23" s="58" t="n">
        <f aca="false">L23</f>
        <v>25521.192</v>
      </c>
      <c r="G23" s="58" t="n">
        <f aca="false">O23</f>
        <v>44.6764</v>
      </c>
      <c r="H23" s="58" t="n">
        <f aca="false">T23</f>
        <v>25452.8464</v>
      </c>
      <c r="I23" s="58" t="n">
        <f aca="false">V23</f>
        <v>43.5067</v>
      </c>
      <c r="J23" s="58" t="n">
        <f aca="false">T23</f>
        <v>25452.8464</v>
      </c>
      <c r="K23" s="58" t="n">
        <f aca="false">W23</f>
        <v>44.6714</v>
      </c>
      <c r="L23" s="54" t="n">
        <v>25521.192</v>
      </c>
      <c r="M23" s="54" t="n">
        <v>39.4007</v>
      </c>
      <c r="N23" s="54" t="n">
        <v>43.511</v>
      </c>
      <c r="O23" s="54" t="n">
        <v>44.6764</v>
      </c>
      <c r="P23" s="54" t="n">
        <v>50860.68</v>
      </c>
      <c r="Q23" s="45" t="n">
        <v>53.41</v>
      </c>
      <c r="R23" s="54" t="n">
        <f aca="false">P23/3600</f>
        <v>14.1279666666667</v>
      </c>
      <c r="S23" s="57"/>
      <c r="T23" s="55" t="n">
        <v>25452.8464</v>
      </c>
      <c r="U23" s="55" t="n">
        <v>39.4069</v>
      </c>
      <c r="V23" s="55" t="n">
        <v>43.5067</v>
      </c>
      <c r="W23" s="55" t="n">
        <v>44.6714</v>
      </c>
      <c r="X23" s="54" t="n">
        <v>54496.47</v>
      </c>
      <c r="Y23" s="45" t="n">
        <v>59.48</v>
      </c>
      <c r="Z23" s="54" t="n">
        <f aca="false">X23/3600</f>
        <v>15.1379083333333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5341</v>
      </c>
      <c r="AF23" s="31" t="n">
        <f aca="false">R23/100</f>
        <v>0.141279666666667</v>
      </c>
      <c r="AG23" s="31" t="n">
        <f aca="false">Y23/100</f>
        <v>0.5948</v>
      </c>
      <c r="AH23" s="31" t="n">
        <f aca="false">Z23/100</f>
        <v>0.151379083333333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9499.5376</v>
      </c>
      <c r="E24" s="59" t="n">
        <f aca="false">N24</f>
        <v>41.9515</v>
      </c>
      <c r="F24" s="59" t="n">
        <f aca="false">L24</f>
        <v>9499.5376</v>
      </c>
      <c r="G24" s="59" t="n">
        <f aca="false">O24</f>
        <v>42.4648</v>
      </c>
      <c r="H24" s="59" t="n">
        <f aca="false">T24</f>
        <v>9446.7296</v>
      </c>
      <c r="I24" s="59" t="n">
        <f aca="false">V24</f>
        <v>41.9506</v>
      </c>
      <c r="J24" s="59" t="n">
        <f aca="false">T24</f>
        <v>9446.7296</v>
      </c>
      <c r="K24" s="59" t="n">
        <f aca="false">W24</f>
        <v>42.4573</v>
      </c>
      <c r="L24" s="44" t="n">
        <v>9499.5376</v>
      </c>
      <c r="M24" s="44" t="n">
        <v>37.4969</v>
      </c>
      <c r="N24" s="44" t="n">
        <v>41.9515</v>
      </c>
      <c r="O24" s="44" t="n">
        <v>42.4648</v>
      </c>
      <c r="P24" s="44" t="n">
        <v>45914.04</v>
      </c>
      <c r="Q24" s="45" t="n">
        <v>41.63</v>
      </c>
      <c r="R24" s="44" t="n">
        <f aca="false">P24/3600</f>
        <v>12.7539</v>
      </c>
      <c r="S24" s="46"/>
      <c r="T24" s="47" t="n">
        <v>9446.7296</v>
      </c>
      <c r="U24" s="47" t="n">
        <v>37.4999</v>
      </c>
      <c r="V24" s="47" t="n">
        <v>41.9506</v>
      </c>
      <c r="W24" s="47" t="n">
        <v>42.4573</v>
      </c>
      <c r="X24" s="44" t="n">
        <v>49672.8</v>
      </c>
      <c r="Y24" s="45" t="n">
        <v>48.1</v>
      </c>
      <c r="Z24" s="44" t="n">
        <f aca="false">X24/3600</f>
        <v>13.798</v>
      </c>
      <c r="AA24" s="46"/>
      <c r="AB24" s="46"/>
      <c r="AC24" s="46"/>
      <c r="AE24" s="31" t="n">
        <f aca="false">Q24/100</f>
        <v>0.4163</v>
      </c>
      <c r="AF24" s="31" t="n">
        <f aca="false">R24/100</f>
        <v>0.127539</v>
      </c>
      <c r="AG24" s="31" t="n">
        <f aca="false">Y24/100</f>
        <v>0.481</v>
      </c>
      <c r="AH24" s="31" t="n">
        <f aca="false">Z24/100</f>
        <v>0.13798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570.4048</v>
      </c>
      <c r="E25" s="59" t="n">
        <f aca="false">N25</f>
        <v>40.2256</v>
      </c>
      <c r="F25" s="59" t="n">
        <f aca="false">L25</f>
        <v>4570.4048</v>
      </c>
      <c r="G25" s="59" t="n">
        <f aca="false">O25</f>
        <v>40.1414</v>
      </c>
      <c r="H25" s="59" t="n">
        <f aca="false">T25</f>
        <v>4553.5552</v>
      </c>
      <c r="I25" s="59" t="n">
        <f aca="false">V25</f>
        <v>40.2271</v>
      </c>
      <c r="J25" s="59" t="n">
        <f aca="false">T25</f>
        <v>4553.5552</v>
      </c>
      <c r="K25" s="59" t="n">
        <f aca="false">W25</f>
        <v>40.1404</v>
      </c>
      <c r="L25" s="44" t="n">
        <v>4570.4048</v>
      </c>
      <c r="M25" s="44" t="n">
        <v>35.6109</v>
      </c>
      <c r="N25" s="44" t="n">
        <v>40.2256</v>
      </c>
      <c r="O25" s="44" t="n">
        <v>40.1414</v>
      </c>
      <c r="P25" s="44" t="n">
        <v>43446.82</v>
      </c>
      <c r="Q25" s="45" t="n">
        <v>35.92</v>
      </c>
      <c r="R25" s="44" t="n">
        <f aca="false">P25/3600</f>
        <v>12.0685611111111</v>
      </c>
      <c r="S25" s="46"/>
      <c r="T25" s="47" t="n">
        <v>4553.5552</v>
      </c>
      <c r="U25" s="47" t="n">
        <v>35.6117</v>
      </c>
      <c r="V25" s="47" t="n">
        <v>40.2271</v>
      </c>
      <c r="W25" s="47" t="n">
        <v>40.1404</v>
      </c>
      <c r="X25" s="44" t="n">
        <v>47064.24</v>
      </c>
      <c r="Y25" s="45" t="n">
        <v>42.85</v>
      </c>
      <c r="Z25" s="44" t="n">
        <f aca="false">X25/3600</f>
        <v>13.0734</v>
      </c>
      <c r="AA25" s="46"/>
      <c r="AB25" s="46"/>
      <c r="AC25" s="46"/>
      <c r="AE25" s="31" t="n">
        <f aca="false">Q25/100</f>
        <v>0.3592</v>
      </c>
      <c r="AF25" s="31" t="n">
        <f aca="false">R25/100</f>
        <v>0.120685611111111</v>
      </c>
      <c r="AG25" s="31" t="n">
        <f aca="false">Y25/100</f>
        <v>0.4285</v>
      </c>
      <c r="AH25" s="31" t="n">
        <f aca="false">Z25/100</f>
        <v>0.130734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251.5776</v>
      </c>
      <c r="E26" s="60" t="n">
        <f aca="false">N26</f>
        <v>38.4997</v>
      </c>
      <c r="F26" s="60" t="n">
        <f aca="false">L26</f>
        <v>2251.5776</v>
      </c>
      <c r="G26" s="60" t="n">
        <f aca="false">O26</f>
        <v>37.8507</v>
      </c>
      <c r="H26" s="60" t="n">
        <f aca="false">T26</f>
        <v>2246.7408</v>
      </c>
      <c r="I26" s="60" t="n">
        <f aca="false">V26</f>
        <v>38.5043</v>
      </c>
      <c r="J26" s="60" t="n">
        <f aca="false">T26</f>
        <v>2246.7408</v>
      </c>
      <c r="K26" s="60" t="n">
        <f aca="false">W26</f>
        <v>37.8621</v>
      </c>
      <c r="L26" s="52" t="n">
        <v>2251.5776</v>
      </c>
      <c r="M26" s="52" t="n">
        <v>33.4238</v>
      </c>
      <c r="N26" s="52" t="n">
        <v>38.4997</v>
      </c>
      <c r="O26" s="52" t="n">
        <v>37.8507</v>
      </c>
      <c r="P26" s="52" t="n">
        <v>41153.47</v>
      </c>
      <c r="Q26" s="52" t="n">
        <v>32.25</v>
      </c>
      <c r="R26" s="52" t="n">
        <f aca="false">P26/3600</f>
        <v>11.4315194444444</v>
      </c>
      <c r="S26" s="50"/>
      <c r="T26" s="53" t="n">
        <v>2246.7408</v>
      </c>
      <c r="U26" s="53" t="n">
        <v>33.4271</v>
      </c>
      <c r="V26" s="53" t="n">
        <v>38.5043</v>
      </c>
      <c r="W26" s="53" t="n">
        <v>37.8621</v>
      </c>
      <c r="X26" s="52" t="n">
        <v>44898.05</v>
      </c>
      <c r="Y26" s="52" t="n">
        <v>41.68</v>
      </c>
      <c r="Z26" s="52" t="n">
        <f aca="false">X26/3600</f>
        <v>12.4716805555556</v>
      </c>
      <c r="AA26" s="50"/>
      <c r="AB26" s="50"/>
      <c r="AC26" s="50"/>
      <c r="AE26" s="31" t="n">
        <f aca="false">Q26/100</f>
        <v>0.3225</v>
      </c>
      <c r="AF26" s="31" t="n">
        <f aca="false">R26/100</f>
        <v>0.114315194444444</v>
      </c>
      <c r="AG26" s="31" t="n">
        <f aca="false">Y26/100</f>
        <v>0.4168</v>
      </c>
      <c r="AH26" s="31" t="n">
        <f aca="false">Z26/100</f>
        <v>0.124716805555556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73140.9952</v>
      </c>
      <c r="E27" s="58" t="n">
        <f aca="false">N27</f>
        <v>41.8006</v>
      </c>
      <c r="F27" s="58" t="n">
        <f aca="false">L27</f>
        <v>73140.9952</v>
      </c>
      <c r="G27" s="58" t="n">
        <f aca="false">O27</f>
        <v>43.7429</v>
      </c>
      <c r="H27" s="58" t="n">
        <f aca="false">T27</f>
        <v>74674.3392</v>
      </c>
      <c r="I27" s="58" t="n">
        <f aca="false">V27</f>
        <v>41.7975</v>
      </c>
      <c r="J27" s="58" t="n">
        <f aca="false">T27</f>
        <v>74674.3392</v>
      </c>
      <c r="K27" s="58" t="n">
        <f aca="false">W27</f>
        <v>43.733</v>
      </c>
      <c r="L27" s="54" t="n">
        <v>73140.9952</v>
      </c>
      <c r="M27" s="54" t="n">
        <v>38.5823</v>
      </c>
      <c r="N27" s="54" t="n">
        <v>41.8006</v>
      </c>
      <c r="O27" s="54" t="n">
        <v>43.7429</v>
      </c>
      <c r="P27" s="54" t="n">
        <v>58172.41</v>
      </c>
      <c r="Q27" s="45" t="n">
        <v>84.59</v>
      </c>
      <c r="R27" s="54" t="n">
        <f aca="false">P27/3600</f>
        <v>16.1590027777778</v>
      </c>
      <c r="S27" s="57"/>
      <c r="T27" s="55" t="n">
        <v>74674.3392</v>
      </c>
      <c r="U27" s="55" t="n">
        <v>38.6337</v>
      </c>
      <c r="V27" s="55" t="n">
        <v>41.7975</v>
      </c>
      <c r="W27" s="55" t="n">
        <v>43.733</v>
      </c>
      <c r="X27" s="54" t="n">
        <v>62172.24</v>
      </c>
      <c r="Y27" s="45" t="n">
        <v>87.99</v>
      </c>
      <c r="Z27" s="54" t="n">
        <f aca="false">X27/3600</f>
        <v>17.2700666666667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8459</v>
      </c>
      <c r="AF27" s="31" t="n">
        <f aca="false">R27/100</f>
        <v>0.161590027777778</v>
      </c>
      <c r="AG27" s="31" t="n">
        <f aca="false">Y27/100</f>
        <v>0.8799</v>
      </c>
      <c r="AH27" s="31" t="n">
        <f aca="false">Z27/100</f>
        <v>0.172700666666667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11214.5144</v>
      </c>
      <c r="E28" s="59" t="n">
        <f aca="false">N28</f>
        <v>39.8851</v>
      </c>
      <c r="F28" s="59" t="n">
        <f aca="false">L28</f>
        <v>11214.5144</v>
      </c>
      <c r="G28" s="59" t="n">
        <f aca="false">O28</f>
        <v>42.2927</v>
      </c>
      <c r="H28" s="59" t="n">
        <f aca="false">T28</f>
        <v>11119.7056</v>
      </c>
      <c r="I28" s="59" t="n">
        <f aca="false">V28</f>
        <v>39.878</v>
      </c>
      <c r="J28" s="59" t="n">
        <f aca="false">T28</f>
        <v>11119.7056</v>
      </c>
      <c r="K28" s="59" t="n">
        <f aca="false">W28</f>
        <v>42.2871</v>
      </c>
      <c r="L28" s="44" t="n">
        <v>11214.5144</v>
      </c>
      <c r="M28" s="44" t="n">
        <v>35.196</v>
      </c>
      <c r="N28" s="44" t="n">
        <v>39.8851</v>
      </c>
      <c r="O28" s="44" t="n">
        <v>42.2927</v>
      </c>
      <c r="P28" s="44" t="n">
        <v>46061.63</v>
      </c>
      <c r="Q28" s="45" t="n">
        <v>45.95</v>
      </c>
      <c r="R28" s="44" t="n">
        <f aca="false">P28/3600</f>
        <v>12.7948972222222</v>
      </c>
      <c r="S28" s="46"/>
      <c r="T28" s="47" t="n">
        <v>11119.7056</v>
      </c>
      <c r="U28" s="47" t="n">
        <v>35.2106</v>
      </c>
      <c r="V28" s="47" t="n">
        <v>39.878</v>
      </c>
      <c r="W28" s="47" t="n">
        <v>42.2871</v>
      </c>
      <c r="X28" s="44" t="n">
        <v>50635.95</v>
      </c>
      <c r="Y28" s="45" t="n">
        <v>52.43</v>
      </c>
      <c r="Z28" s="44" t="n">
        <f aca="false">X28/3600</f>
        <v>14.0655416666667</v>
      </c>
      <c r="AA28" s="46"/>
      <c r="AB28" s="46"/>
      <c r="AC28" s="46"/>
      <c r="AE28" s="31" t="n">
        <f aca="false">Q28/100</f>
        <v>0.4595</v>
      </c>
      <c r="AF28" s="31" t="n">
        <f aca="false">R28/100</f>
        <v>0.127948972222222</v>
      </c>
      <c r="AG28" s="31" t="n">
        <f aca="false">Y28/100</f>
        <v>0.5243</v>
      </c>
      <c r="AH28" s="31" t="n">
        <f aca="false">Z28/100</f>
        <v>0.140655416666667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3122.0192</v>
      </c>
      <c r="E29" s="59" t="n">
        <f aca="false">N29</f>
        <v>38.358</v>
      </c>
      <c r="F29" s="59" t="n">
        <f aca="false">L29</f>
        <v>3122.0192</v>
      </c>
      <c r="G29" s="59" t="n">
        <f aca="false">O29</f>
        <v>41.0608</v>
      </c>
      <c r="H29" s="59" t="n">
        <f aca="false">T29</f>
        <v>3064.7472</v>
      </c>
      <c r="I29" s="59" t="n">
        <f aca="false">V29</f>
        <v>38.3463</v>
      </c>
      <c r="J29" s="59" t="n">
        <f aca="false">T29</f>
        <v>3064.7472</v>
      </c>
      <c r="K29" s="59" t="n">
        <f aca="false">W29</f>
        <v>41.0537</v>
      </c>
      <c r="L29" s="44" t="n">
        <v>3122.0192</v>
      </c>
      <c r="M29" s="44" t="n">
        <v>32.8256</v>
      </c>
      <c r="N29" s="44" t="n">
        <v>38.358</v>
      </c>
      <c r="O29" s="44" t="n">
        <v>41.0608</v>
      </c>
      <c r="P29" s="44" t="n">
        <v>42829.53</v>
      </c>
      <c r="Q29" s="45" t="n">
        <v>35.97</v>
      </c>
      <c r="R29" s="44" t="n">
        <f aca="false">P29/3600</f>
        <v>11.8970916666667</v>
      </c>
      <c r="S29" s="46"/>
      <c r="T29" s="47" t="n">
        <v>3064.7472</v>
      </c>
      <c r="U29" s="47" t="n">
        <v>32.8446</v>
      </c>
      <c r="V29" s="47" t="n">
        <v>38.3463</v>
      </c>
      <c r="W29" s="47" t="n">
        <v>41.0537</v>
      </c>
      <c r="X29" s="44" t="n">
        <v>46996.86</v>
      </c>
      <c r="Y29" s="45" t="n">
        <v>42.62</v>
      </c>
      <c r="Z29" s="44" t="n">
        <f aca="false">X29/3600</f>
        <v>13.0546833333333</v>
      </c>
      <c r="AA29" s="46"/>
      <c r="AB29" s="46"/>
      <c r="AC29" s="46"/>
      <c r="AE29" s="31" t="n">
        <f aca="false">Q29/100</f>
        <v>0.3597</v>
      </c>
      <c r="AF29" s="31" t="n">
        <f aca="false">R29/100</f>
        <v>0.118970916666667</v>
      </c>
      <c r="AG29" s="31" t="n">
        <f aca="false">Y29/100</f>
        <v>0.4262</v>
      </c>
      <c r="AH29" s="31" t="n">
        <f aca="false">Z29/100</f>
        <v>0.130546833333333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134.3448</v>
      </c>
      <c r="E30" s="60" t="n">
        <f aca="false">N30</f>
        <v>37.0807</v>
      </c>
      <c r="F30" s="60" t="n">
        <f aca="false">L30</f>
        <v>1134.3448</v>
      </c>
      <c r="G30" s="60" t="n">
        <f aca="false">O30</f>
        <v>39.9403</v>
      </c>
      <c r="H30" s="60" t="n">
        <f aca="false">T30</f>
        <v>1125.184</v>
      </c>
      <c r="I30" s="60" t="n">
        <f aca="false">V30</f>
        <v>37.0955</v>
      </c>
      <c r="J30" s="60" t="n">
        <f aca="false">T30</f>
        <v>1125.184</v>
      </c>
      <c r="K30" s="60" t="n">
        <f aca="false">W30</f>
        <v>39.9656</v>
      </c>
      <c r="L30" s="52" t="n">
        <v>1134.3448</v>
      </c>
      <c r="M30" s="52" t="n">
        <v>30.2996</v>
      </c>
      <c r="N30" s="52" t="n">
        <v>37.0807</v>
      </c>
      <c r="O30" s="52" t="n">
        <v>39.9403</v>
      </c>
      <c r="P30" s="52" t="n">
        <v>41902.62</v>
      </c>
      <c r="Q30" s="52" t="n">
        <v>30.92</v>
      </c>
      <c r="R30" s="52" t="n">
        <f aca="false">P30/3600</f>
        <v>11.6396166666667</v>
      </c>
      <c r="S30" s="50"/>
      <c r="T30" s="53" t="n">
        <v>1125.184</v>
      </c>
      <c r="U30" s="53" t="n">
        <v>30.3253</v>
      </c>
      <c r="V30" s="53" t="n">
        <v>37.0955</v>
      </c>
      <c r="W30" s="53" t="n">
        <v>39.9656</v>
      </c>
      <c r="X30" s="52" t="n">
        <v>45689.78</v>
      </c>
      <c r="Y30" s="52" t="n">
        <v>38.1</v>
      </c>
      <c r="Z30" s="52" t="n">
        <f aca="false">X30/3600</f>
        <v>12.6916055555556</v>
      </c>
      <c r="AA30" s="50"/>
      <c r="AB30" s="50"/>
      <c r="AC30" s="50"/>
      <c r="AE30" s="31" t="n">
        <f aca="false">Q30/100</f>
        <v>0.3092</v>
      </c>
      <c r="AF30" s="31" t="n">
        <f aca="false">R30/100</f>
        <v>0.116396166666667</v>
      </c>
      <c r="AG30" s="31" t="n">
        <f aca="false">Y30/100</f>
        <v>0.381</v>
      </c>
      <c r="AH30" s="31" t="n">
        <f aca="false">Z30/100</f>
        <v>0.126916055555556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4974.2824</v>
      </c>
      <c r="E31" s="58" t="n">
        <f aca="false">N31</f>
        <v>41.9081</v>
      </c>
      <c r="F31" s="58" t="n">
        <f aca="false">L31</f>
        <v>4974.2824</v>
      </c>
      <c r="G31" s="58" t="n">
        <f aca="false">O31</f>
        <v>42.2221</v>
      </c>
      <c r="H31" s="58" t="n">
        <f aca="false">T31</f>
        <v>4897.3848</v>
      </c>
      <c r="I31" s="58" t="n">
        <f aca="false">V31</f>
        <v>41.8659</v>
      </c>
      <c r="J31" s="58" t="n">
        <f aca="false">T31</f>
        <v>4897.3848</v>
      </c>
      <c r="K31" s="58" t="n">
        <f aca="false">W31</f>
        <v>42.1714</v>
      </c>
      <c r="L31" s="54" t="n">
        <v>4974.2824</v>
      </c>
      <c r="M31" s="54" t="n">
        <v>39.355</v>
      </c>
      <c r="N31" s="54" t="n">
        <v>41.9081</v>
      </c>
      <c r="O31" s="54" t="n">
        <v>42.2221</v>
      </c>
      <c r="P31" s="54" t="n">
        <v>8745.82</v>
      </c>
      <c r="Q31" s="45" t="n">
        <v>9.44</v>
      </c>
      <c r="R31" s="54" t="n">
        <f aca="false">P31/3600</f>
        <v>2.42939444444444</v>
      </c>
      <c r="S31" s="57"/>
      <c r="T31" s="55" t="n">
        <v>4897.3848</v>
      </c>
      <c r="U31" s="55" t="n">
        <v>39.4068</v>
      </c>
      <c r="V31" s="55" t="n">
        <v>41.8659</v>
      </c>
      <c r="W31" s="55" t="n">
        <v>42.1714</v>
      </c>
      <c r="X31" s="54" t="n">
        <v>9421.17</v>
      </c>
      <c r="Y31" s="45" t="n">
        <v>10.62</v>
      </c>
      <c r="Z31" s="54" t="n">
        <f aca="false">X31/3600</f>
        <v>2.61699166666667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944</v>
      </c>
      <c r="AF31" s="31" t="n">
        <f aca="false">R31/100</f>
        <v>0.0242939444444444</v>
      </c>
      <c r="AG31" s="31" t="n">
        <f aca="false">Y31/100</f>
        <v>0.1062</v>
      </c>
      <c r="AH31" s="31" t="n">
        <f aca="false">Z31/100</f>
        <v>0.0261699166666667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2478.6424</v>
      </c>
      <c r="E32" s="59" t="n">
        <f aca="false">N32</f>
        <v>39.1431</v>
      </c>
      <c r="F32" s="59" t="n">
        <f aca="false">L32</f>
        <v>2478.6424</v>
      </c>
      <c r="G32" s="59" t="n">
        <f aca="false">O32</f>
        <v>39.1508</v>
      </c>
      <c r="H32" s="59" t="n">
        <f aca="false">T32</f>
        <v>2448.5736</v>
      </c>
      <c r="I32" s="59" t="n">
        <f aca="false">V32</f>
        <v>39.1058</v>
      </c>
      <c r="J32" s="59" t="n">
        <f aca="false">T32</f>
        <v>2448.5736</v>
      </c>
      <c r="K32" s="59" t="n">
        <f aca="false">W32</f>
        <v>39.1159</v>
      </c>
      <c r="L32" s="44" t="n">
        <v>2478.6424</v>
      </c>
      <c r="M32" s="44" t="n">
        <v>36.3424</v>
      </c>
      <c r="N32" s="44" t="n">
        <v>39.1431</v>
      </c>
      <c r="O32" s="44" t="n">
        <v>39.1508</v>
      </c>
      <c r="P32" s="44" t="n">
        <v>8209.63</v>
      </c>
      <c r="Q32" s="45" t="n">
        <v>8.21</v>
      </c>
      <c r="R32" s="44" t="n">
        <f aca="false">P32/3600</f>
        <v>2.28045277777778</v>
      </c>
      <c r="S32" s="46"/>
      <c r="T32" s="47" t="n">
        <v>2448.5736</v>
      </c>
      <c r="U32" s="47" t="n">
        <v>36.3808</v>
      </c>
      <c r="V32" s="47" t="n">
        <v>39.1058</v>
      </c>
      <c r="W32" s="47" t="n">
        <v>39.1159</v>
      </c>
      <c r="X32" s="44" t="n">
        <v>8851.3</v>
      </c>
      <c r="Y32" s="45" t="n">
        <v>8.56</v>
      </c>
      <c r="Z32" s="44" t="n">
        <f aca="false">X32/3600</f>
        <v>2.45869444444444</v>
      </c>
      <c r="AA32" s="46"/>
      <c r="AB32" s="46"/>
      <c r="AC32" s="46"/>
      <c r="AE32" s="31" t="n">
        <f aca="false">Q32/100</f>
        <v>0.0821</v>
      </c>
      <c r="AF32" s="31" t="n">
        <f aca="false">R32/100</f>
        <v>0.0228045277777778</v>
      </c>
      <c r="AG32" s="31" t="n">
        <f aca="false">Y32/100</f>
        <v>0.0856</v>
      </c>
      <c r="AH32" s="31" t="n">
        <f aca="false">Z32/100</f>
        <v>0.0245869444444444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221.696</v>
      </c>
      <c r="E33" s="59" t="n">
        <f aca="false">N33</f>
        <v>36.7126</v>
      </c>
      <c r="F33" s="59" t="n">
        <f aca="false">L33</f>
        <v>1221.696</v>
      </c>
      <c r="G33" s="59" t="n">
        <f aca="false">O33</f>
        <v>36.4298</v>
      </c>
      <c r="H33" s="59" t="n">
        <f aca="false">T33</f>
        <v>1213.1688</v>
      </c>
      <c r="I33" s="59" t="n">
        <f aca="false">V33</f>
        <v>36.6513</v>
      </c>
      <c r="J33" s="59" t="n">
        <f aca="false">T33</f>
        <v>1213.1688</v>
      </c>
      <c r="K33" s="59" t="n">
        <f aca="false">W33</f>
        <v>36.4141</v>
      </c>
      <c r="L33" s="44" t="n">
        <v>1221.696</v>
      </c>
      <c r="M33" s="44" t="n">
        <v>33.6712</v>
      </c>
      <c r="N33" s="44" t="n">
        <v>36.7126</v>
      </c>
      <c r="O33" s="44" t="n">
        <v>36.4298</v>
      </c>
      <c r="P33" s="44" t="n">
        <v>7736.6</v>
      </c>
      <c r="Q33" s="45" t="n">
        <v>6.59</v>
      </c>
      <c r="R33" s="44" t="n">
        <f aca="false">P33/3600</f>
        <v>2.14905555555556</v>
      </c>
      <c r="S33" s="46"/>
      <c r="T33" s="47" t="n">
        <v>1213.1688</v>
      </c>
      <c r="U33" s="47" t="n">
        <v>33.6864</v>
      </c>
      <c r="V33" s="47" t="n">
        <v>36.6513</v>
      </c>
      <c r="W33" s="47" t="n">
        <v>36.4141</v>
      </c>
      <c r="X33" s="44" t="n">
        <v>8383.82</v>
      </c>
      <c r="Y33" s="45" t="n">
        <v>7.27</v>
      </c>
      <c r="Z33" s="44" t="n">
        <f aca="false">X33/3600</f>
        <v>2.32883888888889</v>
      </c>
      <c r="AA33" s="46"/>
      <c r="AB33" s="46"/>
      <c r="AC33" s="46"/>
      <c r="AE33" s="31" t="n">
        <f aca="false">Q33/100</f>
        <v>0.0659</v>
      </c>
      <c r="AF33" s="31" t="n">
        <f aca="false">R33/100</f>
        <v>0.0214905555555556</v>
      </c>
      <c r="AG33" s="31" t="n">
        <f aca="false">Y33/100</f>
        <v>0.0727</v>
      </c>
      <c r="AH33" s="31" t="n">
        <f aca="false">Z33/100</f>
        <v>0.0232883888888889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590.0624</v>
      </c>
      <c r="E34" s="60" t="n">
        <f aca="false">N34</f>
        <v>34.5669</v>
      </c>
      <c r="F34" s="60" t="n">
        <f aca="false">L34</f>
        <v>590.0624</v>
      </c>
      <c r="G34" s="60" t="n">
        <f aca="false">O34</f>
        <v>33.9914</v>
      </c>
      <c r="H34" s="60" t="n">
        <f aca="false">T34</f>
        <v>587.6024</v>
      </c>
      <c r="I34" s="60" t="n">
        <f aca="false">V34</f>
        <v>34.5749</v>
      </c>
      <c r="J34" s="60" t="n">
        <f aca="false">T34</f>
        <v>587.6024</v>
      </c>
      <c r="K34" s="60" t="n">
        <f aca="false">W34</f>
        <v>33.991</v>
      </c>
      <c r="L34" s="52" t="n">
        <v>590.0624</v>
      </c>
      <c r="M34" s="52" t="n">
        <v>31.0926</v>
      </c>
      <c r="N34" s="52" t="n">
        <v>34.5669</v>
      </c>
      <c r="O34" s="52" t="n">
        <v>33.9914</v>
      </c>
      <c r="P34" s="52" t="n">
        <v>7307.73</v>
      </c>
      <c r="Q34" s="52" t="n">
        <v>5.77</v>
      </c>
      <c r="R34" s="52" t="n">
        <f aca="false">P34/3600</f>
        <v>2.029925</v>
      </c>
      <c r="S34" s="50"/>
      <c r="T34" s="53" t="n">
        <v>587.6024</v>
      </c>
      <c r="U34" s="53" t="n">
        <v>31.087</v>
      </c>
      <c r="V34" s="53" t="n">
        <v>34.5749</v>
      </c>
      <c r="W34" s="53" t="n">
        <v>33.991</v>
      </c>
      <c r="X34" s="52" t="n">
        <v>7956.34</v>
      </c>
      <c r="Y34" s="52" t="n">
        <v>6.52</v>
      </c>
      <c r="Z34" s="52" t="n">
        <f aca="false">X34/3600</f>
        <v>2.21009444444444</v>
      </c>
      <c r="AA34" s="50"/>
      <c r="AB34" s="50"/>
      <c r="AC34" s="50"/>
      <c r="AE34" s="31" t="n">
        <f aca="false">Q34/100</f>
        <v>0.0577</v>
      </c>
      <c r="AF34" s="31" t="n">
        <f aca="false">R34/100</f>
        <v>0.02029925</v>
      </c>
      <c r="AG34" s="31" t="n">
        <f aca="false">Y34/100</f>
        <v>0.0652</v>
      </c>
      <c r="AH34" s="31" t="n">
        <f aca="false">Z34/100</f>
        <v>0.0221009444444444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5375.8064</v>
      </c>
      <c r="E35" s="58" t="n">
        <f aca="false">N35</f>
        <v>42.6736</v>
      </c>
      <c r="F35" s="58" t="n">
        <f aca="false">L35</f>
        <v>5375.8064</v>
      </c>
      <c r="G35" s="58" t="n">
        <f aca="false">O35</f>
        <v>43.8773</v>
      </c>
      <c r="H35" s="58" t="n">
        <f aca="false">T35</f>
        <v>5292.8624</v>
      </c>
      <c r="I35" s="58" t="n">
        <f aca="false">V35</f>
        <v>42.6662</v>
      </c>
      <c r="J35" s="58" t="n">
        <f aca="false">T35</f>
        <v>5292.8624</v>
      </c>
      <c r="K35" s="58" t="n">
        <f aca="false">W35</f>
        <v>43.8772</v>
      </c>
      <c r="L35" s="54" t="n">
        <v>5375.8064</v>
      </c>
      <c r="M35" s="54" t="n">
        <v>39.8922</v>
      </c>
      <c r="N35" s="54" t="n">
        <v>42.6736</v>
      </c>
      <c r="O35" s="54" t="n">
        <v>43.8773</v>
      </c>
      <c r="P35" s="54" t="n">
        <v>10126.44</v>
      </c>
      <c r="Q35" s="45" t="n">
        <v>11.55</v>
      </c>
      <c r="R35" s="54" t="n">
        <f aca="false">P35/3600</f>
        <v>2.8129</v>
      </c>
      <c r="S35" s="57"/>
      <c r="T35" s="55" t="n">
        <v>5292.8624</v>
      </c>
      <c r="U35" s="55" t="n">
        <v>39.911</v>
      </c>
      <c r="V35" s="55" t="n">
        <v>42.6662</v>
      </c>
      <c r="W35" s="55" t="n">
        <v>43.8772</v>
      </c>
      <c r="X35" s="54" t="n">
        <v>11384.45</v>
      </c>
      <c r="Y35" s="45" t="n">
        <v>12.65</v>
      </c>
      <c r="Z35" s="54" t="n">
        <f aca="false">X35/3600</f>
        <v>3.16234722222222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1155</v>
      </c>
      <c r="AF35" s="31" t="n">
        <f aca="false">R35/100</f>
        <v>0.028129</v>
      </c>
      <c r="AG35" s="31" t="n">
        <f aca="false">Y35/100</f>
        <v>0.1265</v>
      </c>
      <c r="AH35" s="31" t="n">
        <f aca="false">Z35/100</f>
        <v>0.0316234722222222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2497.6</v>
      </c>
      <c r="E36" s="59" t="n">
        <f aca="false">N36</f>
        <v>40.4578</v>
      </c>
      <c r="F36" s="59" t="n">
        <f aca="false">L36</f>
        <v>2497.6</v>
      </c>
      <c r="G36" s="59" t="n">
        <f aca="false">O36</f>
        <v>41.443</v>
      </c>
      <c r="H36" s="59" t="n">
        <f aca="false">T36</f>
        <v>2459.7952</v>
      </c>
      <c r="I36" s="59" t="n">
        <f aca="false">V36</f>
        <v>40.4291</v>
      </c>
      <c r="J36" s="59" t="n">
        <f aca="false">T36</f>
        <v>2459.7952</v>
      </c>
      <c r="K36" s="59" t="n">
        <f aca="false">W36</f>
        <v>41.4443</v>
      </c>
      <c r="L36" s="44" t="n">
        <v>2497.6</v>
      </c>
      <c r="M36" s="44" t="n">
        <v>36.9189</v>
      </c>
      <c r="N36" s="44" t="n">
        <v>40.4578</v>
      </c>
      <c r="O36" s="44" t="n">
        <v>41.443</v>
      </c>
      <c r="P36" s="44" t="n">
        <v>9462.42</v>
      </c>
      <c r="Q36" s="45" t="n">
        <v>9.78</v>
      </c>
      <c r="R36" s="44" t="n">
        <f aca="false">P36/3600</f>
        <v>2.62845</v>
      </c>
      <c r="S36" s="46"/>
      <c r="T36" s="47" t="n">
        <v>2459.7952</v>
      </c>
      <c r="U36" s="47" t="n">
        <v>36.9563</v>
      </c>
      <c r="V36" s="47" t="n">
        <v>40.4291</v>
      </c>
      <c r="W36" s="47" t="n">
        <v>41.4443</v>
      </c>
      <c r="X36" s="44" t="n">
        <v>10258.33</v>
      </c>
      <c r="Y36" s="45" t="n">
        <v>10.49</v>
      </c>
      <c r="Z36" s="44" t="n">
        <f aca="false">X36/3600</f>
        <v>2.84953611111111</v>
      </c>
      <c r="AA36" s="46"/>
      <c r="AB36" s="46"/>
      <c r="AC36" s="46"/>
      <c r="AE36" s="31" t="n">
        <f aca="false">Q36/100</f>
        <v>0.0978</v>
      </c>
      <c r="AF36" s="31" t="n">
        <f aca="false">R36/100</f>
        <v>0.0262845</v>
      </c>
      <c r="AG36" s="31" t="n">
        <f aca="false">Y36/100</f>
        <v>0.1049</v>
      </c>
      <c r="AH36" s="31" t="n">
        <f aca="false">Z36/100</f>
        <v>0.0284953611111111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201.0976</v>
      </c>
      <c r="E37" s="59" t="n">
        <f aca="false">N37</f>
        <v>38.3286</v>
      </c>
      <c r="F37" s="59" t="n">
        <f aca="false">L37</f>
        <v>1201.0976</v>
      </c>
      <c r="G37" s="59" t="n">
        <f aca="false">O37</f>
        <v>39.1619</v>
      </c>
      <c r="H37" s="59" t="n">
        <f aca="false">T37</f>
        <v>1186.2704</v>
      </c>
      <c r="I37" s="59" t="n">
        <f aca="false">V37</f>
        <v>38.3188</v>
      </c>
      <c r="J37" s="59" t="n">
        <f aca="false">T37</f>
        <v>1186.2704</v>
      </c>
      <c r="K37" s="59" t="n">
        <f aca="false">W37</f>
        <v>39.1542</v>
      </c>
      <c r="L37" s="44" t="n">
        <v>1201.0976</v>
      </c>
      <c r="M37" s="44" t="n">
        <v>33.8798</v>
      </c>
      <c r="N37" s="44" t="n">
        <v>38.3286</v>
      </c>
      <c r="O37" s="44" t="n">
        <v>39.1619</v>
      </c>
      <c r="P37" s="44" t="n">
        <v>9350.15</v>
      </c>
      <c r="Q37" s="45" t="n">
        <v>7.82</v>
      </c>
      <c r="R37" s="44" t="n">
        <f aca="false">P37/3600</f>
        <v>2.59726388888889</v>
      </c>
      <c r="S37" s="46"/>
      <c r="T37" s="47" t="n">
        <v>1186.2704</v>
      </c>
      <c r="U37" s="47" t="n">
        <v>33.9362</v>
      </c>
      <c r="V37" s="47" t="n">
        <v>38.3188</v>
      </c>
      <c r="W37" s="47" t="n">
        <v>39.1542</v>
      </c>
      <c r="X37" s="44" t="n">
        <v>9773.41</v>
      </c>
      <c r="Y37" s="45" t="n">
        <v>9.39</v>
      </c>
      <c r="Z37" s="44" t="n">
        <f aca="false">X37/3600</f>
        <v>2.71483611111111</v>
      </c>
      <c r="AA37" s="46"/>
      <c r="AB37" s="46"/>
      <c r="AC37" s="46"/>
      <c r="AE37" s="31" t="n">
        <f aca="false">Q37/100</f>
        <v>0.0782</v>
      </c>
      <c r="AF37" s="31" t="n">
        <f aca="false">R37/100</f>
        <v>0.0259726388888889</v>
      </c>
      <c r="AG37" s="31" t="n">
        <f aca="false">Y37/100</f>
        <v>0.0939</v>
      </c>
      <c r="AH37" s="31" t="n">
        <f aca="false">Z37/100</f>
        <v>0.0271483611111111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83.9896</v>
      </c>
      <c r="E38" s="60" t="n">
        <f aca="false">N38</f>
        <v>36.2965</v>
      </c>
      <c r="F38" s="60" t="n">
        <f aca="false">L38</f>
        <v>583.9896</v>
      </c>
      <c r="G38" s="60" t="n">
        <f aca="false">O38</f>
        <v>36.9926</v>
      </c>
      <c r="H38" s="60" t="n">
        <f aca="false">T38</f>
        <v>580.3144</v>
      </c>
      <c r="I38" s="60" t="n">
        <f aca="false">V38</f>
        <v>36.3203</v>
      </c>
      <c r="J38" s="60" t="n">
        <f aca="false">T38</f>
        <v>580.3144</v>
      </c>
      <c r="K38" s="60" t="n">
        <f aca="false">W38</f>
        <v>37.0149</v>
      </c>
      <c r="L38" s="52" t="n">
        <v>583.9896</v>
      </c>
      <c r="M38" s="52" t="n">
        <v>30.8791</v>
      </c>
      <c r="N38" s="52" t="n">
        <v>36.2965</v>
      </c>
      <c r="O38" s="52" t="n">
        <v>36.9926</v>
      </c>
      <c r="P38" s="52" t="n">
        <v>8611.44</v>
      </c>
      <c r="Q38" s="52" t="n">
        <v>6.67</v>
      </c>
      <c r="R38" s="52" t="n">
        <f aca="false">P38/3600</f>
        <v>2.39206666666667</v>
      </c>
      <c r="S38" s="50"/>
      <c r="T38" s="53" t="n">
        <v>580.3144</v>
      </c>
      <c r="U38" s="53" t="n">
        <v>30.951</v>
      </c>
      <c r="V38" s="53" t="n">
        <v>36.3203</v>
      </c>
      <c r="W38" s="53" t="n">
        <v>37.0149</v>
      </c>
      <c r="X38" s="52" t="n">
        <v>9429.25</v>
      </c>
      <c r="Y38" s="52" t="n">
        <v>7.9</v>
      </c>
      <c r="Z38" s="52" t="n">
        <f aca="false">X38/3600</f>
        <v>2.61923611111111</v>
      </c>
      <c r="AA38" s="50"/>
      <c r="AB38" s="50"/>
      <c r="AC38" s="50"/>
      <c r="AE38" s="31" t="n">
        <f aca="false">Q38/100</f>
        <v>0.0667</v>
      </c>
      <c r="AF38" s="31" t="n">
        <f aca="false">R38/100</f>
        <v>0.0239206666666667</v>
      </c>
      <c r="AG38" s="31" t="n">
        <f aca="false">Y38/100</f>
        <v>0.079</v>
      </c>
      <c r="AH38" s="31" t="n">
        <f aca="false">Z38/100</f>
        <v>0.0261923611111111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12367.5616</v>
      </c>
      <c r="E39" s="58" t="n">
        <f aca="false">N39</f>
        <v>40.397</v>
      </c>
      <c r="F39" s="58" t="n">
        <f aca="false">L39</f>
        <v>12367.5616</v>
      </c>
      <c r="G39" s="58" t="n">
        <f aca="false">O39</f>
        <v>41.0618</v>
      </c>
      <c r="H39" s="58" t="n">
        <f aca="false">T39</f>
        <v>12058.5608</v>
      </c>
      <c r="I39" s="58" t="n">
        <f aca="false">V39</f>
        <v>40.3895</v>
      </c>
      <c r="J39" s="58" t="n">
        <f aca="false">T39</f>
        <v>12058.5608</v>
      </c>
      <c r="K39" s="58" t="n">
        <f aca="false">W39</f>
        <v>41.0617</v>
      </c>
      <c r="L39" s="54" t="n">
        <v>12367.5616</v>
      </c>
      <c r="M39" s="54" t="n">
        <v>38.1849</v>
      </c>
      <c r="N39" s="54" t="n">
        <v>40.397</v>
      </c>
      <c r="O39" s="54" t="n">
        <v>41.0618</v>
      </c>
      <c r="P39" s="54" t="n">
        <v>9126.07</v>
      </c>
      <c r="Q39" s="45" t="n">
        <v>14.43</v>
      </c>
      <c r="R39" s="54" t="n">
        <f aca="false">P39/3600</f>
        <v>2.53501944444444</v>
      </c>
      <c r="S39" s="57"/>
      <c r="T39" s="55" t="n">
        <v>12058.5608</v>
      </c>
      <c r="U39" s="55" t="n">
        <v>38.1751</v>
      </c>
      <c r="V39" s="55" t="n">
        <v>40.3895</v>
      </c>
      <c r="W39" s="55" t="n">
        <v>41.0617</v>
      </c>
      <c r="X39" s="54" t="n">
        <v>9784.21</v>
      </c>
      <c r="Y39" s="45" t="n">
        <v>15.4</v>
      </c>
      <c r="Z39" s="54" t="n">
        <f aca="false">X39/3600</f>
        <v>2.71783611111111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443</v>
      </c>
      <c r="AF39" s="31" t="n">
        <f aca="false">R39/100</f>
        <v>0.0253501944444444</v>
      </c>
      <c r="AG39" s="31" t="n">
        <f aca="false">Y39/100</f>
        <v>0.154</v>
      </c>
      <c r="AH39" s="31" t="n">
        <f aca="false">Z39/100</f>
        <v>0.0271783611111111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5664.0352</v>
      </c>
      <c r="E40" s="59" t="n">
        <f aca="false">N40</f>
        <v>37.5312</v>
      </c>
      <c r="F40" s="59" t="n">
        <f aca="false">L40</f>
        <v>5664.0352</v>
      </c>
      <c r="G40" s="59" t="n">
        <f aca="false">O40</f>
        <v>38.2266</v>
      </c>
      <c r="H40" s="59" t="n">
        <f aca="false">T40</f>
        <v>5547.5016</v>
      </c>
      <c r="I40" s="59" t="n">
        <f aca="false">V40</f>
        <v>37.521</v>
      </c>
      <c r="J40" s="59" t="n">
        <f aca="false">T40</f>
        <v>5547.5016</v>
      </c>
      <c r="K40" s="59" t="n">
        <f aca="false">W40</f>
        <v>38.2149</v>
      </c>
      <c r="L40" s="44" t="n">
        <v>5664.0352</v>
      </c>
      <c r="M40" s="44" t="n">
        <v>34.1134</v>
      </c>
      <c r="N40" s="44" t="n">
        <v>37.5312</v>
      </c>
      <c r="O40" s="44" t="n">
        <v>38.2266</v>
      </c>
      <c r="P40" s="44" t="n">
        <v>8364.96</v>
      </c>
      <c r="Q40" s="45" t="n">
        <v>10.96</v>
      </c>
      <c r="R40" s="44" t="n">
        <f aca="false">P40/3600</f>
        <v>2.3236</v>
      </c>
      <c r="S40" s="46"/>
      <c r="T40" s="47" t="n">
        <v>5547.5016</v>
      </c>
      <c r="U40" s="47" t="n">
        <v>34.1083</v>
      </c>
      <c r="V40" s="47" t="n">
        <v>37.521</v>
      </c>
      <c r="W40" s="47" t="n">
        <v>38.2149</v>
      </c>
      <c r="X40" s="44" t="n">
        <v>9085.14</v>
      </c>
      <c r="Y40" s="45" t="n">
        <v>12.93</v>
      </c>
      <c r="Z40" s="44" t="n">
        <f aca="false">X40/3600</f>
        <v>2.52365</v>
      </c>
      <c r="AA40" s="46"/>
      <c r="AB40" s="46"/>
      <c r="AC40" s="46"/>
      <c r="AE40" s="31" t="n">
        <f aca="false">Q40/100</f>
        <v>0.1096</v>
      </c>
      <c r="AF40" s="31" t="n">
        <f aca="false">R40/100</f>
        <v>0.023236</v>
      </c>
      <c r="AG40" s="31" t="n">
        <f aca="false">Y40/100</f>
        <v>0.1293</v>
      </c>
      <c r="AH40" s="31" t="n">
        <f aca="false">Z40/100</f>
        <v>0.0252365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343.832</v>
      </c>
      <c r="E41" s="59" t="n">
        <f aca="false">N41</f>
        <v>35.1838</v>
      </c>
      <c r="F41" s="59" t="n">
        <f aca="false">L41</f>
        <v>2343.832</v>
      </c>
      <c r="G41" s="59" t="n">
        <f aca="false">O41</f>
        <v>35.9021</v>
      </c>
      <c r="H41" s="59" t="n">
        <f aca="false">T41</f>
        <v>2325.192</v>
      </c>
      <c r="I41" s="59" t="n">
        <f aca="false">V41</f>
        <v>35.161</v>
      </c>
      <c r="J41" s="59" t="n">
        <f aca="false">T41</f>
        <v>2325.192</v>
      </c>
      <c r="K41" s="59" t="n">
        <f aca="false">W41</f>
        <v>35.8709</v>
      </c>
      <c r="L41" s="44" t="n">
        <v>2343.832</v>
      </c>
      <c r="M41" s="44" t="n">
        <v>30.3029</v>
      </c>
      <c r="N41" s="44" t="n">
        <v>35.1838</v>
      </c>
      <c r="O41" s="44" t="n">
        <v>35.9021</v>
      </c>
      <c r="P41" s="44" t="n">
        <v>7756.92</v>
      </c>
      <c r="Q41" s="45" t="n">
        <v>8.51</v>
      </c>
      <c r="R41" s="44" t="n">
        <f aca="false">P41/3600</f>
        <v>2.1547</v>
      </c>
      <c r="S41" s="46"/>
      <c r="T41" s="47" t="n">
        <v>2325.192</v>
      </c>
      <c r="U41" s="47" t="n">
        <v>30.312</v>
      </c>
      <c r="V41" s="47" t="n">
        <v>35.161</v>
      </c>
      <c r="W41" s="47" t="n">
        <v>35.8709</v>
      </c>
      <c r="X41" s="44" t="n">
        <v>8463.2</v>
      </c>
      <c r="Y41" s="45" t="n">
        <v>9.89</v>
      </c>
      <c r="Z41" s="44" t="n">
        <f aca="false">X41/3600</f>
        <v>2.35088888888889</v>
      </c>
      <c r="AA41" s="46"/>
      <c r="AB41" s="46"/>
      <c r="AC41" s="46"/>
      <c r="AE41" s="31" t="n">
        <f aca="false">Q41/100</f>
        <v>0.0851</v>
      </c>
      <c r="AF41" s="31" t="n">
        <f aca="false">R41/100</f>
        <v>0.021547</v>
      </c>
      <c r="AG41" s="31" t="n">
        <f aca="false">Y41/100</f>
        <v>0.0989</v>
      </c>
      <c r="AH41" s="31" t="n">
        <f aca="false">Z41/100</f>
        <v>0.0235088888888889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892.064</v>
      </c>
      <c r="E42" s="60" t="n">
        <f aca="false">N42</f>
        <v>33.113</v>
      </c>
      <c r="F42" s="60" t="n">
        <f aca="false">L42</f>
        <v>892.064</v>
      </c>
      <c r="G42" s="60" t="n">
        <f aca="false">O42</f>
        <v>33.8124</v>
      </c>
      <c r="H42" s="60" t="n">
        <f aca="false">T42</f>
        <v>889.3728</v>
      </c>
      <c r="I42" s="60" t="n">
        <f aca="false">V42</f>
        <v>33.0863</v>
      </c>
      <c r="J42" s="60" t="n">
        <f aca="false">T42</f>
        <v>889.3728</v>
      </c>
      <c r="K42" s="60" t="n">
        <f aca="false">W42</f>
        <v>33.7597</v>
      </c>
      <c r="L42" s="52" t="n">
        <v>892.064</v>
      </c>
      <c r="M42" s="52" t="n">
        <v>26.9413</v>
      </c>
      <c r="N42" s="52" t="n">
        <v>33.113</v>
      </c>
      <c r="O42" s="52" t="n">
        <v>33.8124</v>
      </c>
      <c r="P42" s="52" t="n">
        <v>7298.74</v>
      </c>
      <c r="Q42" s="52" t="n">
        <v>6.91</v>
      </c>
      <c r="R42" s="52" t="n">
        <f aca="false">P42/3600</f>
        <v>2.02742777777778</v>
      </c>
      <c r="S42" s="50"/>
      <c r="T42" s="53" t="n">
        <v>889.3728</v>
      </c>
      <c r="U42" s="53" t="n">
        <v>26.9652</v>
      </c>
      <c r="V42" s="53" t="n">
        <v>33.0863</v>
      </c>
      <c r="W42" s="53" t="n">
        <v>33.7597</v>
      </c>
      <c r="X42" s="52" t="n">
        <v>8400.6</v>
      </c>
      <c r="Y42" s="52" t="n">
        <v>7.97</v>
      </c>
      <c r="Z42" s="52" t="n">
        <f aca="false">X42/3600</f>
        <v>2.3335</v>
      </c>
      <c r="AA42" s="50"/>
      <c r="AB42" s="50"/>
      <c r="AC42" s="50"/>
      <c r="AE42" s="31" t="n">
        <f aca="false">Q42/100</f>
        <v>0.0691</v>
      </c>
      <c r="AF42" s="31" t="n">
        <f aca="false">R42/100</f>
        <v>0.0202742777777778</v>
      </c>
      <c r="AG42" s="31" t="n">
        <f aca="false">Y42/100</f>
        <v>0.0797</v>
      </c>
      <c r="AH42" s="31" t="n">
        <f aca="false">Z42/100</f>
        <v>0.023335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7359.6824</v>
      </c>
      <c r="E43" s="58" t="n">
        <f aca="false">N43</f>
        <v>41.4821</v>
      </c>
      <c r="F43" s="58" t="n">
        <f aca="false">L43</f>
        <v>7359.6824</v>
      </c>
      <c r="G43" s="58" t="n">
        <f aca="false">O43</f>
        <v>42.7663</v>
      </c>
      <c r="H43" s="58" t="n">
        <f aca="false">T43</f>
        <v>7340.7944</v>
      </c>
      <c r="I43" s="58" t="n">
        <f aca="false">V43</f>
        <v>41.4747</v>
      </c>
      <c r="J43" s="58" t="n">
        <f aca="false">T43</f>
        <v>7340.7944</v>
      </c>
      <c r="K43" s="58" t="n">
        <f aca="false">W43</f>
        <v>42.7605</v>
      </c>
      <c r="L43" s="54" t="n">
        <v>7359.6824</v>
      </c>
      <c r="M43" s="54" t="n">
        <v>40.1061</v>
      </c>
      <c r="N43" s="54" t="n">
        <v>41.4821</v>
      </c>
      <c r="O43" s="54" t="n">
        <v>42.7663</v>
      </c>
      <c r="P43" s="54" t="n">
        <v>6744.58</v>
      </c>
      <c r="Q43" s="45" t="n">
        <v>8.66</v>
      </c>
      <c r="R43" s="54" t="n">
        <f aca="false">P43/3600</f>
        <v>1.87349444444444</v>
      </c>
      <c r="S43" s="57"/>
      <c r="T43" s="55" t="n">
        <v>7340.7944</v>
      </c>
      <c r="U43" s="55" t="n">
        <v>40.1433</v>
      </c>
      <c r="V43" s="55" t="n">
        <v>41.4747</v>
      </c>
      <c r="W43" s="55" t="n">
        <v>42.7605</v>
      </c>
      <c r="X43" s="54" t="n">
        <v>7159.68</v>
      </c>
      <c r="Y43" s="45" t="n">
        <v>9.26</v>
      </c>
      <c r="Z43" s="54" t="n">
        <f aca="false">X43/3600</f>
        <v>1.9888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866</v>
      </c>
      <c r="AF43" s="31" t="n">
        <f aca="false">R43/100</f>
        <v>0.0187349444444444</v>
      </c>
      <c r="AG43" s="31" t="n">
        <f aca="false">Y43/100</f>
        <v>0.0926</v>
      </c>
      <c r="AH43" s="31" t="n">
        <f aca="false">Z43/100</f>
        <v>0.019888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3299.884</v>
      </c>
      <c r="E44" s="59" t="n">
        <f aca="false">N44</f>
        <v>38.6815</v>
      </c>
      <c r="F44" s="59" t="n">
        <f aca="false">L44</f>
        <v>3299.884</v>
      </c>
      <c r="G44" s="59" t="n">
        <f aca="false">O44</f>
        <v>40.3496</v>
      </c>
      <c r="H44" s="59" t="n">
        <f aca="false">T44</f>
        <v>3291.0528</v>
      </c>
      <c r="I44" s="59" t="n">
        <f aca="false">V44</f>
        <v>38.6809</v>
      </c>
      <c r="J44" s="59" t="n">
        <f aca="false">T44</f>
        <v>3291.0528</v>
      </c>
      <c r="K44" s="59" t="n">
        <f aca="false">W44</f>
        <v>40.3611</v>
      </c>
      <c r="L44" s="44" t="n">
        <v>3299.884</v>
      </c>
      <c r="M44" s="44" t="n">
        <v>36.7806</v>
      </c>
      <c r="N44" s="44" t="n">
        <v>38.6815</v>
      </c>
      <c r="O44" s="44" t="n">
        <v>40.3496</v>
      </c>
      <c r="P44" s="44" t="n">
        <v>6130.79</v>
      </c>
      <c r="Q44" s="45" t="n">
        <v>6.56</v>
      </c>
      <c r="R44" s="44" t="n">
        <f aca="false">P44/3600</f>
        <v>1.70299722222222</v>
      </c>
      <c r="S44" s="46"/>
      <c r="T44" s="47" t="n">
        <v>3291.0528</v>
      </c>
      <c r="U44" s="47" t="n">
        <v>36.813</v>
      </c>
      <c r="V44" s="47" t="n">
        <v>38.6809</v>
      </c>
      <c r="W44" s="47" t="n">
        <v>40.3611</v>
      </c>
      <c r="X44" s="44" t="n">
        <v>6602.05</v>
      </c>
      <c r="Y44" s="45" t="n">
        <v>7.25</v>
      </c>
      <c r="Z44" s="44" t="n">
        <f aca="false">X44/3600</f>
        <v>1.83390277777778</v>
      </c>
      <c r="AA44" s="46"/>
      <c r="AB44" s="46"/>
      <c r="AC44" s="46"/>
      <c r="AE44" s="31" t="n">
        <f aca="false">Q44/100</f>
        <v>0.0656</v>
      </c>
      <c r="AF44" s="31" t="n">
        <f aca="false">R44/100</f>
        <v>0.0170299722222222</v>
      </c>
      <c r="AG44" s="31" t="n">
        <f aca="false">Y44/100</f>
        <v>0.0725</v>
      </c>
      <c r="AH44" s="31" t="n">
        <f aca="false">Z44/100</f>
        <v>0.0183390277777778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429.5912</v>
      </c>
      <c r="E45" s="59" t="n">
        <f aca="false">N45</f>
        <v>36.3391</v>
      </c>
      <c r="F45" s="59" t="n">
        <f aca="false">L45</f>
        <v>1429.5912</v>
      </c>
      <c r="G45" s="59" t="n">
        <f aca="false">O45</f>
        <v>38.0363</v>
      </c>
      <c r="H45" s="59" t="n">
        <f aca="false">T45</f>
        <v>1427.3304</v>
      </c>
      <c r="I45" s="59" t="n">
        <f aca="false">V45</f>
        <v>36.348</v>
      </c>
      <c r="J45" s="59" t="n">
        <f aca="false">T45</f>
        <v>1427.3304</v>
      </c>
      <c r="K45" s="59" t="n">
        <f aca="false">W45</f>
        <v>38.0486</v>
      </c>
      <c r="L45" s="44" t="n">
        <v>1429.5912</v>
      </c>
      <c r="M45" s="44" t="n">
        <v>33.5346</v>
      </c>
      <c r="N45" s="44" t="n">
        <v>36.3391</v>
      </c>
      <c r="O45" s="44" t="n">
        <v>38.0363</v>
      </c>
      <c r="P45" s="44" t="n">
        <v>5906.27</v>
      </c>
      <c r="Q45" s="45" t="n">
        <v>5.58</v>
      </c>
      <c r="R45" s="44" t="n">
        <f aca="false">P45/3600</f>
        <v>1.64063055555556</v>
      </c>
      <c r="S45" s="46"/>
      <c r="T45" s="47" t="n">
        <v>1427.3304</v>
      </c>
      <c r="U45" s="47" t="n">
        <v>33.553</v>
      </c>
      <c r="V45" s="47" t="n">
        <v>36.348</v>
      </c>
      <c r="W45" s="47" t="n">
        <v>38.0486</v>
      </c>
      <c r="X45" s="44" t="n">
        <v>6125.74</v>
      </c>
      <c r="Y45" s="45" t="n">
        <v>6.04</v>
      </c>
      <c r="Z45" s="44" t="n">
        <f aca="false">X45/3600</f>
        <v>1.70159444444444</v>
      </c>
      <c r="AA45" s="46"/>
      <c r="AB45" s="46"/>
      <c r="AC45" s="46"/>
      <c r="AE45" s="31" t="n">
        <f aca="false">Q45/100</f>
        <v>0.0558</v>
      </c>
      <c r="AF45" s="31" t="n">
        <f aca="false">R45/100</f>
        <v>0.0164063055555556</v>
      </c>
      <c r="AG45" s="31" t="n">
        <f aca="false">Y45/100</f>
        <v>0.0604</v>
      </c>
      <c r="AH45" s="31" t="n">
        <f aca="false">Z45/100</f>
        <v>0.0170159444444444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607.7496</v>
      </c>
      <c r="E46" s="60" t="n">
        <f aca="false">N46</f>
        <v>34.2771</v>
      </c>
      <c r="F46" s="60" t="n">
        <f aca="false">L46</f>
        <v>607.7496</v>
      </c>
      <c r="G46" s="60" t="n">
        <f aca="false">O46</f>
        <v>35.7679</v>
      </c>
      <c r="H46" s="60" t="n">
        <f aca="false">T46</f>
        <v>607.652</v>
      </c>
      <c r="I46" s="60" t="n">
        <f aca="false">V46</f>
        <v>34.2935</v>
      </c>
      <c r="J46" s="60" t="n">
        <f aca="false">T46</f>
        <v>607.652</v>
      </c>
      <c r="K46" s="60" t="n">
        <f aca="false">W46</f>
        <v>35.7686</v>
      </c>
      <c r="L46" s="52" t="n">
        <v>607.7496</v>
      </c>
      <c r="M46" s="52" t="n">
        <v>30.3976</v>
      </c>
      <c r="N46" s="52" t="n">
        <v>34.2771</v>
      </c>
      <c r="O46" s="52" t="n">
        <v>35.7679</v>
      </c>
      <c r="P46" s="52" t="n">
        <v>5239.09</v>
      </c>
      <c r="Q46" s="52" t="n">
        <v>4.38</v>
      </c>
      <c r="R46" s="52" t="n">
        <f aca="false">P46/3600</f>
        <v>1.45530277777778</v>
      </c>
      <c r="S46" s="50"/>
      <c r="T46" s="53" t="n">
        <v>607.652</v>
      </c>
      <c r="U46" s="53" t="n">
        <v>30.3705</v>
      </c>
      <c r="V46" s="53" t="n">
        <v>34.2935</v>
      </c>
      <c r="W46" s="53" t="n">
        <v>35.7686</v>
      </c>
      <c r="X46" s="52" t="n">
        <v>5681.58</v>
      </c>
      <c r="Y46" s="52" t="n">
        <v>5.37</v>
      </c>
      <c r="Z46" s="52" t="n">
        <f aca="false">X46/3600</f>
        <v>1.57821666666667</v>
      </c>
      <c r="AA46" s="50"/>
      <c r="AB46" s="50"/>
      <c r="AC46" s="50"/>
      <c r="AE46" s="31" t="n">
        <f aca="false">Q46/100</f>
        <v>0.0438</v>
      </c>
      <c r="AF46" s="31" t="n">
        <f aca="false">R46/100</f>
        <v>0.0145530277777778</v>
      </c>
      <c r="AG46" s="31" t="n">
        <f aca="false">Y46/100</f>
        <v>0.0537</v>
      </c>
      <c r="AH46" s="31" t="n">
        <f aca="false">Z46/100</f>
        <v>0.0157821666666667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2174.7968</v>
      </c>
      <c r="E47" s="58" t="n">
        <f aca="false">N47</f>
        <v>43.2705</v>
      </c>
      <c r="F47" s="58" t="n">
        <f aca="false">L47</f>
        <v>2174.7968</v>
      </c>
      <c r="G47" s="58" t="n">
        <f aca="false">O47</f>
        <v>42.9427</v>
      </c>
      <c r="H47" s="58" t="n">
        <f aca="false">T47</f>
        <v>2158.1368</v>
      </c>
      <c r="I47" s="58" t="n">
        <f aca="false">V47</f>
        <v>43.2624</v>
      </c>
      <c r="J47" s="58" t="n">
        <f aca="false">T47</f>
        <v>2158.1368</v>
      </c>
      <c r="K47" s="58" t="n">
        <f aca="false">W47</f>
        <v>42.9367</v>
      </c>
      <c r="L47" s="54" t="n">
        <v>2174.7968</v>
      </c>
      <c r="M47" s="54" t="n">
        <v>40.6146</v>
      </c>
      <c r="N47" s="54" t="n">
        <v>43.2705</v>
      </c>
      <c r="O47" s="54" t="n">
        <v>42.9427</v>
      </c>
      <c r="P47" s="54" t="n">
        <v>2284.9</v>
      </c>
      <c r="Q47" s="45" t="n">
        <v>3.03</v>
      </c>
      <c r="R47" s="54" t="n">
        <f aca="false">P47/3600</f>
        <v>0.634694444444444</v>
      </c>
      <c r="S47" s="57"/>
      <c r="T47" s="55" t="n">
        <v>2158.1368</v>
      </c>
      <c r="U47" s="55" t="n">
        <v>40.6437</v>
      </c>
      <c r="V47" s="55" t="n">
        <v>43.2624</v>
      </c>
      <c r="W47" s="55" t="n">
        <v>42.9367</v>
      </c>
      <c r="X47" s="54" t="n">
        <v>2431.09</v>
      </c>
      <c r="Y47" s="45" t="n">
        <v>3.27</v>
      </c>
      <c r="Z47" s="54" t="n">
        <f aca="false">X47/3600</f>
        <v>0.675302777777778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303</v>
      </c>
      <c r="AF47" s="31" t="n">
        <f aca="false">R47/100</f>
        <v>0.00634694444444444</v>
      </c>
      <c r="AG47" s="31" t="n">
        <f aca="false">Y47/100</f>
        <v>0.0327</v>
      </c>
      <c r="AH47" s="31" t="n">
        <f aca="false">Z47/100</f>
        <v>0.00675302777777778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1166.0296</v>
      </c>
      <c r="E48" s="59" t="n">
        <f aca="false">N48</f>
        <v>40.4754</v>
      </c>
      <c r="F48" s="59" t="n">
        <f aca="false">L48</f>
        <v>1166.0296</v>
      </c>
      <c r="G48" s="59" t="n">
        <f aca="false">O48</f>
        <v>39.8304</v>
      </c>
      <c r="H48" s="59" t="n">
        <f aca="false">T48</f>
        <v>1158.1568</v>
      </c>
      <c r="I48" s="59" t="n">
        <f aca="false">V48</f>
        <v>40.4654</v>
      </c>
      <c r="J48" s="59" t="n">
        <f aca="false">T48</f>
        <v>1158.1568</v>
      </c>
      <c r="K48" s="59" t="n">
        <f aca="false">W48</f>
        <v>39.8384</v>
      </c>
      <c r="L48" s="44" t="n">
        <v>1166.0296</v>
      </c>
      <c r="M48" s="44" t="n">
        <v>37.144</v>
      </c>
      <c r="N48" s="44" t="n">
        <v>40.4754</v>
      </c>
      <c r="O48" s="44" t="n">
        <v>39.8304</v>
      </c>
      <c r="P48" s="44" t="n">
        <v>2134.86</v>
      </c>
      <c r="Q48" s="45" t="n">
        <v>2.44</v>
      </c>
      <c r="R48" s="44" t="n">
        <f aca="false">P48/3600</f>
        <v>0.593016666666667</v>
      </c>
      <c r="S48" s="46"/>
      <c r="T48" s="47" t="n">
        <v>1158.1568</v>
      </c>
      <c r="U48" s="47" t="n">
        <v>37.1734</v>
      </c>
      <c r="V48" s="47" t="n">
        <v>40.4654</v>
      </c>
      <c r="W48" s="47" t="n">
        <v>39.8384</v>
      </c>
      <c r="X48" s="44" t="n">
        <v>2309.26</v>
      </c>
      <c r="Y48" s="45" t="n">
        <v>2.7</v>
      </c>
      <c r="Z48" s="44" t="n">
        <f aca="false">X48/3600</f>
        <v>0.641461111111111</v>
      </c>
      <c r="AA48" s="46"/>
      <c r="AB48" s="46"/>
      <c r="AC48" s="46"/>
      <c r="AE48" s="31" t="n">
        <f aca="false">Q48/100</f>
        <v>0.0244</v>
      </c>
      <c r="AF48" s="31" t="n">
        <f aca="false">R48/100</f>
        <v>0.00593016666666667</v>
      </c>
      <c r="AG48" s="31" t="n">
        <f aca="false">Y48/100</f>
        <v>0.027</v>
      </c>
      <c r="AH48" s="31" t="n">
        <f aca="false">Z48/100</f>
        <v>0.00641461111111111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86.8264</v>
      </c>
      <c r="E49" s="59" t="n">
        <f aca="false">N49</f>
        <v>37.9692</v>
      </c>
      <c r="F49" s="59" t="n">
        <f aca="false">L49</f>
        <v>586.8264</v>
      </c>
      <c r="G49" s="59" t="n">
        <f aca="false">O49</f>
        <v>36.9541</v>
      </c>
      <c r="H49" s="59" t="n">
        <f aca="false">T49</f>
        <v>584.4568</v>
      </c>
      <c r="I49" s="59" t="n">
        <f aca="false">V49</f>
        <v>37.9727</v>
      </c>
      <c r="J49" s="59" t="n">
        <f aca="false">T49</f>
        <v>584.4568</v>
      </c>
      <c r="K49" s="59" t="n">
        <f aca="false">W49</f>
        <v>36.9663</v>
      </c>
      <c r="L49" s="44" t="n">
        <v>586.8264</v>
      </c>
      <c r="M49" s="44" t="n">
        <v>33.9097</v>
      </c>
      <c r="N49" s="44" t="n">
        <v>37.9692</v>
      </c>
      <c r="O49" s="44" t="n">
        <v>36.9541</v>
      </c>
      <c r="P49" s="44" t="n">
        <v>2024.86</v>
      </c>
      <c r="Q49" s="45" t="n">
        <v>2.18</v>
      </c>
      <c r="R49" s="44" t="n">
        <f aca="false">P49/3600</f>
        <v>0.562461111111111</v>
      </c>
      <c r="S49" s="46"/>
      <c r="T49" s="47" t="n">
        <v>584.4568</v>
      </c>
      <c r="U49" s="47" t="n">
        <v>33.9364</v>
      </c>
      <c r="V49" s="47" t="n">
        <v>37.9727</v>
      </c>
      <c r="W49" s="47" t="n">
        <v>36.9663</v>
      </c>
      <c r="X49" s="44" t="n">
        <v>2193.47</v>
      </c>
      <c r="Y49" s="45" t="n">
        <v>2.46</v>
      </c>
      <c r="Z49" s="44" t="n">
        <f aca="false">X49/3600</f>
        <v>0.609297222222222</v>
      </c>
      <c r="AA49" s="46"/>
      <c r="AB49" s="46"/>
      <c r="AC49" s="46"/>
      <c r="AE49" s="31" t="n">
        <f aca="false">Q49/100</f>
        <v>0.0218</v>
      </c>
      <c r="AF49" s="31" t="n">
        <f aca="false">R49/100</f>
        <v>0.00562461111111111</v>
      </c>
      <c r="AG49" s="31" t="n">
        <f aca="false">Y49/100</f>
        <v>0.0246</v>
      </c>
      <c r="AH49" s="31" t="n">
        <f aca="false">Z49/100</f>
        <v>0.00609297222222222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81.2792</v>
      </c>
      <c r="E50" s="60" t="n">
        <f aca="false">N50</f>
        <v>35.7284</v>
      </c>
      <c r="F50" s="60" t="n">
        <f aca="false">L50</f>
        <v>281.2792</v>
      </c>
      <c r="G50" s="60" t="n">
        <f aca="false">O50</f>
        <v>34.2117</v>
      </c>
      <c r="H50" s="60" t="n">
        <f aca="false">T50</f>
        <v>280.6256</v>
      </c>
      <c r="I50" s="60" t="n">
        <f aca="false">V50</f>
        <v>35.694</v>
      </c>
      <c r="J50" s="60" t="n">
        <f aca="false">T50</f>
        <v>280.6256</v>
      </c>
      <c r="K50" s="60" t="n">
        <f aca="false">W50</f>
        <v>34.2099</v>
      </c>
      <c r="L50" s="52" t="n">
        <v>281.2792</v>
      </c>
      <c r="M50" s="52" t="n">
        <v>30.9617</v>
      </c>
      <c r="N50" s="52" t="n">
        <v>35.7284</v>
      </c>
      <c r="O50" s="52" t="n">
        <v>34.2117</v>
      </c>
      <c r="P50" s="52" t="n">
        <v>1914.5</v>
      </c>
      <c r="Q50" s="52" t="n">
        <v>1.75</v>
      </c>
      <c r="R50" s="52" t="n">
        <f aca="false">P50/3600</f>
        <v>0.531805555555556</v>
      </c>
      <c r="S50" s="50"/>
      <c r="T50" s="53" t="n">
        <v>280.6256</v>
      </c>
      <c r="U50" s="53" t="n">
        <v>30.9671</v>
      </c>
      <c r="V50" s="53" t="n">
        <v>35.694</v>
      </c>
      <c r="W50" s="53" t="n">
        <v>34.2099</v>
      </c>
      <c r="X50" s="52" t="n">
        <v>2078.65</v>
      </c>
      <c r="Y50" s="52" t="n">
        <v>2.07</v>
      </c>
      <c r="Z50" s="52" t="n">
        <f aca="false">X50/3600</f>
        <v>0.577402777777778</v>
      </c>
      <c r="AA50" s="50"/>
      <c r="AB50" s="50"/>
      <c r="AC50" s="50"/>
      <c r="AE50" s="31" t="n">
        <f aca="false">Q50/100</f>
        <v>0.0175</v>
      </c>
      <c r="AF50" s="31" t="n">
        <f aca="false">R50/100</f>
        <v>0.00531805555555556</v>
      </c>
      <c r="AG50" s="31" t="n">
        <f aca="false">Y50/100</f>
        <v>0.0207</v>
      </c>
      <c r="AH50" s="31" t="n">
        <f aca="false">Z50/100</f>
        <v>0.00577402777777778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3706.6176</v>
      </c>
      <c r="E51" s="56" t="n">
        <f aca="false">N51</f>
        <v>41.6014</v>
      </c>
      <c r="F51" s="56" t="n">
        <f aca="false">L51</f>
        <v>3706.6176</v>
      </c>
      <c r="G51" s="56" t="n">
        <f aca="false">O51</f>
        <v>42.3433</v>
      </c>
      <c r="H51" s="56" t="n">
        <f aca="false">T51</f>
        <v>3547.2472</v>
      </c>
      <c r="I51" s="56" t="n">
        <f aca="false">V51</f>
        <v>41.6074</v>
      </c>
      <c r="J51" s="56" t="n">
        <f aca="false">T51</f>
        <v>3547.2472</v>
      </c>
      <c r="K51" s="56" t="n">
        <f aca="false">W51</f>
        <v>42.3527</v>
      </c>
      <c r="L51" s="54" t="n">
        <v>3706.6176</v>
      </c>
      <c r="M51" s="54" t="n">
        <v>38.2214</v>
      </c>
      <c r="N51" s="54" t="n">
        <v>41.6014</v>
      </c>
      <c r="O51" s="54" t="n">
        <v>42.3433</v>
      </c>
      <c r="P51" s="54" t="n">
        <v>2470.05</v>
      </c>
      <c r="Q51" s="45" t="n">
        <v>4.4</v>
      </c>
      <c r="R51" s="54" t="n">
        <f aca="false">P51/3600</f>
        <v>0.686125</v>
      </c>
      <c r="S51" s="57"/>
      <c r="T51" s="55" t="n">
        <v>3547.2472</v>
      </c>
      <c r="U51" s="55" t="n">
        <v>38.1998</v>
      </c>
      <c r="V51" s="55" t="n">
        <v>41.6074</v>
      </c>
      <c r="W51" s="55" t="n">
        <v>42.3527</v>
      </c>
      <c r="X51" s="54" t="n">
        <v>2675.74</v>
      </c>
      <c r="Y51" s="45" t="n">
        <v>4.89</v>
      </c>
      <c r="Z51" s="54" t="n">
        <f aca="false">X51/3600</f>
        <v>0.74326111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44</v>
      </c>
      <c r="AF51" s="31" t="n">
        <f aca="false">R51/100</f>
        <v>0.00686125</v>
      </c>
      <c r="AG51" s="31" t="n">
        <f aca="false">Y51/100</f>
        <v>0.0489</v>
      </c>
      <c r="AH51" s="31" t="n">
        <f aca="false">Z51/100</f>
        <v>0.00743261111111111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1590.9472</v>
      </c>
      <c r="E52" s="43" t="n">
        <f aca="false">N52</f>
        <v>39.543</v>
      </c>
      <c r="F52" s="43" t="n">
        <f aca="false">L52</f>
        <v>1590.9472</v>
      </c>
      <c r="G52" s="43" t="n">
        <f aca="false">O52</f>
        <v>40.1536</v>
      </c>
      <c r="H52" s="43" t="n">
        <f aca="false">T52</f>
        <v>1507.8784</v>
      </c>
      <c r="I52" s="43" t="n">
        <f aca="false">V52</f>
        <v>39.5694</v>
      </c>
      <c r="J52" s="43" t="n">
        <f aca="false">T52</f>
        <v>1507.8784</v>
      </c>
      <c r="K52" s="43" t="n">
        <f aca="false">W52</f>
        <v>40.1708</v>
      </c>
      <c r="L52" s="44" t="n">
        <v>1590.9472</v>
      </c>
      <c r="M52" s="44" t="n">
        <v>34.047</v>
      </c>
      <c r="N52" s="44" t="n">
        <v>39.543</v>
      </c>
      <c r="O52" s="44" t="n">
        <v>40.1536</v>
      </c>
      <c r="P52" s="44" t="n">
        <v>2241.86</v>
      </c>
      <c r="Q52" s="45" t="n">
        <v>3.27</v>
      </c>
      <c r="R52" s="44" t="n">
        <f aca="false">P52/3600</f>
        <v>0.622738888888889</v>
      </c>
      <c r="S52" s="46"/>
      <c r="T52" s="47" t="n">
        <v>1507.8784</v>
      </c>
      <c r="U52" s="47" t="n">
        <v>34.0124</v>
      </c>
      <c r="V52" s="47" t="n">
        <v>39.5694</v>
      </c>
      <c r="W52" s="47" t="n">
        <v>40.1708</v>
      </c>
      <c r="X52" s="44" t="n">
        <v>2450.17</v>
      </c>
      <c r="Y52" s="45" t="n">
        <v>3.71</v>
      </c>
      <c r="Z52" s="44" t="n">
        <f aca="false">X52/3600</f>
        <v>0.680602777777778</v>
      </c>
      <c r="AA52" s="46"/>
      <c r="AB52" s="46"/>
      <c r="AC52" s="46"/>
      <c r="AE52" s="31" t="n">
        <f aca="false">Q52/100</f>
        <v>0.0327</v>
      </c>
      <c r="AF52" s="31" t="n">
        <f aca="false">R52/100</f>
        <v>0.00622738888888889</v>
      </c>
      <c r="AG52" s="31" t="n">
        <f aca="false">Y52/100</f>
        <v>0.0371</v>
      </c>
      <c r="AH52" s="31" t="n">
        <f aca="false">Z52/100</f>
        <v>0.00680602777777778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574.3056</v>
      </c>
      <c r="E53" s="43" t="n">
        <f aca="false">N53</f>
        <v>37.9323</v>
      </c>
      <c r="F53" s="43" t="n">
        <f aca="false">L53</f>
        <v>574.3056</v>
      </c>
      <c r="G53" s="43" t="n">
        <f aca="false">O53</f>
        <v>38.3719</v>
      </c>
      <c r="H53" s="43" t="n">
        <f aca="false">T53</f>
        <v>555.5688</v>
      </c>
      <c r="I53" s="43" t="n">
        <f aca="false">V53</f>
        <v>37.9318</v>
      </c>
      <c r="J53" s="43" t="n">
        <f aca="false">T53</f>
        <v>555.5688</v>
      </c>
      <c r="K53" s="43" t="n">
        <f aca="false">W53</f>
        <v>38.3321</v>
      </c>
      <c r="L53" s="44" t="n">
        <v>574.3056</v>
      </c>
      <c r="M53" s="44" t="n">
        <v>30.2136</v>
      </c>
      <c r="N53" s="44" t="n">
        <v>37.9323</v>
      </c>
      <c r="O53" s="44" t="n">
        <v>38.3719</v>
      </c>
      <c r="P53" s="44" t="n">
        <v>2072.93</v>
      </c>
      <c r="Q53" s="45" t="n">
        <v>2.64</v>
      </c>
      <c r="R53" s="44" t="n">
        <f aca="false">P53/3600</f>
        <v>0.575813888888889</v>
      </c>
      <c r="S53" s="46"/>
      <c r="T53" s="47" t="n">
        <v>555.5688</v>
      </c>
      <c r="U53" s="47" t="n">
        <v>30.2011</v>
      </c>
      <c r="V53" s="47" t="n">
        <v>37.9318</v>
      </c>
      <c r="W53" s="47" t="n">
        <v>38.3321</v>
      </c>
      <c r="X53" s="44" t="n">
        <v>2272.44</v>
      </c>
      <c r="Y53" s="45" t="n">
        <v>3.09</v>
      </c>
      <c r="Z53" s="44" t="n">
        <f aca="false">X53/3600</f>
        <v>0.631233333333333</v>
      </c>
      <c r="AA53" s="46"/>
      <c r="AB53" s="46"/>
      <c r="AC53" s="46"/>
      <c r="AE53" s="31" t="n">
        <f aca="false">Q53/100</f>
        <v>0.0264</v>
      </c>
      <c r="AF53" s="31" t="n">
        <f aca="false">R53/100</f>
        <v>0.00575813888888889</v>
      </c>
      <c r="AG53" s="31" t="n">
        <f aca="false">Y53/100</f>
        <v>0.0309</v>
      </c>
      <c r="AH53" s="31" t="n">
        <f aca="false">Z53/100</f>
        <v>0.00631233333333333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80.7344</v>
      </c>
      <c r="E54" s="51" t="n">
        <f aca="false">N54</f>
        <v>36.5333</v>
      </c>
      <c r="F54" s="51" t="n">
        <f aca="false">L54</f>
        <v>180.7344</v>
      </c>
      <c r="G54" s="51" t="n">
        <f aca="false">O54</f>
        <v>36.3084</v>
      </c>
      <c r="H54" s="51" t="n">
        <f aca="false">T54</f>
        <v>179.9992</v>
      </c>
      <c r="I54" s="51" t="n">
        <f aca="false">V54</f>
        <v>36.5322</v>
      </c>
      <c r="J54" s="51" t="n">
        <f aca="false">T54</f>
        <v>179.9992</v>
      </c>
      <c r="K54" s="51" t="n">
        <f aca="false">W54</f>
        <v>36.3385</v>
      </c>
      <c r="L54" s="52" t="n">
        <v>180.7344</v>
      </c>
      <c r="M54" s="52" t="n">
        <v>26.6802</v>
      </c>
      <c r="N54" s="52" t="n">
        <v>36.5333</v>
      </c>
      <c r="O54" s="52" t="n">
        <v>36.3084</v>
      </c>
      <c r="P54" s="52" t="n">
        <v>1961.97</v>
      </c>
      <c r="Q54" s="52" t="n">
        <v>1.95</v>
      </c>
      <c r="R54" s="52" t="n">
        <f aca="false">P54/3600</f>
        <v>0.544991666666667</v>
      </c>
      <c r="S54" s="50"/>
      <c r="T54" s="53" t="n">
        <v>179.9992</v>
      </c>
      <c r="U54" s="53" t="n">
        <v>26.7198</v>
      </c>
      <c r="V54" s="53" t="n">
        <v>36.5322</v>
      </c>
      <c r="W54" s="53" t="n">
        <v>36.3385</v>
      </c>
      <c r="X54" s="52" t="n">
        <v>2156.02</v>
      </c>
      <c r="Y54" s="52" t="n">
        <v>2.38</v>
      </c>
      <c r="Z54" s="52" t="n">
        <f aca="false">X54/3600</f>
        <v>0.598894444444444</v>
      </c>
      <c r="AA54" s="50"/>
      <c r="AB54" s="50"/>
      <c r="AC54" s="50"/>
      <c r="AE54" s="31" t="n">
        <f aca="false">Q54/100</f>
        <v>0.0195</v>
      </c>
      <c r="AF54" s="31" t="n">
        <f aca="false">R54/100</f>
        <v>0.00544991666666667</v>
      </c>
      <c r="AG54" s="31" t="n">
        <f aca="false">Y54/100</f>
        <v>0.0238</v>
      </c>
      <c r="AH54" s="31" t="n">
        <f aca="false">Z54/100</f>
        <v>0.00598894444444444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2653.7624</v>
      </c>
      <c r="E55" s="58" t="n">
        <f aca="false">N55</f>
        <v>40.0719</v>
      </c>
      <c r="F55" s="58" t="n">
        <f aca="false">L55</f>
        <v>2653.7624</v>
      </c>
      <c r="G55" s="58" t="n">
        <f aca="false">O55</f>
        <v>40.5595</v>
      </c>
      <c r="H55" s="58" t="n">
        <f aca="false">T55</f>
        <v>2600.7328</v>
      </c>
      <c r="I55" s="58" t="n">
        <f aca="false">V55</f>
        <v>40.0657</v>
      </c>
      <c r="J55" s="58" t="n">
        <f aca="false">T55</f>
        <v>2600.7328</v>
      </c>
      <c r="K55" s="58" t="n">
        <f aca="false">W55</f>
        <v>40.5528</v>
      </c>
      <c r="L55" s="54" t="n">
        <v>2653.7624</v>
      </c>
      <c r="M55" s="54" t="n">
        <v>37.9075</v>
      </c>
      <c r="N55" s="54" t="n">
        <v>40.0719</v>
      </c>
      <c r="O55" s="54" t="n">
        <v>40.5595</v>
      </c>
      <c r="P55" s="54" t="n">
        <v>2079.06</v>
      </c>
      <c r="Q55" s="45" t="n">
        <v>3.45</v>
      </c>
      <c r="R55" s="54" t="n">
        <f aca="false">P55/3600</f>
        <v>0.577516666666667</v>
      </c>
      <c r="S55" s="57"/>
      <c r="T55" s="55" t="n">
        <v>2600.7328</v>
      </c>
      <c r="U55" s="55" t="n">
        <v>37.9066</v>
      </c>
      <c r="V55" s="55" t="n">
        <v>40.0657</v>
      </c>
      <c r="W55" s="55" t="n">
        <v>40.5528</v>
      </c>
      <c r="X55" s="54" t="n">
        <v>2249.51</v>
      </c>
      <c r="Y55" s="45" t="n">
        <v>3.78</v>
      </c>
      <c r="Z55" s="54" t="n">
        <f aca="false">X55/3600</f>
        <v>0.624863888888889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345</v>
      </c>
      <c r="AF55" s="31" t="n">
        <f aca="false">R55/100</f>
        <v>0.00577516666666667</v>
      </c>
      <c r="AG55" s="31" t="n">
        <f aca="false">Y55/100</f>
        <v>0.0378</v>
      </c>
      <c r="AH55" s="31" t="n">
        <f aca="false">Z55/100</f>
        <v>0.00624863888888889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1166.0944</v>
      </c>
      <c r="E56" s="59" t="n">
        <f aca="false">N56</f>
        <v>37.206</v>
      </c>
      <c r="F56" s="59" t="n">
        <f aca="false">L56</f>
        <v>1166.0944</v>
      </c>
      <c r="G56" s="59" t="n">
        <f aca="false">O56</f>
        <v>37.66</v>
      </c>
      <c r="H56" s="59" t="n">
        <f aca="false">T56</f>
        <v>1149.7648</v>
      </c>
      <c r="I56" s="59" t="n">
        <f aca="false">V56</f>
        <v>37.1765</v>
      </c>
      <c r="J56" s="59" t="n">
        <f aca="false">T56</f>
        <v>1149.7648</v>
      </c>
      <c r="K56" s="59" t="n">
        <f aca="false">W56</f>
        <v>37.6464</v>
      </c>
      <c r="L56" s="44" t="n">
        <v>1166.0944</v>
      </c>
      <c r="M56" s="44" t="n">
        <v>33.8301</v>
      </c>
      <c r="N56" s="44" t="n">
        <v>37.206</v>
      </c>
      <c r="O56" s="44" t="n">
        <v>37.66</v>
      </c>
      <c r="P56" s="44" t="n">
        <v>1914.55</v>
      </c>
      <c r="Q56" s="45" t="n">
        <v>2.58</v>
      </c>
      <c r="R56" s="44" t="n">
        <f aca="false">P56/3600</f>
        <v>0.531819444444444</v>
      </c>
      <c r="S56" s="46"/>
      <c r="T56" s="47" t="n">
        <v>1149.7648</v>
      </c>
      <c r="U56" s="47" t="n">
        <v>33.8436</v>
      </c>
      <c r="V56" s="47" t="n">
        <v>37.1765</v>
      </c>
      <c r="W56" s="47" t="n">
        <v>37.6464</v>
      </c>
      <c r="X56" s="44" t="n">
        <v>2064.63</v>
      </c>
      <c r="Y56" s="45" t="n">
        <v>2.85</v>
      </c>
      <c r="Z56" s="44" t="n">
        <f aca="false">X56/3600</f>
        <v>0.573508333333333</v>
      </c>
      <c r="AA56" s="46"/>
      <c r="AB56" s="46"/>
      <c r="AC56" s="46"/>
      <c r="AE56" s="31" t="n">
        <f aca="false">Q56/100</f>
        <v>0.0258</v>
      </c>
      <c r="AF56" s="31" t="n">
        <f aca="false">R56/100</f>
        <v>0.00531819444444444</v>
      </c>
      <c r="AG56" s="31" t="n">
        <f aca="false">Y56/100</f>
        <v>0.0285</v>
      </c>
      <c r="AH56" s="31" t="n">
        <f aca="false">Z56/100</f>
        <v>0.00573508333333333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484.7424</v>
      </c>
      <c r="E57" s="59" t="n">
        <f aca="false">N57</f>
        <v>34.7672</v>
      </c>
      <c r="F57" s="59" t="n">
        <f aca="false">L57</f>
        <v>484.7424</v>
      </c>
      <c r="G57" s="59" t="n">
        <f aca="false">O57</f>
        <v>35.2405</v>
      </c>
      <c r="H57" s="59" t="n">
        <f aca="false">T57</f>
        <v>481.068</v>
      </c>
      <c r="I57" s="59" t="n">
        <f aca="false">V57</f>
        <v>34.7272</v>
      </c>
      <c r="J57" s="59" t="n">
        <f aca="false">T57</f>
        <v>481.068</v>
      </c>
      <c r="K57" s="59" t="n">
        <f aca="false">W57</f>
        <v>35.2056</v>
      </c>
      <c r="L57" s="44" t="n">
        <v>484.7424</v>
      </c>
      <c r="M57" s="44" t="n">
        <v>30.2086</v>
      </c>
      <c r="N57" s="44" t="n">
        <v>34.7672</v>
      </c>
      <c r="O57" s="44" t="n">
        <v>35.2405</v>
      </c>
      <c r="P57" s="44" t="n">
        <v>1778.41</v>
      </c>
      <c r="Q57" s="45" t="n">
        <v>2.05</v>
      </c>
      <c r="R57" s="44" t="n">
        <f aca="false">P57/3600</f>
        <v>0.494002777777778</v>
      </c>
      <c r="S57" s="46"/>
      <c r="T57" s="47" t="n">
        <v>481.068</v>
      </c>
      <c r="U57" s="47" t="n">
        <v>30.2287</v>
      </c>
      <c r="V57" s="47" t="n">
        <v>34.7272</v>
      </c>
      <c r="W57" s="47" t="n">
        <v>35.2056</v>
      </c>
      <c r="X57" s="44" t="n">
        <v>1935.46</v>
      </c>
      <c r="Y57" s="45" t="n">
        <v>2.36</v>
      </c>
      <c r="Z57" s="44" t="n">
        <f aca="false">X57/3600</f>
        <v>0.537627777777778</v>
      </c>
      <c r="AA57" s="46"/>
      <c r="AB57" s="46"/>
      <c r="AC57" s="46"/>
      <c r="AE57" s="31" t="n">
        <f aca="false">Q57/100</f>
        <v>0.0205</v>
      </c>
      <c r="AF57" s="31" t="n">
        <f aca="false">R57/100</f>
        <v>0.00494002777777778</v>
      </c>
      <c r="AG57" s="31" t="n">
        <f aca="false">Y57/100</f>
        <v>0.0236</v>
      </c>
      <c r="AH57" s="31" t="n">
        <f aca="false">Z57/100</f>
        <v>0.00537627777777778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88.0448</v>
      </c>
      <c r="E58" s="60" t="n">
        <f aca="false">N58</f>
        <v>32.6032</v>
      </c>
      <c r="F58" s="60" t="n">
        <f aca="false">L58</f>
        <v>188.0448</v>
      </c>
      <c r="G58" s="60" t="n">
        <f aca="false">O58</f>
        <v>33.127</v>
      </c>
      <c r="H58" s="60" t="n">
        <f aca="false">T58</f>
        <v>187.4864</v>
      </c>
      <c r="I58" s="60" t="n">
        <f aca="false">V58</f>
        <v>32.5636</v>
      </c>
      <c r="J58" s="60" t="n">
        <f aca="false">T58</f>
        <v>187.4864</v>
      </c>
      <c r="K58" s="60" t="n">
        <f aca="false">W58</f>
        <v>33.1182</v>
      </c>
      <c r="L58" s="52" t="n">
        <v>188.0448</v>
      </c>
      <c r="M58" s="52" t="n">
        <v>27.086</v>
      </c>
      <c r="N58" s="52" t="n">
        <v>32.6032</v>
      </c>
      <c r="O58" s="52" t="n">
        <v>33.127</v>
      </c>
      <c r="P58" s="52" t="n">
        <v>1683.03</v>
      </c>
      <c r="Q58" s="52" t="n">
        <v>1.52</v>
      </c>
      <c r="R58" s="52" t="n">
        <f aca="false">P58/3600</f>
        <v>0.467508333333333</v>
      </c>
      <c r="S58" s="50"/>
      <c r="T58" s="53" t="n">
        <v>187.4864</v>
      </c>
      <c r="U58" s="53" t="n">
        <v>27.1052</v>
      </c>
      <c r="V58" s="53" t="n">
        <v>32.5636</v>
      </c>
      <c r="W58" s="53" t="n">
        <v>33.1182</v>
      </c>
      <c r="X58" s="52" t="n">
        <v>1843.7</v>
      </c>
      <c r="Y58" s="52" t="n">
        <v>1.81</v>
      </c>
      <c r="Z58" s="52" t="n">
        <f aca="false">X58/3600</f>
        <v>0.512138888888889</v>
      </c>
      <c r="AA58" s="50"/>
      <c r="AB58" s="50"/>
      <c r="AC58" s="50"/>
      <c r="AE58" s="31" t="n">
        <f aca="false">Q58/100</f>
        <v>0.0152</v>
      </c>
      <c r="AF58" s="31" t="n">
        <f aca="false">R58/100</f>
        <v>0.00467508333333333</v>
      </c>
      <c r="AG58" s="31" t="n">
        <f aca="false">Y58/100</f>
        <v>0.0181</v>
      </c>
      <c r="AH58" s="31" t="n">
        <f aca="false">Z58/100</f>
        <v>0.00512138888888889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707.3656</v>
      </c>
      <c r="E59" s="56" t="n">
        <f aca="false">N59</f>
        <v>41.1347</v>
      </c>
      <c r="F59" s="56" t="n">
        <f aca="false">L59</f>
        <v>1707.3656</v>
      </c>
      <c r="G59" s="56" t="n">
        <f aca="false">O59</f>
        <v>42.2635</v>
      </c>
      <c r="H59" s="56" t="n">
        <f aca="false">T59</f>
        <v>1702.1472</v>
      </c>
      <c r="I59" s="56" t="n">
        <f aca="false">V59</f>
        <v>41.1353</v>
      </c>
      <c r="J59" s="56" t="n">
        <f aca="false">T59</f>
        <v>1702.1472</v>
      </c>
      <c r="K59" s="56" t="n">
        <f aca="false">W59</f>
        <v>42.2798</v>
      </c>
      <c r="L59" s="54" t="n">
        <v>1707.3656</v>
      </c>
      <c r="M59" s="54" t="n">
        <v>39.8748</v>
      </c>
      <c r="N59" s="54" t="n">
        <v>41.1347</v>
      </c>
      <c r="O59" s="54" t="n">
        <v>42.2635</v>
      </c>
      <c r="P59" s="54" t="n">
        <v>1525.86</v>
      </c>
      <c r="Q59" s="45" t="n">
        <v>2.28</v>
      </c>
      <c r="R59" s="54" t="n">
        <f aca="false">P59/3600</f>
        <v>0.42385</v>
      </c>
      <c r="S59" s="57"/>
      <c r="T59" s="55" t="n">
        <v>1702.1472</v>
      </c>
      <c r="U59" s="55" t="n">
        <v>39.9293</v>
      </c>
      <c r="V59" s="55" t="n">
        <v>41.1353</v>
      </c>
      <c r="W59" s="55" t="n">
        <v>42.2798</v>
      </c>
      <c r="X59" s="54" t="n">
        <v>1630.09</v>
      </c>
      <c r="Y59" s="45" t="n">
        <v>2.35</v>
      </c>
      <c r="Z59" s="54" t="n">
        <f aca="false">X59/3600</f>
        <v>0.452802777777778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228</v>
      </c>
      <c r="AF59" s="31" t="n">
        <f aca="false">R59/100</f>
        <v>0.0042385</v>
      </c>
      <c r="AG59" s="31" t="n">
        <f aca="false">Y59/100</f>
        <v>0.0235</v>
      </c>
      <c r="AH59" s="31" t="n">
        <f aca="false">Z59/100</f>
        <v>0.00452802777777778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866.6968</v>
      </c>
      <c r="E60" s="43" t="n">
        <f aca="false">N60</f>
        <v>38.223</v>
      </c>
      <c r="F60" s="43" t="n">
        <f aca="false">L60</f>
        <v>866.6968</v>
      </c>
      <c r="G60" s="43" t="n">
        <f aca="false">O60</f>
        <v>39.4263</v>
      </c>
      <c r="H60" s="43" t="n">
        <f aca="false">T60</f>
        <v>865.9448</v>
      </c>
      <c r="I60" s="43" t="n">
        <f aca="false">V60</f>
        <v>38.2293</v>
      </c>
      <c r="J60" s="43" t="n">
        <f aca="false">T60</f>
        <v>865.9448</v>
      </c>
      <c r="K60" s="43" t="n">
        <f aca="false">W60</f>
        <v>39.4501</v>
      </c>
      <c r="L60" s="44" t="n">
        <v>866.6968</v>
      </c>
      <c r="M60" s="44" t="n">
        <v>36.106</v>
      </c>
      <c r="N60" s="44" t="n">
        <v>38.223</v>
      </c>
      <c r="O60" s="44" t="n">
        <v>39.4263</v>
      </c>
      <c r="P60" s="44" t="n">
        <v>1425.83</v>
      </c>
      <c r="Q60" s="45" t="n">
        <v>1.77</v>
      </c>
      <c r="R60" s="44" t="n">
        <f aca="false">P60/3600</f>
        <v>0.396063888888889</v>
      </c>
      <c r="S60" s="46"/>
      <c r="T60" s="47" t="n">
        <v>865.9448</v>
      </c>
      <c r="U60" s="47" t="n">
        <v>36.1339</v>
      </c>
      <c r="V60" s="47" t="n">
        <v>38.2293</v>
      </c>
      <c r="W60" s="47" t="n">
        <v>39.4501</v>
      </c>
      <c r="X60" s="44" t="n">
        <v>1516.81</v>
      </c>
      <c r="Y60" s="45" t="n">
        <v>1.99</v>
      </c>
      <c r="Z60" s="44" t="n">
        <f aca="false">X60/3600</f>
        <v>0.421336111111111</v>
      </c>
      <c r="AA60" s="46"/>
      <c r="AB60" s="46"/>
      <c r="AC60" s="46"/>
      <c r="AE60" s="31" t="n">
        <f aca="false">Q60/100</f>
        <v>0.0177</v>
      </c>
      <c r="AF60" s="31" t="n">
        <f aca="false">R60/100</f>
        <v>0.00396063888888889</v>
      </c>
      <c r="AG60" s="31" t="n">
        <f aca="false">Y60/100</f>
        <v>0.0199</v>
      </c>
      <c r="AH60" s="31" t="n">
        <f aca="false">Z60/100</f>
        <v>0.00421336111111111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14.4784</v>
      </c>
      <c r="E61" s="43" t="n">
        <f aca="false">N61</f>
        <v>35.6393</v>
      </c>
      <c r="F61" s="43" t="n">
        <f aca="false">L61</f>
        <v>414.4784</v>
      </c>
      <c r="G61" s="43" t="n">
        <f aca="false">O61</f>
        <v>36.7452</v>
      </c>
      <c r="H61" s="43" t="n">
        <f aca="false">T61</f>
        <v>414.624</v>
      </c>
      <c r="I61" s="43" t="n">
        <f aca="false">V61</f>
        <v>35.6468</v>
      </c>
      <c r="J61" s="43" t="n">
        <f aca="false">T61</f>
        <v>414.624</v>
      </c>
      <c r="K61" s="43" t="n">
        <f aca="false">W61</f>
        <v>36.7415</v>
      </c>
      <c r="L61" s="44" t="n">
        <v>414.4784</v>
      </c>
      <c r="M61" s="44" t="n">
        <v>32.6131</v>
      </c>
      <c r="N61" s="44" t="n">
        <v>35.6393</v>
      </c>
      <c r="O61" s="44" t="n">
        <v>36.7452</v>
      </c>
      <c r="P61" s="44" t="n">
        <v>1320.18</v>
      </c>
      <c r="Q61" s="45" t="n">
        <v>1.53</v>
      </c>
      <c r="R61" s="44" t="n">
        <f aca="false">P61/3600</f>
        <v>0.366716666666667</v>
      </c>
      <c r="S61" s="46"/>
      <c r="T61" s="47" t="n">
        <v>414.624</v>
      </c>
      <c r="U61" s="47" t="n">
        <v>32.5931</v>
      </c>
      <c r="V61" s="47" t="n">
        <v>35.6468</v>
      </c>
      <c r="W61" s="47" t="n">
        <v>36.7415</v>
      </c>
      <c r="X61" s="44" t="n">
        <v>1426.33</v>
      </c>
      <c r="Y61" s="45" t="n">
        <v>1.76</v>
      </c>
      <c r="Z61" s="44" t="n">
        <f aca="false">X61/3600</f>
        <v>0.396202777777778</v>
      </c>
      <c r="AA61" s="46"/>
      <c r="AB61" s="46"/>
      <c r="AC61" s="46"/>
      <c r="AE61" s="31" t="n">
        <f aca="false">Q61/100</f>
        <v>0.0153</v>
      </c>
      <c r="AF61" s="31" t="n">
        <f aca="false">R61/100</f>
        <v>0.00366716666666667</v>
      </c>
      <c r="AG61" s="31" t="n">
        <f aca="false">Y61/100</f>
        <v>0.0176</v>
      </c>
      <c r="AH61" s="31" t="n">
        <f aca="false">Z61/100</f>
        <v>0.00396202777777778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87.3272</v>
      </c>
      <c r="E62" s="61" t="n">
        <f aca="false">N62</f>
        <v>33.2363</v>
      </c>
      <c r="F62" s="61" t="n">
        <f aca="false">L62</f>
        <v>187.3272</v>
      </c>
      <c r="G62" s="61" t="n">
        <f aca="false">O62</f>
        <v>34.1849</v>
      </c>
      <c r="H62" s="61" t="n">
        <f aca="false">T62</f>
        <v>186.8344</v>
      </c>
      <c r="I62" s="61" t="n">
        <f aca="false">V62</f>
        <v>33.2147</v>
      </c>
      <c r="J62" s="61" t="n">
        <f aca="false">T62</f>
        <v>186.8344</v>
      </c>
      <c r="K62" s="61" t="n">
        <f aca="false">W62</f>
        <v>34.2303</v>
      </c>
      <c r="L62" s="52" t="n">
        <v>187.3272</v>
      </c>
      <c r="M62" s="52" t="n">
        <v>29.7055</v>
      </c>
      <c r="N62" s="52" t="n">
        <v>33.2363</v>
      </c>
      <c r="O62" s="52" t="n">
        <v>34.1849</v>
      </c>
      <c r="P62" s="52" t="n">
        <v>1220.34</v>
      </c>
      <c r="Q62" s="52" t="n">
        <v>1.17</v>
      </c>
      <c r="R62" s="52" t="n">
        <f aca="false">P62/3600</f>
        <v>0.338983333333333</v>
      </c>
      <c r="S62" s="50"/>
      <c r="T62" s="53" t="n">
        <v>186.8344</v>
      </c>
      <c r="U62" s="53" t="n">
        <v>29.6524</v>
      </c>
      <c r="V62" s="53" t="n">
        <v>33.2147</v>
      </c>
      <c r="W62" s="53" t="n">
        <v>34.2303</v>
      </c>
      <c r="X62" s="52" t="n">
        <v>1324.4</v>
      </c>
      <c r="Y62" s="52" t="n">
        <v>1.4</v>
      </c>
      <c r="Z62" s="52" t="n">
        <f aca="false">X62/3600</f>
        <v>0.367888888888889</v>
      </c>
      <c r="AA62" s="50"/>
      <c r="AB62" s="50"/>
      <c r="AC62" s="50"/>
      <c r="AE62" s="31" t="n">
        <f aca="false">Q62/100</f>
        <v>0.0117</v>
      </c>
      <c r="AF62" s="31" t="n">
        <f aca="false">R62/100</f>
        <v>0.00338983333333333</v>
      </c>
      <c r="AG62" s="31" t="n">
        <f aca="false">Y62/100</f>
        <v>0.014</v>
      </c>
      <c r="AH62" s="31" t="n">
        <f aca="false">Z62/100</f>
        <v>0.00367888888888889</v>
      </c>
    </row>
    <row r="63" customFormat="false" ht="12.75" hidden="false" customHeight="false" outlineLevel="0" collapsed="false">
      <c r="A63" s="42" t="s">
        <v>72</v>
      </c>
      <c r="B63" s="42" t="s">
        <v>73</v>
      </c>
      <c r="C63" s="42" t="n">
        <v>22</v>
      </c>
      <c r="D63" s="58" t="n">
        <f aca="false">L63</f>
        <v>2535.9072</v>
      </c>
      <c r="E63" s="58" t="n">
        <f aca="false">N63</f>
        <v>46.4217</v>
      </c>
      <c r="F63" s="58" t="n">
        <f aca="false">L63</f>
        <v>2535.9072</v>
      </c>
      <c r="G63" s="58" t="n">
        <f aca="false">O63</f>
        <v>47.3637</v>
      </c>
      <c r="H63" s="58" t="n">
        <f aca="false">T63</f>
        <v>2509.9576</v>
      </c>
      <c r="I63" s="58" t="n">
        <f aca="false">V63</f>
        <v>46.393</v>
      </c>
      <c r="J63" s="58" t="n">
        <f aca="false">T63</f>
        <v>2509.9576</v>
      </c>
      <c r="K63" s="58" t="n">
        <f aca="false">W63</f>
        <v>47.3495</v>
      </c>
      <c r="L63" s="54" t="n">
        <v>2535.9072</v>
      </c>
      <c r="M63" s="54" t="n">
        <v>43.0837</v>
      </c>
      <c r="N63" s="54" t="n">
        <v>46.4217</v>
      </c>
      <c r="O63" s="54" t="n">
        <v>47.3637</v>
      </c>
      <c r="P63" s="54" t="n">
        <v>19328.5</v>
      </c>
      <c r="Q63" s="45" t="n">
        <v>14.75</v>
      </c>
      <c r="R63" s="54" t="n">
        <f aca="false">P63/3600</f>
        <v>5.36902777777778</v>
      </c>
      <c r="S63" s="57"/>
      <c r="T63" s="55" t="n">
        <v>2509.9576</v>
      </c>
      <c r="U63" s="55" t="n">
        <v>43.0972</v>
      </c>
      <c r="V63" s="55" t="n">
        <v>46.393</v>
      </c>
      <c r="W63" s="55" t="n">
        <v>47.3495</v>
      </c>
      <c r="X63" s="54" t="n">
        <v>20251.19</v>
      </c>
      <c r="Y63" s="45" t="n">
        <v>15.91</v>
      </c>
      <c r="Z63" s="54" t="n">
        <f aca="false">X63/3600</f>
        <v>5.62533055555556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1475</v>
      </c>
      <c r="AF63" s="31" t="n">
        <f aca="false">R63/100</f>
        <v>0.0536902777777778</v>
      </c>
      <c r="AG63" s="31" t="n">
        <f aca="false">Y63/100</f>
        <v>0.1591</v>
      </c>
      <c r="AH63" s="31" t="n">
        <f aca="false">Z63/100</f>
        <v>0.0562533055555556</v>
      </c>
    </row>
    <row r="64" customFormat="false" ht="12.75" hidden="false" customHeight="false" outlineLevel="0" collapsed="false">
      <c r="A64" s="49" t="s">
        <v>74</v>
      </c>
      <c r="B64" s="49" t="s">
        <v>75</v>
      </c>
      <c r="C64" s="49" t="n">
        <v>27</v>
      </c>
      <c r="D64" s="59" t="n">
        <f aca="false">L64</f>
        <v>967.716</v>
      </c>
      <c r="E64" s="59" t="n">
        <f aca="false">N64</f>
        <v>45.0559</v>
      </c>
      <c r="F64" s="59" t="n">
        <f aca="false">L64</f>
        <v>967.716</v>
      </c>
      <c r="G64" s="59" t="n">
        <f aca="false">O64</f>
        <v>45.7266</v>
      </c>
      <c r="H64" s="59" t="n">
        <f aca="false">T64</f>
        <v>953.9504</v>
      </c>
      <c r="I64" s="59" t="n">
        <f aca="false">V64</f>
        <v>45.0391</v>
      </c>
      <c r="J64" s="59" t="n">
        <f aca="false">T64</f>
        <v>953.9504</v>
      </c>
      <c r="K64" s="59" t="n">
        <f aca="false">W64</f>
        <v>45.7035</v>
      </c>
      <c r="L64" s="44" t="n">
        <v>967.716</v>
      </c>
      <c r="M64" s="44" t="n">
        <v>40.6424</v>
      </c>
      <c r="N64" s="44" t="n">
        <v>45.0559</v>
      </c>
      <c r="O64" s="44" t="n">
        <v>45.7266</v>
      </c>
      <c r="P64" s="44" t="n">
        <v>17797.21</v>
      </c>
      <c r="Q64" s="45" t="n">
        <v>12.65</v>
      </c>
      <c r="R64" s="44" t="n">
        <f aca="false">P64/3600</f>
        <v>4.94366944444444</v>
      </c>
      <c r="S64" s="46"/>
      <c r="T64" s="47" t="n">
        <v>953.9504</v>
      </c>
      <c r="U64" s="47" t="n">
        <v>40.6628</v>
      </c>
      <c r="V64" s="47" t="n">
        <v>45.0391</v>
      </c>
      <c r="W64" s="47" t="n">
        <v>45.7035</v>
      </c>
      <c r="X64" s="44" t="n">
        <v>19430.25</v>
      </c>
      <c r="Y64" s="45" t="n">
        <v>13.45</v>
      </c>
      <c r="Z64" s="44" t="n">
        <f aca="false">X64/3600</f>
        <v>5.39729166666667</v>
      </c>
      <c r="AA64" s="46"/>
      <c r="AB64" s="46"/>
      <c r="AC64" s="46"/>
      <c r="AE64" s="31" t="n">
        <f aca="false">Q64/100</f>
        <v>0.1265</v>
      </c>
      <c r="AF64" s="31" t="n">
        <f aca="false">R64/100</f>
        <v>0.0494366944444444</v>
      </c>
      <c r="AG64" s="31" t="n">
        <f aca="false">Y64/100</f>
        <v>0.1345</v>
      </c>
      <c r="AH64" s="31" t="n">
        <f aca="false">Z64/100</f>
        <v>0.0539729166666667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62.3712</v>
      </c>
      <c r="E65" s="59" t="n">
        <f aca="false">N65</f>
        <v>43.4896</v>
      </c>
      <c r="F65" s="59" t="n">
        <f aca="false">L65</f>
        <v>462.3712</v>
      </c>
      <c r="G65" s="59" t="n">
        <f aca="false">O65</f>
        <v>43.9298</v>
      </c>
      <c r="H65" s="59" t="n">
        <f aca="false">T65</f>
        <v>460.6032</v>
      </c>
      <c r="I65" s="59" t="n">
        <f aca="false">V65</f>
        <v>43.4598</v>
      </c>
      <c r="J65" s="59" t="n">
        <f aca="false">T65</f>
        <v>460.6032</v>
      </c>
      <c r="K65" s="59" t="n">
        <f aca="false">W65</f>
        <v>43.8872</v>
      </c>
      <c r="L65" s="44" t="n">
        <v>462.3712</v>
      </c>
      <c r="M65" s="44" t="n">
        <v>37.9181</v>
      </c>
      <c r="N65" s="44" t="n">
        <v>43.4896</v>
      </c>
      <c r="O65" s="44" t="n">
        <v>43.9298</v>
      </c>
      <c r="P65" s="44" t="n">
        <v>17352.38</v>
      </c>
      <c r="Q65" s="45" t="n">
        <v>10.79</v>
      </c>
      <c r="R65" s="44" t="n">
        <f aca="false">P65/3600</f>
        <v>4.82010555555556</v>
      </c>
      <c r="S65" s="46"/>
      <c r="T65" s="47" t="n">
        <v>460.6032</v>
      </c>
      <c r="U65" s="47" t="n">
        <v>37.9362</v>
      </c>
      <c r="V65" s="47" t="n">
        <v>43.4598</v>
      </c>
      <c r="W65" s="47" t="n">
        <v>43.8872</v>
      </c>
      <c r="X65" s="44" t="n">
        <v>19034.87</v>
      </c>
      <c r="Y65" s="45" t="n">
        <v>12.52</v>
      </c>
      <c r="Z65" s="44" t="n">
        <f aca="false">X65/3600</f>
        <v>5.28746388888889</v>
      </c>
      <c r="AA65" s="46"/>
      <c r="AB65" s="46"/>
      <c r="AC65" s="46"/>
      <c r="AE65" s="31" t="n">
        <f aca="false">Q65/100</f>
        <v>0.1079</v>
      </c>
      <c r="AF65" s="31" t="n">
        <f aca="false">R65/100</f>
        <v>0.0482010555555556</v>
      </c>
      <c r="AG65" s="31" t="n">
        <f aca="false">Y65/100</f>
        <v>0.1252</v>
      </c>
      <c r="AH65" s="31" t="n">
        <f aca="false">Z65/100</f>
        <v>0.0528746388888889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44.5176</v>
      </c>
      <c r="E66" s="60" t="n">
        <f aca="false">N66</f>
        <v>41.9959</v>
      </c>
      <c r="F66" s="60" t="n">
        <f aca="false">L66</f>
        <v>244.5176</v>
      </c>
      <c r="G66" s="60" t="n">
        <f aca="false">O66</f>
        <v>42.0444</v>
      </c>
      <c r="H66" s="60" t="n">
        <f aca="false">T66</f>
        <v>245.016</v>
      </c>
      <c r="I66" s="60" t="n">
        <f aca="false">V66</f>
        <v>42.0231</v>
      </c>
      <c r="J66" s="60" t="n">
        <f aca="false">T66</f>
        <v>245.016</v>
      </c>
      <c r="K66" s="60" t="n">
        <f aca="false">W66</f>
        <v>42.0449</v>
      </c>
      <c r="L66" s="52" t="n">
        <v>244.5176</v>
      </c>
      <c r="M66" s="52" t="n">
        <v>35.0213</v>
      </c>
      <c r="N66" s="52" t="n">
        <v>41.9959</v>
      </c>
      <c r="O66" s="52" t="n">
        <v>42.0444</v>
      </c>
      <c r="P66" s="52" t="n">
        <v>17275.55</v>
      </c>
      <c r="Q66" s="52" t="n">
        <v>9.83</v>
      </c>
      <c r="R66" s="52" t="n">
        <f aca="false">P66/3600</f>
        <v>4.79876388888889</v>
      </c>
      <c r="S66" s="50"/>
      <c r="T66" s="53" t="n">
        <v>245.016</v>
      </c>
      <c r="U66" s="53" t="n">
        <v>35.0381</v>
      </c>
      <c r="V66" s="53" t="n">
        <v>42.0231</v>
      </c>
      <c r="W66" s="53" t="n">
        <v>42.0449</v>
      </c>
      <c r="X66" s="52" t="n">
        <v>18741.46</v>
      </c>
      <c r="Y66" s="52" t="n">
        <v>11.16</v>
      </c>
      <c r="Z66" s="52" t="n">
        <f aca="false">X66/3600</f>
        <v>5.20596111111111</v>
      </c>
      <c r="AA66" s="50"/>
      <c r="AB66" s="50"/>
      <c r="AC66" s="50"/>
      <c r="AE66" s="31" t="n">
        <f aca="false">Q66/100</f>
        <v>0.0983</v>
      </c>
      <c r="AF66" s="31" t="n">
        <f aca="false">R66/100</f>
        <v>0.0479876388888889</v>
      </c>
      <c r="AG66" s="31" t="n">
        <f aca="false">Y66/100</f>
        <v>0.1116</v>
      </c>
      <c r="AH66" s="31" t="n">
        <f aca="false">Z66/100</f>
        <v>0.0520596111111111</v>
      </c>
    </row>
    <row r="67" customFormat="false" ht="12.75" hidden="false" customHeight="false" outlineLevel="0" collapsed="false">
      <c r="A67" s="49"/>
      <c r="B67" s="42" t="s">
        <v>76</v>
      </c>
      <c r="C67" s="42" t="n">
        <v>22</v>
      </c>
      <c r="D67" s="56" t="n">
        <f aca="false">L67</f>
        <v>3718.5832</v>
      </c>
      <c r="E67" s="56" t="n">
        <f aca="false">N67</f>
        <v>48.0224</v>
      </c>
      <c r="F67" s="56" t="n">
        <f aca="false">L67</f>
        <v>3718.5832</v>
      </c>
      <c r="G67" s="56" t="n">
        <f aca="false">O67</f>
        <v>47.3395</v>
      </c>
      <c r="H67" s="56" t="n">
        <f aca="false">T67</f>
        <v>3671.9512</v>
      </c>
      <c r="I67" s="56" t="n">
        <f aca="false">V67</f>
        <v>48.0026</v>
      </c>
      <c r="J67" s="56" t="n">
        <f aca="false">T67</f>
        <v>3671.9512</v>
      </c>
      <c r="K67" s="56" t="n">
        <f aca="false">W67</f>
        <v>47.3039</v>
      </c>
      <c r="L67" s="54" t="n">
        <v>3718.5832</v>
      </c>
      <c r="M67" s="54" t="n">
        <v>42.8732</v>
      </c>
      <c r="N67" s="54" t="n">
        <v>48.0224</v>
      </c>
      <c r="O67" s="54" t="n">
        <v>47.3395</v>
      </c>
      <c r="P67" s="54" t="n">
        <v>18672.11</v>
      </c>
      <c r="Q67" s="45" t="n">
        <v>15.77</v>
      </c>
      <c r="R67" s="54" t="n">
        <f aca="false">P67/3600</f>
        <v>5.18669722222222</v>
      </c>
      <c r="S67" s="57"/>
      <c r="T67" s="55" t="n">
        <v>3671.9512</v>
      </c>
      <c r="U67" s="55" t="n">
        <v>42.9117</v>
      </c>
      <c r="V67" s="55" t="n">
        <v>48.0026</v>
      </c>
      <c r="W67" s="55" t="n">
        <v>47.3039</v>
      </c>
      <c r="X67" s="54" t="n">
        <v>20464.51</v>
      </c>
      <c r="Y67" s="45" t="n">
        <v>16.28</v>
      </c>
      <c r="Z67" s="54" t="n">
        <f aca="false">X67/3600</f>
        <v>5.68458611111111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1577</v>
      </c>
      <c r="AF67" s="31" t="n">
        <f aca="false">R67/100</f>
        <v>0.0518669722222222</v>
      </c>
      <c r="AG67" s="31" t="n">
        <f aca="false">Y67/100</f>
        <v>0.1628</v>
      </c>
      <c r="AH67" s="31" t="n">
        <f aca="false">Z67/100</f>
        <v>0.0568458611111111</v>
      </c>
    </row>
    <row r="68" customFormat="false" ht="12.75" hidden="false" customHeight="false" outlineLevel="0" collapsed="false">
      <c r="A68" s="49"/>
      <c r="B68" s="49" t="s">
        <v>77</v>
      </c>
      <c r="C68" s="49" t="n">
        <v>27</v>
      </c>
      <c r="D68" s="43" t="n">
        <f aca="false">L68</f>
        <v>1254.8328</v>
      </c>
      <c r="E68" s="43" t="n">
        <f aca="false">N68</f>
        <v>46.6596</v>
      </c>
      <c r="F68" s="43" t="n">
        <f aca="false">L68</f>
        <v>1254.8328</v>
      </c>
      <c r="G68" s="43" t="n">
        <f aca="false">O68</f>
        <v>45.4261</v>
      </c>
      <c r="H68" s="43" t="n">
        <f aca="false">T68</f>
        <v>1220.6136</v>
      </c>
      <c r="I68" s="43" t="n">
        <f aca="false">V68</f>
        <v>46.6424</v>
      </c>
      <c r="J68" s="43" t="n">
        <f aca="false">T68</f>
        <v>1220.6136</v>
      </c>
      <c r="K68" s="43" t="n">
        <f aca="false">W68</f>
        <v>45.3997</v>
      </c>
      <c r="L68" s="44" t="n">
        <v>1254.8328</v>
      </c>
      <c r="M68" s="44" t="n">
        <v>40.1827</v>
      </c>
      <c r="N68" s="44" t="n">
        <v>46.6596</v>
      </c>
      <c r="O68" s="44" t="n">
        <v>45.4261</v>
      </c>
      <c r="P68" s="44" t="n">
        <v>17953.28</v>
      </c>
      <c r="Q68" s="45" t="n">
        <v>12.32</v>
      </c>
      <c r="R68" s="44" t="n">
        <f aca="false">P68/3600</f>
        <v>4.98702222222222</v>
      </c>
      <c r="S68" s="46"/>
      <c r="T68" s="47" t="n">
        <v>1220.6136</v>
      </c>
      <c r="U68" s="47" t="n">
        <v>40.2511</v>
      </c>
      <c r="V68" s="47" t="n">
        <v>46.6424</v>
      </c>
      <c r="W68" s="47" t="n">
        <v>45.3997</v>
      </c>
      <c r="X68" s="44" t="n">
        <v>20384.17</v>
      </c>
      <c r="Y68" s="45" t="n">
        <v>13.48</v>
      </c>
      <c r="Z68" s="44" t="n">
        <f aca="false">X68/3600</f>
        <v>5.66226944444444</v>
      </c>
      <c r="AA68" s="46"/>
      <c r="AB68" s="46"/>
      <c r="AC68" s="46"/>
      <c r="AE68" s="31" t="n">
        <f aca="false">Q68/100</f>
        <v>0.1232</v>
      </c>
      <c r="AF68" s="31" t="n">
        <f aca="false">R68/100</f>
        <v>0.0498702222222222</v>
      </c>
      <c r="AG68" s="31" t="n">
        <f aca="false">Y68/100</f>
        <v>0.1348</v>
      </c>
      <c r="AH68" s="31" t="n">
        <f aca="false">Z68/100</f>
        <v>0.0566226944444444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572.8488</v>
      </c>
      <c r="E69" s="43" t="n">
        <f aca="false">N69</f>
        <v>45.3502</v>
      </c>
      <c r="F69" s="43" t="n">
        <f aca="false">L69</f>
        <v>572.8488</v>
      </c>
      <c r="G69" s="43" t="n">
        <f aca="false">O69</f>
        <v>43.5784</v>
      </c>
      <c r="H69" s="43" t="n">
        <f aca="false">T69</f>
        <v>565.7192</v>
      </c>
      <c r="I69" s="43" t="n">
        <f aca="false">V69</f>
        <v>45.3867</v>
      </c>
      <c r="J69" s="43" t="n">
        <f aca="false">T69</f>
        <v>565.7192</v>
      </c>
      <c r="K69" s="43" t="n">
        <f aca="false">W69</f>
        <v>43.5533</v>
      </c>
      <c r="L69" s="44" t="n">
        <v>572.8488</v>
      </c>
      <c r="M69" s="44" t="n">
        <v>37.1884</v>
      </c>
      <c r="N69" s="44" t="n">
        <v>45.3502</v>
      </c>
      <c r="O69" s="44" t="n">
        <v>43.5784</v>
      </c>
      <c r="P69" s="44" t="n">
        <v>17413.77</v>
      </c>
      <c r="Q69" s="45" t="n">
        <v>10.73</v>
      </c>
      <c r="R69" s="44" t="n">
        <f aca="false">P69/3600</f>
        <v>4.83715833333333</v>
      </c>
      <c r="S69" s="46"/>
      <c r="T69" s="47" t="n">
        <v>565.7192</v>
      </c>
      <c r="U69" s="47" t="n">
        <v>37.2637</v>
      </c>
      <c r="V69" s="47" t="n">
        <v>45.3867</v>
      </c>
      <c r="W69" s="47" t="n">
        <v>43.5533</v>
      </c>
      <c r="X69" s="44" t="n">
        <v>18959.09</v>
      </c>
      <c r="Y69" s="45" t="n">
        <v>12.08</v>
      </c>
      <c r="Z69" s="44" t="n">
        <f aca="false">X69/3600</f>
        <v>5.26641388888889</v>
      </c>
      <c r="AA69" s="46"/>
      <c r="AB69" s="46"/>
      <c r="AC69" s="46"/>
      <c r="AE69" s="31" t="n">
        <f aca="false">Q69/100</f>
        <v>0.1073</v>
      </c>
      <c r="AF69" s="31" t="n">
        <f aca="false">R69/100</f>
        <v>0.0483715833333333</v>
      </c>
      <c r="AG69" s="31" t="n">
        <f aca="false">Y69/100</f>
        <v>0.1208</v>
      </c>
      <c r="AH69" s="31" t="n">
        <f aca="false">Z69/100</f>
        <v>0.0526641388888889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300.0072</v>
      </c>
      <c r="E70" s="51" t="n">
        <f aca="false">N70</f>
        <v>44.0287</v>
      </c>
      <c r="F70" s="51" t="n">
        <f aca="false">L70</f>
        <v>300.0072</v>
      </c>
      <c r="G70" s="51" t="n">
        <f aca="false">O70</f>
        <v>41.8755</v>
      </c>
      <c r="H70" s="51" t="n">
        <f aca="false">T70</f>
        <v>301.8824</v>
      </c>
      <c r="I70" s="51" t="n">
        <f aca="false">V70</f>
        <v>44.0846</v>
      </c>
      <c r="J70" s="51" t="n">
        <f aca="false">T70</f>
        <v>301.8824</v>
      </c>
      <c r="K70" s="51" t="n">
        <f aca="false">W70</f>
        <v>41.9595</v>
      </c>
      <c r="L70" s="52" t="n">
        <v>300.0072</v>
      </c>
      <c r="M70" s="52" t="n">
        <v>34.0051</v>
      </c>
      <c r="N70" s="52" t="n">
        <v>44.0287</v>
      </c>
      <c r="O70" s="52" t="n">
        <v>41.8755</v>
      </c>
      <c r="P70" s="52" t="n">
        <v>17801.69</v>
      </c>
      <c r="Q70" s="52" t="n">
        <v>10.15</v>
      </c>
      <c r="R70" s="52" t="n">
        <f aca="false">P70/3600</f>
        <v>4.94491388888889</v>
      </c>
      <c r="S70" s="50"/>
      <c r="T70" s="53" t="n">
        <v>301.8824</v>
      </c>
      <c r="U70" s="53" t="n">
        <v>34.0813</v>
      </c>
      <c r="V70" s="53" t="n">
        <v>44.0846</v>
      </c>
      <c r="W70" s="53" t="n">
        <v>41.9595</v>
      </c>
      <c r="X70" s="52" t="n">
        <v>19521.43</v>
      </c>
      <c r="Y70" s="52" t="n">
        <v>10.98</v>
      </c>
      <c r="Z70" s="52" t="n">
        <f aca="false">X70/3600</f>
        <v>5.42261944444445</v>
      </c>
      <c r="AA70" s="50"/>
      <c r="AB70" s="50"/>
      <c r="AC70" s="50"/>
      <c r="AE70" s="31" t="n">
        <f aca="false">Q70/100</f>
        <v>0.1015</v>
      </c>
      <c r="AF70" s="31" t="n">
        <f aca="false">R70/100</f>
        <v>0.0494491388888889</v>
      </c>
      <c r="AG70" s="31" t="n">
        <f aca="false">Y70/100</f>
        <v>0.1098</v>
      </c>
      <c r="AH70" s="31" t="n">
        <f aca="false">Z70/100</f>
        <v>0.0542261944444445</v>
      </c>
    </row>
    <row r="71" customFormat="false" ht="12.75" hidden="false" customHeight="false" outlineLevel="0" collapsed="false">
      <c r="A71" s="49"/>
      <c r="B71" s="42" t="s">
        <v>78</v>
      </c>
      <c r="C71" s="42" t="n">
        <v>22</v>
      </c>
      <c r="D71" s="56" t="n">
        <f aca="false">L71</f>
        <v>3018.8888</v>
      </c>
      <c r="E71" s="56" t="n">
        <f aca="false">N71</f>
        <v>47.7419</v>
      </c>
      <c r="F71" s="56" t="n">
        <f aca="false">L71</f>
        <v>3018.8888</v>
      </c>
      <c r="G71" s="56" t="n">
        <f aca="false">O71</f>
        <v>47.9114</v>
      </c>
      <c r="H71" s="56" t="n">
        <f aca="false">T71</f>
        <v>3018.5232</v>
      </c>
      <c r="I71" s="56" t="n">
        <f aca="false">V71</f>
        <v>47.737</v>
      </c>
      <c r="J71" s="56" t="n">
        <f aca="false">T71</f>
        <v>3018.5232</v>
      </c>
      <c r="K71" s="56" t="n">
        <f aca="false">W71</f>
        <v>47.8979</v>
      </c>
      <c r="L71" s="54" t="n">
        <v>3018.8888</v>
      </c>
      <c r="M71" s="54" t="n">
        <v>42.8595</v>
      </c>
      <c r="N71" s="54" t="n">
        <v>47.7419</v>
      </c>
      <c r="O71" s="54" t="n">
        <v>47.9114</v>
      </c>
      <c r="P71" s="54" t="n">
        <v>18644.33</v>
      </c>
      <c r="Q71" s="45" t="n">
        <v>14.8</v>
      </c>
      <c r="R71" s="54" t="n">
        <f aca="false">P71/3600</f>
        <v>5.17898055555556</v>
      </c>
      <c r="S71" s="57"/>
      <c r="T71" s="55" t="n">
        <v>3018.5232</v>
      </c>
      <c r="U71" s="55" t="n">
        <v>42.8738</v>
      </c>
      <c r="V71" s="55" t="n">
        <v>47.737</v>
      </c>
      <c r="W71" s="55" t="n">
        <v>47.8979</v>
      </c>
      <c r="X71" s="54" t="n">
        <v>20192.05</v>
      </c>
      <c r="Y71" s="45" t="n">
        <v>15.87</v>
      </c>
      <c r="Z71" s="54" t="n">
        <f aca="false">X71/3600</f>
        <v>5.60890277777778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148</v>
      </c>
      <c r="AF71" s="31" t="n">
        <f aca="false">R71/100</f>
        <v>0.0517898055555556</v>
      </c>
      <c r="AG71" s="31" t="n">
        <f aca="false">Y71/100</f>
        <v>0.1587</v>
      </c>
      <c r="AH71" s="31" t="n">
        <f aca="false">Z71/100</f>
        <v>0.0560890277777778</v>
      </c>
    </row>
    <row r="72" customFormat="false" ht="12.75" hidden="false" customHeight="false" outlineLevel="0" collapsed="false">
      <c r="A72" s="49"/>
      <c r="B72" s="49" t="s">
        <v>79</v>
      </c>
      <c r="C72" s="49" t="n">
        <v>27</v>
      </c>
      <c r="D72" s="43" t="n">
        <f aca="false">L72</f>
        <v>960.9768</v>
      </c>
      <c r="E72" s="43" t="n">
        <f aca="false">N72</f>
        <v>46.0032</v>
      </c>
      <c r="F72" s="43" t="n">
        <f aca="false">L72</f>
        <v>960.9768</v>
      </c>
      <c r="G72" s="43" t="n">
        <f aca="false">O72</f>
        <v>46.0224</v>
      </c>
      <c r="H72" s="43" t="n">
        <f aca="false">T72</f>
        <v>953.3824</v>
      </c>
      <c r="I72" s="43" t="n">
        <f aca="false">V72</f>
        <v>46.0042</v>
      </c>
      <c r="J72" s="43" t="n">
        <f aca="false">T72</f>
        <v>953.3824</v>
      </c>
      <c r="K72" s="43" t="n">
        <f aca="false">W72</f>
        <v>45.9932</v>
      </c>
      <c r="L72" s="44" t="n">
        <v>960.9768</v>
      </c>
      <c r="M72" s="44" t="n">
        <v>40.2441</v>
      </c>
      <c r="N72" s="44" t="n">
        <v>46.0032</v>
      </c>
      <c r="O72" s="44" t="n">
        <v>46.0224</v>
      </c>
      <c r="P72" s="44" t="n">
        <v>17750.82</v>
      </c>
      <c r="Q72" s="45" t="n">
        <v>12.41</v>
      </c>
      <c r="R72" s="44" t="n">
        <f aca="false">P72/3600</f>
        <v>4.93078333333333</v>
      </c>
      <c r="S72" s="46"/>
      <c r="T72" s="47" t="n">
        <v>953.3824</v>
      </c>
      <c r="U72" s="47" t="n">
        <v>40.2453</v>
      </c>
      <c r="V72" s="47" t="n">
        <v>46.0042</v>
      </c>
      <c r="W72" s="47" t="n">
        <v>45.9932</v>
      </c>
      <c r="X72" s="44" t="n">
        <v>19207.14</v>
      </c>
      <c r="Y72" s="45" t="n">
        <v>13.75</v>
      </c>
      <c r="Z72" s="44" t="n">
        <f aca="false">X72/3600</f>
        <v>5.33531666666667</v>
      </c>
      <c r="AA72" s="46"/>
      <c r="AB72" s="46"/>
      <c r="AC72" s="46"/>
      <c r="AE72" s="31" t="n">
        <f aca="false">Q72/100</f>
        <v>0.1241</v>
      </c>
      <c r="AF72" s="31" t="n">
        <f aca="false">R72/100</f>
        <v>0.0493078333333333</v>
      </c>
      <c r="AG72" s="31" t="n">
        <f aca="false">Y72/100</f>
        <v>0.1375</v>
      </c>
      <c r="AH72" s="31" t="n">
        <f aca="false">Z72/100</f>
        <v>0.0533531666666667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431.0392</v>
      </c>
      <c r="E73" s="43" t="n">
        <f aca="false">N73</f>
        <v>44.1295</v>
      </c>
      <c r="F73" s="43" t="n">
        <f aca="false">L73</f>
        <v>431.0392</v>
      </c>
      <c r="G73" s="43" t="n">
        <f aca="false">O73</f>
        <v>43.7999</v>
      </c>
      <c r="H73" s="43" t="n">
        <f aca="false">T73</f>
        <v>431.2424</v>
      </c>
      <c r="I73" s="43" t="n">
        <f aca="false">V73</f>
        <v>44.1324</v>
      </c>
      <c r="J73" s="43" t="n">
        <f aca="false">T73</f>
        <v>431.2424</v>
      </c>
      <c r="K73" s="43" t="n">
        <f aca="false">W73</f>
        <v>43.79</v>
      </c>
      <c r="L73" s="44" t="n">
        <v>431.0392</v>
      </c>
      <c r="M73" s="44" t="n">
        <v>37.5395</v>
      </c>
      <c r="N73" s="44" t="n">
        <v>44.1295</v>
      </c>
      <c r="O73" s="44" t="n">
        <v>43.7999</v>
      </c>
      <c r="P73" s="44" t="n">
        <v>17283.04</v>
      </c>
      <c r="Q73" s="45" t="n">
        <v>10.5</v>
      </c>
      <c r="R73" s="44" t="n">
        <f aca="false">P73/3600</f>
        <v>4.80084444444444</v>
      </c>
      <c r="S73" s="46"/>
      <c r="T73" s="47" t="n">
        <v>431.2424</v>
      </c>
      <c r="U73" s="47" t="n">
        <v>37.5449</v>
      </c>
      <c r="V73" s="47" t="n">
        <v>44.1324</v>
      </c>
      <c r="W73" s="47" t="n">
        <v>43.79</v>
      </c>
      <c r="X73" s="44" t="n">
        <v>18914.95</v>
      </c>
      <c r="Y73" s="45" t="n">
        <v>12.12</v>
      </c>
      <c r="Z73" s="44" t="n">
        <f aca="false">X73/3600</f>
        <v>5.25415277777778</v>
      </c>
      <c r="AA73" s="46"/>
      <c r="AB73" s="46"/>
      <c r="AC73" s="46"/>
      <c r="AE73" s="31" t="n">
        <f aca="false">Q73/100</f>
        <v>0.105</v>
      </c>
      <c r="AF73" s="31" t="n">
        <f aca="false">R73/100</f>
        <v>0.0480084444444444</v>
      </c>
      <c r="AG73" s="31" t="n">
        <f aca="false">Y73/100</f>
        <v>0.1212</v>
      </c>
      <c r="AH73" s="31" t="n">
        <f aca="false">Z73/100</f>
        <v>0.0525415277777778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226.788</v>
      </c>
      <c r="E74" s="61" t="n">
        <f aca="false">N74</f>
        <v>42.3246</v>
      </c>
      <c r="F74" s="61" t="n">
        <f aca="false">L74</f>
        <v>226.788</v>
      </c>
      <c r="G74" s="61" t="n">
        <f aca="false">O74</f>
        <v>41.8381</v>
      </c>
      <c r="H74" s="61" t="n">
        <f aca="false">T74</f>
        <v>228.0456</v>
      </c>
      <c r="I74" s="61" t="n">
        <f aca="false">V74</f>
        <v>42.3009</v>
      </c>
      <c r="J74" s="61" t="n">
        <f aca="false">T74</f>
        <v>228.0456</v>
      </c>
      <c r="K74" s="61" t="n">
        <f aca="false">W74</f>
        <v>41.7973</v>
      </c>
      <c r="L74" s="52" t="n">
        <v>226.788</v>
      </c>
      <c r="M74" s="52" t="n">
        <v>34.8125</v>
      </c>
      <c r="N74" s="52" t="n">
        <v>42.3246</v>
      </c>
      <c r="O74" s="52" t="n">
        <v>41.8381</v>
      </c>
      <c r="P74" s="52" t="n">
        <v>16930.41</v>
      </c>
      <c r="Q74" s="52" t="n">
        <v>9.61</v>
      </c>
      <c r="R74" s="52" t="n">
        <f aca="false">P74/3600</f>
        <v>4.70289166666667</v>
      </c>
      <c r="S74" s="50"/>
      <c r="T74" s="53" t="n">
        <v>228.0456</v>
      </c>
      <c r="U74" s="53" t="n">
        <v>34.806</v>
      </c>
      <c r="V74" s="53" t="n">
        <v>42.3009</v>
      </c>
      <c r="W74" s="53" t="n">
        <v>41.7973</v>
      </c>
      <c r="X74" s="52" t="n">
        <v>18467.99</v>
      </c>
      <c r="Y74" s="52" t="n">
        <v>10.82</v>
      </c>
      <c r="Z74" s="52" t="n">
        <f aca="false">X74/3600</f>
        <v>5.12999722222222</v>
      </c>
      <c r="AA74" s="50"/>
      <c r="AB74" s="50"/>
      <c r="AC74" s="50"/>
      <c r="AE74" s="31" t="n">
        <f aca="false">Q74/100</f>
        <v>0.0961</v>
      </c>
      <c r="AF74" s="31" t="n">
        <f aca="false">R74/100</f>
        <v>0.0470289166666667</v>
      </c>
      <c r="AG74" s="31" t="n">
        <f aca="false">Y74/100</f>
        <v>0.1082</v>
      </c>
      <c r="AH74" s="31" t="n">
        <f aca="false">Z74/100</f>
        <v>0.0512999722222222</v>
      </c>
    </row>
    <row r="75" customFormat="false" ht="11.25" hidden="false" customHeight="false" outlineLevel="0" collapsed="false">
      <c r="A75" s="86"/>
      <c r="B75" s="86" t="s">
        <v>12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6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11:AE74)*100</f>
        <v>9.32591750358242</v>
      </c>
      <c r="R81" s="82" t="n">
        <f aca="false">GEOMEAN(AF11:AF74)*100</f>
        <v>2.73424867953126</v>
      </c>
      <c r="S81" s="82"/>
      <c r="T81" s="82"/>
      <c r="U81" s="82"/>
      <c r="V81" s="82"/>
      <c r="W81" s="82"/>
      <c r="X81" s="82"/>
      <c r="Y81" s="82" t="n">
        <f aca="false">GEOMEAN(AG11:AG74)*100</f>
        <v>10.5733189649612</v>
      </c>
      <c r="Z81" s="82" t="n">
        <f aca="false">GEOMEAN(AH11:AH74)*100</f>
        <v>2.96802484007035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13375643317664</v>
      </c>
      <c r="Z82" s="98" t="n">
        <f aca="false">Z81/R81</f>
        <v>1.08549923139368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11:Q74)/3600</f>
        <v>0.266205555555556</v>
      </c>
      <c r="R83" s="81" t="n">
        <f aca="false">SUM(R11:R74)</f>
        <v>293.493847222222</v>
      </c>
      <c r="X83" s="81"/>
      <c r="Y83" s="81" t="n">
        <f aca="false">SUM(Y11:Y74)/3600</f>
        <v>0.301297222222222</v>
      </c>
      <c r="Z83" s="81" t="n">
        <f aca="false">SUM(Z11:Z74)</f>
        <v>318.7541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90</v>
      </c>
      <c r="M1" s="37"/>
      <c r="N1" s="37"/>
      <c r="O1" s="37"/>
      <c r="P1" s="37"/>
      <c r="Q1" s="37"/>
      <c r="R1" s="37"/>
      <c r="S1" s="37"/>
      <c r="T1" s="37" t="s">
        <v>91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2.75" hidden="false" customHeight="false" outlineLevel="0" collapsed="false">
      <c r="A3" s="42" t="s">
        <v>12</v>
      </c>
      <c r="B3" s="42" t="s">
        <v>39</v>
      </c>
      <c r="C3" s="42" t="n">
        <v>22</v>
      </c>
      <c r="D3" s="43" t="n">
        <f aca="false">L3</f>
        <v>14618.2544</v>
      </c>
      <c r="E3" s="43" t="n">
        <f aca="false">N3</f>
        <v>41.3949</v>
      </c>
      <c r="F3" s="43" t="n">
        <f aca="false">L3</f>
        <v>14618.2544</v>
      </c>
      <c r="G3" s="43" t="n">
        <f aca="false">O3</f>
        <v>43.9983</v>
      </c>
      <c r="H3" s="43" t="n">
        <f aca="false">T3</f>
        <v>14464.8752</v>
      </c>
      <c r="I3" s="43" t="n">
        <f aca="false">V3</f>
        <v>41.3905</v>
      </c>
      <c r="J3" s="43" t="n">
        <f aca="false">T3</f>
        <v>14464.8752</v>
      </c>
      <c r="K3" s="43" t="n">
        <f aca="false">W3</f>
        <v>43.9952</v>
      </c>
      <c r="L3" s="44" t="n">
        <v>14618.2544</v>
      </c>
      <c r="M3" s="44" t="n">
        <v>41.3415</v>
      </c>
      <c r="N3" s="44" t="n">
        <v>41.3949</v>
      </c>
      <c r="O3" s="44" t="n">
        <v>43.9983</v>
      </c>
      <c r="P3" s="44" t="n">
        <v>19205.99</v>
      </c>
      <c r="Q3" s="45" t="n">
        <v>23.17</v>
      </c>
      <c r="R3" s="44" t="n">
        <f aca="false">P3/3600</f>
        <v>5.33499722222222</v>
      </c>
      <c r="S3" s="46"/>
      <c r="T3" s="47" t="n">
        <v>14464.8752</v>
      </c>
      <c r="U3" s="47" t="n">
        <v>41.3964</v>
      </c>
      <c r="V3" s="47" t="n">
        <v>41.3905</v>
      </c>
      <c r="W3" s="47" t="n">
        <v>43.9952</v>
      </c>
      <c r="X3" s="44" t="n">
        <v>19547.1</v>
      </c>
      <c r="Y3" s="45" t="n">
        <v>21.65</v>
      </c>
      <c r="Z3" s="44" t="n">
        <f aca="false">X3/3600</f>
        <v>5.42975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2317</v>
      </c>
      <c r="AF3" s="31" t="n">
        <f aca="false">R3/100</f>
        <v>0.0533499722222222</v>
      </c>
      <c r="AG3" s="31" t="n">
        <f aca="false">Y3/100</f>
        <v>0.2165</v>
      </c>
      <c r="AH3" s="31" t="n">
        <f aca="false">Z3/100</f>
        <v>0.0542975</v>
      </c>
    </row>
    <row r="4" customFormat="false" ht="12.75" hidden="false" customHeight="false" outlineLevel="0" collapsed="false">
      <c r="A4" s="49" t="s">
        <v>40</v>
      </c>
      <c r="B4" s="49" t="s">
        <v>41</v>
      </c>
      <c r="C4" s="49" t="n">
        <v>27</v>
      </c>
      <c r="D4" s="43" t="n">
        <f aca="false">L4</f>
        <v>6063.4176</v>
      </c>
      <c r="E4" s="43" t="n">
        <f aca="false">N4</f>
        <v>39.7271</v>
      </c>
      <c r="F4" s="43" t="n">
        <f aca="false">L4</f>
        <v>6063.4176</v>
      </c>
      <c r="G4" s="43" t="n">
        <f aca="false">O4</f>
        <v>42.1812</v>
      </c>
      <c r="H4" s="43" t="n">
        <f aca="false">T4</f>
        <v>6000.4912</v>
      </c>
      <c r="I4" s="43" t="n">
        <f aca="false">V4</f>
        <v>39.722</v>
      </c>
      <c r="J4" s="43" t="n">
        <f aca="false">T4</f>
        <v>6000.4912</v>
      </c>
      <c r="K4" s="43" t="n">
        <f aca="false">W4</f>
        <v>42.1708</v>
      </c>
      <c r="L4" s="44" t="n">
        <v>6063.4176</v>
      </c>
      <c r="M4" s="44" t="n">
        <v>38.8807</v>
      </c>
      <c r="N4" s="44" t="n">
        <v>39.7271</v>
      </c>
      <c r="O4" s="44" t="n">
        <v>42.1812</v>
      </c>
      <c r="P4" s="44" t="n">
        <v>17465.17</v>
      </c>
      <c r="Q4" s="45" t="n">
        <v>18.74</v>
      </c>
      <c r="R4" s="44" t="n">
        <f aca="false">P4/3600</f>
        <v>4.85143611111111</v>
      </c>
      <c r="S4" s="46"/>
      <c r="T4" s="47" t="n">
        <v>6000.4912</v>
      </c>
      <c r="U4" s="47" t="n">
        <v>38.9257</v>
      </c>
      <c r="V4" s="47" t="n">
        <v>39.722</v>
      </c>
      <c r="W4" s="47" t="n">
        <v>42.1708</v>
      </c>
      <c r="X4" s="44" t="n">
        <v>17859.84</v>
      </c>
      <c r="Y4" s="45" t="n">
        <v>19.8</v>
      </c>
      <c r="Z4" s="44" t="n">
        <f aca="false">X4/3600</f>
        <v>4.96106666666667</v>
      </c>
      <c r="AA4" s="46"/>
      <c r="AB4" s="46"/>
      <c r="AC4" s="46"/>
      <c r="AE4" s="31" t="n">
        <f aca="false">Q4/100</f>
        <v>0.1874</v>
      </c>
      <c r="AF4" s="31" t="n">
        <f aca="false">R4/100</f>
        <v>0.0485143611111111</v>
      </c>
      <c r="AG4" s="31" t="n">
        <f aca="false">Y4/100</f>
        <v>0.198</v>
      </c>
      <c r="AH4" s="31" t="n">
        <f aca="false">Z4/100</f>
        <v>0.0496106666666667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930.5728</v>
      </c>
      <c r="E5" s="43" t="n">
        <f aca="false">N5</f>
        <v>38.3066</v>
      </c>
      <c r="F5" s="43" t="n">
        <f aca="false">L5</f>
        <v>2930.5728</v>
      </c>
      <c r="G5" s="43" t="n">
        <f aca="false">O5</f>
        <v>40.6641</v>
      </c>
      <c r="H5" s="43" t="n">
        <f aca="false">T5</f>
        <v>2902.3152</v>
      </c>
      <c r="I5" s="43" t="n">
        <f aca="false">V5</f>
        <v>38.2941</v>
      </c>
      <c r="J5" s="43" t="n">
        <f aca="false">T5</f>
        <v>2902.3152</v>
      </c>
      <c r="K5" s="43" t="n">
        <f aca="false">W5</f>
        <v>40.6503</v>
      </c>
      <c r="L5" s="44" t="n">
        <v>2930.5728</v>
      </c>
      <c r="M5" s="44" t="n">
        <v>36.4078</v>
      </c>
      <c r="N5" s="44" t="n">
        <v>38.3066</v>
      </c>
      <c r="O5" s="44" t="n">
        <v>40.6641</v>
      </c>
      <c r="P5" s="44" t="n">
        <v>17168.53</v>
      </c>
      <c r="Q5" s="45" t="n">
        <v>17.09</v>
      </c>
      <c r="R5" s="44" t="n">
        <f aca="false">P5/3600</f>
        <v>4.76903611111111</v>
      </c>
      <c r="S5" s="46"/>
      <c r="T5" s="47" t="n">
        <v>2902.3152</v>
      </c>
      <c r="U5" s="47" t="n">
        <v>36.4365</v>
      </c>
      <c r="V5" s="47" t="n">
        <v>38.2941</v>
      </c>
      <c r="W5" s="47" t="n">
        <v>40.6503</v>
      </c>
      <c r="X5" s="44" t="n">
        <v>17044.55</v>
      </c>
      <c r="Y5" s="45" t="n">
        <v>18.07</v>
      </c>
      <c r="Z5" s="44" t="n">
        <f aca="false">X5/3600</f>
        <v>4.73459722222222</v>
      </c>
      <c r="AA5" s="46"/>
      <c r="AB5" s="46"/>
      <c r="AC5" s="46"/>
      <c r="AE5" s="31" t="n">
        <f aca="false">Q5/100</f>
        <v>0.1709</v>
      </c>
      <c r="AF5" s="31" t="n">
        <f aca="false">R5/100</f>
        <v>0.0476903611111111</v>
      </c>
      <c r="AG5" s="31" t="n">
        <f aca="false">Y5/100</f>
        <v>0.1807</v>
      </c>
      <c r="AH5" s="31" t="n">
        <f aca="false">Z5/100</f>
        <v>0.0473459722222222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531.696</v>
      </c>
      <c r="E6" s="51" t="n">
        <f aca="false">N6</f>
        <v>36.9189</v>
      </c>
      <c r="F6" s="51" t="n">
        <f aca="false">L6</f>
        <v>1531.696</v>
      </c>
      <c r="G6" s="51" t="n">
        <f aca="false">O6</f>
        <v>39.2965</v>
      </c>
      <c r="H6" s="51" t="n">
        <f aca="false">T6</f>
        <v>1522.2176</v>
      </c>
      <c r="I6" s="51" t="n">
        <f aca="false">V6</f>
        <v>36.9142</v>
      </c>
      <c r="J6" s="51" t="n">
        <f aca="false">T6</f>
        <v>1522.2176</v>
      </c>
      <c r="K6" s="51" t="n">
        <f aca="false">W6</f>
        <v>39.2951</v>
      </c>
      <c r="L6" s="52" t="n">
        <v>1531.696</v>
      </c>
      <c r="M6" s="52" t="n">
        <v>33.882</v>
      </c>
      <c r="N6" s="52" t="n">
        <v>36.9189</v>
      </c>
      <c r="O6" s="52" t="n">
        <v>39.2965</v>
      </c>
      <c r="P6" s="52" t="n">
        <v>16465.08</v>
      </c>
      <c r="Q6" s="52" t="n">
        <v>15.12</v>
      </c>
      <c r="R6" s="52" t="n">
        <f aca="false">P6/3600</f>
        <v>4.57363333333333</v>
      </c>
      <c r="S6" s="50"/>
      <c r="T6" s="53" t="n">
        <v>1522.2176</v>
      </c>
      <c r="U6" s="53" t="n">
        <v>33.8801</v>
      </c>
      <c r="V6" s="53" t="n">
        <v>36.9142</v>
      </c>
      <c r="W6" s="53" t="n">
        <v>39.2951</v>
      </c>
      <c r="X6" s="52" t="n">
        <v>16419.42</v>
      </c>
      <c r="Y6" s="52" t="n">
        <v>16.88</v>
      </c>
      <c r="Z6" s="52" t="n">
        <f aca="false">X6/3600</f>
        <v>4.56095</v>
      </c>
      <c r="AA6" s="50"/>
      <c r="AB6" s="50"/>
      <c r="AC6" s="50"/>
      <c r="AE6" s="31" t="n">
        <f aca="false">Q6/100</f>
        <v>0.1512</v>
      </c>
      <c r="AF6" s="31" t="n">
        <f aca="false">R6/100</f>
        <v>0.0457363333333333</v>
      </c>
      <c r="AG6" s="31" t="n">
        <f aca="false">Y6/100</f>
        <v>0.1688</v>
      </c>
      <c r="AH6" s="31" t="n">
        <f aca="false">Z6/100</f>
        <v>0.0456095</v>
      </c>
    </row>
    <row r="7" customFormat="false" ht="12.75" hidden="false" customHeight="false" outlineLevel="0" collapsed="false">
      <c r="A7" s="49"/>
      <c r="B7" s="49" t="s">
        <v>42</v>
      </c>
      <c r="C7" s="42" t="n">
        <v>22</v>
      </c>
      <c r="D7" s="43" t="n">
        <f aca="false">L7</f>
        <v>36377.5312</v>
      </c>
      <c r="E7" s="43" t="n">
        <f aca="false">N7</f>
        <v>44.8442</v>
      </c>
      <c r="F7" s="43" t="n">
        <f aca="false">L7</f>
        <v>36377.5312</v>
      </c>
      <c r="G7" s="43" t="n">
        <f aca="false">O7</f>
        <v>44.6439</v>
      </c>
      <c r="H7" s="43" t="n">
        <f aca="false">T7</f>
        <v>36016.4896</v>
      </c>
      <c r="I7" s="43" t="n">
        <f aca="false">V7</f>
        <v>44.8524</v>
      </c>
      <c r="J7" s="43" t="n">
        <f aca="false">T7</f>
        <v>36016.4896</v>
      </c>
      <c r="K7" s="43" t="n">
        <f aca="false">W7</f>
        <v>44.6475</v>
      </c>
      <c r="L7" s="54" t="n">
        <v>36377.5312</v>
      </c>
      <c r="M7" s="54" t="n">
        <v>39.7246</v>
      </c>
      <c r="N7" s="54" t="n">
        <v>44.8442</v>
      </c>
      <c r="O7" s="54" t="n">
        <v>44.6439</v>
      </c>
      <c r="P7" s="44" t="n">
        <v>26916</v>
      </c>
      <c r="Q7" s="45" t="n">
        <v>31.02</v>
      </c>
      <c r="R7" s="44" t="n">
        <f aca="false">P7/3600</f>
        <v>7.47666666666667</v>
      </c>
      <c r="S7" s="46"/>
      <c r="T7" s="55" t="n">
        <v>36016.4896</v>
      </c>
      <c r="U7" s="55" t="n">
        <v>39.7818</v>
      </c>
      <c r="V7" s="55" t="n">
        <v>44.8524</v>
      </c>
      <c r="W7" s="55" t="n">
        <v>44.6475</v>
      </c>
      <c r="X7" s="44" t="n">
        <v>27502.1</v>
      </c>
      <c r="Y7" s="45" t="n">
        <v>30.09</v>
      </c>
      <c r="Z7" s="44" t="n">
        <f aca="false">X7/3600</f>
        <v>7.63947222222222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3102</v>
      </c>
      <c r="AF7" s="31" t="n">
        <f aca="false">R7/100</f>
        <v>0.0747666666666667</v>
      </c>
      <c r="AG7" s="31" t="n">
        <f aca="false">Y7/100</f>
        <v>0.3009</v>
      </c>
      <c r="AH7" s="31" t="n">
        <f aca="false">Z7/100</f>
        <v>0.0763947222222222</v>
      </c>
    </row>
    <row r="8" customFormat="false" ht="12.75" hidden="false" customHeight="false" outlineLevel="0" collapsed="false">
      <c r="A8" s="49"/>
      <c r="B8" s="49" t="s">
        <v>43</v>
      </c>
      <c r="C8" s="49" t="n">
        <v>27</v>
      </c>
      <c r="D8" s="43" t="n">
        <f aca="false">L8</f>
        <v>17839.256</v>
      </c>
      <c r="E8" s="43" t="n">
        <f aca="false">N8</f>
        <v>43.0004</v>
      </c>
      <c r="F8" s="43" t="n">
        <f aca="false">L8</f>
        <v>17839.256</v>
      </c>
      <c r="G8" s="43" t="n">
        <f aca="false">O8</f>
        <v>43.3248</v>
      </c>
      <c r="H8" s="43" t="n">
        <f aca="false">T8</f>
        <v>17685.1792</v>
      </c>
      <c r="I8" s="43" t="n">
        <f aca="false">V8</f>
        <v>43.0179</v>
      </c>
      <c r="J8" s="43" t="n">
        <f aca="false">T8</f>
        <v>17685.1792</v>
      </c>
      <c r="K8" s="43" t="n">
        <f aca="false">W8</f>
        <v>43.3286</v>
      </c>
      <c r="L8" s="44" t="n">
        <v>17839.256</v>
      </c>
      <c r="M8" s="44" t="n">
        <v>36.7931</v>
      </c>
      <c r="N8" s="44" t="n">
        <v>43.0004</v>
      </c>
      <c r="O8" s="44" t="n">
        <v>43.3248</v>
      </c>
      <c r="P8" s="44" t="n">
        <v>23042.22</v>
      </c>
      <c r="Q8" s="45" t="n">
        <v>23.58</v>
      </c>
      <c r="R8" s="44" t="n">
        <f aca="false">P8/3600</f>
        <v>6.40061666666667</v>
      </c>
      <c r="S8" s="46"/>
      <c r="T8" s="47" t="n">
        <v>17685.1792</v>
      </c>
      <c r="U8" s="47" t="n">
        <v>36.851</v>
      </c>
      <c r="V8" s="47" t="n">
        <v>43.0179</v>
      </c>
      <c r="W8" s="47" t="n">
        <v>43.3286</v>
      </c>
      <c r="X8" s="44" t="n">
        <v>25128.67</v>
      </c>
      <c r="Y8" s="45" t="n">
        <v>29.54</v>
      </c>
      <c r="Z8" s="44" t="n">
        <f aca="false">X8/3600</f>
        <v>6.98018611111111</v>
      </c>
      <c r="AA8" s="46"/>
      <c r="AB8" s="46"/>
      <c r="AC8" s="46"/>
      <c r="AE8" s="31" t="n">
        <f aca="false">Q8/100</f>
        <v>0.2358</v>
      </c>
      <c r="AF8" s="31" t="n">
        <f aca="false">R8/100</f>
        <v>0.0640061666666667</v>
      </c>
      <c r="AG8" s="31" t="n">
        <f aca="false">Y8/100</f>
        <v>0.2954</v>
      </c>
      <c r="AH8" s="31" t="n">
        <f aca="false">Z8/100</f>
        <v>0.0698018611111111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9481.1936</v>
      </c>
      <c r="E9" s="43" t="n">
        <f aca="false">N9</f>
        <v>41.2675</v>
      </c>
      <c r="F9" s="43" t="n">
        <f aca="false">L9</f>
        <v>9481.1936</v>
      </c>
      <c r="G9" s="43" t="n">
        <f aca="false">O9</f>
        <v>41.925</v>
      </c>
      <c r="H9" s="43" t="n">
        <f aca="false">T9</f>
        <v>9416.9648</v>
      </c>
      <c r="I9" s="43" t="n">
        <f aca="false">V9</f>
        <v>41.2867</v>
      </c>
      <c r="J9" s="43" t="n">
        <f aca="false">T9</f>
        <v>9416.9648</v>
      </c>
      <c r="K9" s="43" t="n">
        <f aca="false">W9</f>
        <v>41.9432</v>
      </c>
      <c r="L9" s="44" t="n">
        <v>9481.1936</v>
      </c>
      <c r="M9" s="44" t="n">
        <v>33.8646</v>
      </c>
      <c r="N9" s="44" t="n">
        <v>41.2675</v>
      </c>
      <c r="O9" s="44" t="n">
        <v>41.925</v>
      </c>
      <c r="P9" s="44" t="n">
        <v>22243.58</v>
      </c>
      <c r="Q9" s="45" t="n">
        <v>22.72</v>
      </c>
      <c r="R9" s="44" t="n">
        <f aca="false">P9/3600</f>
        <v>6.17877222222222</v>
      </c>
      <c r="S9" s="46"/>
      <c r="T9" s="47" t="n">
        <v>9416.9648</v>
      </c>
      <c r="U9" s="47" t="n">
        <v>33.9171</v>
      </c>
      <c r="V9" s="47" t="n">
        <v>41.2867</v>
      </c>
      <c r="W9" s="47" t="n">
        <v>41.9432</v>
      </c>
      <c r="X9" s="44" t="n">
        <v>23737.99</v>
      </c>
      <c r="Y9" s="45" t="n">
        <v>24.21</v>
      </c>
      <c r="Z9" s="44" t="n">
        <f aca="false">X9/3600</f>
        <v>6.59388611111111</v>
      </c>
      <c r="AA9" s="46"/>
      <c r="AB9" s="46"/>
      <c r="AC9" s="46"/>
      <c r="AE9" s="31" t="n">
        <f aca="false">Q9/100</f>
        <v>0.2272</v>
      </c>
      <c r="AF9" s="31" t="n">
        <f aca="false">R9/100</f>
        <v>0.0617877222222222</v>
      </c>
      <c r="AG9" s="31" t="n">
        <f aca="false">Y9/100</f>
        <v>0.2421</v>
      </c>
      <c r="AH9" s="31" t="n">
        <f aca="false">Z9/100</f>
        <v>0.0659388611111111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5332.1984</v>
      </c>
      <c r="E10" s="51" t="n">
        <f aca="false">N10</f>
        <v>39.6033</v>
      </c>
      <c r="F10" s="51" t="n">
        <f aca="false">L10</f>
        <v>5332.1984</v>
      </c>
      <c r="G10" s="51" t="n">
        <f aca="false">O10</f>
        <v>40.547</v>
      </c>
      <c r="H10" s="51" t="n">
        <f aca="false">T10</f>
        <v>5306.64</v>
      </c>
      <c r="I10" s="51" t="n">
        <f aca="false">V10</f>
        <v>39.6044</v>
      </c>
      <c r="J10" s="51" t="n">
        <f aca="false">T10</f>
        <v>5306.64</v>
      </c>
      <c r="K10" s="51" t="n">
        <f aca="false">W10</f>
        <v>40.5592</v>
      </c>
      <c r="L10" s="52" t="n">
        <v>5332.1984</v>
      </c>
      <c r="M10" s="52" t="n">
        <v>31.1305</v>
      </c>
      <c r="N10" s="52" t="n">
        <v>39.6033</v>
      </c>
      <c r="O10" s="52" t="n">
        <v>40.547</v>
      </c>
      <c r="P10" s="52" t="n">
        <v>22447.26</v>
      </c>
      <c r="Q10" s="52" t="n">
        <v>20.6</v>
      </c>
      <c r="R10" s="52" t="n">
        <f aca="false">P10/3600</f>
        <v>6.23535</v>
      </c>
      <c r="S10" s="50"/>
      <c r="T10" s="53" t="n">
        <v>5306.64</v>
      </c>
      <c r="U10" s="53" t="n">
        <v>31.1654</v>
      </c>
      <c r="V10" s="53" t="n">
        <v>39.6044</v>
      </c>
      <c r="W10" s="53" t="n">
        <v>40.5592</v>
      </c>
      <c r="X10" s="52" t="n">
        <v>22348.48</v>
      </c>
      <c r="Y10" s="52" t="n">
        <v>21.85</v>
      </c>
      <c r="Z10" s="52" t="n">
        <f aca="false">X10/3600</f>
        <v>6.20791111111111</v>
      </c>
      <c r="AA10" s="50"/>
      <c r="AB10" s="50"/>
      <c r="AC10" s="50"/>
      <c r="AE10" s="31" t="n">
        <f aca="false">Q10/100</f>
        <v>0.206</v>
      </c>
      <c r="AF10" s="31" t="n">
        <f aca="false">R10/100</f>
        <v>0.0623535</v>
      </c>
      <c r="AG10" s="31" t="n">
        <f aca="false">Y10/100</f>
        <v>0.2185</v>
      </c>
      <c r="AH10" s="31" t="n">
        <f aca="false">Z10/100</f>
        <v>0.0620791111111111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5270.1464</v>
      </c>
      <c r="E11" s="43" t="n">
        <f aca="false">N11</f>
        <v>43.3331</v>
      </c>
      <c r="F11" s="43" t="n">
        <f aca="false">L11</f>
        <v>5270.1464</v>
      </c>
      <c r="G11" s="43" t="n">
        <f aca="false">O11</f>
        <v>44.9704</v>
      </c>
      <c r="H11" s="43" t="n">
        <f aca="false">T11</f>
        <v>5246.3416</v>
      </c>
      <c r="I11" s="43" t="n">
        <f aca="false">V11</f>
        <v>43.3333</v>
      </c>
      <c r="J11" s="43" t="n">
        <f aca="false">T11</f>
        <v>5246.3416</v>
      </c>
      <c r="K11" s="43" t="n">
        <f aca="false">W11</f>
        <v>44.9703</v>
      </c>
      <c r="L11" s="44" t="n">
        <v>5270.1464</v>
      </c>
      <c r="M11" s="44" t="n">
        <v>41.3349</v>
      </c>
      <c r="N11" s="44" t="n">
        <v>43.3331</v>
      </c>
      <c r="O11" s="44" t="n">
        <v>44.9704</v>
      </c>
      <c r="P11" s="44" t="n">
        <v>20234.96</v>
      </c>
      <c r="Q11" s="45" t="n">
        <v>21.14</v>
      </c>
      <c r="R11" s="44" t="n">
        <f aca="false">P11/3600</f>
        <v>5.62082222222222</v>
      </c>
      <c r="S11" s="46"/>
      <c r="T11" s="47" t="n">
        <v>5246.3416</v>
      </c>
      <c r="U11" s="47" t="n">
        <v>41.3525</v>
      </c>
      <c r="V11" s="47" t="n">
        <v>43.3333</v>
      </c>
      <c r="W11" s="47" t="n">
        <v>44.9703</v>
      </c>
      <c r="X11" s="44" t="n">
        <v>19414.42</v>
      </c>
      <c r="Y11" s="45" t="n">
        <v>19.37</v>
      </c>
      <c r="Z11" s="44" t="n">
        <f aca="false">X11/3600</f>
        <v>5.39289444444444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2114</v>
      </c>
      <c r="AF11" s="31" t="n">
        <f aca="false">R11/100</f>
        <v>0.0562082222222222</v>
      </c>
      <c r="AG11" s="31" t="n">
        <f aca="false">Y11/100</f>
        <v>0.1937</v>
      </c>
      <c r="AH11" s="31" t="n">
        <f aca="false">Z11/100</f>
        <v>0.0539289444444444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2424.044</v>
      </c>
      <c r="E12" s="43" t="n">
        <f aca="false">N12</f>
        <v>42.0165</v>
      </c>
      <c r="F12" s="43" t="n">
        <f aca="false">L12</f>
        <v>2424.044</v>
      </c>
      <c r="G12" s="43" t="n">
        <f aca="false">O12</f>
        <v>43.2628</v>
      </c>
      <c r="H12" s="43" t="n">
        <f aca="false">T12</f>
        <v>2416.7688</v>
      </c>
      <c r="I12" s="43" t="n">
        <f aca="false">V12</f>
        <v>42.0161</v>
      </c>
      <c r="J12" s="43" t="n">
        <f aca="false">T12</f>
        <v>2416.7688</v>
      </c>
      <c r="K12" s="43" t="n">
        <f aca="false">W12</f>
        <v>43.2629</v>
      </c>
      <c r="L12" s="44" t="n">
        <v>2424.044</v>
      </c>
      <c r="M12" s="44" t="n">
        <v>39.4679</v>
      </c>
      <c r="N12" s="44" t="n">
        <v>42.0165</v>
      </c>
      <c r="O12" s="44" t="n">
        <v>43.2628</v>
      </c>
      <c r="P12" s="44" t="n">
        <v>17728.51</v>
      </c>
      <c r="Q12" s="45" t="n">
        <v>17.94</v>
      </c>
      <c r="R12" s="44" t="n">
        <f aca="false">P12/3600</f>
        <v>4.92458611111111</v>
      </c>
      <c r="S12" s="46"/>
      <c r="T12" s="47" t="n">
        <v>2416.7688</v>
      </c>
      <c r="U12" s="47" t="n">
        <v>39.4801</v>
      </c>
      <c r="V12" s="47" t="n">
        <v>42.0161</v>
      </c>
      <c r="W12" s="47" t="n">
        <v>43.2629</v>
      </c>
      <c r="X12" s="44" t="n">
        <v>17796.46</v>
      </c>
      <c r="Y12" s="45" t="n">
        <v>19.26</v>
      </c>
      <c r="Z12" s="44" t="n">
        <f aca="false">X12/3600</f>
        <v>4.94346111111111</v>
      </c>
      <c r="AA12" s="46"/>
      <c r="AB12" s="46"/>
      <c r="AC12" s="46"/>
      <c r="AE12" s="31" t="n">
        <f aca="false">Q12/100</f>
        <v>0.1794</v>
      </c>
      <c r="AF12" s="31" t="n">
        <f aca="false">R12/100</f>
        <v>0.0492458611111111</v>
      </c>
      <c r="AG12" s="31" t="n">
        <f aca="false">Y12/100</f>
        <v>0.1926</v>
      </c>
      <c r="AH12" s="31" t="n">
        <f aca="false">Z12/100</f>
        <v>0.0494346111111111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205.052</v>
      </c>
      <c r="E13" s="43" t="n">
        <f aca="false">N13</f>
        <v>40.7669</v>
      </c>
      <c r="F13" s="43" t="n">
        <f aca="false">L13</f>
        <v>1205.052</v>
      </c>
      <c r="G13" s="43" t="n">
        <f aca="false">O13</f>
        <v>41.9207</v>
      </c>
      <c r="H13" s="43" t="n">
        <f aca="false">T13</f>
        <v>1201.0392</v>
      </c>
      <c r="I13" s="43" t="n">
        <f aca="false">V13</f>
        <v>40.7688</v>
      </c>
      <c r="J13" s="43" t="n">
        <f aca="false">T13</f>
        <v>1201.0392</v>
      </c>
      <c r="K13" s="43" t="n">
        <f aca="false">W13</f>
        <v>41.9236</v>
      </c>
      <c r="L13" s="44" t="n">
        <v>1205.052</v>
      </c>
      <c r="M13" s="44" t="n">
        <v>37.1781</v>
      </c>
      <c r="N13" s="44" t="n">
        <v>40.7669</v>
      </c>
      <c r="O13" s="44" t="n">
        <v>41.9207</v>
      </c>
      <c r="P13" s="44" t="n">
        <v>16443.09</v>
      </c>
      <c r="Q13" s="45" t="n">
        <v>16.09</v>
      </c>
      <c r="R13" s="44" t="n">
        <f aca="false">P13/3600</f>
        <v>4.567525</v>
      </c>
      <c r="S13" s="46"/>
      <c r="T13" s="47" t="n">
        <v>1201.0392</v>
      </c>
      <c r="U13" s="47" t="n">
        <v>37.1837</v>
      </c>
      <c r="V13" s="47" t="n">
        <v>40.7688</v>
      </c>
      <c r="W13" s="47" t="n">
        <v>41.9236</v>
      </c>
      <c r="X13" s="44" t="n">
        <v>16658.42</v>
      </c>
      <c r="Y13" s="45" t="n">
        <v>18.29</v>
      </c>
      <c r="Z13" s="44" t="n">
        <f aca="false">X13/3600</f>
        <v>4.62733888888889</v>
      </c>
      <c r="AA13" s="46"/>
      <c r="AB13" s="46"/>
      <c r="AC13" s="46"/>
      <c r="AE13" s="31" t="n">
        <f aca="false">Q13/100</f>
        <v>0.1609</v>
      </c>
      <c r="AF13" s="31" t="n">
        <f aca="false">R13/100</f>
        <v>0.04567525</v>
      </c>
      <c r="AG13" s="31" t="n">
        <f aca="false">Y13/100</f>
        <v>0.1829</v>
      </c>
      <c r="AH13" s="31" t="n">
        <f aca="false">Z13/100</f>
        <v>0.0462733888888889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629.3504</v>
      </c>
      <c r="E14" s="51" t="n">
        <f aca="false">N14</f>
        <v>39.6376</v>
      </c>
      <c r="F14" s="51" t="n">
        <f aca="false">L14</f>
        <v>629.3504</v>
      </c>
      <c r="G14" s="51" t="n">
        <f aca="false">O14</f>
        <v>40.9273</v>
      </c>
      <c r="H14" s="51" t="n">
        <f aca="false">T14</f>
        <v>628.0064</v>
      </c>
      <c r="I14" s="51" t="n">
        <f aca="false">V14</f>
        <v>39.6366</v>
      </c>
      <c r="J14" s="51" t="n">
        <f aca="false">T14</f>
        <v>628.0064</v>
      </c>
      <c r="K14" s="51" t="n">
        <f aca="false">W14</f>
        <v>40.9238</v>
      </c>
      <c r="L14" s="52" t="n">
        <v>629.3504</v>
      </c>
      <c r="M14" s="52" t="n">
        <v>34.8728</v>
      </c>
      <c r="N14" s="52" t="n">
        <v>39.6376</v>
      </c>
      <c r="O14" s="52" t="n">
        <v>40.9273</v>
      </c>
      <c r="P14" s="52" t="n">
        <v>15400.68</v>
      </c>
      <c r="Q14" s="52" t="n">
        <v>14.38</v>
      </c>
      <c r="R14" s="52" t="n">
        <f aca="false">P14/3600</f>
        <v>4.27796666666667</v>
      </c>
      <c r="S14" s="50"/>
      <c r="T14" s="53" t="n">
        <v>628.0064</v>
      </c>
      <c r="U14" s="53" t="n">
        <v>34.8722</v>
      </c>
      <c r="V14" s="53" t="n">
        <v>39.6366</v>
      </c>
      <c r="W14" s="53" t="n">
        <v>40.9238</v>
      </c>
      <c r="X14" s="52" t="n">
        <v>15667.88</v>
      </c>
      <c r="Y14" s="52" t="n">
        <v>16.5</v>
      </c>
      <c r="Z14" s="52" t="n">
        <f aca="false">X14/3600</f>
        <v>4.35218888888889</v>
      </c>
      <c r="AA14" s="50"/>
      <c r="AB14" s="50"/>
      <c r="AC14" s="50"/>
      <c r="AE14" s="31" t="n">
        <f aca="false">Q14/100</f>
        <v>0.1438</v>
      </c>
      <c r="AF14" s="31" t="n">
        <f aca="false">R14/100</f>
        <v>0.0427796666666667</v>
      </c>
      <c r="AG14" s="31" t="n">
        <f aca="false">Y14/100</f>
        <v>0.165</v>
      </c>
      <c r="AH14" s="31" t="n">
        <f aca="false">Z14/100</f>
        <v>0.0435218888888889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8655.0016</v>
      </c>
      <c r="E15" s="56" t="n">
        <f aca="false">N15</f>
        <v>42.0518</v>
      </c>
      <c r="F15" s="56" t="n">
        <f aca="false">L15</f>
        <v>8655.0016</v>
      </c>
      <c r="G15" s="56" t="n">
        <f aca="false">O15</f>
        <v>43.3707</v>
      </c>
      <c r="H15" s="56" t="n">
        <f aca="false">T15</f>
        <v>8581.7448</v>
      </c>
      <c r="I15" s="56" t="n">
        <f aca="false">V15</f>
        <v>42.0524</v>
      </c>
      <c r="J15" s="56" t="n">
        <f aca="false">T15</f>
        <v>8581.7448</v>
      </c>
      <c r="K15" s="56" t="n">
        <f aca="false">W15</f>
        <v>43.3704</v>
      </c>
      <c r="L15" s="54" t="n">
        <v>8655.0016</v>
      </c>
      <c r="M15" s="54" t="n">
        <v>39.7212</v>
      </c>
      <c r="N15" s="54" t="n">
        <v>42.0518</v>
      </c>
      <c r="O15" s="54" t="n">
        <v>43.3707</v>
      </c>
      <c r="P15" s="54" t="n">
        <v>17409.31</v>
      </c>
      <c r="Q15" s="45" t="n">
        <v>20.84</v>
      </c>
      <c r="R15" s="54" t="n">
        <f aca="false">P15/3600</f>
        <v>4.83591944444444</v>
      </c>
      <c r="S15" s="57"/>
      <c r="T15" s="55" t="n">
        <v>8581.7448</v>
      </c>
      <c r="U15" s="55" t="n">
        <v>39.7517</v>
      </c>
      <c r="V15" s="55" t="n">
        <v>42.0524</v>
      </c>
      <c r="W15" s="55" t="n">
        <v>43.3704</v>
      </c>
      <c r="X15" s="54" t="n">
        <v>17302.77</v>
      </c>
      <c r="Y15" s="45" t="n">
        <v>23.21</v>
      </c>
      <c r="Z15" s="54" t="n">
        <f aca="false">X15/3600</f>
        <v>4.80632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2084</v>
      </c>
      <c r="AF15" s="31" t="n">
        <f aca="false">R15/100</f>
        <v>0.0483591944444445</v>
      </c>
      <c r="AG15" s="31" t="n">
        <f aca="false">Y15/100</f>
        <v>0.2321</v>
      </c>
      <c r="AH15" s="31" t="n">
        <f aca="false">Z15/100</f>
        <v>0.04806325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3810.7184</v>
      </c>
      <c r="E16" s="43" t="n">
        <f aca="false">N16</f>
        <v>40.2926</v>
      </c>
      <c r="F16" s="43" t="n">
        <f aca="false">L16</f>
        <v>3810.7184</v>
      </c>
      <c r="G16" s="43" t="n">
        <f aca="false">O16</f>
        <v>41.3963</v>
      </c>
      <c r="H16" s="43" t="n">
        <f aca="false">T16</f>
        <v>3779.3544</v>
      </c>
      <c r="I16" s="43" t="n">
        <f aca="false">V16</f>
        <v>40.2948</v>
      </c>
      <c r="J16" s="43" t="n">
        <f aca="false">T16</f>
        <v>3779.3544</v>
      </c>
      <c r="K16" s="43" t="n">
        <f aca="false">W16</f>
        <v>41.3952</v>
      </c>
      <c r="L16" s="44" t="n">
        <v>3810.7184</v>
      </c>
      <c r="M16" s="44" t="n">
        <v>37.2699</v>
      </c>
      <c r="N16" s="44" t="n">
        <v>40.2926</v>
      </c>
      <c r="O16" s="44" t="n">
        <v>41.3963</v>
      </c>
      <c r="P16" s="44" t="n">
        <v>15952.75</v>
      </c>
      <c r="Q16" s="45" t="n">
        <v>18.74</v>
      </c>
      <c r="R16" s="44" t="n">
        <f aca="false">P16/3600</f>
        <v>4.43131944444444</v>
      </c>
      <c r="S16" s="46"/>
      <c r="T16" s="47" t="n">
        <v>3779.3544</v>
      </c>
      <c r="U16" s="47" t="n">
        <v>37.2787</v>
      </c>
      <c r="V16" s="47" t="n">
        <v>40.2948</v>
      </c>
      <c r="W16" s="47" t="n">
        <v>41.3952</v>
      </c>
      <c r="X16" s="44" t="n">
        <v>16679.51</v>
      </c>
      <c r="Y16" s="45" t="n">
        <v>19.69</v>
      </c>
      <c r="Z16" s="44" t="n">
        <f aca="false">X16/3600</f>
        <v>4.63319722222222</v>
      </c>
      <c r="AA16" s="46"/>
      <c r="AB16" s="46"/>
      <c r="AC16" s="46"/>
      <c r="AE16" s="31" t="n">
        <f aca="false">Q16/100</f>
        <v>0.1874</v>
      </c>
      <c r="AF16" s="31" t="n">
        <f aca="false">R16/100</f>
        <v>0.0443131944444444</v>
      </c>
      <c r="AG16" s="31" t="n">
        <f aca="false">Y16/100</f>
        <v>0.1969</v>
      </c>
      <c r="AH16" s="31" t="n">
        <f aca="false">Z16/100</f>
        <v>0.0463319722222222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762.928</v>
      </c>
      <c r="E17" s="43" t="n">
        <f aca="false">N17</f>
        <v>38.6559</v>
      </c>
      <c r="F17" s="43" t="n">
        <f aca="false">L17</f>
        <v>1762.928</v>
      </c>
      <c r="G17" s="43" t="n">
        <f aca="false">O17</f>
        <v>39.8915</v>
      </c>
      <c r="H17" s="43" t="n">
        <f aca="false">T17</f>
        <v>1747.5944</v>
      </c>
      <c r="I17" s="43" t="n">
        <f aca="false">V17</f>
        <v>38.6598</v>
      </c>
      <c r="J17" s="43" t="n">
        <f aca="false">T17</f>
        <v>1747.5944</v>
      </c>
      <c r="K17" s="43" t="n">
        <f aca="false">W17</f>
        <v>39.8945</v>
      </c>
      <c r="L17" s="44" t="n">
        <v>1762.928</v>
      </c>
      <c r="M17" s="44" t="n">
        <v>34.7532</v>
      </c>
      <c r="N17" s="44" t="n">
        <v>38.6559</v>
      </c>
      <c r="O17" s="44" t="n">
        <v>39.8915</v>
      </c>
      <c r="P17" s="44" t="n">
        <v>15041.15</v>
      </c>
      <c r="Q17" s="45" t="n">
        <v>16.2</v>
      </c>
      <c r="R17" s="44" t="n">
        <f aca="false">P17/3600</f>
        <v>4.17809722222222</v>
      </c>
      <c r="S17" s="46"/>
      <c r="T17" s="47" t="n">
        <v>1747.5944</v>
      </c>
      <c r="U17" s="47" t="n">
        <v>34.7422</v>
      </c>
      <c r="V17" s="47" t="n">
        <v>38.6598</v>
      </c>
      <c r="W17" s="47" t="n">
        <v>39.8945</v>
      </c>
      <c r="X17" s="44" t="n">
        <v>15129.59</v>
      </c>
      <c r="Y17" s="45" t="n">
        <v>17.5</v>
      </c>
      <c r="Z17" s="44" t="n">
        <f aca="false">X17/3600</f>
        <v>4.20266388888889</v>
      </c>
      <c r="AA17" s="46"/>
      <c r="AB17" s="46"/>
      <c r="AC17" s="46"/>
      <c r="AE17" s="31" t="n">
        <f aca="false">Q17/100</f>
        <v>0.162</v>
      </c>
      <c r="AF17" s="31" t="n">
        <f aca="false">R17/100</f>
        <v>0.0417809722222222</v>
      </c>
      <c r="AG17" s="31" t="n">
        <f aca="false">Y17/100</f>
        <v>0.175</v>
      </c>
      <c r="AH17" s="31" t="n">
        <f aca="false">Z17/100</f>
        <v>0.0420266388888889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829.7784</v>
      </c>
      <c r="E18" s="51" t="n">
        <f aca="false">N18</f>
        <v>37.1824</v>
      </c>
      <c r="F18" s="51" t="n">
        <f aca="false">L18</f>
        <v>829.7784</v>
      </c>
      <c r="G18" s="51" t="n">
        <f aca="false">O18</f>
        <v>38.8217</v>
      </c>
      <c r="H18" s="51" t="n">
        <f aca="false">T18</f>
        <v>825.7664</v>
      </c>
      <c r="I18" s="51" t="n">
        <f aca="false">V18</f>
        <v>37.1819</v>
      </c>
      <c r="J18" s="51" t="n">
        <f aca="false">T18</f>
        <v>825.7664</v>
      </c>
      <c r="K18" s="51" t="n">
        <f aca="false">W18</f>
        <v>38.8184</v>
      </c>
      <c r="L18" s="52" t="n">
        <v>829.7784</v>
      </c>
      <c r="M18" s="52" t="n">
        <v>32.3485</v>
      </c>
      <c r="N18" s="52" t="n">
        <v>37.1824</v>
      </c>
      <c r="O18" s="52" t="n">
        <v>38.8217</v>
      </c>
      <c r="P18" s="52" t="n">
        <v>14347.08</v>
      </c>
      <c r="Q18" s="52" t="n">
        <v>13.64</v>
      </c>
      <c r="R18" s="52" t="n">
        <f aca="false">P18/3600</f>
        <v>3.9853</v>
      </c>
      <c r="S18" s="50"/>
      <c r="T18" s="53" t="n">
        <v>825.7664</v>
      </c>
      <c r="U18" s="53" t="n">
        <v>32.3254</v>
      </c>
      <c r="V18" s="53" t="n">
        <v>37.1819</v>
      </c>
      <c r="W18" s="53" t="n">
        <v>38.8184</v>
      </c>
      <c r="X18" s="52" t="n">
        <v>14400.45</v>
      </c>
      <c r="Y18" s="52" t="n">
        <v>16.59</v>
      </c>
      <c r="Z18" s="52" t="n">
        <f aca="false">X18/3600</f>
        <v>4.000125</v>
      </c>
      <c r="AA18" s="50"/>
      <c r="AB18" s="50"/>
      <c r="AC18" s="50"/>
      <c r="AE18" s="31" t="n">
        <f aca="false">Q18/100</f>
        <v>0.1364</v>
      </c>
      <c r="AF18" s="31" t="n">
        <f aca="false">R18/100</f>
        <v>0.039853</v>
      </c>
      <c r="AG18" s="31" t="n">
        <f aca="false">Y18/100</f>
        <v>0.1659</v>
      </c>
      <c r="AH18" s="31" t="n">
        <f aca="false">Z18/100</f>
        <v>0.04000125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19622.2024</v>
      </c>
      <c r="E19" s="56" t="n">
        <f aca="false">N19</f>
        <v>39.9096</v>
      </c>
      <c r="F19" s="56" t="n">
        <f aca="false">L19</f>
        <v>19622.2024</v>
      </c>
      <c r="G19" s="56" t="n">
        <f aca="false">O19</f>
        <v>43.3317</v>
      </c>
      <c r="H19" s="56" t="n">
        <f aca="false">T19</f>
        <v>19569.9272</v>
      </c>
      <c r="I19" s="56" t="n">
        <f aca="false">V19</f>
        <v>39.917</v>
      </c>
      <c r="J19" s="56" t="n">
        <f aca="false">T19</f>
        <v>19569.9272</v>
      </c>
      <c r="K19" s="56" t="n">
        <f aca="false">W19</f>
        <v>43.3383</v>
      </c>
      <c r="L19" s="54" t="n">
        <v>19622.2024</v>
      </c>
      <c r="M19" s="54" t="n">
        <v>38.2014</v>
      </c>
      <c r="N19" s="54" t="n">
        <v>39.9096</v>
      </c>
      <c r="O19" s="54" t="n">
        <v>43.3317</v>
      </c>
      <c r="P19" s="54" t="n">
        <v>35613.38</v>
      </c>
      <c r="Q19" s="45" t="n">
        <v>42.89</v>
      </c>
      <c r="R19" s="54" t="n">
        <f aca="false">P19/3600</f>
        <v>9.89260555555556</v>
      </c>
      <c r="S19" s="57"/>
      <c r="T19" s="55" t="n">
        <v>19569.9272</v>
      </c>
      <c r="U19" s="55" t="n">
        <v>38.2184</v>
      </c>
      <c r="V19" s="55" t="n">
        <v>39.917</v>
      </c>
      <c r="W19" s="55" t="n">
        <v>43.3383</v>
      </c>
      <c r="X19" s="54" t="n">
        <v>38164.66</v>
      </c>
      <c r="Y19" s="45" t="n">
        <v>45.31</v>
      </c>
      <c r="Z19" s="54" t="n">
        <f aca="false">X19/3600</f>
        <v>10.6012944444444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289</v>
      </c>
      <c r="AF19" s="31" t="n">
        <f aca="false">R19/100</f>
        <v>0.0989260555555555</v>
      </c>
      <c r="AG19" s="31" t="n">
        <f aca="false">Y19/100</f>
        <v>0.4531</v>
      </c>
      <c r="AH19" s="31" t="n">
        <f aca="false">Z19/100</f>
        <v>0.106012944444444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6519.2904</v>
      </c>
      <c r="E20" s="43" t="n">
        <f aca="false">N20</f>
        <v>39.029</v>
      </c>
      <c r="F20" s="43" t="n">
        <f aca="false">L20</f>
        <v>6519.2904</v>
      </c>
      <c r="G20" s="43" t="n">
        <f aca="false">O20</f>
        <v>41.6993</v>
      </c>
      <c r="H20" s="43" t="n">
        <f aca="false">T20</f>
        <v>6495.0208</v>
      </c>
      <c r="I20" s="43" t="n">
        <f aca="false">V20</f>
        <v>39.0279</v>
      </c>
      <c r="J20" s="43" t="n">
        <f aca="false">T20</f>
        <v>6495.0208</v>
      </c>
      <c r="K20" s="43" t="n">
        <f aca="false">W20</f>
        <v>41.6956</v>
      </c>
      <c r="L20" s="44" t="n">
        <v>6519.2904</v>
      </c>
      <c r="M20" s="44" t="n">
        <v>36.7017</v>
      </c>
      <c r="N20" s="44" t="n">
        <v>39.029</v>
      </c>
      <c r="O20" s="44" t="n">
        <v>41.6993</v>
      </c>
      <c r="P20" s="44" t="n">
        <v>32198.6</v>
      </c>
      <c r="Q20" s="45" t="n">
        <v>30.17</v>
      </c>
      <c r="R20" s="44" t="n">
        <f aca="false">P20/3600</f>
        <v>8.94405555555556</v>
      </c>
      <c r="S20" s="46"/>
      <c r="T20" s="47" t="n">
        <v>6495.0208</v>
      </c>
      <c r="U20" s="47" t="n">
        <v>36.7143</v>
      </c>
      <c r="V20" s="47" t="n">
        <v>39.0279</v>
      </c>
      <c r="W20" s="47" t="n">
        <v>41.6956</v>
      </c>
      <c r="X20" s="44" t="n">
        <v>32944.68</v>
      </c>
      <c r="Y20" s="45" t="n">
        <v>27.56</v>
      </c>
      <c r="Z20" s="44" t="n">
        <f aca="false">X20/3600</f>
        <v>9.1513</v>
      </c>
      <c r="AA20" s="46"/>
      <c r="AB20" s="46"/>
      <c r="AC20" s="46"/>
      <c r="AE20" s="31" t="n">
        <f aca="false">Q20/100</f>
        <v>0.3017</v>
      </c>
      <c r="AF20" s="31" t="n">
        <f aca="false">R20/100</f>
        <v>0.0894405555555556</v>
      </c>
      <c r="AG20" s="31" t="n">
        <f aca="false">Y20/100</f>
        <v>0.2756</v>
      </c>
      <c r="AH20" s="31" t="n">
        <f aca="false">Z20/100</f>
        <v>0.091513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105.6176</v>
      </c>
      <c r="E21" s="43" t="n">
        <f aca="false">N21</f>
        <v>38.1425</v>
      </c>
      <c r="F21" s="43" t="n">
        <f aca="false">L21</f>
        <v>3105.6176</v>
      </c>
      <c r="G21" s="43" t="n">
        <f aca="false">O21</f>
        <v>40.0641</v>
      </c>
      <c r="H21" s="43" t="n">
        <f aca="false">T21</f>
        <v>3095.72</v>
      </c>
      <c r="I21" s="43" t="n">
        <f aca="false">V21</f>
        <v>38.1432</v>
      </c>
      <c r="J21" s="43" t="n">
        <f aca="false">T21</f>
        <v>3095.72</v>
      </c>
      <c r="K21" s="43" t="n">
        <f aca="false">W21</f>
        <v>40.0617</v>
      </c>
      <c r="L21" s="44" t="n">
        <v>3105.6176</v>
      </c>
      <c r="M21" s="44" t="n">
        <v>34.8115</v>
      </c>
      <c r="N21" s="44" t="n">
        <v>38.1425</v>
      </c>
      <c r="O21" s="44" t="n">
        <v>40.0641</v>
      </c>
      <c r="P21" s="44" t="n">
        <v>31490.66</v>
      </c>
      <c r="Q21" s="45" t="n">
        <v>26.74</v>
      </c>
      <c r="R21" s="44" t="n">
        <f aca="false">P21/3600</f>
        <v>8.74740555555556</v>
      </c>
      <c r="S21" s="46"/>
      <c r="T21" s="47" t="n">
        <v>3095.72</v>
      </c>
      <c r="U21" s="47" t="n">
        <v>34.8172</v>
      </c>
      <c r="V21" s="47" t="n">
        <v>38.1432</v>
      </c>
      <c r="W21" s="47" t="n">
        <v>40.0617</v>
      </c>
      <c r="X21" s="44" t="n">
        <v>31524.23</v>
      </c>
      <c r="Y21" s="45" t="n">
        <v>29.03</v>
      </c>
      <c r="Z21" s="44" t="n">
        <f aca="false">X21/3600</f>
        <v>8.75673055555556</v>
      </c>
      <c r="AA21" s="46"/>
      <c r="AB21" s="46"/>
      <c r="AC21" s="46"/>
      <c r="AE21" s="31" t="n">
        <f aca="false">Q21/100</f>
        <v>0.2674</v>
      </c>
      <c r="AF21" s="31" t="n">
        <f aca="false">R21/100</f>
        <v>0.0874740555555556</v>
      </c>
      <c r="AG21" s="31" t="n">
        <f aca="false">Y21/100</f>
        <v>0.2903</v>
      </c>
      <c r="AH21" s="31" t="n">
        <f aca="false">Z21/100</f>
        <v>0.0875673055555555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82.9952</v>
      </c>
      <c r="E22" s="51" t="n">
        <f aca="false">N22</f>
        <v>37.109</v>
      </c>
      <c r="F22" s="51" t="n">
        <f aca="false">L22</f>
        <v>1582.9952</v>
      </c>
      <c r="G22" s="51" t="n">
        <f aca="false">O22</f>
        <v>38.3474</v>
      </c>
      <c r="H22" s="51" t="n">
        <f aca="false">T22</f>
        <v>1580.1688</v>
      </c>
      <c r="I22" s="51" t="n">
        <f aca="false">V22</f>
        <v>37.1139</v>
      </c>
      <c r="J22" s="51" t="n">
        <f aca="false">T22</f>
        <v>1580.1688</v>
      </c>
      <c r="K22" s="51" t="n">
        <f aca="false">W22</f>
        <v>38.3556</v>
      </c>
      <c r="L22" s="52" t="n">
        <v>1582.9952</v>
      </c>
      <c r="M22" s="52" t="n">
        <v>32.6562</v>
      </c>
      <c r="N22" s="52" t="n">
        <v>37.109</v>
      </c>
      <c r="O22" s="52" t="n">
        <v>38.3474</v>
      </c>
      <c r="P22" s="52" t="n">
        <v>28045.44</v>
      </c>
      <c r="Q22" s="52" t="n">
        <v>23.94</v>
      </c>
      <c r="R22" s="52" t="n">
        <f aca="false">P22/3600</f>
        <v>7.7904</v>
      </c>
      <c r="S22" s="50"/>
      <c r="T22" s="53" t="n">
        <v>1580.1688</v>
      </c>
      <c r="U22" s="53" t="n">
        <v>32.6483</v>
      </c>
      <c r="V22" s="53" t="n">
        <v>37.1139</v>
      </c>
      <c r="W22" s="53" t="n">
        <v>38.3556</v>
      </c>
      <c r="X22" s="52" t="n">
        <v>30013.84</v>
      </c>
      <c r="Y22" s="52" t="n">
        <v>26.4</v>
      </c>
      <c r="Z22" s="52" t="n">
        <f aca="false">X22/3600</f>
        <v>8.33717777777778</v>
      </c>
      <c r="AA22" s="50"/>
      <c r="AB22" s="50"/>
      <c r="AC22" s="50"/>
      <c r="AE22" s="31" t="n">
        <f aca="false">Q22/100</f>
        <v>0.2394</v>
      </c>
      <c r="AF22" s="31" t="n">
        <f aca="false">R22/100</f>
        <v>0.077904</v>
      </c>
      <c r="AG22" s="31" t="n">
        <f aca="false">Y22/100</f>
        <v>0.264</v>
      </c>
      <c r="AH22" s="31" t="n">
        <f aca="false">Z22/100</f>
        <v>0.0833717777777778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19401.9024</v>
      </c>
      <c r="E23" s="58" t="n">
        <f aca="false">N23</f>
        <v>43.612</v>
      </c>
      <c r="F23" s="58" t="n">
        <f aca="false">L23</f>
        <v>19401.9024</v>
      </c>
      <c r="G23" s="58" t="n">
        <f aca="false">O23</f>
        <v>44.6781</v>
      </c>
      <c r="H23" s="58" t="n">
        <f aca="false">T23</f>
        <v>19274.0528</v>
      </c>
      <c r="I23" s="58" t="n">
        <f aca="false">V23</f>
        <v>43.6113</v>
      </c>
      <c r="J23" s="58" t="n">
        <f aca="false">T23</f>
        <v>19274.0528</v>
      </c>
      <c r="K23" s="58" t="n">
        <f aca="false">W23</f>
        <v>44.6742</v>
      </c>
      <c r="L23" s="54" t="n">
        <v>19401.9024</v>
      </c>
      <c r="M23" s="54" t="n">
        <v>38.8398</v>
      </c>
      <c r="N23" s="54" t="n">
        <v>43.612</v>
      </c>
      <c r="O23" s="54" t="n">
        <v>44.6781</v>
      </c>
      <c r="P23" s="54" t="n">
        <v>43217.38</v>
      </c>
      <c r="Q23" s="45" t="n">
        <v>47.13</v>
      </c>
      <c r="R23" s="54" t="n">
        <f aca="false">P23/3600</f>
        <v>12.0048277777778</v>
      </c>
      <c r="S23" s="57"/>
      <c r="T23" s="55" t="n">
        <v>19274.0528</v>
      </c>
      <c r="U23" s="55" t="n">
        <v>38.8547</v>
      </c>
      <c r="V23" s="55" t="n">
        <v>43.6113</v>
      </c>
      <c r="W23" s="55" t="n">
        <v>44.6742</v>
      </c>
      <c r="X23" s="54" t="n">
        <v>43752.41</v>
      </c>
      <c r="Y23" s="45" t="n">
        <v>49.75</v>
      </c>
      <c r="Z23" s="54" t="n">
        <f aca="false">X23/3600</f>
        <v>12.1534472222222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4713</v>
      </c>
      <c r="AF23" s="31" t="n">
        <f aca="false">R23/100</f>
        <v>0.120048277777778</v>
      </c>
      <c r="AG23" s="31" t="n">
        <f aca="false">Y23/100</f>
        <v>0.4975</v>
      </c>
      <c r="AH23" s="31" t="n">
        <f aca="false">Z23/100</f>
        <v>0.121534472222222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6955.8568</v>
      </c>
      <c r="E24" s="59" t="n">
        <f aca="false">N24</f>
        <v>42.3289</v>
      </c>
      <c r="F24" s="59" t="n">
        <f aca="false">L24</f>
        <v>6955.8568</v>
      </c>
      <c r="G24" s="59" t="n">
        <f aca="false">O24</f>
        <v>42.6531</v>
      </c>
      <c r="H24" s="59" t="n">
        <f aca="false">T24</f>
        <v>6929.1488</v>
      </c>
      <c r="I24" s="59" t="n">
        <f aca="false">V24</f>
        <v>42.3315</v>
      </c>
      <c r="J24" s="59" t="n">
        <f aca="false">T24</f>
        <v>6929.1488</v>
      </c>
      <c r="K24" s="59" t="n">
        <f aca="false">W24</f>
        <v>42.6543</v>
      </c>
      <c r="L24" s="44" t="n">
        <v>6955.8568</v>
      </c>
      <c r="M24" s="44" t="n">
        <v>37.165</v>
      </c>
      <c r="N24" s="44" t="n">
        <v>42.3289</v>
      </c>
      <c r="O24" s="44" t="n">
        <v>42.6531</v>
      </c>
      <c r="P24" s="44" t="n">
        <v>39068.18</v>
      </c>
      <c r="Q24" s="45" t="n">
        <v>36.57</v>
      </c>
      <c r="R24" s="44" t="n">
        <f aca="false">P24/3600</f>
        <v>10.8522722222222</v>
      </c>
      <c r="S24" s="46"/>
      <c r="T24" s="47" t="n">
        <v>6929.1488</v>
      </c>
      <c r="U24" s="47" t="n">
        <v>37.1769</v>
      </c>
      <c r="V24" s="47" t="n">
        <v>42.3315</v>
      </c>
      <c r="W24" s="47" t="n">
        <v>42.6543</v>
      </c>
      <c r="X24" s="44" t="n">
        <v>40707.53</v>
      </c>
      <c r="Y24" s="45" t="n">
        <v>38.8</v>
      </c>
      <c r="Z24" s="44" t="n">
        <f aca="false">X24/3600</f>
        <v>11.3076472222222</v>
      </c>
      <c r="AA24" s="46"/>
      <c r="AB24" s="46"/>
      <c r="AC24" s="46"/>
      <c r="AE24" s="31" t="n">
        <f aca="false">Q24/100</f>
        <v>0.3657</v>
      </c>
      <c r="AF24" s="31" t="n">
        <f aca="false">R24/100</f>
        <v>0.108522722222222</v>
      </c>
      <c r="AG24" s="31" t="n">
        <f aca="false">Y24/100</f>
        <v>0.388</v>
      </c>
      <c r="AH24" s="31" t="n">
        <f aca="false">Z24/100</f>
        <v>0.113076472222222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3260.5176</v>
      </c>
      <c r="E25" s="59" t="n">
        <f aca="false">N25</f>
        <v>40.9481</v>
      </c>
      <c r="F25" s="59" t="n">
        <f aca="false">L25</f>
        <v>3260.5176</v>
      </c>
      <c r="G25" s="59" t="n">
        <f aca="false">O25</f>
        <v>40.5848</v>
      </c>
      <c r="H25" s="59" t="n">
        <f aca="false">T25</f>
        <v>3247.9976</v>
      </c>
      <c r="I25" s="59" t="n">
        <f aca="false">V25</f>
        <v>40.9467</v>
      </c>
      <c r="J25" s="59" t="n">
        <f aca="false">T25</f>
        <v>3247.9976</v>
      </c>
      <c r="K25" s="59" t="n">
        <f aca="false">W25</f>
        <v>40.5816</v>
      </c>
      <c r="L25" s="44" t="n">
        <v>3260.5176</v>
      </c>
      <c r="M25" s="44" t="n">
        <v>35.3046</v>
      </c>
      <c r="N25" s="44" t="n">
        <v>40.9481</v>
      </c>
      <c r="O25" s="44" t="n">
        <v>40.5848</v>
      </c>
      <c r="P25" s="44" t="n">
        <v>39547.08</v>
      </c>
      <c r="Q25" s="45" t="n">
        <v>33.19</v>
      </c>
      <c r="R25" s="44" t="n">
        <f aca="false">P25/3600</f>
        <v>10.9853</v>
      </c>
      <c r="S25" s="46"/>
      <c r="T25" s="47" t="n">
        <v>3247.9976</v>
      </c>
      <c r="U25" s="47" t="n">
        <v>35.3103</v>
      </c>
      <c r="V25" s="47" t="n">
        <v>40.9467</v>
      </c>
      <c r="W25" s="47" t="n">
        <v>40.5816</v>
      </c>
      <c r="X25" s="44" t="n">
        <v>39359.61</v>
      </c>
      <c r="Y25" s="45" t="n">
        <v>34.17</v>
      </c>
      <c r="Z25" s="44" t="n">
        <f aca="false">X25/3600</f>
        <v>10.933225</v>
      </c>
      <c r="AA25" s="46"/>
      <c r="AB25" s="46"/>
      <c r="AC25" s="46"/>
      <c r="AE25" s="31" t="n">
        <f aca="false">Q25/100</f>
        <v>0.3319</v>
      </c>
      <c r="AF25" s="31" t="n">
        <f aca="false">R25/100</f>
        <v>0.109853</v>
      </c>
      <c r="AG25" s="31" t="n">
        <f aca="false">Y25/100</f>
        <v>0.3417</v>
      </c>
      <c r="AH25" s="31" t="n">
        <f aca="false">Z25/100</f>
        <v>0.10933225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699.4416</v>
      </c>
      <c r="E26" s="60" t="n">
        <f aca="false">N26</f>
        <v>39.5532</v>
      </c>
      <c r="F26" s="60" t="n">
        <f aca="false">L26</f>
        <v>1699.4416</v>
      </c>
      <c r="G26" s="60" t="n">
        <f aca="false">O26</f>
        <v>38.6169</v>
      </c>
      <c r="H26" s="60" t="n">
        <f aca="false">T26</f>
        <v>1694.2432</v>
      </c>
      <c r="I26" s="60" t="n">
        <f aca="false">V26</f>
        <v>39.5526</v>
      </c>
      <c r="J26" s="60" t="n">
        <f aca="false">T26</f>
        <v>1694.2432</v>
      </c>
      <c r="K26" s="60" t="n">
        <f aca="false">W26</f>
        <v>38.6151</v>
      </c>
      <c r="L26" s="52" t="n">
        <v>1699.4416</v>
      </c>
      <c r="M26" s="52" t="n">
        <v>33.3344</v>
      </c>
      <c r="N26" s="52" t="n">
        <v>39.5532</v>
      </c>
      <c r="O26" s="52" t="n">
        <v>38.6169</v>
      </c>
      <c r="P26" s="52" t="n">
        <v>34277.92</v>
      </c>
      <c r="Q26" s="52" t="n">
        <v>32.04</v>
      </c>
      <c r="R26" s="52" t="n">
        <f aca="false">P26/3600</f>
        <v>9.52164444444444</v>
      </c>
      <c r="S26" s="50"/>
      <c r="T26" s="53" t="n">
        <v>1694.2432</v>
      </c>
      <c r="U26" s="53" t="n">
        <v>33.3385</v>
      </c>
      <c r="V26" s="53" t="n">
        <v>39.5526</v>
      </c>
      <c r="W26" s="53" t="n">
        <v>38.6151</v>
      </c>
      <c r="X26" s="52" t="n">
        <v>35329</v>
      </c>
      <c r="Y26" s="52" t="n">
        <v>34.98</v>
      </c>
      <c r="Z26" s="52" t="n">
        <f aca="false">X26/3600</f>
        <v>9.81361111111111</v>
      </c>
      <c r="AA26" s="50"/>
      <c r="AB26" s="50"/>
      <c r="AC26" s="50"/>
      <c r="AE26" s="31" t="n">
        <f aca="false">Q26/100</f>
        <v>0.3204</v>
      </c>
      <c r="AF26" s="31" t="n">
        <f aca="false">R26/100</f>
        <v>0.0952164444444444</v>
      </c>
      <c r="AG26" s="31" t="n">
        <f aca="false">Y26/100</f>
        <v>0.3498</v>
      </c>
      <c r="AH26" s="31" t="n">
        <f aca="false">Z26/100</f>
        <v>0.0981361111111111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40833.7496</v>
      </c>
      <c r="E27" s="58" t="n">
        <f aca="false">N27</f>
        <v>41.8797</v>
      </c>
      <c r="F27" s="58" t="n">
        <f aca="false">L27</f>
        <v>40833.7496</v>
      </c>
      <c r="G27" s="58" t="n">
        <f aca="false">O27</f>
        <v>44.0438</v>
      </c>
      <c r="H27" s="58" t="n">
        <f aca="false">T27</f>
        <v>40820.5472</v>
      </c>
      <c r="I27" s="58" t="n">
        <f aca="false">V27</f>
        <v>41.8889</v>
      </c>
      <c r="J27" s="58" t="n">
        <f aca="false">T27</f>
        <v>40820.5472</v>
      </c>
      <c r="K27" s="58" t="n">
        <f aca="false">W27</f>
        <v>44.0847</v>
      </c>
      <c r="L27" s="54" t="n">
        <v>40833.7496</v>
      </c>
      <c r="M27" s="54" t="n">
        <v>36.9448</v>
      </c>
      <c r="N27" s="54" t="n">
        <v>41.8797</v>
      </c>
      <c r="O27" s="54" t="n">
        <v>44.0438</v>
      </c>
      <c r="P27" s="54" t="n">
        <v>44223.92</v>
      </c>
      <c r="Q27" s="45" t="n">
        <v>64.6</v>
      </c>
      <c r="R27" s="54" t="n">
        <f aca="false">P27/3600</f>
        <v>12.2844222222222</v>
      </c>
      <c r="S27" s="57"/>
      <c r="T27" s="55" t="n">
        <v>40820.5472</v>
      </c>
      <c r="U27" s="55" t="n">
        <v>36.9719</v>
      </c>
      <c r="V27" s="55" t="n">
        <v>41.8889</v>
      </c>
      <c r="W27" s="55" t="n">
        <v>44.0847</v>
      </c>
      <c r="X27" s="54" t="n">
        <v>46954.62</v>
      </c>
      <c r="Y27" s="45" t="n">
        <v>67.65</v>
      </c>
      <c r="Z27" s="54" t="n">
        <f aca="false">X27/3600</f>
        <v>13.04295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646</v>
      </c>
      <c r="AF27" s="31" t="n">
        <f aca="false">R27/100</f>
        <v>0.122844222222222</v>
      </c>
      <c r="AG27" s="31" t="n">
        <f aca="false">Y27/100</f>
        <v>0.6765</v>
      </c>
      <c r="AH27" s="31" t="n">
        <f aca="false">Z27/100</f>
        <v>0.1304295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8248.5776</v>
      </c>
      <c r="E28" s="59" t="n">
        <f aca="false">N28</f>
        <v>40.6513</v>
      </c>
      <c r="F28" s="59" t="n">
        <f aca="false">L28</f>
        <v>8248.5776</v>
      </c>
      <c r="G28" s="59" t="n">
        <f aca="false">O28</f>
        <v>43.0183</v>
      </c>
      <c r="H28" s="59" t="n">
        <f aca="false">T28</f>
        <v>8125.396</v>
      </c>
      <c r="I28" s="59" t="n">
        <f aca="false">V28</f>
        <v>40.642</v>
      </c>
      <c r="J28" s="59" t="n">
        <f aca="false">T28</f>
        <v>8125.396</v>
      </c>
      <c r="K28" s="59" t="n">
        <f aca="false">W28</f>
        <v>43.0302</v>
      </c>
      <c r="L28" s="44" t="n">
        <v>8248.5776</v>
      </c>
      <c r="M28" s="44" t="n">
        <v>34.9573</v>
      </c>
      <c r="N28" s="44" t="n">
        <v>40.6513</v>
      </c>
      <c r="O28" s="44" t="n">
        <v>43.0183</v>
      </c>
      <c r="P28" s="44" t="n">
        <v>36987.9</v>
      </c>
      <c r="Q28" s="45" t="n">
        <v>39.48</v>
      </c>
      <c r="R28" s="44" t="n">
        <f aca="false">P28/3600</f>
        <v>10.2744166666667</v>
      </c>
      <c r="S28" s="46"/>
      <c r="T28" s="47" t="n">
        <v>8125.396</v>
      </c>
      <c r="U28" s="47" t="n">
        <v>35.0013</v>
      </c>
      <c r="V28" s="47" t="n">
        <v>40.642</v>
      </c>
      <c r="W28" s="47" t="n">
        <v>43.0302</v>
      </c>
      <c r="X28" s="44" t="n">
        <v>38195.04</v>
      </c>
      <c r="Y28" s="45" t="n">
        <v>42.43</v>
      </c>
      <c r="Z28" s="44" t="n">
        <f aca="false">X28/3600</f>
        <v>10.6097333333333</v>
      </c>
      <c r="AA28" s="46"/>
      <c r="AB28" s="46"/>
      <c r="AC28" s="46"/>
      <c r="AE28" s="31" t="n">
        <f aca="false">Q28/100</f>
        <v>0.3948</v>
      </c>
      <c r="AF28" s="31" t="n">
        <f aca="false">R28/100</f>
        <v>0.102744166666667</v>
      </c>
      <c r="AG28" s="31" t="n">
        <f aca="false">Y28/100</f>
        <v>0.4243</v>
      </c>
      <c r="AH28" s="31" t="n">
        <f aca="false">Z28/100</f>
        <v>0.106097333333333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754.6248</v>
      </c>
      <c r="E29" s="59" t="n">
        <f aca="false">N29</f>
        <v>39.4398</v>
      </c>
      <c r="F29" s="59" t="n">
        <f aca="false">L29</f>
        <v>2754.6248</v>
      </c>
      <c r="G29" s="59" t="n">
        <f aca="false">O29</f>
        <v>42.0078</v>
      </c>
      <c r="H29" s="59" t="n">
        <f aca="false">T29</f>
        <v>2717.0168</v>
      </c>
      <c r="I29" s="59" t="n">
        <f aca="false">V29</f>
        <v>39.4337</v>
      </c>
      <c r="J29" s="59" t="n">
        <f aca="false">T29</f>
        <v>2717.0168</v>
      </c>
      <c r="K29" s="59" t="n">
        <f aca="false">W29</f>
        <v>42.0047</v>
      </c>
      <c r="L29" s="44" t="n">
        <v>2754.6248</v>
      </c>
      <c r="M29" s="44" t="n">
        <v>33.5429</v>
      </c>
      <c r="N29" s="44" t="n">
        <v>39.4398</v>
      </c>
      <c r="O29" s="44" t="n">
        <v>42.0078</v>
      </c>
      <c r="P29" s="44" t="n">
        <v>33018.88</v>
      </c>
      <c r="Q29" s="45" t="n">
        <v>34.68</v>
      </c>
      <c r="R29" s="44" t="n">
        <f aca="false">P29/3600</f>
        <v>9.17191111111111</v>
      </c>
      <c r="S29" s="46"/>
      <c r="T29" s="47" t="n">
        <v>2717.0168</v>
      </c>
      <c r="U29" s="47" t="n">
        <v>33.5755</v>
      </c>
      <c r="V29" s="47" t="n">
        <v>39.4337</v>
      </c>
      <c r="W29" s="47" t="n">
        <v>42.0047</v>
      </c>
      <c r="X29" s="44" t="n">
        <v>35701.34</v>
      </c>
      <c r="Y29" s="45" t="n">
        <v>35.59</v>
      </c>
      <c r="Z29" s="44" t="n">
        <f aca="false">X29/3600</f>
        <v>9.91703888888889</v>
      </c>
      <c r="AA29" s="46"/>
      <c r="AB29" s="46"/>
      <c r="AC29" s="46"/>
      <c r="AE29" s="31" t="n">
        <f aca="false">Q29/100</f>
        <v>0.3468</v>
      </c>
      <c r="AF29" s="31" t="n">
        <f aca="false">R29/100</f>
        <v>0.0917191111111111</v>
      </c>
      <c r="AG29" s="31" t="n">
        <f aca="false">Y29/100</f>
        <v>0.3559</v>
      </c>
      <c r="AH29" s="31" t="n">
        <f aca="false">Z29/100</f>
        <v>0.0991703888888889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247.4888</v>
      </c>
      <c r="E30" s="60" t="n">
        <f aca="false">N30</f>
        <v>38.3093</v>
      </c>
      <c r="F30" s="60" t="n">
        <f aca="false">L30</f>
        <v>1247.4888</v>
      </c>
      <c r="G30" s="60" t="n">
        <f aca="false">O30</f>
        <v>40.9734</v>
      </c>
      <c r="H30" s="60" t="n">
        <f aca="false">T30</f>
        <v>1228.0384</v>
      </c>
      <c r="I30" s="60" t="n">
        <f aca="false">V30</f>
        <v>38.2997</v>
      </c>
      <c r="J30" s="60" t="n">
        <f aca="false">T30</f>
        <v>1228.0384</v>
      </c>
      <c r="K30" s="60" t="n">
        <f aca="false">W30</f>
        <v>40.9793</v>
      </c>
      <c r="L30" s="52" t="n">
        <v>1247.4888</v>
      </c>
      <c r="M30" s="52" t="n">
        <v>31.724</v>
      </c>
      <c r="N30" s="52" t="n">
        <v>38.3093</v>
      </c>
      <c r="O30" s="52" t="n">
        <v>40.9734</v>
      </c>
      <c r="P30" s="52" t="n">
        <v>32542.37</v>
      </c>
      <c r="Q30" s="52" t="n">
        <v>33.95</v>
      </c>
      <c r="R30" s="52" t="n">
        <f aca="false">P30/3600</f>
        <v>9.03954722222222</v>
      </c>
      <c r="S30" s="50"/>
      <c r="T30" s="53" t="n">
        <v>1228.0384</v>
      </c>
      <c r="U30" s="53" t="n">
        <v>31.7388</v>
      </c>
      <c r="V30" s="53" t="n">
        <v>38.2997</v>
      </c>
      <c r="W30" s="53" t="n">
        <v>40.9793</v>
      </c>
      <c r="X30" s="52" t="n">
        <v>33292.68</v>
      </c>
      <c r="Y30" s="52" t="n">
        <v>31.9</v>
      </c>
      <c r="Z30" s="52" t="n">
        <f aca="false">X30/3600</f>
        <v>9.24796666666667</v>
      </c>
      <c r="AA30" s="50"/>
      <c r="AB30" s="50"/>
      <c r="AC30" s="50"/>
      <c r="AE30" s="31" t="n">
        <f aca="false">Q30/100</f>
        <v>0.3395</v>
      </c>
      <c r="AF30" s="31" t="n">
        <f aca="false">R30/100</f>
        <v>0.0903954722222222</v>
      </c>
      <c r="AG30" s="31" t="n">
        <f aca="false">Y30/100</f>
        <v>0.319</v>
      </c>
      <c r="AH30" s="31" t="n">
        <f aca="false">Z30/100</f>
        <v>0.0924796666666667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4014.9848</v>
      </c>
      <c r="E31" s="58" t="n">
        <f aca="false">N31</f>
        <v>42.6825</v>
      </c>
      <c r="F31" s="58" t="n">
        <f aca="false">L31</f>
        <v>4014.9848</v>
      </c>
      <c r="G31" s="58" t="n">
        <f aca="false">O31</f>
        <v>43.0348</v>
      </c>
      <c r="H31" s="58" t="n">
        <f aca="false">T31</f>
        <v>3999.9184</v>
      </c>
      <c r="I31" s="58" t="n">
        <f aca="false">V31</f>
        <v>42.6469</v>
      </c>
      <c r="J31" s="58" t="n">
        <f aca="false">T31</f>
        <v>3999.9184</v>
      </c>
      <c r="K31" s="58" t="n">
        <f aca="false">W31</f>
        <v>43.0058</v>
      </c>
      <c r="L31" s="54" t="n">
        <v>4014.9848</v>
      </c>
      <c r="M31" s="54" t="n">
        <v>39.8551</v>
      </c>
      <c r="N31" s="54" t="n">
        <v>42.6825</v>
      </c>
      <c r="O31" s="54" t="n">
        <v>43.0348</v>
      </c>
      <c r="P31" s="54" t="n">
        <v>7919.3</v>
      </c>
      <c r="Q31" s="45" t="n">
        <v>7.34</v>
      </c>
      <c r="R31" s="54" t="n">
        <f aca="false">P31/3600</f>
        <v>2.19980555555556</v>
      </c>
      <c r="S31" s="57"/>
      <c r="T31" s="55" t="n">
        <v>3999.9184</v>
      </c>
      <c r="U31" s="55" t="n">
        <v>39.8793</v>
      </c>
      <c r="V31" s="55" t="n">
        <v>42.6469</v>
      </c>
      <c r="W31" s="55" t="n">
        <v>43.0058</v>
      </c>
      <c r="X31" s="54" t="n">
        <v>7258.53</v>
      </c>
      <c r="Y31" s="45" t="n">
        <v>9.21</v>
      </c>
      <c r="Z31" s="54" t="n">
        <f aca="false">X31/3600</f>
        <v>2.01625833333333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734</v>
      </c>
      <c r="AF31" s="31" t="n">
        <f aca="false">R31/100</f>
        <v>0.0219980555555556</v>
      </c>
      <c r="AG31" s="31" t="n">
        <f aca="false">Y31/100</f>
        <v>0.0921</v>
      </c>
      <c r="AH31" s="31" t="n">
        <f aca="false">Z31/100</f>
        <v>0.0201625833333333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1914.2416</v>
      </c>
      <c r="E32" s="59" t="n">
        <f aca="false">N32</f>
        <v>40.2345</v>
      </c>
      <c r="F32" s="59" t="n">
        <f aca="false">L32</f>
        <v>1914.2416</v>
      </c>
      <c r="G32" s="59" t="n">
        <f aca="false">O32</f>
        <v>40.1685</v>
      </c>
      <c r="H32" s="59" t="n">
        <f aca="false">T32</f>
        <v>1908.1488</v>
      </c>
      <c r="I32" s="59" t="n">
        <f aca="false">V32</f>
        <v>40.1996</v>
      </c>
      <c r="J32" s="59" t="n">
        <f aca="false">T32</f>
        <v>1908.1488</v>
      </c>
      <c r="K32" s="59" t="n">
        <f aca="false">W32</f>
        <v>40.1339</v>
      </c>
      <c r="L32" s="44" t="n">
        <v>1914.2416</v>
      </c>
      <c r="M32" s="44" t="n">
        <v>36.7908</v>
      </c>
      <c r="N32" s="44" t="n">
        <v>40.2345</v>
      </c>
      <c r="O32" s="44" t="n">
        <v>40.1685</v>
      </c>
      <c r="P32" s="44" t="n">
        <v>7205.41</v>
      </c>
      <c r="Q32" s="45" t="n">
        <v>6.44</v>
      </c>
      <c r="R32" s="44" t="n">
        <f aca="false">P32/3600</f>
        <v>2.00150277777778</v>
      </c>
      <c r="S32" s="46"/>
      <c r="T32" s="47" t="n">
        <v>1908.1488</v>
      </c>
      <c r="U32" s="47" t="n">
        <v>36.8016</v>
      </c>
      <c r="V32" s="47" t="n">
        <v>40.1996</v>
      </c>
      <c r="W32" s="47" t="n">
        <v>40.1339</v>
      </c>
      <c r="X32" s="44" t="n">
        <v>6920.57</v>
      </c>
      <c r="Y32" s="45" t="n">
        <v>7.35</v>
      </c>
      <c r="Z32" s="44" t="n">
        <f aca="false">X32/3600</f>
        <v>1.92238055555556</v>
      </c>
      <c r="AA32" s="46"/>
      <c r="AB32" s="46"/>
      <c r="AC32" s="46"/>
      <c r="AE32" s="31" t="n">
        <f aca="false">Q32/100</f>
        <v>0.0644</v>
      </c>
      <c r="AF32" s="31" t="n">
        <f aca="false">R32/100</f>
        <v>0.0200150277777778</v>
      </c>
      <c r="AG32" s="31" t="n">
        <f aca="false">Y32/100</f>
        <v>0.0735</v>
      </c>
      <c r="AH32" s="31" t="n">
        <f aca="false">Z32/100</f>
        <v>0.0192238055555556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924.0736</v>
      </c>
      <c r="E33" s="59" t="n">
        <f aca="false">N33</f>
        <v>37.9756</v>
      </c>
      <c r="F33" s="59" t="n">
        <f aca="false">L33</f>
        <v>924.0736</v>
      </c>
      <c r="G33" s="59" t="n">
        <f aca="false">O33</f>
        <v>37.6029</v>
      </c>
      <c r="H33" s="59" t="n">
        <f aca="false">T33</f>
        <v>920.2424</v>
      </c>
      <c r="I33" s="59" t="n">
        <f aca="false">V33</f>
        <v>37.9612</v>
      </c>
      <c r="J33" s="59" t="n">
        <f aca="false">T33</f>
        <v>920.2424</v>
      </c>
      <c r="K33" s="59" t="n">
        <f aca="false">W33</f>
        <v>37.5941</v>
      </c>
      <c r="L33" s="44" t="n">
        <v>924.0736</v>
      </c>
      <c r="M33" s="44" t="n">
        <v>33.9923</v>
      </c>
      <c r="N33" s="44" t="n">
        <v>37.9756</v>
      </c>
      <c r="O33" s="44" t="n">
        <v>37.6029</v>
      </c>
      <c r="P33" s="44" t="n">
        <v>6272.65</v>
      </c>
      <c r="Q33" s="45" t="n">
        <v>5.71</v>
      </c>
      <c r="R33" s="44" t="n">
        <f aca="false">P33/3600</f>
        <v>1.74240277777778</v>
      </c>
      <c r="S33" s="46"/>
      <c r="T33" s="47" t="n">
        <v>920.2424</v>
      </c>
      <c r="U33" s="47" t="n">
        <v>33.992</v>
      </c>
      <c r="V33" s="47" t="n">
        <v>37.9612</v>
      </c>
      <c r="W33" s="47" t="n">
        <v>37.5941</v>
      </c>
      <c r="X33" s="44" t="n">
        <v>6471.62</v>
      </c>
      <c r="Y33" s="45" t="n">
        <v>5.99</v>
      </c>
      <c r="Z33" s="44" t="n">
        <f aca="false">X33/3600</f>
        <v>1.79767222222222</v>
      </c>
      <c r="AA33" s="46"/>
      <c r="AB33" s="46"/>
      <c r="AC33" s="46"/>
      <c r="AE33" s="31" t="n">
        <f aca="false">Q33/100</f>
        <v>0.0571</v>
      </c>
      <c r="AF33" s="31" t="n">
        <f aca="false">R33/100</f>
        <v>0.0174240277777778</v>
      </c>
      <c r="AG33" s="31" t="n">
        <f aca="false">Y33/100</f>
        <v>0.0599</v>
      </c>
      <c r="AH33" s="31" t="n">
        <f aca="false">Z33/100</f>
        <v>0.0179767222222222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68.4456</v>
      </c>
      <c r="E34" s="60" t="n">
        <f aca="false">N34</f>
        <v>35.9299</v>
      </c>
      <c r="F34" s="60" t="n">
        <f aca="false">L34</f>
        <v>468.4456</v>
      </c>
      <c r="G34" s="60" t="n">
        <f aca="false">O34</f>
        <v>35.3375</v>
      </c>
      <c r="H34" s="60" t="n">
        <f aca="false">T34</f>
        <v>466.9256</v>
      </c>
      <c r="I34" s="60" t="n">
        <f aca="false">V34</f>
        <v>35.9278</v>
      </c>
      <c r="J34" s="60" t="n">
        <f aca="false">T34</f>
        <v>466.9256</v>
      </c>
      <c r="K34" s="60" t="n">
        <f aca="false">W34</f>
        <v>35.3533</v>
      </c>
      <c r="L34" s="52" t="n">
        <v>468.4456</v>
      </c>
      <c r="M34" s="52" t="n">
        <v>31.5853</v>
      </c>
      <c r="N34" s="52" t="n">
        <v>35.9299</v>
      </c>
      <c r="O34" s="52" t="n">
        <v>35.3375</v>
      </c>
      <c r="P34" s="52" t="n">
        <v>5737.33</v>
      </c>
      <c r="Q34" s="52" t="n">
        <v>5.26</v>
      </c>
      <c r="R34" s="52" t="n">
        <f aca="false">P34/3600</f>
        <v>1.59370277777778</v>
      </c>
      <c r="S34" s="50"/>
      <c r="T34" s="53" t="n">
        <v>466.9256</v>
      </c>
      <c r="U34" s="53" t="n">
        <v>31.579</v>
      </c>
      <c r="V34" s="53" t="n">
        <v>35.9278</v>
      </c>
      <c r="W34" s="53" t="n">
        <v>35.3533</v>
      </c>
      <c r="X34" s="52" t="n">
        <v>6035.34</v>
      </c>
      <c r="Y34" s="52" t="n">
        <v>5.67</v>
      </c>
      <c r="Z34" s="52" t="n">
        <f aca="false">X34/3600</f>
        <v>1.67648333333333</v>
      </c>
      <c r="AA34" s="50"/>
      <c r="AB34" s="50"/>
      <c r="AC34" s="50"/>
      <c r="AE34" s="31" t="n">
        <f aca="false">Q34/100</f>
        <v>0.0526</v>
      </c>
      <c r="AF34" s="31" t="n">
        <f aca="false">R34/100</f>
        <v>0.0159370277777778</v>
      </c>
      <c r="AG34" s="31" t="n">
        <f aca="false">Y34/100</f>
        <v>0.0567</v>
      </c>
      <c r="AH34" s="31" t="n">
        <f aca="false">Z34/100</f>
        <v>0.0167648333333333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4261.9768</v>
      </c>
      <c r="E35" s="58" t="n">
        <f aca="false">N35</f>
        <v>43.3116</v>
      </c>
      <c r="F35" s="58" t="n">
        <f aca="false">L35</f>
        <v>4261.9768</v>
      </c>
      <c r="G35" s="58" t="n">
        <f aca="false">O35</f>
        <v>44.702</v>
      </c>
      <c r="H35" s="58" t="n">
        <f aca="false">T35</f>
        <v>4217.4584</v>
      </c>
      <c r="I35" s="58" t="n">
        <f aca="false">V35</f>
        <v>43.3057</v>
      </c>
      <c r="J35" s="58" t="n">
        <f aca="false">T35</f>
        <v>4217.4584</v>
      </c>
      <c r="K35" s="58" t="n">
        <f aca="false">W35</f>
        <v>44.6957</v>
      </c>
      <c r="L35" s="54" t="n">
        <v>4261.9768</v>
      </c>
      <c r="M35" s="54" t="n">
        <v>39.8119</v>
      </c>
      <c r="N35" s="54" t="n">
        <v>43.3116</v>
      </c>
      <c r="O35" s="54" t="n">
        <v>44.702</v>
      </c>
      <c r="P35" s="54" t="n">
        <v>8633.36</v>
      </c>
      <c r="Q35" s="45" t="n">
        <v>8.86</v>
      </c>
      <c r="R35" s="54" t="n">
        <f aca="false">P35/3600</f>
        <v>2.39815555555556</v>
      </c>
      <c r="S35" s="57"/>
      <c r="T35" s="55" t="n">
        <v>4217.4584</v>
      </c>
      <c r="U35" s="55" t="n">
        <v>39.851</v>
      </c>
      <c r="V35" s="55" t="n">
        <v>43.3057</v>
      </c>
      <c r="W35" s="55" t="n">
        <v>44.6957</v>
      </c>
      <c r="X35" s="54" t="n">
        <v>8676.52</v>
      </c>
      <c r="Y35" s="45" t="n">
        <v>10.34</v>
      </c>
      <c r="Z35" s="54" t="n">
        <f aca="false">X35/3600</f>
        <v>2.41014444444444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0886</v>
      </c>
      <c r="AF35" s="31" t="n">
        <f aca="false">R35/100</f>
        <v>0.0239815555555556</v>
      </c>
      <c r="AG35" s="31" t="n">
        <f aca="false">Y35/100</f>
        <v>0.1034</v>
      </c>
      <c r="AH35" s="31" t="n">
        <f aca="false">Z35/100</f>
        <v>0.0241014444444444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1990.6224</v>
      </c>
      <c r="E36" s="59" t="n">
        <f aca="false">N36</f>
        <v>41.4692</v>
      </c>
      <c r="F36" s="59" t="n">
        <f aca="false">L36</f>
        <v>1990.6224</v>
      </c>
      <c r="G36" s="59" t="n">
        <f aca="false">O36</f>
        <v>42.5527</v>
      </c>
      <c r="H36" s="59" t="n">
        <f aca="false">T36</f>
        <v>1977.1688</v>
      </c>
      <c r="I36" s="59" t="n">
        <f aca="false">V36</f>
        <v>41.4636</v>
      </c>
      <c r="J36" s="59" t="n">
        <f aca="false">T36</f>
        <v>1977.1688</v>
      </c>
      <c r="K36" s="59" t="n">
        <f aca="false">W36</f>
        <v>42.5523</v>
      </c>
      <c r="L36" s="44" t="n">
        <v>1990.6224</v>
      </c>
      <c r="M36" s="44" t="n">
        <v>37.2389</v>
      </c>
      <c r="N36" s="44" t="n">
        <v>41.4692</v>
      </c>
      <c r="O36" s="44" t="n">
        <v>42.5527</v>
      </c>
      <c r="P36" s="44" t="n">
        <v>7673.21</v>
      </c>
      <c r="Q36" s="45" t="n">
        <v>7.57</v>
      </c>
      <c r="R36" s="44" t="n">
        <f aca="false">P36/3600</f>
        <v>2.13144722222222</v>
      </c>
      <c r="S36" s="46"/>
      <c r="T36" s="47" t="n">
        <v>1977.1688</v>
      </c>
      <c r="U36" s="47" t="n">
        <v>37.2685</v>
      </c>
      <c r="V36" s="47" t="n">
        <v>41.4636</v>
      </c>
      <c r="W36" s="47" t="n">
        <v>42.5523</v>
      </c>
      <c r="X36" s="44" t="n">
        <v>7946.67</v>
      </c>
      <c r="Y36" s="45" t="n">
        <v>8.66</v>
      </c>
      <c r="Z36" s="44" t="n">
        <f aca="false">X36/3600</f>
        <v>2.20740833333333</v>
      </c>
      <c r="AA36" s="46"/>
      <c r="AB36" s="46"/>
      <c r="AC36" s="46"/>
      <c r="AE36" s="31" t="n">
        <f aca="false">Q36/100</f>
        <v>0.0757</v>
      </c>
      <c r="AF36" s="31" t="n">
        <f aca="false">R36/100</f>
        <v>0.0213144722222222</v>
      </c>
      <c r="AG36" s="31" t="n">
        <f aca="false">Y36/100</f>
        <v>0.0866</v>
      </c>
      <c r="AH36" s="31" t="n">
        <f aca="false">Z36/100</f>
        <v>0.0220740833333333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97.3584</v>
      </c>
      <c r="E37" s="59" t="n">
        <f aca="false">N37</f>
        <v>39.6473</v>
      </c>
      <c r="F37" s="59" t="n">
        <f aca="false">L37</f>
        <v>997.3584</v>
      </c>
      <c r="G37" s="59" t="n">
        <f aca="false">O37</f>
        <v>40.5348</v>
      </c>
      <c r="H37" s="59" t="n">
        <f aca="false">T37</f>
        <v>991.5408</v>
      </c>
      <c r="I37" s="59" t="n">
        <f aca="false">V37</f>
        <v>39.6607</v>
      </c>
      <c r="J37" s="59" t="n">
        <f aca="false">T37</f>
        <v>991.5408</v>
      </c>
      <c r="K37" s="59" t="n">
        <f aca="false">W37</f>
        <v>40.5459</v>
      </c>
      <c r="L37" s="44" t="n">
        <v>997.3584</v>
      </c>
      <c r="M37" s="44" t="n">
        <v>34.5244</v>
      </c>
      <c r="N37" s="44" t="n">
        <v>39.6473</v>
      </c>
      <c r="O37" s="44" t="n">
        <v>40.5348</v>
      </c>
      <c r="P37" s="44" t="n">
        <v>7369.99</v>
      </c>
      <c r="Q37" s="45" t="n">
        <v>7.07</v>
      </c>
      <c r="R37" s="44" t="n">
        <f aca="false">P37/3600</f>
        <v>2.04721944444444</v>
      </c>
      <c r="S37" s="46"/>
      <c r="T37" s="47" t="n">
        <v>991.5408</v>
      </c>
      <c r="U37" s="47" t="n">
        <v>34.5423</v>
      </c>
      <c r="V37" s="47" t="n">
        <v>39.6607</v>
      </c>
      <c r="W37" s="47" t="n">
        <v>40.5459</v>
      </c>
      <c r="X37" s="44" t="n">
        <v>7156.27</v>
      </c>
      <c r="Y37" s="45" t="n">
        <v>7.48</v>
      </c>
      <c r="Z37" s="44" t="n">
        <f aca="false">X37/3600</f>
        <v>1.98785277777778</v>
      </c>
      <c r="AA37" s="46"/>
      <c r="AB37" s="46"/>
      <c r="AC37" s="46"/>
      <c r="AE37" s="31" t="n">
        <f aca="false">Q37/100</f>
        <v>0.0707</v>
      </c>
      <c r="AF37" s="31" t="n">
        <f aca="false">R37/100</f>
        <v>0.0204721944444444</v>
      </c>
      <c r="AG37" s="31" t="n">
        <f aca="false">Y37/100</f>
        <v>0.0748</v>
      </c>
      <c r="AH37" s="31" t="n">
        <f aca="false">Z37/100</f>
        <v>0.0198785277777778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18.9656</v>
      </c>
      <c r="E38" s="60" t="n">
        <f aca="false">N38</f>
        <v>37.8936</v>
      </c>
      <c r="F38" s="60" t="n">
        <f aca="false">L38</f>
        <v>518.9656</v>
      </c>
      <c r="G38" s="60" t="n">
        <f aca="false">O38</f>
        <v>38.6247</v>
      </c>
      <c r="H38" s="60" t="n">
        <f aca="false">T38</f>
        <v>515.9792</v>
      </c>
      <c r="I38" s="60" t="n">
        <f aca="false">V38</f>
        <v>37.9057</v>
      </c>
      <c r="J38" s="60" t="n">
        <f aca="false">T38</f>
        <v>515.9792</v>
      </c>
      <c r="K38" s="60" t="n">
        <f aca="false">W38</f>
        <v>38.6309</v>
      </c>
      <c r="L38" s="52" t="n">
        <v>518.9656</v>
      </c>
      <c r="M38" s="52" t="n">
        <v>31.8306</v>
      </c>
      <c r="N38" s="52" t="n">
        <v>37.8936</v>
      </c>
      <c r="O38" s="52" t="n">
        <v>38.6247</v>
      </c>
      <c r="P38" s="52" t="n">
        <v>6874.35</v>
      </c>
      <c r="Q38" s="52" t="n">
        <v>6.73</v>
      </c>
      <c r="R38" s="52" t="n">
        <f aca="false">P38/3600</f>
        <v>1.90954166666667</v>
      </c>
      <c r="S38" s="50"/>
      <c r="T38" s="53" t="n">
        <v>515.9792</v>
      </c>
      <c r="U38" s="53" t="n">
        <v>31.8398</v>
      </c>
      <c r="V38" s="53" t="n">
        <v>37.9057</v>
      </c>
      <c r="W38" s="53" t="n">
        <v>38.6309</v>
      </c>
      <c r="X38" s="52" t="n">
        <v>7190.38</v>
      </c>
      <c r="Y38" s="52" t="n">
        <v>6.97</v>
      </c>
      <c r="Z38" s="52" t="n">
        <f aca="false">X38/3600</f>
        <v>1.99732777777778</v>
      </c>
      <c r="AA38" s="50"/>
      <c r="AB38" s="50"/>
      <c r="AC38" s="50"/>
      <c r="AE38" s="31" t="n">
        <f aca="false">Q38/100</f>
        <v>0.0673</v>
      </c>
      <c r="AF38" s="31" t="n">
        <f aca="false">R38/100</f>
        <v>0.0190954166666667</v>
      </c>
      <c r="AG38" s="31" t="n">
        <f aca="false">Y38/100</f>
        <v>0.0697</v>
      </c>
      <c r="AH38" s="31" t="n">
        <f aca="false">Z38/100</f>
        <v>0.0199732777777778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8470.3384</v>
      </c>
      <c r="E39" s="58" t="n">
        <f aca="false">N39</f>
        <v>40.9396</v>
      </c>
      <c r="F39" s="58" t="n">
        <f aca="false">L39</f>
        <v>8470.3384</v>
      </c>
      <c r="G39" s="58" t="n">
        <f aca="false">O39</f>
        <v>41.8664</v>
      </c>
      <c r="H39" s="58" t="n">
        <f aca="false">T39</f>
        <v>8288.7328</v>
      </c>
      <c r="I39" s="58" t="n">
        <f aca="false">V39</f>
        <v>40.8965</v>
      </c>
      <c r="J39" s="58" t="n">
        <f aca="false">T39</f>
        <v>8288.7328</v>
      </c>
      <c r="K39" s="58" t="n">
        <f aca="false">W39</f>
        <v>41.8195</v>
      </c>
      <c r="L39" s="54" t="n">
        <v>8470.3384</v>
      </c>
      <c r="M39" s="54" t="n">
        <v>37.5071</v>
      </c>
      <c r="N39" s="54" t="n">
        <v>40.9396</v>
      </c>
      <c r="O39" s="54" t="n">
        <v>41.8664</v>
      </c>
      <c r="P39" s="54" t="n">
        <v>7197.75</v>
      </c>
      <c r="Q39" s="45" t="n">
        <v>10.83</v>
      </c>
      <c r="R39" s="54" t="n">
        <f aca="false">P39/3600</f>
        <v>1.999375</v>
      </c>
      <c r="S39" s="57"/>
      <c r="T39" s="55" t="n">
        <v>8288.7328</v>
      </c>
      <c r="U39" s="55" t="n">
        <v>37.5671</v>
      </c>
      <c r="V39" s="55" t="n">
        <v>40.8965</v>
      </c>
      <c r="W39" s="55" t="n">
        <v>41.8195</v>
      </c>
      <c r="X39" s="54" t="n">
        <v>7350.64</v>
      </c>
      <c r="Y39" s="45" t="n">
        <v>12.26</v>
      </c>
      <c r="Z39" s="54" t="n">
        <f aca="false">X39/3600</f>
        <v>2.04184444444444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083</v>
      </c>
      <c r="AF39" s="31" t="n">
        <f aca="false">R39/100</f>
        <v>0.01999375</v>
      </c>
      <c r="AG39" s="31" t="n">
        <f aca="false">Y39/100</f>
        <v>0.1226</v>
      </c>
      <c r="AH39" s="31" t="n">
        <f aca="false">Z39/100</f>
        <v>0.0204184444444444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3659.7408</v>
      </c>
      <c r="E40" s="59" t="n">
        <f aca="false">N40</f>
        <v>38.4219</v>
      </c>
      <c r="F40" s="59" t="n">
        <f aca="false">L40</f>
        <v>3659.7408</v>
      </c>
      <c r="G40" s="59" t="n">
        <f aca="false">O40</f>
        <v>39.2873</v>
      </c>
      <c r="H40" s="59" t="n">
        <f aca="false">T40</f>
        <v>3626.5416</v>
      </c>
      <c r="I40" s="59" t="n">
        <f aca="false">V40</f>
        <v>38.3926</v>
      </c>
      <c r="J40" s="59" t="n">
        <f aca="false">T40</f>
        <v>3626.5416</v>
      </c>
      <c r="K40" s="59" t="n">
        <f aca="false">W40</f>
        <v>39.264</v>
      </c>
      <c r="L40" s="44" t="n">
        <v>3659.7408</v>
      </c>
      <c r="M40" s="44" t="n">
        <v>33.8697</v>
      </c>
      <c r="N40" s="44" t="n">
        <v>38.4219</v>
      </c>
      <c r="O40" s="44" t="n">
        <v>39.2873</v>
      </c>
      <c r="P40" s="44" t="n">
        <v>6735.04</v>
      </c>
      <c r="Q40" s="45" t="n">
        <v>8.34</v>
      </c>
      <c r="R40" s="44" t="n">
        <f aca="false">P40/3600</f>
        <v>1.87084444444444</v>
      </c>
      <c r="S40" s="46"/>
      <c r="T40" s="47" t="n">
        <v>3626.5416</v>
      </c>
      <c r="U40" s="47" t="n">
        <v>33.9412</v>
      </c>
      <c r="V40" s="47" t="n">
        <v>38.3926</v>
      </c>
      <c r="W40" s="47" t="n">
        <v>39.264</v>
      </c>
      <c r="X40" s="44" t="n">
        <v>6765.95</v>
      </c>
      <c r="Y40" s="45" t="n">
        <v>9.13</v>
      </c>
      <c r="Z40" s="44" t="n">
        <f aca="false">X40/3600</f>
        <v>1.87943055555556</v>
      </c>
      <c r="AA40" s="46"/>
      <c r="AB40" s="46"/>
      <c r="AC40" s="46"/>
      <c r="AE40" s="31" t="n">
        <f aca="false">Q40/100</f>
        <v>0.0834</v>
      </c>
      <c r="AF40" s="31" t="n">
        <f aca="false">R40/100</f>
        <v>0.0187084444444444</v>
      </c>
      <c r="AG40" s="31" t="n">
        <f aca="false">Y40/100</f>
        <v>0.0913</v>
      </c>
      <c r="AH40" s="31" t="n">
        <f aca="false">Z40/100</f>
        <v>0.0187943055555556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665.4048</v>
      </c>
      <c r="E41" s="59" t="n">
        <f aca="false">N41</f>
        <v>36.4234</v>
      </c>
      <c r="F41" s="59" t="n">
        <f aca="false">L41</f>
        <v>1665.4048</v>
      </c>
      <c r="G41" s="59" t="n">
        <f aca="false">O41</f>
        <v>37.2256</v>
      </c>
      <c r="H41" s="59" t="n">
        <f aca="false">T41</f>
        <v>1656.8632</v>
      </c>
      <c r="I41" s="59" t="n">
        <f aca="false">V41</f>
        <v>36.4121</v>
      </c>
      <c r="J41" s="59" t="n">
        <f aca="false">T41</f>
        <v>1656.8632</v>
      </c>
      <c r="K41" s="59" t="n">
        <f aca="false">W41</f>
        <v>37.2145</v>
      </c>
      <c r="L41" s="44" t="n">
        <v>1665.4048</v>
      </c>
      <c r="M41" s="44" t="n">
        <v>30.8691</v>
      </c>
      <c r="N41" s="44" t="n">
        <v>36.4234</v>
      </c>
      <c r="O41" s="44" t="n">
        <v>37.2256</v>
      </c>
      <c r="P41" s="44" t="n">
        <v>5809.77</v>
      </c>
      <c r="Q41" s="45" t="n">
        <v>6.88</v>
      </c>
      <c r="R41" s="44" t="n">
        <f aca="false">P41/3600</f>
        <v>1.613825</v>
      </c>
      <c r="S41" s="46"/>
      <c r="T41" s="47" t="n">
        <v>1656.8632</v>
      </c>
      <c r="U41" s="47" t="n">
        <v>30.9051</v>
      </c>
      <c r="V41" s="47" t="n">
        <v>36.4121</v>
      </c>
      <c r="W41" s="47" t="n">
        <v>37.2145</v>
      </c>
      <c r="X41" s="44" t="n">
        <v>6147.88</v>
      </c>
      <c r="Y41" s="45" t="n">
        <v>7.73</v>
      </c>
      <c r="Z41" s="44" t="n">
        <f aca="false">X41/3600</f>
        <v>1.70774444444444</v>
      </c>
      <c r="AA41" s="46"/>
      <c r="AB41" s="46"/>
      <c r="AC41" s="46"/>
      <c r="AE41" s="31" t="n">
        <f aca="false">Q41/100</f>
        <v>0.0688</v>
      </c>
      <c r="AF41" s="31" t="n">
        <f aca="false">R41/100</f>
        <v>0.01613825</v>
      </c>
      <c r="AG41" s="31" t="n">
        <f aca="false">Y41/100</f>
        <v>0.0773</v>
      </c>
      <c r="AH41" s="31" t="n">
        <f aca="false">Z41/100</f>
        <v>0.0170774444444444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757.3552</v>
      </c>
      <c r="E42" s="60" t="n">
        <f aca="false">N42</f>
        <v>34.7104</v>
      </c>
      <c r="F42" s="60" t="n">
        <f aca="false">L42</f>
        <v>757.3552</v>
      </c>
      <c r="G42" s="60" t="n">
        <f aca="false">O42</f>
        <v>35.4534</v>
      </c>
      <c r="H42" s="60" t="n">
        <f aca="false">T42</f>
        <v>752.536</v>
      </c>
      <c r="I42" s="60" t="n">
        <f aca="false">V42</f>
        <v>34.7082</v>
      </c>
      <c r="J42" s="60" t="n">
        <f aca="false">T42</f>
        <v>752.536</v>
      </c>
      <c r="K42" s="60" t="n">
        <f aca="false">W42</f>
        <v>35.4506</v>
      </c>
      <c r="L42" s="52" t="n">
        <v>757.3552</v>
      </c>
      <c r="M42" s="52" t="n">
        <v>28.1551</v>
      </c>
      <c r="N42" s="52" t="n">
        <v>34.7104</v>
      </c>
      <c r="O42" s="52" t="n">
        <v>35.4534</v>
      </c>
      <c r="P42" s="52" t="n">
        <v>5797.86</v>
      </c>
      <c r="Q42" s="52" t="n">
        <v>6.3</v>
      </c>
      <c r="R42" s="52" t="n">
        <f aca="false">P42/3600</f>
        <v>1.61051666666667</v>
      </c>
      <c r="S42" s="50"/>
      <c r="T42" s="53" t="n">
        <v>752.536</v>
      </c>
      <c r="U42" s="53" t="n">
        <v>28.16</v>
      </c>
      <c r="V42" s="53" t="n">
        <v>34.7082</v>
      </c>
      <c r="W42" s="53" t="n">
        <v>35.4506</v>
      </c>
      <c r="X42" s="52" t="n">
        <v>5847.34</v>
      </c>
      <c r="Y42" s="52" t="n">
        <v>6.98</v>
      </c>
      <c r="Z42" s="52" t="n">
        <f aca="false">X42/3600</f>
        <v>1.62426111111111</v>
      </c>
      <c r="AA42" s="50"/>
      <c r="AB42" s="50"/>
      <c r="AC42" s="50"/>
      <c r="AE42" s="31" t="n">
        <f aca="false">Q42/100</f>
        <v>0.063</v>
      </c>
      <c r="AF42" s="31" t="n">
        <f aca="false">R42/100</f>
        <v>0.0161051666666667</v>
      </c>
      <c r="AG42" s="31" t="n">
        <f aca="false">Y42/100</f>
        <v>0.0698</v>
      </c>
      <c r="AH42" s="31" t="n">
        <f aca="false">Z42/100</f>
        <v>0.0162426111111111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5241.6544</v>
      </c>
      <c r="E43" s="58" t="n">
        <f aca="false">N43</f>
        <v>41.0217</v>
      </c>
      <c r="F43" s="58" t="n">
        <f aca="false">L43</f>
        <v>5241.6544</v>
      </c>
      <c r="G43" s="58" t="n">
        <f aca="false">O43</f>
        <v>42.5055</v>
      </c>
      <c r="H43" s="58" t="n">
        <f aca="false">T43</f>
        <v>5201.4568</v>
      </c>
      <c r="I43" s="58" t="n">
        <f aca="false">V43</f>
        <v>41.0142</v>
      </c>
      <c r="J43" s="58" t="n">
        <f aca="false">T43</f>
        <v>5201.4568</v>
      </c>
      <c r="K43" s="58" t="n">
        <f aca="false">W43</f>
        <v>42.5034</v>
      </c>
      <c r="L43" s="54" t="n">
        <v>5241.6544</v>
      </c>
      <c r="M43" s="54" t="n">
        <v>38.5716</v>
      </c>
      <c r="N43" s="54" t="n">
        <v>41.0217</v>
      </c>
      <c r="O43" s="54" t="n">
        <v>42.5055</v>
      </c>
      <c r="P43" s="54" t="n">
        <v>5893.31</v>
      </c>
      <c r="Q43" s="45" t="n">
        <v>6.6</v>
      </c>
      <c r="R43" s="54" t="n">
        <f aca="false">P43/3600</f>
        <v>1.63703055555556</v>
      </c>
      <c r="S43" s="57"/>
      <c r="T43" s="55" t="n">
        <v>5201.4568</v>
      </c>
      <c r="U43" s="55" t="n">
        <v>38.6084</v>
      </c>
      <c r="V43" s="55" t="n">
        <v>41.0142</v>
      </c>
      <c r="W43" s="55" t="n">
        <v>42.5034</v>
      </c>
      <c r="X43" s="54" t="n">
        <v>5824.23</v>
      </c>
      <c r="Y43" s="45" t="n">
        <v>7.56</v>
      </c>
      <c r="Z43" s="54" t="n">
        <f aca="false">X43/3600</f>
        <v>1.61784166666667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66</v>
      </c>
      <c r="AF43" s="31" t="n">
        <f aca="false">R43/100</f>
        <v>0.0163703055555556</v>
      </c>
      <c r="AG43" s="31" t="n">
        <f aca="false">Y43/100</f>
        <v>0.0756</v>
      </c>
      <c r="AH43" s="31" t="n">
        <f aca="false">Z43/100</f>
        <v>0.0161784166666667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2253.0848</v>
      </c>
      <c r="E44" s="59" t="n">
        <f aca="false">N44</f>
        <v>38.702</v>
      </c>
      <c r="F44" s="59" t="n">
        <f aca="false">L44</f>
        <v>2253.0848</v>
      </c>
      <c r="G44" s="59" t="n">
        <f aca="false">O44</f>
        <v>40.3285</v>
      </c>
      <c r="H44" s="59" t="n">
        <f aca="false">T44</f>
        <v>2234.3504</v>
      </c>
      <c r="I44" s="59" t="n">
        <f aca="false">V44</f>
        <v>38.7019</v>
      </c>
      <c r="J44" s="59" t="n">
        <f aca="false">T44</f>
        <v>2234.3504</v>
      </c>
      <c r="K44" s="59" t="n">
        <f aca="false">W44</f>
        <v>40.3303</v>
      </c>
      <c r="L44" s="44" t="n">
        <v>2253.0848</v>
      </c>
      <c r="M44" s="44" t="n">
        <v>35.4066</v>
      </c>
      <c r="N44" s="44" t="n">
        <v>38.702</v>
      </c>
      <c r="O44" s="44" t="n">
        <v>40.3285</v>
      </c>
      <c r="P44" s="44" t="n">
        <v>5325.59</v>
      </c>
      <c r="Q44" s="45" t="n">
        <v>5.12</v>
      </c>
      <c r="R44" s="44" t="n">
        <f aca="false">P44/3600</f>
        <v>1.47933055555556</v>
      </c>
      <c r="S44" s="46"/>
      <c r="T44" s="47" t="n">
        <v>2234.3504</v>
      </c>
      <c r="U44" s="47" t="n">
        <v>35.4407</v>
      </c>
      <c r="V44" s="47" t="n">
        <v>38.7019</v>
      </c>
      <c r="W44" s="47" t="n">
        <v>40.3303</v>
      </c>
      <c r="X44" s="44" t="n">
        <v>5410.25</v>
      </c>
      <c r="Y44" s="45" t="n">
        <v>5.89</v>
      </c>
      <c r="Z44" s="44" t="n">
        <f aca="false">X44/3600</f>
        <v>1.50284722222222</v>
      </c>
      <c r="AA44" s="46"/>
      <c r="AB44" s="46"/>
      <c r="AC44" s="46"/>
      <c r="AE44" s="31" t="n">
        <f aca="false">Q44/100</f>
        <v>0.0512</v>
      </c>
      <c r="AF44" s="31" t="n">
        <f aca="false">R44/100</f>
        <v>0.0147933055555556</v>
      </c>
      <c r="AG44" s="31" t="n">
        <f aca="false">Y44/100</f>
        <v>0.0589</v>
      </c>
      <c r="AH44" s="31" t="n">
        <f aca="false">Z44/100</f>
        <v>0.0150284722222222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056.3104</v>
      </c>
      <c r="E45" s="59" t="n">
        <f aca="false">N45</f>
        <v>36.6873</v>
      </c>
      <c r="F45" s="59" t="n">
        <f aca="false">L45</f>
        <v>1056.3104</v>
      </c>
      <c r="G45" s="59" t="n">
        <f aca="false">O45</f>
        <v>38.3715</v>
      </c>
      <c r="H45" s="59" t="n">
        <f aca="false">T45</f>
        <v>1048.088</v>
      </c>
      <c r="I45" s="59" t="n">
        <f aca="false">V45</f>
        <v>36.7053</v>
      </c>
      <c r="J45" s="59" t="n">
        <f aca="false">T45</f>
        <v>1048.088</v>
      </c>
      <c r="K45" s="59" t="n">
        <f aca="false">W45</f>
        <v>38.3801</v>
      </c>
      <c r="L45" s="44" t="n">
        <v>1056.3104</v>
      </c>
      <c r="M45" s="44" t="n">
        <v>32.5921</v>
      </c>
      <c r="N45" s="44" t="n">
        <v>36.6873</v>
      </c>
      <c r="O45" s="44" t="n">
        <v>38.3715</v>
      </c>
      <c r="P45" s="44" t="n">
        <v>4850.25</v>
      </c>
      <c r="Q45" s="45" t="n">
        <v>4.65</v>
      </c>
      <c r="R45" s="44" t="n">
        <f aca="false">P45/3600</f>
        <v>1.34729166666667</v>
      </c>
      <c r="S45" s="46"/>
      <c r="T45" s="47" t="n">
        <v>1048.088</v>
      </c>
      <c r="U45" s="47" t="n">
        <v>32.6082</v>
      </c>
      <c r="V45" s="47" t="n">
        <v>36.7053</v>
      </c>
      <c r="W45" s="47" t="n">
        <v>38.3801</v>
      </c>
      <c r="X45" s="44" t="n">
        <v>4887.66</v>
      </c>
      <c r="Y45" s="45" t="n">
        <v>5.15</v>
      </c>
      <c r="Z45" s="44" t="n">
        <f aca="false">X45/3600</f>
        <v>1.35768333333333</v>
      </c>
      <c r="AA45" s="46"/>
      <c r="AB45" s="46"/>
      <c r="AC45" s="46"/>
      <c r="AE45" s="31" t="n">
        <f aca="false">Q45/100</f>
        <v>0.0465</v>
      </c>
      <c r="AF45" s="31" t="n">
        <f aca="false">R45/100</f>
        <v>0.0134729166666667</v>
      </c>
      <c r="AG45" s="31" t="n">
        <f aca="false">Y45/100</f>
        <v>0.0515</v>
      </c>
      <c r="AH45" s="31" t="n">
        <f aca="false">Z45/100</f>
        <v>0.0135768333333333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501.912</v>
      </c>
      <c r="E46" s="60" t="n">
        <f aca="false">N46</f>
        <v>34.9654</v>
      </c>
      <c r="F46" s="60" t="n">
        <f aca="false">L46</f>
        <v>501.912</v>
      </c>
      <c r="G46" s="60" t="n">
        <f aca="false">O46</f>
        <v>36.5374</v>
      </c>
      <c r="H46" s="60" t="n">
        <f aca="false">T46</f>
        <v>497.236</v>
      </c>
      <c r="I46" s="60" t="n">
        <f aca="false">V46</f>
        <v>34.9853</v>
      </c>
      <c r="J46" s="60" t="n">
        <f aca="false">T46</f>
        <v>497.236</v>
      </c>
      <c r="K46" s="60" t="n">
        <f aca="false">W46</f>
        <v>36.5615</v>
      </c>
      <c r="L46" s="52" t="n">
        <v>501.912</v>
      </c>
      <c r="M46" s="52" t="n">
        <v>30.0149</v>
      </c>
      <c r="N46" s="52" t="n">
        <v>34.9654</v>
      </c>
      <c r="O46" s="52" t="n">
        <v>36.5374</v>
      </c>
      <c r="P46" s="52" t="n">
        <v>4477.05</v>
      </c>
      <c r="Q46" s="52" t="n">
        <v>4.07</v>
      </c>
      <c r="R46" s="52" t="n">
        <f aca="false">P46/3600</f>
        <v>1.243625</v>
      </c>
      <c r="S46" s="50"/>
      <c r="T46" s="53" t="n">
        <v>497.236</v>
      </c>
      <c r="U46" s="53" t="n">
        <v>30.0263</v>
      </c>
      <c r="V46" s="53" t="n">
        <v>34.9853</v>
      </c>
      <c r="W46" s="53" t="n">
        <v>36.5615</v>
      </c>
      <c r="X46" s="52" t="n">
        <v>4463.67</v>
      </c>
      <c r="Y46" s="52" t="n">
        <v>4.31</v>
      </c>
      <c r="Z46" s="52" t="n">
        <f aca="false">X46/3600</f>
        <v>1.23990833333333</v>
      </c>
      <c r="AA46" s="50"/>
      <c r="AB46" s="50"/>
      <c r="AC46" s="50"/>
      <c r="AE46" s="31" t="n">
        <f aca="false">Q46/100</f>
        <v>0.0407</v>
      </c>
      <c r="AF46" s="31" t="n">
        <f aca="false">R46/100</f>
        <v>0.01243625</v>
      </c>
      <c r="AG46" s="31" t="n">
        <f aca="false">Y46/100</f>
        <v>0.0431</v>
      </c>
      <c r="AH46" s="31" t="n">
        <f aca="false">Z46/100</f>
        <v>0.0123990833333333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1699.2336</v>
      </c>
      <c r="E47" s="58" t="n">
        <f aca="false">N47</f>
        <v>43.5572</v>
      </c>
      <c r="F47" s="58" t="n">
        <f aca="false">L47</f>
        <v>1699.2336</v>
      </c>
      <c r="G47" s="58" t="n">
        <f aca="false">O47</f>
        <v>42.558</v>
      </c>
      <c r="H47" s="58" t="n">
        <f aca="false">T47</f>
        <v>1691.3136</v>
      </c>
      <c r="I47" s="58" t="n">
        <f aca="false">V47</f>
        <v>43.5428</v>
      </c>
      <c r="J47" s="58" t="n">
        <f aca="false">T47</f>
        <v>1691.3136</v>
      </c>
      <c r="K47" s="58" t="n">
        <f aca="false">W47</f>
        <v>42.5547</v>
      </c>
      <c r="L47" s="54" t="n">
        <v>1699.2336</v>
      </c>
      <c r="M47" s="54" t="n">
        <v>40.1377</v>
      </c>
      <c r="N47" s="54" t="n">
        <v>43.5572</v>
      </c>
      <c r="O47" s="54" t="n">
        <v>42.558</v>
      </c>
      <c r="P47" s="54" t="n">
        <v>2047.94</v>
      </c>
      <c r="Q47" s="45" t="n">
        <v>2.47</v>
      </c>
      <c r="R47" s="54" t="n">
        <f aca="false">P47/3600</f>
        <v>0.568872222222222</v>
      </c>
      <c r="S47" s="57"/>
      <c r="T47" s="55" t="n">
        <v>1691.3136</v>
      </c>
      <c r="U47" s="55" t="n">
        <v>40.1607</v>
      </c>
      <c r="V47" s="55" t="n">
        <v>43.5428</v>
      </c>
      <c r="W47" s="55" t="n">
        <v>42.5547</v>
      </c>
      <c r="X47" s="54" t="n">
        <v>2042.34</v>
      </c>
      <c r="Y47" s="45" t="n">
        <v>2.74</v>
      </c>
      <c r="Z47" s="54" t="n">
        <f aca="false">X47/3600</f>
        <v>0.56731666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247</v>
      </c>
      <c r="AF47" s="31" t="n">
        <f aca="false">R47/100</f>
        <v>0.00568872222222222</v>
      </c>
      <c r="AG47" s="31" t="n">
        <f aca="false">Y47/100</f>
        <v>0.0274</v>
      </c>
      <c r="AH47" s="31" t="n">
        <f aca="false">Z47/100</f>
        <v>0.00567316666666667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843.532</v>
      </c>
      <c r="E48" s="59" t="n">
        <f aca="false">N48</f>
        <v>41.0034</v>
      </c>
      <c r="F48" s="59" t="n">
        <f aca="false">L48</f>
        <v>843.532</v>
      </c>
      <c r="G48" s="59" t="n">
        <f aca="false">O48</f>
        <v>39.5279</v>
      </c>
      <c r="H48" s="59" t="n">
        <f aca="false">T48</f>
        <v>840.1192</v>
      </c>
      <c r="I48" s="59" t="n">
        <f aca="false">V48</f>
        <v>41.0185</v>
      </c>
      <c r="J48" s="59" t="n">
        <f aca="false">T48</f>
        <v>840.1192</v>
      </c>
      <c r="K48" s="59" t="n">
        <f aca="false">W48</f>
        <v>39.5334</v>
      </c>
      <c r="L48" s="44" t="n">
        <v>843.532</v>
      </c>
      <c r="M48" s="44" t="n">
        <v>36.4488</v>
      </c>
      <c r="N48" s="44" t="n">
        <v>41.0034</v>
      </c>
      <c r="O48" s="44" t="n">
        <v>39.5279</v>
      </c>
      <c r="P48" s="44" t="n">
        <v>1890.87</v>
      </c>
      <c r="Q48" s="45" t="n">
        <v>1.94</v>
      </c>
      <c r="R48" s="44" t="n">
        <f aca="false">P48/3600</f>
        <v>0.525241666666667</v>
      </c>
      <c r="S48" s="46"/>
      <c r="T48" s="47" t="n">
        <v>840.1192</v>
      </c>
      <c r="U48" s="47" t="n">
        <v>36.4577</v>
      </c>
      <c r="V48" s="47" t="n">
        <v>41.0185</v>
      </c>
      <c r="W48" s="47" t="n">
        <v>39.5334</v>
      </c>
      <c r="X48" s="44" t="n">
        <v>1893.15</v>
      </c>
      <c r="Y48" s="45" t="n">
        <v>2.26</v>
      </c>
      <c r="Z48" s="44" t="n">
        <f aca="false">X48/3600</f>
        <v>0.525875</v>
      </c>
      <c r="AA48" s="46"/>
      <c r="AB48" s="46"/>
      <c r="AC48" s="46"/>
      <c r="AE48" s="31" t="n">
        <f aca="false">Q48/100</f>
        <v>0.0194</v>
      </c>
      <c r="AF48" s="31" t="n">
        <f aca="false">R48/100</f>
        <v>0.00525241666666667</v>
      </c>
      <c r="AG48" s="31" t="n">
        <f aca="false">Y48/100</f>
        <v>0.0226</v>
      </c>
      <c r="AH48" s="31" t="n">
        <f aca="false">Z48/100</f>
        <v>0.00525875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416.5608</v>
      </c>
      <c r="E49" s="59" t="n">
        <f aca="false">N49</f>
        <v>38.7671</v>
      </c>
      <c r="F49" s="59" t="n">
        <f aca="false">L49</f>
        <v>416.5608</v>
      </c>
      <c r="G49" s="59" t="n">
        <f aca="false">O49</f>
        <v>36.9454</v>
      </c>
      <c r="H49" s="59" t="n">
        <f aca="false">T49</f>
        <v>414.0952</v>
      </c>
      <c r="I49" s="59" t="n">
        <f aca="false">V49</f>
        <v>38.7877</v>
      </c>
      <c r="J49" s="59" t="n">
        <f aca="false">T49</f>
        <v>414.0952</v>
      </c>
      <c r="K49" s="59" t="n">
        <f aca="false">W49</f>
        <v>36.9617</v>
      </c>
      <c r="L49" s="44" t="n">
        <v>416.5608</v>
      </c>
      <c r="M49" s="44" t="n">
        <v>33.1959</v>
      </c>
      <c r="N49" s="44" t="n">
        <v>38.7671</v>
      </c>
      <c r="O49" s="44" t="n">
        <v>36.9454</v>
      </c>
      <c r="P49" s="44" t="n">
        <v>1741.32</v>
      </c>
      <c r="Q49" s="45" t="n">
        <v>1.82</v>
      </c>
      <c r="R49" s="44" t="n">
        <f aca="false">P49/3600</f>
        <v>0.4837</v>
      </c>
      <c r="S49" s="46"/>
      <c r="T49" s="47" t="n">
        <v>414.0952</v>
      </c>
      <c r="U49" s="47" t="n">
        <v>33.189</v>
      </c>
      <c r="V49" s="47" t="n">
        <v>38.7877</v>
      </c>
      <c r="W49" s="47" t="n">
        <v>36.9617</v>
      </c>
      <c r="X49" s="44" t="n">
        <v>1755.08</v>
      </c>
      <c r="Y49" s="45" t="n">
        <v>1.91</v>
      </c>
      <c r="Z49" s="44" t="n">
        <f aca="false">X49/3600</f>
        <v>0.487522222222222</v>
      </c>
      <c r="AA49" s="46"/>
      <c r="AB49" s="46"/>
      <c r="AC49" s="46"/>
      <c r="AE49" s="31" t="n">
        <f aca="false">Q49/100</f>
        <v>0.0182</v>
      </c>
      <c r="AF49" s="31" t="n">
        <f aca="false">R49/100</f>
        <v>0.004837</v>
      </c>
      <c r="AG49" s="31" t="n">
        <f aca="false">Y49/100</f>
        <v>0.0191</v>
      </c>
      <c r="AH49" s="31" t="n">
        <f aca="false">Z49/100</f>
        <v>0.00487522222222222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11.8624</v>
      </c>
      <c r="E50" s="60" t="n">
        <f aca="false">N50</f>
        <v>36.773</v>
      </c>
      <c r="F50" s="60" t="n">
        <f aca="false">L50</f>
        <v>211.8624</v>
      </c>
      <c r="G50" s="60" t="n">
        <f aca="false">O50</f>
        <v>34.7533</v>
      </c>
      <c r="H50" s="60" t="n">
        <f aca="false">T50</f>
        <v>210.696</v>
      </c>
      <c r="I50" s="60" t="n">
        <f aca="false">V50</f>
        <v>36.7803</v>
      </c>
      <c r="J50" s="60" t="n">
        <f aca="false">T50</f>
        <v>210.696</v>
      </c>
      <c r="K50" s="60" t="n">
        <f aca="false">W50</f>
        <v>34.7484</v>
      </c>
      <c r="L50" s="52" t="n">
        <v>211.8624</v>
      </c>
      <c r="M50" s="52" t="n">
        <v>30.4678</v>
      </c>
      <c r="N50" s="52" t="n">
        <v>36.773</v>
      </c>
      <c r="O50" s="52" t="n">
        <v>34.7533</v>
      </c>
      <c r="P50" s="52" t="n">
        <v>1627.65</v>
      </c>
      <c r="Q50" s="52" t="n">
        <v>1.58</v>
      </c>
      <c r="R50" s="52" t="n">
        <f aca="false">P50/3600</f>
        <v>0.452125</v>
      </c>
      <c r="S50" s="50"/>
      <c r="T50" s="53" t="n">
        <v>210.696</v>
      </c>
      <c r="U50" s="53" t="n">
        <v>30.4615</v>
      </c>
      <c r="V50" s="53" t="n">
        <v>36.7803</v>
      </c>
      <c r="W50" s="53" t="n">
        <v>34.7484</v>
      </c>
      <c r="X50" s="52" t="n">
        <v>1626.61</v>
      </c>
      <c r="Y50" s="52" t="n">
        <v>1.68</v>
      </c>
      <c r="Z50" s="52" t="n">
        <f aca="false">X50/3600</f>
        <v>0.451836111111111</v>
      </c>
      <c r="AA50" s="50"/>
      <c r="AB50" s="50"/>
      <c r="AC50" s="50"/>
      <c r="AE50" s="31" t="n">
        <f aca="false">Q50/100</f>
        <v>0.0158</v>
      </c>
      <c r="AF50" s="31" t="n">
        <f aca="false">R50/100</f>
        <v>0.00452125</v>
      </c>
      <c r="AG50" s="31" t="n">
        <f aca="false">Y50/100</f>
        <v>0.0168</v>
      </c>
      <c r="AH50" s="31" t="n">
        <f aca="false">Z50/100</f>
        <v>0.00451836111111111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2256.252</v>
      </c>
      <c r="E51" s="56" t="n">
        <f aca="false">N51</f>
        <v>42.6022</v>
      </c>
      <c r="F51" s="56" t="n">
        <f aca="false">L51</f>
        <v>2256.252</v>
      </c>
      <c r="G51" s="56" t="n">
        <f aca="false">O51</f>
        <v>43.4875</v>
      </c>
      <c r="H51" s="56" t="n">
        <f aca="false">T51</f>
        <v>2142.9776</v>
      </c>
      <c r="I51" s="56" t="n">
        <f aca="false">V51</f>
        <v>42.5903</v>
      </c>
      <c r="J51" s="56" t="n">
        <f aca="false">T51</f>
        <v>2142.9776</v>
      </c>
      <c r="K51" s="56" t="n">
        <f aca="false">W51</f>
        <v>43.452</v>
      </c>
      <c r="L51" s="54" t="n">
        <v>2256.252</v>
      </c>
      <c r="M51" s="54" t="n">
        <v>37.1015</v>
      </c>
      <c r="N51" s="54" t="n">
        <v>42.6022</v>
      </c>
      <c r="O51" s="54" t="n">
        <v>43.4875</v>
      </c>
      <c r="P51" s="54" t="n">
        <v>1956.32</v>
      </c>
      <c r="Q51" s="45" t="n">
        <v>3.23</v>
      </c>
      <c r="R51" s="54" t="n">
        <f aca="false">P51/3600</f>
        <v>0.543422222222222</v>
      </c>
      <c r="S51" s="57"/>
      <c r="T51" s="55" t="n">
        <v>2142.9776</v>
      </c>
      <c r="U51" s="55" t="n">
        <v>37.1546</v>
      </c>
      <c r="V51" s="55" t="n">
        <v>42.5903</v>
      </c>
      <c r="W51" s="55" t="n">
        <v>43.452</v>
      </c>
      <c r="X51" s="54" t="n">
        <v>1955.47</v>
      </c>
      <c r="Y51" s="45" t="n">
        <v>3.73</v>
      </c>
      <c r="Z51" s="54" t="n">
        <f aca="false">X51/3600</f>
        <v>0.54318611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323</v>
      </c>
      <c r="AF51" s="31" t="n">
        <f aca="false">R51/100</f>
        <v>0.00543422222222222</v>
      </c>
      <c r="AG51" s="31" t="n">
        <f aca="false">Y51/100</f>
        <v>0.0373</v>
      </c>
      <c r="AH51" s="31" t="n">
        <f aca="false">Z51/100</f>
        <v>0.00543186111111111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816.0568</v>
      </c>
      <c r="E52" s="43" t="n">
        <f aca="false">N52</f>
        <v>40.7492</v>
      </c>
      <c r="F52" s="43" t="n">
        <f aca="false">L52</f>
        <v>816.0568</v>
      </c>
      <c r="G52" s="43" t="n">
        <f aca="false">O52</f>
        <v>41.5857</v>
      </c>
      <c r="H52" s="43" t="n">
        <f aca="false">T52</f>
        <v>793.0744</v>
      </c>
      <c r="I52" s="43" t="n">
        <f aca="false">V52</f>
        <v>40.7372</v>
      </c>
      <c r="J52" s="43" t="n">
        <f aca="false">T52</f>
        <v>793.0744</v>
      </c>
      <c r="K52" s="43" t="n">
        <f aca="false">W52</f>
        <v>41.556</v>
      </c>
      <c r="L52" s="44" t="n">
        <v>816.0568</v>
      </c>
      <c r="M52" s="44" t="n">
        <v>33.4387</v>
      </c>
      <c r="N52" s="44" t="n">
        <v>40.7492</v>
      </c>
      <c r="O52" s="44" t="n">
        <v>41.5857</v>
      </c>
      <c r="P52" s="44" t="n">
        <v>1740.13</v>
      </c>
      <c r="Q52" s="45" t="n">
        <v>2.47</v>
      </c>
      <c r="R52" s="44" t="n">
        <f aca="false">P52/3600</f>
        <v>0.483369444444444</v>
      </c>
      <c r="S52" s="46"/>
      <c r="T52" s="47" t="n">
        <v>793.0744</v>
      </c>
      <c r="U52" s="47" t="n">
        <v>33.5595</v>
      </c>
      <c r="V52" s="47" t="n">
        <v>40.7372</v>
      </c>
      <c r="W52" s="47" t="n">
        <v>41.556</v>
      </c>
      <c r="X52" s="44" t="n">
        <v>1745.05</v>
      </c>
      <c r="Y52" s="45" t="n">
        <v>2.63</v>
      </c>
      <c r="Z52" s="44" t="n">
        <f aca="false">X52/3600</f>
        <v>0.484736111111111</v>
      </c>
      <c r="AA52" s="46"/>
      <c r="AB52" s="46"/>
      <c r="AC52" s="46"/>
      <c r="AE52" s="31" t="n">
        <f aca="false">Q52/100</f>
        <v>0.0247</v>
      </c>
      <c r="AF52" s="31" t="n">
        <f aca="false">R52/100</f>
        <v>0.00483369444444444</v>
      </c>
      <c r="AG52" s="31" t="n">
        <f aca="false">Y52/100</f>
        <v>0.0263</v>
      </c>
      <c r="AH52" s="31" t="n">
        <f aca="false">Z52/100</f>
        <v>0.00484736111111111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345.4152</v>
      </c>
      <c r="E53" s="43" t="n">
        <f aca="false">N53</f>
        <v>39.23</v>
      </c>
      <c r="F53" s="43" t="n">
        <f aca="false">L53</f>
        <v>345.4152</v>
      </c>
      <c r="G53" s="43" t="n">
        <f aca="false">O53</f>
        <v>39.9372</v>
      </c>
      <c r="H53" s="43" t="n">
        <f aca="false">T53</f>
        <v>344.468</v>
      </c>
      <c r="I53" s="43" t="n">
        <f aca="false">V53</f>
        <v>39.2341</v>
      </c>
      <c r="J53" s="43" t="n">
        <f aca="false">T53</f>
        <v>344.468</v>
      </c>
      <c r="K53" s="43" t="n">
        <f aca="false">W53</f>
        <v>39.8897</v>
      </c>
      <c r="L53" s="44" t="n">
        <v>345.4152</v>
      </c>
      <c r="M53" s="44" t="n">
        <v>30.7344</v>
      </c>
      <c r="N53" s="44" t="n">
        <v>39.23</v>
      </c>
      <c r="O53" s="44" t="n">
        <v>39.9372</v>
      </c>
      <c r="P53" s="44" t="n">
        <v>1634.46</v>
      </c>
      <c r="Q53" s="45" t="n">
        <v>2.05</v>
      </c>
      <c r="R53" s="44" t="n">
        <f aca="false">P53/3600</f>
        <v>0.454016666666667</v>
      </c>
      <c r="S53" s="46"/>
      <c r="T53" s="47" t="n">
        <v>344.468</v>
      </c>
      <c r="U53" s="47" t="n">
        <v>30.8288</v>
      </c>
      <c r="V53" s="47" t="n">
        <v>39.2341</v>
      </c>
      <c r="W53" s="47" t="n">
        <v>39.8897</v>
      </c>
      <c r="X53" s="44" t="n">
        <v>1645.13</v>
      </c>
      <c r="Y53" s="45" t="n">
        <v>2.34</v>
      </c>
      <c r="Z53" s="44" t="n">
        <f aca="false">X53/3600</f>
        <v>0.456980555555556</v>
      </c>
      <c r="AA53" s="46"/>
      <c r="AB53" s="46"/>
      <c r="AC53" s="46"/>
      <c r="AE53" s="31" t="n">
        <f aca="false">Q53/100</f>
        <v>0.0205</v>
      </c>
      <c r="AF53" s="31" t="n">
        <f aca="false">R53/100</f>
        <v>0.00454016666666667</v>
      </c>
      <c r="AG53" s="31" t="n">
        <f aca="false">Y53/100</f>
        <v>0.0234</v>
      </c>
      <c r="AH53" s="31" t="n">
        <f aca="false">Z53/100</f>
        <v>0.00456980555555556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72.3488</v>
      </c>
      <c r="E54" s="51" t="n">
        <f aca="false">N54</f>
        <v>37.9071</v>
      </c>
      <c r="F54" s="51" t="n">
        <f aca="false">L54</f>
        <v>172.3488</v>
      </c>
      <c r="G54" s="51" t="n">
        <f aca="false">O54</f>
        <v>38.4312</v>
      </c>
      <c r="H54" s="51" t="n">
        <f aca="false">T54</f>
        <v>171.988</v>
      </c>
      <c r="I54" s="51" t="n">
        <f aca="false">V54</f>
        <v>37.9119</v>
      </c>
      <c r="J54" s="51" t="n">
        <f aca="false">T54</f>
        <v>171.988</v>
      </c>
      <c r="K54" s="51" t="n">
        <f aca="false">W54</f>
        <v>38.4053</v>
      </c>
      <c r="L54" s="52" t="n">
        <v>172.3488</v>
      </c>
      <c r="M54" s="52" t="n">
        <v>28.2863</v>
      </c>
      <c r="N54" s="52" t="n">
        <v>37.9071</v>
      </c>
      <c r="O54" s="52" t="n">
        <v>38.4312</v>
      </c>
      <c r="P54" s="52" t="n">
        <v>1566.69</v>
      </c>
      <c r="Q54" s="52" t="n">
        <v>1.85</v>
      </c>
      <c r="R54" s="52" t="n">
        <f aca="false">P54/3600</f>
        <v>0.435191666666667</v>
      </c>
      <c r="S54" s="50"/>
      <c r="T54" s="53" t="n">
        <v>171.988</v>
      </c>
      <c r="U54" s="53" t="n">
        <v>28.3221</v>
      </c>
      <c r="V54" s="53" t="n">
        <v>37.9119</v>
      </c>
      <c r="W54" s="53" t="n">
        <v>38.4053</v>
      </c>
      <c r="X54" s="52" t="n">
        <v>1587.22</v>
      </c>
      <c r="Y54" s="52" t="n">
        <v>2.11</v>
      </c>
      <c r="Z54" s="52" t="n">
        <f aca="false">X54/3600</f>
        <v>0.440894444444445</v>
      </c>
      <c r="AA54" s="50"/>
      <c r="AB54" s="50"/>
      <c r="AC54" s="50"/>
      <c r="AE54" s="31" t="n">
        <f aca="false">Q54/100</f>
        <v>0.0185</v>
      </c>
      <c r="AF54" s="31" t="n">
        <f aca="false">R54/100</f>
        <v>0.00435191666666667</v>
      </c>
      <c r="AG54" s="31" t="n">
        <f aca="false">Y54/100</f>
        <v>0.0211</v>
      </c>
      <c r="AH54" s="31" t="n">
        <f aca="false">Z54/100</f>
        <v>0.00440894444444444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1915.2936</v>
      </c>
      <c r="E55" s="58" t="n">
        <f aca="false">N55</f>
        <v>40.8761</v>
      </c>
      <c r="F55" s="58" t="n">
        <f aca="false">L55</f>
        <v>1915.2936</v>
      </c>
      <c r="G55" s="58" t="n">
        <f aca="false">O55</f>
        <v>41.7149</v>
      </c>
      <c r="H55" s="58" t="n">
        <f aca="false">T55</f>
        <v>1896.6464</v>
      </c>
      <c r="I55" s="58" t="n">
        <f aca="false">V55</f>
        <v>40.8436</v>
      </c>
      <c r="J55" s="58" t="n">
        <f aca="false">T55</f>
        <v>1896.6464</v>
      </c>
      <c r="K55" s="58" t="n">
        <f aca="false">W55</f>
        <v>41.6699</v>
      </c>
      <c r="L55" s="54" t="n">
        <v>1915.2936</v>
      </c>
      <c r="M55" s="54" t="n">
        <v>37.6673</v>
      </c>
      <c r="N55" s="54" t="n">
        <v>40.8761</v>
      </c>
      <c r="O55" s="54" t="n">
        <v>41.7149</v>
      </c>
      <c r="P55" s="54" t="n">
        <v>1661.99</v>
      </c>
      <c r="Q55" s="45" t="n">
        <v>2.48</v>
      </c>
      <c r="R55" s="54" t="n">
        <f aca="false">P55/3600</f>
        <v>0.461663888888889</v>
      </c>
      <c r="S55" s="57"/>
      <c r="T55" s="55" t="n">
        <v>1896.6464</v>
      </c>
      <c r="U55" s="55" t="n">
        <v>37.7097</v>
      </c>
      <c r="V55" s="55" t="n">
        <v>40.8436</v>
      </c>
      <c r="W55" s="55" t="n">
        <v>41.6699</v>
      </c>
      <c r="X55" s="54" t="n">
        <v>1687.69</v>
      </c>
      <c r="Y55" s="45" t="n">
        <v>2.69</v>
      </c>
      <c r="Z55" s="54" t="n">
        <f aca="false">X55/3600</f>
        <v>0.468802777777778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248</v>
      </c>
      <c r="AF55" s="31" t="n">
        <f aca="false">R55/100</f>
        <v>0.00461663888888889</v>
      </c>
      <c r="AG55" s="31" t="n">
        <f aca="false">Y55/100</f>
        <v>0.0269</v>
      </c>
      <c r="AH55" s="31" t="n">
        <f aca="false">Z55/100</f>
        <v>0.00468802777777778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853.316</v>
      </c>
      <c r="E56" s="59" t="n">
        <f aca="false">N56</f>
        <v>38.3293</v>
      </c>
      <c r="F56" s="59" t="n">
        <f aca="false">L56</f>
        <v>853.316</v>
      </c>
      <c r="G56" s="59" t="n">
        <f aca="false">O56</f>
        <v>39.0632</v>
      </c>
      <c r="H56" s="59" t="n">
        <f aca="false">T56</f>
        <v>850.984</v>
      </c>
      <c r="I56" s="59" t="n">
        <f aca="false">V56</f>
        <v>38.3054</v>
      </c>
      <c r="J56" s="59" t="n">
        <f aca="false">T56</f>
        <v>850.984</v>
      </c>
      <c r="K56" s="59" t="n">
        <f aca="false">W56</f>
        <v>39.0384</v>
      </c>
      <c r="L56" s="44" t="n">
        <v>853.316</v>
      </c>
      <c r="M56" s="44" t="n">
        <v>34.2284</v>
      </c>
      <c r="N56" s="44" t="n">
        <v>38.3293</v>
      </c>
      <c r="O56" s="44" t="n">
        <v>39.0632</v>
      </c>
      <c r="P56" s="44" t="n">
        <v>1516.07</v>
      </c>
      <c r="Q56" s="45" t="n">
        <v>1.99</v>
      </c>
      <c r="R56" s="44" t="n">
        <f aca="false">P56/3600</f>
        <v>0.421130555555556</v>
      </c>
      <c r="S56" s="46"/>
      <c r="T56" s="47" t="n">
        <v>850.984</v>
      </c>
      <c r="U56" s="47" t="n">
        <v>34.2554</v>
      </c>
      <c r="V56" s="47" t="n">
        <v>38.3054</v>
      </c>
      <c r="W56" s="47" t="n">
        <v>39.0384</v>
      </c>
      <c r="X56" s="44" t="n">
        <v>1532.16</v>
      </c>
      <c r="Y56" s="45" t="n">
        <v>2.11</v>
      </c>
      <c r="Z56" s="44" t="n">
        <f aca="false">X56/3600</f>
        <v>0.4256</v>
      </c>
      <c r="AA56" s="46"/>
      <c r="AB56" s="46"/>
      <c r="AC56" s="46"/>
      <c r="AE56" s="31" t="n">
        <f aca="false">Q56/100</f>
        <v>0.0199</v>
      </c>
      <c r="AF56" s="31" t="n">
        <f aca="false">R56/100</f>
        <v>0.00421130555555556</v>
      </c>
      <c r="AG56" s="31" t="n">
        <f aca="false">Y56/100</f>
        <v>0.0211</v>
      </c>
      <c r="AH56" s="31" t="n">
        <f aca="false">Z56/100</f>
        <v>0.004256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93.236</v>
      </c>
      <c r="E57" s="59" t="n">
        <f aca="false">N57</f>
        <v>36.1889</v>
      </c>
      <c r="F57" s="59" t="n">
        <f aca="false">L57</f>
        <v>393.236</v>
      </c>
      <c r="G57" s="59" t="n">
        <f aca="false">O57</f>
        <v>36.8658</v>
      </c>
      <c r="H57" s="59" t="n">
        <f aca="false">T57</f>
        <v>391.8344</v>
      </c>
      <c r="I57" s="59" t="n">
        <f aca="false">V57</f>
        <v>36.1719</v>
      </c>
      <c r="J57" s="59" t="n">
        <f aca="false">T57</f>
        <v>391.8344</v>
      </c>
      <c r="K57" s="59" t="n">
        <f aca="false">W57</f>
        <v>36.8524</v>
      </c>
      <c r="L57" s="44" t="n">
        <v>393.236</v>
      </c>
      <c r="M57" s="44" t="n">
        <v>31.19</v>
      </c>
      <c r="N57" s="44" t="n">
        <v>36.1889</v>
      </c>
      <c r="O57" s="44" t="n">
        <v>36.8658</v>
      </c>
      <c r="P57" s="44" t="n">
        <v>1415.23</v>
      </c>
      <c r="Q57" s="45" t="n">
        <v>1.59</v>
      </c>
      <c r="R57" s="44" t="n">
        <f aca="false">P57/3600</f>
        <v>0.393119444444444</v>
      </c>
      <c r="S57" s="46"/>
      <c r="T57" s="47" t="n">
        <v>391.8344</v>
      </c>
      <c r="U57" s="47" t="n">
        <v>31.1722</v>
      </c>
      <c r="V57" s="47" t="n">
        <v>36.1719</v>
      </c>
      <c r="W57" s="47" t="n">
        <v>36.8524</v>
      </c>
      <c r="X57" s="44" t="n">
        <v>1423.12</v>
      </c>
      <c r="Y57" s="45" t="n">
        <v>1.79</v>
      </c>
      <c r="Z57" s="44" t="n">
        <f aca="false">X57/3600</f>
        <v>0.395311111111111</v>
      </c>
      <c r="AA57" s="46"/>
      <c r="AB57" s="46"/>
      <c r="AC57" s="46"/>
      <c r="AE57" s="31" t="n">
        <f aca="false">Q57/100</f>
        <v>0.0159</v>
      </c>
      <c r="AF57" s="31" t="n">
        <f aca="false">R57/100</f>
        <v>0.00393119444444445</v>
      </c>
      <c r="AG57" s="31" t="n">
        <f aca="false">Y57/100</f>
        <v>0.0179</v>
      </c>
      <c r="AH57" s="31" t="n">
        <f aca="false">Z57/100</f>
        <v>0.00395311111111111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80.2288</v>
      </c>
      <c r="E58" s="60" t="n">
        <f aca="false">N58</f>
        <v>34.2921</v>
      </c>
      <c r="F58" s="60" t="n">
        <f aca="false">L58</f>
        <v>180.2288</v>
      </c>
      <c r="G58" s="60" t="n">
        <f aca="false">O58</f>
        <v>34.967</v>
      </c>
      <c r="H58" s="60" t="n">
        <f aca="false">T58</f>
        <v>179.6624</v>
      </c>
      <c r="I58" s="60" t="n">
        <f aca="false">V58</f>
        <v>34.2917</v>
      </c>
      <c r="J58" s="60" t="n">
        <f aca="false">T58</f>
        <v>179.6624</v>
      </c>
      <c r="K58" s="60" t="n">
        <f aca="false">W58</f>
        <v>34.9585</v>
      </c>
      <c r="L58" s="52" t="n">
        <v>180.2288</v>
      </c>
      <c r="M58" s="52" t="n">
        <v>28.4657</v>
      </c>
      <c r="N58" s="52" t="n">
        <v>34.2921</v>
      </c>
      <c r="O58" s="52" t="n">
        <v>34.967</v>
      </c>
      <c r="P58" s="52" t="n">
        <v>1395.79</v>
      </c>
      <c r="Q58" s="52" t="n">
        <v>1.4</v>
      </c>
      <c r="R58" s="52" t="n">
        <f aca="false">P58/3600</f>
        <v>0.387719444444444</v>
      </c>
      <c r="S58" s="50"/>
      <c r="T58" s="53" t="n">
        <v>179.6624</v>
      </c>
      <c r="U58" s="53" t="n">
        <v>28.4246</v>
      </c>
      <c r="V58" s="53" t="n">
        <v>34.2917</v>
      </c>
      <c r="W58" s="53" t="n">
        <v>34.9585</v>
      </c>
      <c r="X58" s="52" t="n">
        <v>1348.27</v>
      </c>
      <c r="Y58" s="52" t="n">
        <v>1.54</v>
      </c>
      <c r="Z58" s="52" t="n">
        <f aca="false">X58/3600</f>
        <v>0.374519444444444</v>
      </c>
      <c r="AA58" s="50"/>
      <c r="AB58" s="50"/>
      <c r="AC58" s="50"/>
      <c r="AE58" s="31" t="n">
        <f aca="false">Q58/100</f>
        <v>0.014</v>
      </c>
      <c r="AF58" s="31" t="n">
        <f aca="false">R58/100</f>
        <v>0.00387719444444444</v>
      </c>
      <c r="AG58" s="31" t="n">
        <f aca="false">Y58/100</f>
        <v>0.0154</v>
      </c>
      <c r="AH58" s="31" t="n">
        <f aca="false">Z58/100</f>
        <v>0.00374519444444444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343.272</v>
      </c>
      <c r="E59" s="56" t="n">
        <f aca="false">N59</f>
        <v>41.0024</v>
      </c>
      <c r="F59" s="56" t="n">
        <f aca="false">L59</f>
        <v>1343.272</v>
      </c>
      <c r="G59" s="56" t="n">
        <f aca="false">O59</f>
        <v>42.11</v>
      </c>
      <c r="H59" s="56" t="n">
        <f aca="false">T59</f>
        <v>1332.8792</v>
      </c>
      <c r="I59" s="56" t="n">
        <f aca="false">V59</f>
        <v>40.9959</v>
      </c>
      <c r="J59" s="56" t="n">
        <f aca="false">T59</f>
        <v>1332.8792</v>
      </c>
      <c r="K59" s="56" t="n">
        <f aca="false">W59</f>
        <v>42.1052</v>
      </c>
      <c r="L59" s="54" t="n">
        <v>1343.272</v>
      </c>
      <c r="M59" s="54" t="n">
        <v>38.94</v>
      </c>
      <c r="N59" s="54" t="n">
        <v>41.0024</v>
      </c>
      <c r="O59" s="54" t="n">
        <v>42.11</v>
      </c>
      <c r="P59" s="54" t="n">
        <v>1375.8</v>
      </c>
      <c r="Q59" s="45" t="n">
        <v>1.95</v>
      </c>
      <c r="R59" s="54" t="n">
        <f aca="false">P59/3600</f>
        <v>0.382166666666667</v>
      </c>
      <c r="S59" s="57"/>
      <c r="T59" s="55" t="n">
        <v>1332.8792</v>
      </c>
      <c r="U59" s="55" t="n">
        <v>38.9665</v>
      </c>
      <c r="V59" s="55" t="n">
        <v>40.9959</v>
      </c>
      <c r="W59" s="55" t="n">
        <v>42.1052</v>
      </c>
      <c r="X59" s="54" t="n">
        <v>1376.4</v>
      </c>
      <c r="Y59" s="45" t="n">
        <v>1.78</v>
      </c>
      <c r="Z59" s="54" t="n">
        <f aca="false">X59/3600</f>
        <v>0.382333333333333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195</v>
      </c>
      <c r="AF59" s="31" t="n">
        <f aca="false">R59/100</f>
        <v>0.00382166666666667</v>
      </c>
      <c r="AG59" s="31" t="n">
        <f aca="false">Y59/100</f>
        <v>0.0178</v>
      </c>
      <c r="AH59" s="31" t="n">
        <f aca="false">Z59/100</f>
        <v>0.00382333333333333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658.5424</v>
      </c>
      <c r="E60" s="43" t="n">
        <f aca="false">N60</f>
        <v>38.3402</v>
      </c>
      <c r="F60" s="43" t="n">
        <f aca="false">L60</f>
        <v>658.5424</v>
      </c>
      <c r="G60" s="43" t="n">
        <f aca="false">O60</f>
        <v>39.5183</v>
      </c>
      <c r="H60" s="43" t="n">
        <f aca="false">T60</f>
        <v>652.8096</v>
      </c>
      <c r="I60" s="43" t="n">
        <f aca="false">V60</f>
        <v>38.3554</v>
      </c>
      <c r="J60" s="43" t="n">
        <f aca="false">T60</f>
        <v>652.8096</v>
      </c>
      <c r="K60" s="43" t="n">
        <f aca="false">W60</f>
        <v>39.5312</v>
      </c>
      <c r="L60" s="44" t="n">
        <v>658.5424</v>
      </c>
      <c r="M60" s="44" t="n">
        <v>35.2867</v>
      </c>
      <c r="N60" s="44" t="n">
        <v>38.3402</v>
      </c>
      <c r="O60" s="44" t="n">
        <v>39.5183</v>
      </c>
      <c r="P60" s="44" t="n">
        <v>1244.11</v>
      </c>
      <c r="Q60" s="45" t="n">
        <v>1.45</v>
      </c>
      <c r="R60" s="44" t="n">
        <f aca="false">P60/3600</f>
        <v>0.345586111111111</v>
      </c>
      <c r="S60" s="46"/>
      <c r="T60" s="47" t="n">
        <v>652.8096</v>
      </c>
      <c r="U60" s="47" t="n">
        <v>35.3069</v>
      </c>
      <c r="V60" s="47" t="n">
        <v>38.3554</v>
      </c>
      <c r="W60" s="47" t="n">
        <v>39.5312</v>
      </c>
      <c r="X60" s="44" t="n">
        <v>1245.12</v>
      </c>
      <c r="Y60" s="45" t="n">
        <v>1.68</v>
      </c>
      <c r="Z60" s="44" t="n">
        <f aca="false">X60/3600</f>
        <v>0.345866666666667</v>
      </c>
      <c r="AA60" s="46"/>
      <c r="AB60" s="46"/>
      <c r="AC60" s="46"/>
      <c r="AE60" s="31" t="n">
        <f aca="false">Q60/100</f>
        <v>0.0145</v>
      </c>
      <c r="AF60" s="31" t="n">
        <f aca="false">R60/100</f>
        <v>0.00345586111111111</v>
      </c>
      <c r="AG60" s="31" t="n">
        <f aca="false">Y60/100</f>
        <v>0.0168</v>
      </c>
      <c r="AH60" s="31" t="n">
        <f aca="false">Z60/100</f>
        <v>0.00345866666666667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18.4424</v>
      </c>
      <c r="E61" s="43" t="n">
        <f aca="false">N61</f>
        <v>36.1995</v>
      </c>
      <c r="F61" s="43" t="n">
        <f aca="false">L61</f>
        <v>318.4424</v>
      </c>
      <c r="G61" s="43" t="n">
        <f aca="false">O61</f>
        <v>37.3408</v>
      </c>
      <c r="H61" s="43" t="n">
        <f aca="false">T61</f>
        <v>314.9944</v>
      </c>
      <c r="I61" s="43" t="n">
        <f aca="false">V61</f>
        <v>36.2133</v>
      </c>
      <c r="J61" s="43" t="n">
        <f aca="false">T61</f>
        <v>314.9944</v>
      </c>
      <c r="K61" s="43" t="n">
        <f aca="false">W61</f>
        <v>37.3688</v>
      </c>
      <c r="L61" s="44" t="n">
        <v>318.4424</v>
      </c>
      <c r="M61" s="44" t="n">
        <v>31.9847</v>
      </c>
      <c r="N61" s="44" t="n">
        <v>36.1995</v>
      </c>
      <c r="O61" s="44" t="n">
        <v>37.3408</v>
      </c>
      <c r="P61" s="44" t="n">
        <v>1134.18</v>
      </c>
      <c r="Q61" s="45" t="n">
        <v>1.28</v>
      </c>
      <c r="R61" s="44" t="n">
        <f aca="false">P61/3600</f>
        <v>0.31505</v>
      </c>
      <c r="S61" s="46"/>
      <c r="T61" s="47" t="n">
        <v>314.9944</v>
      </c>
      <c r="U61" s="47" t="n">
        <v>31.9867</v>
      </c>
      <c r="V61" s="47" t="n">
        <v>36.2133</v>
      </c>
      <c r="W61" s="47" t="n">
        <v>37.3688</v>
      </c>
      <c r="X61" s="44" t="n">
        <v>1136.94</v>
      </c>
      <c r="Y61" s="45" t="n">
        <v>1.17</v>
      </c>
      <c r="Z61" s="44" t="n">
        <f aca="false">X61/3600</f>
        <v>0.315816666666667</v>
      </c>
      <c r="AA61" s="46"/>
      <c r="AB61" s="46"/>
      <c r="AC61" s="46"/>
      <c r="AE61" s="31" t="n">
        <f aca="false">Q61/100</f>
        <v>0.0128</v>
      </c>
      <c r="AF61" s="31" t="n">
        <f aca="false">R61/100</f>
        <v>0.0031505</v>
      </c>
      <c r="AG61" s="31" t="n">
        <f aca="false">Y61/100</f>
        <v>0.0117</v>
      </c>
      <c r="AH61" s="31" t="n">
        <f aca="false">Z61/100</f>
        <v>0.00315816666666667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53.9384</v>
      </c>
      <c r="E62" s="61" t="n">
        <f aca="false">N62</f>
        <v>34.2852</v>
      </c>
      <c r="F62" s="61" t="n">
        <f aca="false">L62</f>
        <v>153.9384</v>
      </c>
      <c r="G62" s="61" t="n">
        <f aca="false">O62</f>
        <v>35.3406</v>
      </c>
      <c r="H62" s="61" t="n">
        <f aca="false">T62</f>
        <v>152.276</v>
      </c>
      <c r="I62" s="61" t="n">
        <f aca="false">V62</f>
        <v>34.2952</v>
      </c>
      <c r="J62" s="61" t="n">
        <f aca="false">T62</f>
        <v>152.276</v>
      </c>
      <c r="K62" s="61" t="n">
        <f aca="false">W62</f>
        <v>35.3515</v>
      </c>
      <c r="L62" s="52" t="n">
        <v>153.9384</v>
      </c>
      <c r="M62" s="52" t="n">
        <v>29.2748</v>
      </c>
      <c r="N62" s="52" t="n">
        <v>34.2852</v>
      </c>
      <c r="O62" s="52" t="n">
        <v>35.3406</v>
      </c>
      <c r="P62" s="52" t="n">
        <v>1049.39</v>
      </c>
      <c r="Q62" s="52" t="n">
        <v>0.97</v>
      </c>
      <c r="R62" s="52" t="n">
        <f aca="false">P62/3600</f>
        <v>0.291497222222222</v>
      </c>
      <c r="S62" s="50"/>
      <c r="T62" s="53" t="n">
        <v>152.276</v>
      </c>
      <c r="U62" s="53" t="n">
        <v>29.2792</v>
      </c>
      <c r="V62" s="53" t="n">
        <v>34.2952</v>
      </c>
      <c r="W62" s="53" t="n">
        <v>35.3515</v>
      </c>
      <c r="X62" s="52" t="n">
        <v>1052.11</v>
      </c>
      <c r="Y62" s="52" t="n">
        <v>1.18</v>
      </c>
      <c r="Z62" s="52" t="n">
        <f aca="false">X62/3600</f>
        <v>0.292252777777778</v>
      </c>
      <c r="AA62" s="50"/>
      <c r="AB62" s="50"/>
      <c r="AC62" s="50"/>
      <c r="AE62" s="31" t="n">
        <f aca="false">Q62/100</f>
        <v>0.0097</v>
      </c>
      <c r="AF62" s="31" t="n">
        <f aca="false">R62/100</f>
        <v>0.00291497222222222</v>
      </c>
      <c r="AG62" s="31" t="n">
        <f aca="false">Y62/100</f>
        <v>0.0118</v>
      </c>
      <c r="AH62" s="31" t="n">
        <f aca="false">Z62/100</f>
        <v>0.00292252777777778</v>
      </c>
    </row>
    <row r="63" customFormat="false" ht="11.25" hidden="false" customHeight="false" outlineLevel="0" collapsed="false">
      <c r="A63" s="62" t="s">
        <v>72</v>
      </c>
      <c r="B63" s="62" t="s">
        <v>73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4</v>
      </c>
      <c r="B64" s="67" t="s">
        <v>75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6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7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8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9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2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6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3:AE62)*100</f>
        <v>8.70414810202232</v>
      </c>
      <c r="R81" s="82" t="n">
        <f aca="false">GEOMEAN(AF3:AF62)*100</f>
        <v>2.26527759569774</v>
      </c>
      <c r="S81" s="82"/>
      <c r="T81" s="82"/>
      <c r="U81" s="82"/>
      <c r="V81" s="82"/>
      <c r="W81" s="82"/>
      <c r="X81" s="82"/>
      <c r="Y81" s="82" t="n">
        <f aca="false">GEOMEAN(AG3:AG62)*100</f>
        <v>9.41178229396648</v>
      </c>
      <c r="Z81" s="82" t="n">
        <f aca="false">GEOMEAN(AH3:AH62)*100</f>
        <v>2.29614826566558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08129850085843</v>
      </c>
      <c r="Z82" s="98" t="n">
        <f aca="false">Z81/R81</f>
        <v>1.01362776466181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3:Q62)/3600</f>
        <v>0.248522222222222</v>
      </c>
      <c r="R83" s="81" t="n">
        <f aca="false">SUM(R3:R62)</f>
        <v>237.920341666667</v>
      </c>
      <c r="X83" s="81"/>
      <c r="Y83" s="81" t="n">
        <f aca="false">SUM(Y3:Y62)/3600</f>
        <v>0.263913888888889</v>
      </c>
      <c r="Z83" s="81" t="n">
        <f aca="false">SUM(Z3:Z62)</f>
        <v>243.8840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90</v>
      </c>
      <c r="M1" s="37"/>
      <c r="N1" s="37"/>
      <c r="O1" s="37"/>
      <c r="P1" s="37"/>
      <c r="Q1" s="37"/>
      <c r="R1" s="37"/>
      <c r="S1" s="37"/>
      <c r="T1" s="37" t="s">
        <v>91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1.25" hidden="false" customHeight="false" outlineLevel="0" collapsed="false">
      <c r="A3" s="62" t="s">
        <v>12</v>
      </c>
      <c r="B3" s="62" t="s">
        <v>39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40</v>
      </c>
      <c r="B4" s="67" t="s">
        <v>41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2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3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6500.0088</v>
      </c>
      <c r="E11" s="43" t="n">
        <f aca="false">N11</f>
        <v>43.2105</v>
      </c>
      <c r="F11" s="43" t="n">
        <f aca="false">L11</f>
        <v>6500.0088</v>
      </c>
      <c r="G11" s="43" t="n">
        <f aca="false">O11</f>
        <v>44.5302</v>
      </c>
      <c r="H11" s="43" t="n">
        <f aca="false">T11</f>
        <v>6374.1072</v>
      </c>
      <c r="I11" s="43" t="n">
        <f aca="false">V11</f>
        <v>43.2008</v>
      </c>
      <c r="J11" s="43" t="n">
        <f aca="false">T11</f>
        <v>6374.1072</v>
      </c>
      <c r="K11" s="43" t="n">
        <f aca="false">W11</f>
        <v>44.5224</v>
      </c>
      <c r="L11" s="44" t="n">
        <v>6500.0088</v>
      </c>
      <c r="M11" s="44" t="n">
        <v>41.5165</v>
      </c>
      <c r="N11" s="44" t="n">
        <v>43.2105</v>
      </c>
      <c r="O11" s="44" t="n">
        <v>44.5302</v>
      </c>
      <c r="P11" s="44" t="n">
        <v>23456.88</v>
      </c>
      <c r="Q11" s="45" t="n">
        <v>22.07</v>
      </c>
      <c r="R11" s="44" t="n">
        <f aca="false">P11/3600</f>
        <v>6.5158</v>
      </c>
      <c r="S11" s="46"/>
      <c r="T11" s="47" t="n">
        <v>6374.1072</v>
      </c>
      <c r="U11" s="47" t="n">
        <v>41.5338</v>
      </c>
      <c r="V11" s="47" t="n">
        <v>43.2008</v>
      </c>
      <c r="W11" s="47" t="n">
        <v>44.5224</v>
      </c>
      <c r="X11" s="44" t="n">
        <v>23257.02</v>
      </c>
      <c r="Y11" s="45" t="n">
        <v>20.58</v>
      </c>
      <c r="Z11" s="44" t="n">
        <f aca="false">X11/3600</f>
        <v>6.46028333333333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2207</v>
      </c>
      <c r="AF11" s="31" t="n">
        <f aca="false">R11/100</f>
        <v>0.065158</v>
      </c>
      <c r="AG11" s="31" t="n">
        <f aca="false">Y11/100</f>
        <v>0.2058</v>
      </c>
      <c r="AH11" s="31" t="n">
        <f aca="false">Z11/100</f>
        <v>0.0646028333333333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3190.2288</v>
      </c>
      <c r="E12" s="43" t="n">
        <f aca="false">N12</f>
        <v>41.6048</v>
      </c>
      <c r="F12" s="43" t="n">
        <f aca="false">L12</f>
        <v>3190.2288</v>
      </c>
      <c r="G12" s="43" t="n">
        <f aca="false">O12</f>
        <v>42.6757</v>
      </c>
      <c r="H12" s="43" t="n">
        <f aca="false">T12</f>
        <v>3139.0432</v>
      </c>
      <c r="I12" s="43" t="n">
        <f aca="false">V12</f>
        <v>41.5858</v>
      </c>
      <c r="J12" s="43" t="n">
        <f aca="false">T12</f>
        <v>3139.0432</v>
      </c>
      <c r="K12" s="43" t="n">
        <f aca="false">W12</f>
        <v>42.6658</v>
      </c>
      <c r="L12" s="44" t="n">
        <v>3190.2288</v>
      </c>
      <c r="M12" s="44" t="n">
        <v>39.6628</v>
      </c>
      <c r="N12" s="44" t="n">
        <v>41.6048</v>
      </c>
      <c r="O12" s="44" t="n">
        <v>42.6757</v>
      </c>
      <c r="P12" s="44" t="n">
        <v>21866.37</v>
      </c>
      <c r="Q12" s="45" t="n">
        <v>18.23</v>
      </c>
      <c r="R12" s="44" t="n">
        <f aca="false">P12/3600</f>
        <v>6.07399166666667</v>
      </c>
      <c r="S12" s="46"/>
      <c r="T12" s="47" t="n">
        <v>3139.0432</v>
      </c>
      <c r="U12" s="47" t="n">
        <v>39.6736</v>
      </c>
      <c r="V12" s="47" t="n">
        <v>41.5858</v>
      </c>
      <c r="W12" s="47" t="n">
        <v>42.6658</v>
      </c>
      <c r="X12" s="44" t="n">
        <v>21826.07</v>
      </c>
      <c r="Y12" s="45" t="n">
        <v>18.41</v>
      </c>
      <c r="Z12" s="44" t="n">
        <f aca="false">X12/3600</f>
        <v>6.06279722222222</v>
      </c>
      <c r="AA12" s="46"/>
      <c r="AB12" s="46"/>
      <c r="AC12" s="46"/>
      <c r="AE12" s="31" t="n">
        <f aca="false">Q12/100</f>
        <v>0.1823</v>
      </c>
      <c r="AF12" s="31" t="n">
        <f aca="false">R12/100</f>
        <v>0.0607399166666667</v>
      </c>
      <c r="AG12" s="31" t="n">
        <f aca="false">Y12/100</f>
        <v>0.1841</v>
      </c>
      <c r="AH12" s="31" t="n">
        <f aca="false">Z12/100</f>
        <v>0.0606279722222222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626.5592</v>
      </c>
      <c r="E13" s="43" t="n">
        <f aca="false">N13</f>
        <v>40.1112</v>
      </c>
      <c r="F13" s="43" t="n">
        <f aca="false">L13</f>
        <v>1626.5592</v>
      </c>
      <c r="G13" s="43" t="n">
        <f aca="false">O13</f>
        <v>41.2291</v>
      </c>
      <c r="H13" s="43" t="n">
        <f aca="false">T13</f>
        <v>1607.0192</v>
      </c>
      <c r="I13" s="43" t="n">
        <f aca="false">V13</f>
        <v>40.077</v>
      </c>
      <c r="J13" s="43" t="n">
        <f aca="false">T13</f>
        <v>1607.0192</v>
      </c>
      <c r="K13" s="43" t="n">
        <f aca="false">W13</f>
        <v>41.2231</v>
      </c>
      <c r="L13" s="44" t="n">
        <v>1626.5592</v>
      </c>
      <c r="M13" s="44" t="n">
        <v>37.4062</v>
      </c>
      <c r="N13" s="44" t="n">
        <v>40.1112</v>
      </c>
      <c r="O13" s="44" t="n">
        <v>41.2291</v>
      </c>
      <c r="P13" s="44" t="n">
        <v>20640.6</v>
      </c>
      <c r="Q13" s="45" t="n">
        <v>17.83</v>
      </c>
      <c r="R13" s="44" t="n">
        <f aca="false">P13/3600</f>
        <v>5.7335</v>
      </c>
      <c r="S13" s="46"/>
      <c r="T13" s="47" t="n">
        <v>1607.0192</v>
      </c>
      <c r="U13" s="47" t="n">
        <v>37.4167</v>
      </c>
      <c r="V13" s="47" t="n">
        <v>40.077</v>
      </c>
      <c r="W13" s="47" t="n">
        <v>41.2231</v>
      </c>
      <c r="X13" s="44" t="n">
        <v>20627.96</v>
      </c>
      <c r="Y13" s="45" t="n">
        <v>19.16</v>
      </c>
      <c r="Z13" s="44" t="n">
        <f aca="false">X13/3600</f>
        <v>5.72998888888889</v>
      </c>
      <c r="AA13" s="46"/>
      <c r="AB13" s="46"/>
      <c r="AC13" s="46"/>
      <c r="AE13" s="31" t="n">
        <f aca="false">Q13/100</f>
        <v>0.1783</v>
      </c>
      <c r="AF13" s="31" t="n">
        <f aca="false">R13/100</f>
        <v>0.057335</v>
      </c>
      <c r="AG13" s="31" t="n">
        <f aca="false">Y13/100</f>
        <v>0.1916</v>
      </c>
      <c r="AH13" s="31" t="n">
        <f aca="false">Z13/100</f>
        <v>0.0572998888888889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94.0248</v>
      </c>
      <c r="E14" s="51" t="n">
        <f aca="false">N14</f>
        <v>38.7665</v>
      </c>
      <c r="F14" s="51" t="n">
        <f aca="false">L14</f>
        <v>794.0248</v>
      </c>
      <c r="G14" s="51" t="n">
        <f aca="false">O14</f>
        <v>40.1757</v>
      </c>
      <c r="H14" s="51" t="n">
        <f aca="false">T14</f>
        <v>788.22</v>
      </c>
      <c r="I14" s="51" t="n">
        <f aca="false">V14</f>
        <v>38.7544</v>
      </c>
      <c r="J14" s="51" t="n">
        <f aca="false">T14</f>
        <v>788.22</v>
      </c>
      <c r="K14" s="51" t="n">
        <f aca="false">W14</f>
        <v>40.2053</v>
      </c>
      <c r="L14" s="52" t="n">
        <v>794.0248</v>
      </c>
      <c r="M14" s="52" t="n">
        <v>34.8243</v>
      </c>
      <c r="N14" s="52" t="n">
        <v>38.7665</v>
      </c>
      <c r="O14" s="52" t="n">
        <v>40.1757</v>
      </c>
      <c r="P14" s="52" t="n">
        <v>19732.77</v>
      </c>
      <c r="Q14" s="52" t="n">
        <v>16.14</v>
      </c>
      <c r="R14" s="52" t="n">
        <f aca="false">P14/3600</f>
        <v>5.481325</v>
      </c>
      <c r="S14" s="50"/>
      <c r="T14" s="53" t="n">
        <v>788.22</v>
      </c>
      <c r="U14" s="53" t="n">
        <v>34.8255</v>
      </c>
      <c r="V14" s="53" t="n">
        <v>38.7544</v>
      </c>
      <c r="W14" s="53" t="n">
        <v>40.2053</v>
      </c>
      <c r="X14" s="52" t="n">
        <v>19882.12</v>
      </c>
      <c r="Y14" s="52" t="n">
        <v>18.89</v>
      </c>
      <c r="Z14" s="52" t="n">
        <f aca="false">X14/3600</f>
        <v>5.52281111111111</v>
      </c>
      <c r="AA14" s="50"/>
      <c r="AB14" s="50"/>
      <c r="AC14" s="50"/>
      <c r="AE14" s="31" t="n">
        <f aca="false">Q14/100</f>
        <v>0.1614</v>
      </c>
      <c r="AF14" s="31" t="n">
        <f aca="false">R14/100</f>
        <v>0.05481325</v>
      </c>
      <c r="AG14" s="31" t="n">
        <f aca="false">Y14/100</f>
        <v>0.1889</v>
      </c>
      <c r="AH14" s="31" t="n">
        <f aca="false">Z14/100</f>
        <v>0.0552281111111111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11164.2784</v>
      </c>
      <c r="E15" s="56" t="n">
        <f aca="false">N15</f>
        <v>41.711</v>
      </c>
      <c r="F15" s="56" t="n">
        <f aca="false">L15</f>
        <v>11164.2784</v>
      </c>
      <c r="G15" s="56" t="n">
        <f aca="false">O15</f>
        <v>42.5873</v>
      </c>
      <c r="H15" s="56" t="n">
        <f aca="false">T15</f>
        <v>10798.1216</v>
      </c>
      <c r="I15" s="56" t="n">
        <f aca="false">V15</f>
        <v>41.6866</v>
      </c>
      <c r="J15" s="56" t="n">
        <f aca="false">T15</f>
        <v>10798.1216</v>
      </c>
      <c r="K15" s="56" t="n">
        <f aca="false">W15</f>
        <v>42.5649</v>
      </c>
      <c r="L15" s="54" t="n">
        <v>11164.2784</v>
      </c>
      <c r="M15" s="54" t="n">
        <v>39.632</v>
      </c>
      <c r="N15" s="54" t="n">
        <v>41.711</v>
      </c>
      <c r="O15" s="54" t="n">
        <v>42.5873</v>
      </c>
      <c r="P15" s="54" t="n">
        <v>22000.9</v>
      </c>
      <c r="Q15" s="45" t="n">
        <v>26.74</v>
      </c>
      <c r="R15" s="54" t="n">
        <f aca="false">P15/3600</f>
        <v>6.11136111111111</v>
      </c>
      <c r="S15" s="57"/>
      <c r="T15" s="55" t="n">
        <v>10798.1216</v>
      </c>
      <c r="U15" s="55" t="n">
        <v>39.6547</v>
      </c>
      <c r="V15" s="55" t="n">
        <v>41.6866</v>
      </c>
      <c r="W15" s="55" t="n">
        <v>42.5649</v>
      </c>
      <c r="X15" s="54" t="n">
        <v>22007.26</v>
      </c>
      <c r="Y15" s="45" t="n">
        <v>28.45</v>
      </c>
      <c r="Z15" s="54" t="n">
        <f aca="false">X15/3600</f>
        <v>6.11312777777778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2674</v>
      </c>
      <c r="AF15" s="31" t="n">
        <f aca="false">R15/100</f>
        <v>0.0611136111111111</v>
      </c>
      <c r="AG15" s="31" t="n">
        <f aca="false">Y15/100</f>
        <v>0.2845</v>
      </c>
      <c r="AH15" s="31" t="n">
        <f aca="false">Z15/100</f>
        <v>0.0611312777777778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4522.2608</v>
      </c>
      <c r="E16" s="43" t="n">
        <f aca="false">N16</f>
        <v>39.3968</v>
      </c>
      <c r="F16" s="43" t="n">
        <f aca="false">L16</f>
        <v>4522.2608</v>
      </c>
      <c r="G16" s="43" t="n">
        <f aca="false">O16</f>
        <v>40.412</v>
      </c>
      <c r="H16" s="43" t="n">
        <f aca="false">T16</f>
        <v>4372.0928</v>
      </c>
      <c r="I16" s="43" t="n">
        <f aca="false">V16</f>
        <v>39.3714</v>
      </c>
      <c r="J16" s="43" t="n">
        <f aca="false">T16</f>
        <v>4372.0928</v>
      </c>
      <c r="K16" s="43" t="n">
        <f aca="false">W16</f>
        <v>40.3973</v>
      </c>
      <c r="L16" s="44" t="n">
        <v>4522.2608</v>
      </c>
      <c r="M16" s="44" t="n">
        <v>36.6073</v>
      </c>
      <c r="N16" s="44" t="n">
        <v>39.3968</v>
      </c>
      <c r="O16" s="44" t="n">
        <v>40.412</v>
      </c>
      <c r="P16" s="44" t="n">
        <v>20398.35</v>
      </c>
      <c r="Q16" s="45" t="n">
        <v>21.25</v>
      </c>
      <c r="R16" s="44" t="n">
        <f aca="false">P16/3600</f>
        <v>5.66620833333333</v>
      </c>
      <c r="S16" s="46"/>
      <c r="T16" s="47" t="n">
        <v>4372.0928</v>
      </c>
      <c r="U16" s="47" t="n">
        <v>36.6041</v>
      </c>
      <c r="V16" s="47" t="n">
        <v>39.3714</v>
      </c>
      <c r="W16" s="47" t="n">
        <v>40.3973</v>
      </c>
      <c r="X16" s="44" t="n">
        <v>20270.94</v>
      </c>
      <c r="Y16" s="45" t="n">
        <v>21.9</v>
      </c>
      <c r="Z16" s="44" t="n">
        <f aca="false">X16/3600</f>
        <v>5.63081666666667</v>
      </c>
      <c r="AA16" s="46"/>
      <c r="AB16" s="46"/>
      <c r="AC16" s="46"/>
      <c r="AE16" s="31" t="n">
        <f aca="false">Q16/100</f>
        <v>0.2125</v>
      </c>
      <c r="AF16" s="31" t="n">
        <f aca="false">R16/100</f>
        <v>0.0566620833333333</v>
      </c>
      <c r="AG16" s="31" t="n">
        <f aca="false">Y16/100</f>
        <v>0.219</v>
      </c>
      <c r="AH16" s="31" t="n">
        <f aca="false">Z16/100</f>
        <v>0.0563081666666667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846.704</v>
      </c>
      <c r="E17" s="43" t="n">
        <f aca="false">N17</f>
        <v>37.4687</v>
      </c>
      <c r="F17" s="43" t="n">
        <f aca="false">L17</f>
        <v>1846.704</v>
      </c>
      <c r="G17" s="43" t="n">
        <f aca="false">O17</f>
        <v>38.9817</v>
      </c>
      <c r="H17" s="43" t="n">
        <f aca="false">T17</f>
        <v>1790.4672</v>
      </c>
      <c r="I17" s="43" t="n">
        <f aca="false">V17</f>
        <v>37.4457</v>
      </c>
      <c r="J17" s="43" t="n">
        <f aca="false">T17</f>
        <v>1790.4672</v>
      </c>
      <c r="K17" s="43" t="n">
        <f aca="false">W17</f>
        <v>38.9697</v>
      </c>
      <c r="L17" s="44" t="n">
        <v>1846.704</v>
      </c>
      <c r="M17" s="44" t="n">
        <v>33.7443</v>
      </c>
      <c r="N17" s="44" t="n">
        <v>37.4687</v>
      </c>
      <c r="O17" s="44" t="n">
        <v>38.9817</v>
      </c>
      <c r="P17" s="44" t="n">
        <v>19373.62</v>
      </c>
      <c r="Q17" s="45" t="n">
        <v>17.42</v>
      </c>
      <c r="R17" s="44" t="n">
        <f aca="false">P17/3600</f>
        <v>5.38156111111111</v>
      </c>
      <c r="S17" s="46"/>
      <c r="T17" s="47" t="n">
        <v>1790.4672</v>
      </c>
      <c r="U17" s="47" t="n">
        <v>33.7374</v>
      </c>
      <c r="V17" s="47" t="n">
        <v>37.4457</v>
      </c>
      <c r="W17" s="47" t="n">
        <v>38.9697</v>
      </c>
      <c r="X17" s="44" t="n">
        <v>19429.87</v>
      </c>
      <c r="Y17" s="45" t="n">
        <v>18.28</v>
      </c>
      <c r="Z17" s="44" t="n">
        <f aca="false">X17/3600</f>
        <v>5.39718611111111</v>
      </c>
      <c r="AA17" s="46"/>
      <c r="AB17" s="46"/>
      <c r="AC17" s="46"/>
      <c r="AE17" s="31" t="n">
        <f aca="false">Q17/100</f>
        <v>0.1742</v>
      </c>
      <c r="AF17" s="31" t="n">
        <f aca="false">R17/100</f>
        <v>0.0538156111111111</v>
      </c>
      <c r="AG17" s="31" t="n">
        <f aca="false">Y17/100</f>
        <v>0.1828</v>
      </c>
      <c r="AH17" s="31" t="n">
        <f aca="false">Z17/100</f>
        <v>0.0539718611111111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54.4104</v>
      </c>
      <c r="E18" s="51" t="n">
        <f aca="false">N18</f>
        <v>35.9788</v>
      </c>
      <c r="F18" s="51" t="n">
        <f aca="false">L18</f>
        <v>754.4104</v>
      </c>
      <c r="G18" s="51" t="n">
        <f aca="false">O18</f>
        <v>38.0161</v>
      </c>
      <c r="H18" s="51" t="n">
        <f aca="false">T18</f>
        <v>737.24</v>
      </c>
      <c r="I18" s="51" t="n">
        <f aca="false">V18</f>
        <v>35.9584</v>
      </c>
      <c r="J18" s="51" t="n">
        <f aca="false">T18</f>
        <v>737.24</v>
      </c>
      <c r="K18" s="51" t="n">
        <f aca="false">W18</f>
        <v>38.0267</v>
      </c>
      <c r="L18" s="52" t="n">
        <v>754.4104</v>
      </c>
      <c r="M18" s="52" t="n">
        <v>31.1422</v>
      </c>
      <c r="N18" s="52" t="n">
        <v>35.9788</v>
      </c>
      <c r="O18" s="52" t="n">
        <v>38.0161</v>
      </c>
      <c r="P18" s="52" t="n">
        <v>18398.41</v>
      </c>
      <c r="Q18" s="52" t="n">
        <v>13.84</v>
      </c>
      <c r="R18" s="52" t="n">
        <f aca="false">P18/3600</f>
        <v>5.11066944444444</v>
      </c>
      <c r="S18" s="50"/>
      <c r="T18" s="53" t="n">
        <v>737.24</v>
      </c>
      <c r="U18" s="53" t="n">
        <v>31.135</v>
      </c>
      <c r="V18" s="53" t="n">
        <v>35.9584</v>
      </c>
      <c r="W18" s="53" t="n">
        <v>38.0267</v>
      </c>
      <c r="X18" s="52" t="n">
        <v>18716.36</v>
      </c>
      <c r="Y18" s="52" t="n">
        <v>16.1</v>
      </c>
      <c r="Z18" s="52" t="n">
        <f aca="false">X18/3600</f>
        <v>5.19898888888889</v>
      </c>
      <c r="AA18" s="50"/>
      <c r="AB18" s="50"/>
      <c r="AC18" s="50"/>
      <c r="AE18" s="31" t="n">
        <f aca="false">Q18/100</f>
        <v>0.1384</v>
      </c>
      <c r="AF18" s="31" t="n">
        <f aca="false">R18/100</f>
        <v>0.0511066944444445</v>
      </c>
      <c r="AG18" s="31" t="n">
        <f aca="false">Y18/100</f>
        <v>0.161</v>
      </c>
      <c r="AH18" s="31" t="n">
        <f aca="false">Z18/100</f>
        <v>0.0519898888888889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25904.5688</v>
      </c>
      <c r="E19" s="56" t="n">
        <f aca="false">N19</f>
        <v>40.2242</v>
      </c>
      <c r="F19" s="56" t="n">
        <f aca="false">L19</f>
        <v>25904.5688</v>
      </c>
      <c r="G19" s="56" t="n">
        <f aca="false">O19</f>
        <v>43.0617</v>
      </c>
      <c r="H19" s="56" t="n">
        <f aca="false">T19</f>
        <v>25567.9976</v>
      </c>
      <c r="I19" s="56" t="n">
        <f aca="false">V19</f>
        <v>40.2134</v>
      </c>
      <c r="J19" s="56" t="n">
        <f aca="false">T19</f>
        <v>25567.9976</v>
      </c>
      <c r="K19" s="56" t="n">
        <f aca="false">W19</f>
        <v>43.0353</v>
      </c>
      <c r="L19" s="54" t="n">
        <v>25904.5688</v>
      </c>
      <c r="M19" s="54" t="n">
        <v>38.6532</v>
      </c>
      <c r="N19" s="54" t="n">
        <v>40.2242</v>
      </c>
      <c r="O19" s="54" t="n">
        <v>43.0617</v>
      </c>
      <c r="P19" s="54" t="n">
        <v>44894.56</v>
      </c>
      <c r="Q19" s="45" t="n">
        <v>47.57</v>
      </c>
      <c r="R19" s="54" t="n">
        <f aca="false">P19/3600</f>
        <v>12.4707111111111</v>
      </c>
      <c r="S19" s="57"/>
      <c r="T19" s="55" t="n">
        <v>25567.9976</v>
      </c>
      <c r="U19" s="55" t="n">
        <v>38.67</v>
      </c>
      <c r="V19" s="55" t="n">
        <v>40.2134</v>
      </c>
      <c r="W19" s="55" t="n">
        <v>43.0353</v>
      </c>
      <c r="X19" s="54" t="n">
        <v>45253.96</v>
      </c>
      <c r="Y19" s="45" t="n">
        <v>50.36</v>
      </c>
      <c r="Z19" s="54" t="n">
        <f aca="false">X19/3600</f>
        <v>12.5705444444444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757</v>
      </c>
      <c r="AF19" s="31" t="n">
        <f aca="false">R19/100</f>
        <v>0.124707111111111</v>
      </c>
      <c r="AG19" s="31" t="n">
        <f aca="false">Y19/100</f>
        <v>0.5036</v>
      </c>
      <c r="AH19" s="31" t="n">
        <f aca="false">Z19/100</f>
        <v>0.125705444444444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8321.3024</v>
      </c>
      <c r="E20" s="43" t="n">
        <f aca="false">N20</f>
        <v>38.7507</v>
      </c>
      <c r="F20" s="43" t="n">
        <f aca="false">L20</f>
        <v>8321.3024</v>
      </c>
      <c r="G20" s="43" t="n">
        <f aca="false">O20</f>
        <v>40.967</v>
      </c>
      <c r="H20" s="43" t="n">
        <f aca="false">T20</f>
        <v>8136.664</v>
      </c>
      <c r="I20" s="43" t="n">
        <f aca="false">V20</f>
        <v>38.7302</v>
      </c>
      <c r="J20" s="43" t="n">
        <f aca="false">T20</f>
        <v>8136.664</v>
      </c>
      <c r="K20" s="43" t="n">
        <f aca="false">W20</f>
        <v>40.9246</v>
      </c>
      <c r="L20" s="44" t="n">
        <v>8321.3024</v>
      </c>
      <c r="M20" s="44" t="n">
        <v>36.4925</v>
      </c>
      <c r="N20" s="44" t="n">
        <v>38.7507</v>
      </c>
      <c r="O20" s="44" t="n">
        <v>40.967</v>
      </c>
      <c r="P20" s="44" t="n">
        <v>40825.96</v>
      </c>
      <c r="Q20" s="45" t="n">
        <v>32.18</v>
      </c>
      <c r="R20" s="44" t="n">
        <f aca="false">P20/3600</f>
        <v>11.3405444444444</v>
      </c>
      <c r="S20" s="46"/>
      <c r="T20" s="47" t="n">
        <v>8136.664</v>
      </c>
      <c r="U20" s="47" t="n">
        <v>36.5213</v>
      </c>
      <c r="V20" s="47" t="n">
        <v>38.7302</v>
      </c>
      <c r="W20" s="47" t="n">
        <v>40.9246</v>
      </c>
      <c r="X20" s="44" t="n">
        <v>40643.09</v>
      </c>
      <c r="Y20" s="45" t="n">
        <v>36.44</v>
      </c>
      <c r="Z20" s="44" t="n">
        <f aca="false">X20/3600</f>
        <v>11.2897472222222</v>
      </c>
      <c r="AA20" s="46"/>
      <c r="AB20" s="46"/>
      <c r="AC20" s="46"/>
      <c r="AE20" s="31" t="n">
        <f aca="false">Q20/100</f>
        <v>0.3218</v>
      </c>
      <c r="AF20" s="31" t="n">
        <f aca="false">R20/100</f>
        <v>0.113405444444444</v>
      </c>
      <c r="AG20" s="31" t="n">
        <f aca="false">Y20/100</f>
        <v>0.3644</v>
      </c>
      <c r="AH20" s="31" t="n">
        <f aca="false">Z20/100</f>
        <v>0.112897472222222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823.4296</v>
      </c>
      <c r="E21" s="43" t="n">
        <f aca="false">N21</f>
        <v>37.5672</v>
      </c>
      <c r="F21" s="43" t="n">
        <f aca="false">L21</f>
        <v>3823.4296</v>
      </c>
      <c r="G21" s="43" t="n">
        <f aca="false">O21</f>
        <v>39.0003</v>
      </c>
      <c r="H21" s="43" t="n">
        <f aca="false">T21</f>
        <v>3726.0024</v>
      </c>
      <c r="I21" s="43" t="n">
        <f aca="false">V21</f>
        <v>37.5371</v>
      </c>
      <c r="J21" s="43" t="n">
        <f aca="false">T21</f>
        <v>3726.0024</v>
      </c>
      <c r="K21" s="43" t="n">
        <f aca="false">W21</f>
        <v>38.9172</v>
      </c>
      <c r="L21" s="44" t="n">
        <v>3823.4296</v>
      </c>
      <c r="M21" s="44" t="n">
        <v>34.3106</v>
      </c>
      <c r="N21" s="44" t="n">
        <v>37.5672</v>
      </c>
      <c r="O21" s="44" t="n">
        <v>39.0003</v>
      </c>
      <c r="P21" s="44" t="n">
        <v>38804.67</v>
      </c>
      <c r="Q21" s="45" t="n">
        <v>28.39</v>
      </c>
      <c r="R21" s="44" t="n">
        <f aca="false">P21/3600</f>
        <v>10.779075</v>
      </c>
      <c r="S21" s="46"/>
      <c r="T21" s="47" t="n">
        <v>3726.0024</v>
      </c>
      <c r="U21" s="47" t="n">
        <v>34.3399</v>
      </c>
      <c r="V21" s="47" t="n">
        <v>37.5371</v>
      </c>
      <c r="W21" s="47" t="n">
        <v>38.9172</v>
      </c>
      <c r="X21" s="44" t="n">
        <v>39083.21</v>
      </c>
      <c r="Y21" s="45" t="n">
        <v>27.97</v>
      </c>
      <c r="Z21" s="44" t="n">
        <f aca="false">X21/3600</f>
        <v>10.8564472222222</v>
      </c>
      <c r="AA21" s="46"/>
      <c r="AB21" s="46"/>
      <c r="AC21" s="46"/>
      <c r="AE21" s="31" t="n">
        <f aca="false">Q21/100</f>
        <v>0.2839</v>
      </c>
      <c r="AF21" s="31" t="n">
        <f aca="false">R21/100</f>
        <v>0.10779075</v>
      </c>
      <c r="AG21" s="31" t="n">
        <f aca="false">Y21/100</f>
        <v>0.2797</v>
      </c>
      <c r="AH21" s="31" t="n">
        <f aca="false">Z21/100</f>
        <v>0.108564472222222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793.372</v>
      </c>
      <c r="E22" s="51" t="n">
        <f aca="false">N22</f>
        <v>36.3057</v>
      </c>
      <c r="F22" s="51" t="n">
        <f aca="false">L22</f>
        <v>1793.372</v>
      </c>
      <c r="G22" s="51" t="n">
        <f aca="false">O22</f>
        <v>36.9248</v>
      </c>
      <c r="H22" s="51" t="n">
        <f aca="false">T22</f>
        <v>1751.7256</v>
      </c>
      <c r="I22" s="51" t="n">
        <f aca="false">V22</f>
        <v>36.2781</v>
      </c>
      <c r="J22" s="51" t="n">
        <f aca="false">T22</f>
        <v>1751.7256</v>
      </c>
      <c r="K22" s="51" t="n">
        <f aca="false">W22</f>
        <v>36.8673</v>
      </c>
      <c r="L22" s="52" t="n">
        <v>1793.372</v>
      </c>
      <c r="M22" s="52" t="n">
        <v>31.9687</v>
      </c>
      <c r="N22" s="52" t="n">
        <v>36.3057</v>
      </c>
      <c r="O22" s="52" t="n">
        <v>36.9248</v>
      </c>
      <c r="P22" s="52" t="n">
        <v>37329.49</v>
      </c>
      <c r="Q22" s="52" t="n">
        <v>26.76</v>
      </c>
      <c r="R22" s="52" t="n">
        <f aca="false">P22/3600</f>
        <v>10.3693027777778</v>
      </c>
      <c r="S22" s="50"/>
      <c r="T22" s="53" t="n">
        <v>1751.7256</v>
      </c>
      <c r="U22" s="53" t="n">
        <v>31.9795</v>
      </c>
      <c r="V22" s="53" t="n">
        <v>36.2781</v>
      </c>
      <c r="W22" s="53" t="n">
        <v>36.8673</v>
      </c>
      <c r="X22" s="52" t="n">
        <v>37752.74</v>
      </c>
      <c r="Y22" s="52" t="n">
        <v>29.19</v>
      </c>
      <c r="Z22" s="52" t="n">
        <f aca="false">X22/3600</f>
        <v>10.4868722222222</v>
      </c>
      <c r="AA22" s="50"/>
      <c r="AB22" s="50"/>
      <c r="AC22" s="50"/>
      <c r="AE22" s="31" t="n">
        <f aca="false">Q22/100</f>
        <v>0.2676</v>
      </c>
      <c r="AF22" s="31" t="n">
        <f aca="false">R22/100</f>
        <v>0.103693027777778</v>
      </c>
      <c r="AG22" s="31" t="n">
        <f aca="false">Y22/100</f>
        <v>0.2919</v>
      </c>
      <c r="AH22" s="31" t="n">
        <f aca="false">Z22/100</f>
        <v>0.104868722222222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26068.0192</v>
      </c>
      <c r="E23" s="58" t="n">
        <f aca="false">N23</f>
        <v>43.5265</v>
      </c>
      <c r="F23" s="58" t="n">
        <f aca="false">L23</f>
        <v>26068.0192</v>
      </c>
      <c r="G23" s="58" t="n">
        <f aca="false">O23</f>
        <v>44.6984</v>
      </c>
      <c r="H23" s="58" t="n">
        <f aca="false">T23</f>
        <v>25754.3728</v>
      </c>
      <c r="I23" s="58" t="n">
        <f aca="false">V23</f>
        <v>43.5187</v>
      </c>
      <c r="J23" s="58" t="n">
        <f aca="false">T23</f>
        <v>25754.3728</v>
      </c>
      <c r="K23" s="58" t="n">
        <f aca="false">W23</f>
        <v>44.6867</v>
      </c>
      <c r="L23" s="54" t="n">
        <v>26068.0192</v>
      </c>
      <c r="M23" s="54" t="n">
        <v>39.4004</v>
      </c>
      <c r="N23" s="54" t="n">
        <v>43.5265</v>
      </c>
      <c r="O23" s="54" t="n">
        <v>44.6984</v>
      </c>
      <c r="P23" s="54" t="n">
        <v>50835.9</v>
      </c>
      <c r="Q23" s="45" t="n">
        <v>55.52</v>
      </c>
      <c r="R23" s="54" t="n">
        <f aca="false">P23/3600</f>
        <v>14.1210833333333</v>
      </c>
      <c r="S23" s="57"/>
      <c r="T23" s="55" t="n">
        <v>25754.3728</v>
      </c>
      <c r="U23" s="55" t="n">
        <v>39.4087</v>
      </c>
      <c r="V23" s="55" t="n">
        <v>43.5187</v>
      </c>
      <c r="W23" s="55" t="n">
        <v>44.6867</v>
      </c>
      <c r="X23" s="54" t="n">
        <v>51721.19</v>
      </c>
      <c r="Y23" s="45" t="n">
        <v>58.03</v>
      </c>
      <c r="Z23" s="54" t="n">
        <f aca="false">X23/3600</f>
        <v>14.3669972222222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5552</v>
      </c>
      <c r="AF23" s="31" t="n">
        <f aca="false">R23/100</f>
        <v>0.141210833333333</v>
      </c>
      <c r="AG23" s="31" t="n">
        <f aca="false">Y23/100</f>
        <v>0.5803</v>
      </c>
      <c r="AH23" s="31" t="n">
        <f aca="false">Z23/100</f>
        <v>0.143669972222222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9774.932</v>
      </c>
      <c r="E24" s="59" t="n">
        <f aca="false">N24</f>
        <v>41.9716</v>
      </c>
      <c r="F24" s="59" t="n">
        <f aca="false">L24</f>
        <v>9774.932</v>
      </c>
      <c r="G24" s="59" t="n">
        <f aca="false">O24</f>
        <v>42.4849</v>
      </c>
      <c r="H24" s="59" t="n">
        <f aca="false">T24</f>
        <v>9639.1784</v>
      </c>
      <c r="I24" s="59" t="n">
        <f aca="false">V24</f>
        <v>41.9629</v>
      </c>
      <c r="J24" s="59" t="n">
        <f aca="false">T24</f>
        <v>9639.1784</v>
      </c>
      <c r="K24" s="59" t="n">
        <f aca="false">W24</f>
        <v>42.4683</v>
      </c>
      <c r="L24" s="44" t="n">
        <v>9774.932</v>
      </c>
      <c r="M24" s="44" t="n">
        <v>37.4977</v>
      </c>
      <c r="N24" s="44" t="n">
        <v>41.9716</v>
      </c>
      <c r="O24" s="44" t="n">
        <v>42.4849</v>
      </c>
      <c r="P24" s="44" t="n">
        <v>47374.51</v>
      </c>
      <c r="Q24" s="45" t="n">
        <v>43.26</v>
      </c>
      <c r="R24" s="44" t="n">
        <f aca="false">P24/3600</f>
        <v>13.1595861111111</v>
      </c>
      <c r="S24" s="46"/>
      <c r="T24" s="47" t="n">
        <v>9639.1784</v>
      </c>
      <c r="U24" s="47" t="n">
        <v>37.5055</v>
      </c>
      <c r="V24" s="47" t="n">
        <v>41.9629</v>
      </c>
      <c r="W24" s="47" t="n">
        <v>42.4683</v>
      </c>
      <c r="X24" s="44" t="n">
        <v>47868.99</v>
      </c>
      <c r="Y24" s="45" t="n">
        <v>45.39</v>
      </c>
      <c r="Z24" s="44" t="n">
        <f aca="false">X24/3600</f>
        <v>13.2969416666667</v>
      </c>
      <c r="AA24" s="46"/>
      <c r="AB24" s="46"/>
      <c r="AC24" s="46"/>
      <c r="AE24" s="31" t="n">
        <f aca="false">Q24/100</f>
        <v>0.4326</v>
      </c>
      <c r="AF24" s="31" t="n">
        <f aca="false">R24/100</f>
        <v>0.131595861111111</v>
      </c>
      <c r="AG24" s="31" t="n">
        <f aca="false">Y24/100</f>
        <v>0.4539</v>
      </c>
      <c r="AH24" s="31" t="n">
        <f aca="false">Z24/100</f>
        <v>0.132969416666667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700.18</v>
      </c>
      <c r="E25" s="59" t="n">
        <f aca="false">N25</f>
        <v>40.2428</v>
      </c>
      <c r="F25" s="59" t="n">
        <f aca="false">L25</f>
        <v>4700.18</v>
      </c>
      <c r="G25" s="59" t="n">
        <f aca="false">O25</f>
        <v>40.1488</v>
      </c>
      <c r="H25" s="59" t="n">
        <f aca="false">T25</f>
        <v>4639.9368</v>
      </c>
      <c r="I25" s="59" t="n">
        <f aca="false">V25</f>
        <v>40.2391</v>
      </c>
      <c r="J25" s="59" t="n">
        <f aca="false">T25</f>
        <v>4639.9368</v>
      </c>
      <c r="K25" s="59" t="n">
        <f aca="false">W25</f>
        <v>40.143</v>
      </c>
      <c r="L25" s="44" t="n">
        <v>4700.18</v>
      </c>
      <c r="M25" s="44" t="n">
        <v>35.6098</v>
      </c>
      <c r="N25" s="44" t="n">
        <v>40.2428</v>
      </c>
      <c r="O25" s="44" t="n">
        <v>40.1488</v>
      </c>
      <c r="P25" s="44" t="n">
        <v>46501.21</v>
      </c>
      <c r="Q25" s="45" t="n">
        <v>38.4</v>
      </c>
      <c r="R25" s="44" t="n">
        <f aca="false">P25/3600</f>
        <v>12.9170027777778</v>
      </c>
      <c r="S25" s="46"/>
      <c r="T25" s="47" t="n">
        <v>4639.9368</v>
      </c>
      <c r="U25" s="47" t="n">
        <v>35.6168</v>
      </c>
      <c r="V25" s="47" t="n">
        <v>40.2391</v>
      </c>
      <c r="W25" s="47" t="n">
        <v>40.143</v>
      </c>
      <c r="X25" s="44" t="n">
        <v>44879.65</v>
      </c>
      <c r="Y25" s="45" t="n">
        <v>38.44</v>
      </c>
      <c r="Z25" s="44" t="n">
        <f aca="false">X25/3600</f>
        <v>12.4665694444444</v>
      </c>
      <c r="AA25" s="46"/>
      <c r="AB25" s="46"/>
      <c r="AC25" s="46"/>
      <c r="AE25" s="31" t="n">
        <f aca="false">Q25/100</f>
        <v>0.384</v>
      </c>
      <c r="AF25" s="31" t="n">
        <f aca="false">R25/100</f>
        <v>0.129170027777778</v>
      </c>
      <c r="AG25" s="31" t="n">
        <f aca="false">Y25/100</f>
        <v>0.3844</v>
      </c>
      <c r="AH25" s="31" t="n">
        <f aca="false">Z25/100</f>
        <v>0.124665694444444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303.2232</v>
      </c>
      <c r="E26" s="60" t="n">
        <f aca="false">N26</f>
        <v>38.4768</v>
      </c>
      <c r="F26" s="60" t="n">
        <f aca="false">L26</f>
        <v>2303.2232</v>
      </c>
      <c r="G26" s="60" t="n">
        <f aca="false">O26</f>
        <v>37.8563</v>
      </c>
      <c r="H26" s="60" t="n">
        <f aca="false">T26</f>
        <v>2275.228</v>
      </c>
      <c r="I26" s="60" t="n">
        <f aca="false">V26</f>
        <v>38.5095</v>
      </c>
      <c r="J26" s="60" t="n">
        <f aca="false">T26</f>
        <v>2275.228</v>
      </c>
      <c r="K26" s="60" t="n">
        <f aca="false">W26</f>
        <v>37.8658</v>
      </c>
      <c r="L26" s="52" t="n">
        <v>2303.2232</v>
      </c>
      <c r="M26" s="52" t="n">
        <v>33.421</v>
      </c>
      <c r="N26" s="52" t="n">
        <v>38.4768</v>
      </c>
      <c r="O26" s="52" t="n">
        <v>37.8563</v>
      </c>
      <c r="P26" s="52" t="n">
        <v>42306.99</v>
      </c>
      <c r="Q26" s="52" t="n">
        <v>35.8</v>
      </c>
      <c r="R26" s="52" t="n">
        <f aca="false">P26/3600</f>
        <v>11.7519416666667</v>
      </c>
      <c r="S26" s="50"/>
      <c r="T26" s="53" t="n">
        <v>2275.228</v>
      </c>
      <c r="U26" s="53" t="n">
        <v>33.4115</v>
      </c>
      <c r="V26" s="53" t="n">
        <v>38.5095</v>
      </c>
      <c r="W26" s="53" t="n">
        <v>37.8658</v>
      </c>
      <c r="X26" s="52" t="n">
        <v>42579.37</v>
      </c>
      <c r="Y26" s="52" t="n">
        <v>35.45</v>
      </c>
      <c r="Z26" s="52" t="n">
        <f aca="false">X26/3600</f>
        <v>11.8276027777778</v>
      </c>
      <c r="AA26" s="50"/>
      <c r="AB26" s="50"/>
      <c r="AC26" s="50"/>
      <c r="AE26" s="31" t="n">
        <f aca="false">Q26/100</f>
        <v>0.358</v>
      </c>
      <c r="AF26" s="31" t="n">
        <f aca="false">R26/100</f>
        <v>0.117519416666667</v>
      </c>
      <c r="AG26" s="31" t="n">
        <f aca="false">Y26/100</f>
        <v>0.3545</v>
      </c>
      <c r="AH26" s="31" t="n">
        <f aca="false">Z26/100</f>
        <v>0.118276027777778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74099.0224</v>
      </c>
      <c r="E27" s="58" t="n">
        <f aca="false">N27</f>
        <v>41.8141</v>
      </c>
      <c r="F27" s="58" t="n">
        <f aca="false">L27</f>
        <v>74099.0224</v>
      </c>
      <c r="G27" s="58" t="n">
        <f aca="false">O27</f>
        <v>43.7604</v>
      </c>
      <c r="H27" s="58" t="n">
        <f aca="false">T27</f>
        <v>74415.9872</v>
      </c>
      <c r="I27" s="58" t="n">
        <f aca="false">V27</f>
        <v>41.8028</v>
      </c>
      <c r="J27" s="58" t="n">
        <f aca="false">T27</f>
        <v>74415.9872</v>
      </c>
      <c r="K27" s="58" t="n">
        <f aca="false">W27</f>
        <v>43.741</v>
      </c>
      <c r="L27" s="54" t="n">
        <v>74099.0224</v>
      </c>
      <c r="M27" s="54" t="n">
        <v>38.6087</v>
      </c>
      <c r="N27" s="54" t="n">
        <v>41.8141</v>
      </c>
      <c r="O27" s="54" t="n">
        <v>43.7604</v>
      </c>
      <c r="P27" s="54" t="n">
        <v>59141.68</v>
      </c>
      <c r="Q27" s="45" t="n">
        <v>85.14</v>
      </c>
      <c r="R27" s="54" t="n">
        <f aca="false">P27/3600</f>
        <v>16.4282444444444</v>
      </c>
      <c r="S27" s="57"/>
      <c r="T27" s="55" t="n">
        <v>74415.9872</v>
      </c>
      <c r="U27" s="55" t="n">
        <v>38.6604</v>
      </c>
      <c r="V27" s="55" t="n">
        <v>41.8028</v>
      </c>
      <c r="W27" s="55" t="n">
        <v>43.741</v>
      </c>
      <c r="X27" s="54" t="n">
        <v>59740.47</v>
      </c>
      <c r="Y27" s="45" t="n">
        <v>90.21</v>
      </c>
      <c r="Z27" s="54" t="n">
        <f aca="false">X27/3600</f>
        <v>16.594575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8514</v>
      </c>
      <c r="AF27" s="31" t="n">
        <f aca="false">R27/100</f>
        <v>0.164282444444444</v>
      </c>
      <c r="AG27" s="31" t="n">
        <f aca="false">Y27/100</f>
        <v>0.9021</v>
      </c>
      <c r="AH27" s="31" t="n">
        <f aca="false">Z27/100</f>
        <v>0.16594575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12509.684</v>
      </c>
      <c r="E28" s="59" t="n">
        <f aca="false">N28</f>
        <v>39.9347</v>
      </c>
      <c r="F28" s="59" t="n">
        <f aca="false">L28</f>
        <v>12509.684</v>
      </c>
      <c r="G28" s="59" t="n">
        <f aca="false">O28</f>
        <v>42.3264</v>
      </c>
      <c r="H28" s="59" t="n">
        <f aca="false">T28</f>
        <v>12041.964</v>
      </c>
      <c r="I28" s="59" t="n">
        <f aca="false">V28</f>
        <v>39.8974</v>
      </c>
      <c r="J28" s="59" t="n">
        <f aca="false">T28</f>
        <v>12041.964</v>
      </c>
      <c r="K28" s="59" t="n">
        <f aca="false">W28</f>
        <v>42.3056</v>
      </c>
      <c r="L28" s="44" t="n">
        <v>12509.684</v>
      </c>
      <c r="M28" s="44" t="n">
        <v>35.2104</v>
      </c>
      <c r="N28" s="44" t="n">
        <v>39.9347</v>
      </c>
      <c r="O28" s="44" t="n">
        <v>42.3264</v>
      </c>
      <c r="P28" s="44" t="n">
        <v>47158.43</v>
      </c>
      <c r="Q28" s="45" t="n">
        <v>49.36</v>
      </c>
      <c r="R28" s="44" t="n">
        <f aca="false">P28/3600</f>
        <v>13.0995638888889</v>
      </c>
      <c r="S28" s="46"/>
      <c r="T28" s="47" t="n">
        <v>12041.964</v>
      </c>
      <c r="U28" s="47" t="n">
        <v>35.2308</v>
      </c>
      <c r="V28" s="47" t="n">
        <v>39.8974</v>
      </c>
      <c r="W28" s="47" t="n">
        <v>42.3056</v>
      </c>
      <c r="X28" s="44" t="n">
        <v>48452.31</v>
      </c>
      <c r="Y28" s="45" t="n">
        <v>51.43</v>
      </c>
      <c r="Z28" s="44" t="n">
        <f aca="false">X28/3600</f>
        <v>13.458975</v>
      </c>
      <c r="AA28" s="46"/>
      <c r="AB28" s="46"/>
      <c r="AC28" s="46"/>
      <c r="AE28" s="31" t="n">
        <f aca="false">Q28/100</f>
        <v>0.4936</v>
      </c>
      <c r="AF28" s="31" t="n">
        <f aca="false">R28/100</f>
        <v>0.130995638888889</v>
      </c>
      <c r="AG28" s="31" t="n">
        <f aca="false">Y28/100</f>
        <v>0.5143</v>
      </c>
      <c r="AH28" s="31" t="n">
        <f aca="false">Z28/100</f>
        <v>0.13458975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3702.996</v>
      </c>
      <c r="E29" s="59" t="n">
        <f aca="false">N29</f>
        <v>38.3916</v>
      </c>
      <c r="F29" s="59" t="n">
        <f aca="false">L29</f>
        <v>3702.996</v>
      </c>
      <c r="G29" s="59" t="n">
        <f aca="false">O29</f>
        <v>41.0769</v>
      </c>
      <c r="H29" s="59" t="n">
        <f aca="false">T29</f>
        <v>3469.048</v>
      </c>
      <c r="I29" s="59" t="n">
        <f aca="false">V29</f>
        <v>38.359</v>
      </c>
      <c r="J29" s="59" t="n">
        <f aca="false">T29</f>
        <v>3469.048</v>
      </c>
      <c r="K29" s="59" t="n">
        <f aca="false">W29</f>
        <v>41.0542</v>
      </c>
      <c r="L29" s="44" t="n">
        <v>3702.996</v>
      </c>
      <c r="M29" s="44" t="n">
        <v>32.8351</v>
      </c>
      <c r="N29" s="44" t="n">
        <v>38.3916</v>
      </c>
      <c r="O29" s="44" t="n">
        <v>41.0769</v>
      </c>
      <c r="P29" s="44" t="n">
        <v>44976.28</v>
      </c>
      <c r="Q29" s="45" t="n">
        <v>35.98</v>
      </c>
      <c r="R29" s="44" t="n">
        <f aca="false">P29/3600</f>
        <v>12.4934111111111</v>
      </c>
      <c r="S29" s="46"/>
      <c r="T29" s="47" t="n">
        <v>3469.048</v>
      </c>
      <c r="U29" s="47" t="n">
        <v>32.8424</v>
      </c>
      <c r="V29" s="47" t="n">
        <v>38.359</v>
      </c>
      <c r="W29" s="47" t="n">
        <v>41.0542</v>
      </c>
      <c r="X29" s="44" t="n">
        <v>45128.76</v>
      </c>
      <c r="Y29" s="45" t="n">
        <v>39.87</v>
      </c>
      <c r="Z29" s="44" t="n">
        <f aca="false">X29/3600</f>
        <v>12.5357666666667</v>
      </c>
      <c r="AA29" s="46"/>
      <c r="AB29" s="46"/>
      <c r="AC29" s="46"/>
      <c r="AE29" s="31" t="n">
        <f aca="false">Q29/100</f>
        <v>0.3598</v>
      </c>
      <c r="AF29" s="31" t="n">
        <f aca="false">R29/100</f>
        <v>0.124934111111111</v>
      </c>
      <c r="AG29" s="31" t="n">
        <f aca="false">Y29/100</f>
        <v>0.3987</v>
      </c>
      <c r="AH29" s="31" t="n">
        <f aca="false">Z29/100</f>
        <v>0.125357666666667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318.2568</v>
      </c>
      <c r="E30" s="60" t="n">
        <f aca="false">N30</f>
        <v>37.0531</v>
      </c>
      <c r="F30" s="60" t="n">
        <f aca="false">L30</f>
        <v>1318.2568</v>
      </c>
      <c r="G30" s="60" t="n">
        <f aca="false">O30</f>
        <v>39.8743</v>
      </c>
      <c r="H30" s="60" t="n">
        <f aca="false">T30</f>
        <v>1221.8352</v>
      </c>
      <c r="I30" s="60" t="n">
        <f aca="false">V30</f>
        <v>37.0667</v>
      </c>
      <c r="J30" s="60" t="n">
        <f aca="false">T30</f>
        <v>1221.8352</v>
      </c>
      <c r="K30" s="60" t="n">
        <f aca="false">W30</f>
        <v>39.9138</v>
      </c>
      <c r="L30" s="52" t="n">
        <v>1318.2568</v>
      </c>
      <c r="M30" s="52" t="n">
        <v>30.2795</v>
      </c>
      <c r="N30" s="52" t="n">
        <v>37.0531</v>
      </c>
      <c r="O30" s="52" t="n">
        <v>39.8743</v>
      </c>
      <c r="P30" s="52" t="n">
        <v>43368.97</v>
      </c>
      <c r="Q30" s="52" t="n">
        <v>29.73</v>
      </c>
      <c r="R30" s="52" t="n">
        <f aca="false">P30/3600</f>
        <v>12.0469361111111</v>
      </c>
      <c r="S30" s="50"/>
      <c r="T30" s="53" t="n">
        <v>1221.8352</v>
      </c>
      <c r="U30" s="53" t="n">
        <v>30.265</v>
      </c>
      <c r="V30" s="53" t="n">
        <v>37.0667</v>
      </c>
      <c r="W30" s="53" t="n">
        <v>39.9138</v>
      </c>
      <c r="X30" s="52" t="n">
        <v>43553.51</v>
      </c>
      <c r="Y30" s="52" t="n">
        <v>30.13</v>
      </c>
      <c r="Z30" s="52" t="n">
        <f aca="false">X30/3600</f>
        <v>12.0981972222222</v>
      </c>
      <c r="AA30" s="50"/>
      <c r="AB30" s="50"/>
      <c r="AC30" s="50"/>
      <c r="AE30" s="31" t="n">
        <f aca="false">Q30/100</f>
        <v>0.2973</v>
      </c>
      <c r="AF30" s="31" t="n">
        <f aca="false">R30/100</f>
        <v>0.120469361111111</v>
      </c>
      <c r="AG30" s="31" t="n">
        <f aca="false">Y30/100</f>
        <v>0.3013</v>
      </c>
      <c r="AH30" s="31" t="n">
        <f aca="false">Z30/100</f>
        <v>0.120981972222222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5064.656</v>
      </c>
      <c r="E31" s="58" t="n">
        <f aca="false">N31</f>
        <v>41.9692</v>
      </c>
      <c r="F31" s="58" t="n">
        <f aca="false">L31</f>
        <v>5064.656</v>
      </c>
      <c r="G31" s="58" t="n">
        <f aca="false">O31</f>
        <v>42.2657</v>
      </c>
      <c r="H31" s="58" t="n">
        <f aca="false">T31</f>
        <v>4979.756</v>
      </c>
      <c r="I31" s="58" t="n">
        <f aca="false">V31</f>
        <v>41.9086</v>
      </c>
      <c r="J31" s="58" t="n">
        <f aca="false">T31</f>
        <v>4979.756</v>
      </c>
      <c r="K31" s="58" t="n">
        <f aca="false">W31</f>
        <v>42.2096</v>
      </c>
      <c r="L31" s="54" t="n">
        <v>5064.656</v>
      </c>
      <c r="M31" s="54" t="n">
        <v>39.3726</v>
      </c>
      <c r="N31" s="54" t="n">
        <v>41.9692</v>
      </c>
      <c r="O31" s="54" t="n">
        <v>42.2657</v>
      </c>
      <c r="P31" s="54" t="n">
        <v>8694.88</v>
      </c>
      <c r="Q31" s="45" t="n">
        <v>8.96</v>
      </c>
      <c r="R31" s="54" t="n">
        <f aca="false">P31/3600</f>
        <v>2.41524444444444</v>
      </c>
      <c r="S31" s="57"/>
      <c r="T31" s="55" t="n">
        <v>4979.756</v>
      </c>
      <c r="U31" s="55" t="n">
        <v>39.3784</v>
      </c>
      <c r="V31" s="55" t="n">
        <v>41.9086</v>
      </c>
      <c r="W31" s="55" t="n">
        <v>42.2096</v>
      </c>
      <c r="X31" s="54" t="n">
        <v>9029.74</v>
      </c>
      <c r="Y31" s="45" t="n">
        <v>8.9</v>
      </c>
      <c r="Z31" s="54" t="n">
        <f aca="false">X31/3600</f>
        <v>2.5082611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896</v>
      </c>
      <c r="AF31" s="31" t="n">
        <f aca="false">R31/100</f>
        <v>0.0241524444444444</v>
      </c>
      <c r="AG31" s="31" t="n">
        <f aca="false">Y31/100</f>
        <v>0.089</v>
      </c>
      <c r="AH31" s="31" t="n">
        <f aca="false">Z31/100</f>
        <v>0.0250826111111111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2526.4128</v>
      </c>
      <c r="E32" s="59" t="n">
        <f aca="false">N32</f>
        <v>39.2299</v>
      </c>
      <c r="F32" s="59" t="n">
        <f aca="false">L32</f>
        <v>2526.4128</v>
      </c>
      <c r="G32" s="59" t="n">
        <f aca="false">O32</f>
        <v>39.2009</v>
      </c>
      <c r="H32" s="59" t="n">
        <f aca="false">T32</f>
        <v>2488.0136</v>
      </c>
      <c r="I32" s="59" t="n">
        <f aca="false">V32</f>
        <v>39.1607</v>
      </c>
      <c r="J32" s="59" t="n">
        <f aca="false">T32</f>
        <v>2488.0136</v>
      </c>
      <c r="K32" s="59" t="n">
        <f aca="false">W32</f>
        <v>39.1355</v>
      </c>
      <c r="L32" s="44" t="n">
        <v>2526.4128</v>
      </c>
      <c r="M32" s="44" t="n">
        <v>36.4096</v>
      </c>
      <c r="N32" s="44" t="n">
        <v>39.2299</v>
      </c>
      <c r="O32" s="44" t="n">
        <v>39.2009</v>
      </c>
      <c r="P32" s="44" t="n">
        <v>8481.87</v>
      </c>
      <c r="Q32" s="45" t="n">
        <v>8.37</v>
      </c>
      <c r="R32" s="44" t="n">
        <f aca="false">P32/3600</f>
        <v>2.356075</v>
      </c>
      <c r="S32" s="46"/>
      <c r="T32" s="47" t="n">
        <v>2488.0136</v>
      </c>
      <c r="U32" s="47" t="n">
        <v>36.4039</v>
      </c>
      <c r="V32" s="47" t="n">
        <v>39.1607</v>
      </c>
      <c r="W32" s="47" t="n">
        <v>39.1355</v>
      </c>
      <c r="X32" s="44" t="n">
        <v>8495.99</v>
      </c>
      <c r="Y32" s="45" t="n">
        <v>9.23</v>
      </c>
      <c r="Z32" s="44" t="n">
        <f aca="false">X32/3600</f>
        <v>2.35999722222222</v>
      </c>
      <c r="AA32" s="46"/>
      <c r="AB32" s="46"/>
      <c r="AC32" s="46"/>
      <c r="AE32" s="31" t="n">
        <f aca="false">Q32/100</f>
        <v>0.0837</v>
      </c>
      <c r="AF32" s="31" t="n">
        <f aca="false">R32/100</f>
        <v>0.02356075</v>
      </c>
      <c r="AG32" s="31" t="n">
        <f aca="false">Y32/100</f>
        <v>0.0923</v>
      </c>
      <c r="AH32" s="31" t="n">
        <f aca="false">Z32/100</f>
        <v>0.0235999722222222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245.8344</v>
      </c>
      <c r="E33" s="59" t="n">
        <f aca="false">N33</f>
        <v>36.7528</v>
      </c>
      <c r="F33" s="59" t="n">
        <f aca="false">L33</f>
        <v>1245.8344</v>
      </c>
      <c r="G33" s="59" t="n">
        <f aca="false">O33</f>
        <v>36.4242</v>
      </c>
      <c r="H33" s="59" t="n">
        <f aca="false">T33</f>
        <v>1227.4296</v>
      </c>
      <c r="I33" s="59" t="n">
        <f aca="false">V33</f>
        <v>36.6902</v>
      </c>
      <c r="J33" s="59" t="n">
        <f aca="false">T33</f>
        <v>1227.4296</v>
      </c>
      <c r="K33" s="59" t="n">
        <f aca="false">W33</f>
        <v>36.3753</v>
      </c>
      <c r="L33" s="44" t="n">
        <v>1245.8344</v>
      </c>
      <c r="M33" s="44" t="n">
        <v>33.755</v>
      </c>
      <c r="N33" s="44" t="n">
        <v>36.7528</v>
      </c>
      <c r="O33" s="44" t="n">
        <v>36.4242</v>
      </c>
      <c r="P33" s="44" t="n">
        <v>7842.24</v>
      </c>
      <c r="Q33" s="45" t="n">
        <v>7.01</v>
      </c>
      <c r="R33" s="44" t="n">
        <f aca="false">P33/3600</f>
        <v>2.1784</v>
      </c>
      <c r="S33" s="46"/>
      <c r="T33" s="47" t="n">
        <v>1227.4296</v>
      </c>
      <c r="U33" s="47" t="n">
        <v>33.726</v>
      </c>
      <c r="V33" s="47" t="n">
        <v>36.6902</v>
      </c>
      <c r="W33" s="47" t="n">
        <v>36.3753</v>
      </c>
      <c r="X33" s="44" t="n">
        <v>8036.14</v>
      </c>
      <c r="Y33" s="45" t="n">
        <v>7.47</v>
      </c>
      <c r="Z33" s="44" t="n">
        <f aca="false">X33/3600</f>
        <v>2.23226111111111</v>
      </c>
      <c r="AA33" s="46"/>
      <c r="AB33" s="46"/>
      <c r="AC33" s="46"/>
      <c r="AE33" s="31" t="n">
        <f aca="false">Q33/100</f>
        <v>0.0701</v>
      </c>
      <c r="AF33" s="31" t="n">
        <f aca="false">R33/100</f>
        <v>0.021784</v>
      </c>
      <c r="AG33" s="31" t="n">
        <f aca="false">Y33/100</f>
        <v>0.0747</v>
      </c>
      <c r="AH33" s="31" t="n">
        <f aca="false">Z33/100</f>
        <v>0.0223226111111111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600.8072</v>
      </c>
      <c r="E34" s="60" t="n">
        <f aca="false">N34</f>
        <v>34.5573</v>
      </c>
      <c r="F34" s="60" t="n">
        <f aca="false">L34</f>
        <v>600.8072</v>
      </c>
      <c r="G34" s="60" t="n">
        <f aca="false">O34</f>
        <v>33.9746</v>
      </c>
      <c r="H34" s="60" t="n">
        <f aca="false">T34</f>
        <v>590.7184</v>
      </c>
      <c r="I34" s="60" t="n">
        <f aca="false">V34</f>
        <v>34.5406</v>
      </c>
      <c r="J34" s="60" t="n">
        <f aca="false">T34</f>
        <v>590.7184</v>
      </c>
      <c r="K34" s="60" t="n">
        <f aca="false">W34</f>
        <v>33.9406</v>
      </c>
      <c r="L34" s="52" t="n">
        <v>600.8072</v>
      </c>
      <c r="M34" s="52" t="n">
        <v>31.1805</v>
      </c>
      <c r="N34" s="52" t="n">
        <v>34.5573</v>
      </c>
      <c r="O34" s="52" t="n">
        <v>33.9746</v>
      </c>
      <c r="P34" s="52" t="n">
        <v>7582.69</v>
      </c>
      <c r="Q34" s="52" t="n">
        <v>5.59</v>
      </c>
      <c r="R34" s="52" t="n">
        <f aca="false">P34/3600</f>
        <v>2.10630277777778</v>
      </c>
      <c r="S34" s="50"/>
      <c r="T34" s="53" t="n">
        <v>590.7184</v>
      </c>
      <c r="U34" s="53" t="n">
        <v>31.1388</v>
      </c>
      <c r="V34" s="53" t="n">
        <v>34.5406</v>
      </c>
      <c r="W34" s="53" t="n">
        <v>33.9406</v>
      </c>
      <c r="X34" s="52" t="n">
        <v>7668.43</v>
      </c>
      <c r="Y34" s="52" t="n">
        <v>6.35</v>
      </c>
      <c r="Z34" s="52" t="n">
        <f aca="false">X34/3600</f>
        <v>2.13011944444444</v>
      </c>
      <c r="AA34" s="50"/>
      <c r="AB34" s="50"/>
      <c r="AC34" s="50"/>
      <c r="AE34" s="31" t="n">
        <f aca="false">Q34/100</f>
        <v>0.0559</v>
      </c>
      <c r="AF34" s="31" t="n">
        <f aca="false">R34/100</f>
        <v>0.0210630277777778</v>
      </c>
      <c r="AG34" s="31" t="n">
        <f aca="false">Y34/100</f>
        <v>0.0635</v>
      </c>
      <c r="AH34" s="31" t="n">
        <f aca="false">Z34/100</f>
        <v>0.0213011944444444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5737.0184</v>
      </c>
      <c r="E35" s="58" t="n">
        <f aca="false">N35</f>
        <v>42.7191</v>
      </c>
      <c r="F35" s="58" t="n">
        <f aca="false">L35</f>
        <v>5737.0184</v>
      </c>
      <c r="G35" s="58" t="n">
        <f aca="false">O35</f>
        <v>43.9241</v>
      </c>
      <c r="H35" s="58" t="n">
        <f aca="false">T35</f>
        <v>5603.3008</v>
      </c>
      <c r="I35" s="58" t="n">
        <f aca="false">V35</f>
        <v>42.6909</v>
      </c>
      <c r="J35" s="58" t="n">
        <f aca="false">T35</f>
        <v>5603.3008</v>
      </c>
      <c r="K35" s="58" t="n">
        <f aca="false">W35</f>
        <v>43.9061</v>
      </c>
      <c r="L35" s="54" t="n">
        <v>5737.0184</v>
      </c>
      <c r="M35" s="54" t="n">
        <v>39.8853</v>
      </c>
      <c r="N35" s="54" t="n">
        <v>42.7191</v>
      </c>
      <c r="O35" s="54" t="n">
        <v>43.9241</v>
      </c>
      <c r="P35" s="54" t="n">
        <v>10328.74</v>
      </c>
      <c r="Q35" s="45" t="n">
        <v>12.73</v>
      </c>
      <c r="R35" s="54" t="n">
        <f aca="false">P35/3600</f>
        <v>2.86909444444444</v>
      </c>
      <c r="S35" s="57"/>
      <c r="T35" s="55" t="n">
        <v>5603.3008</v>
      </c>
      <c r="U35" s="55" t="n">
        <v>39.9335</v>
      </c>
      <c r="V35" s="55" t="n">
        <v>42.6909</v>
      </c>
      <c r="W35" s="55" t="n">
        <v>43.9061</v>
      </c>
      <c r="X35" s="54" t="n">
        <v>10516.78</v>
      </c>
      <c r="Y35" s="45" t="n">
        <v>13.44</v>
      </c>
      <c r="Z35" s="54" t="n">
        <f aca="false">X35/3600</f>
        <v>2.921327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1273</v>
      </c>
      <c r="AF35" s="31" t="n">
        <f aca="false">R35/100</f>
        <v>0.0286909444444444</v>
      </c>
      <c r="AG35" s="31" t="n">
        <f aca="false">Y35/100</f>
        <v>0.1344</v>
      </c>
      <c r="AH35" s="31" t="n">
        <f aca="false">Z35/100</f>
        <v>0.0292132777777778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2671.9832</v>
      </c>
      <c r="E36" s="59" t="n">
        <f aca="false">N36</f>
        <v>40.4901</v>
      </c>
      <c r="F36" s="59" t="n">
        <f aca="false">L36</f>
        <v>2671.9832</v>
      </c>
      <c r="G36" s="59" t="n">
        <f aca="false">O36</f>
        <v>41.4772</v>
      </c>
      <c r="H36" s="59" t="n">
        <f aca="false">T36</f>
        <v>2606.1224</v>
      </c>
      <c r="I36" s="59" t="n">
        <f aca="false">V36</f>
        <v>40.467</v>
      </c>
      <c r="J36" s="59" t="n">
        <f aca="false">T36</f>
        <v>2606.1224</v>
      </c>
      <c r="K36" s="59" t="n">
        <f aca="false">W36</f>
        <v>41.4603</v>
      </c>
      <c r="L36" s="44" t="n">
        <v>2671.9832</v>
      </c>
      <c r="M36" s="44" t="n">
        <v>36.8944</v>
      </c>
      <c r="N36" s="44" t="n">
        <v>40.4901</v>
      </c>
      <c r="O36" s="44" t="n">
        <v>41.4772</v>
      </c>
      <c r="P36" s="44" t="n">
        <v>9636.59</v>
      </c>
      <c r="Q36" s="45" t="n">
        <v>10.06</v>
      </c>
      <c r="R36" s="44" t="n">
        <f aca="false">P36/3600</f>
        <v>2.67683055555556</v>
      </c>
      <c r="S36" s="46"/>
      <c r="T36" s="47" t="n">
        <v>2606.1224</v>
      </c>
      <c r="U36" s="47" t="n">
        <v>36.9487</v>
      </c>
      <c r="V36" s="47" t="n">
        <v>40.467</v>
      </c>
      <c r="W36" s="47" t="n">
        <v>41.4603</v>
      </c>
      <c r="X36" s="44" t="n">
        <v>9810.8</v>
      </c>
      <c r="Y36" s="45" t="n">
        <v>10.51</v>
      </c>
      <c r="Z36" s="44" t="n">
        <f aca="false">X36/3600</f>
        <v>2.72522222222222</v>
      </c>
      <c r="AA36" s="46"/>
      <c r="AB36" s="46"/>
      <c r="AC36" s="46"/>
      <c r="AE36" s="31" t="n">
        <f aca="false">Q36/100</f>
        <v>0.1006</v>
      </c>
      <c r="AF36" s="31" t="n">
        <f aca="false">R36/100</f>
        <v>0.0267683055555556</v>
      </c>
      <c r="AG36" s="31" t="n">
        <f aca="false">Y36/100</f>
        <v>0.1051</v>
      </c>
      <c r="AH36" s="31" t="n">
        <f aca="false">Z36/100</f>
        <v>0.0272522222222222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274.3768</v>
      </c>
      <c r="E37" s="59" t="n">
        <f aca="false">N37</f>
        <v>38.3606</v>
      </c>
      <c r="F37" s="59" t="n">
        <f aca="false">L37</f>
        <v>1274.3768</v>
      </c>
      <c r="G37" s="59" t="n">
        <f aca="false">O37</f>
        <v>39.1855</v>
      </c>
      <c r="H37" s="59" t="n">
        <f aca="false">T37</f>
        <v>1243.4376</v>
      </c>
      <c r="I37" s="59" t="n">
        <f aca="false">V37</f>
        <v>38.3345</v>
      </c>
      <c r="J37" s="59" t="n">
        <f aca="false">T37</f>
        <v>1243.4376</v>
      </c>
      <c r="K37" s="59" t="n">
        <f aca="false">W37</f>
        <v>39.1873</v>
      </c>
      <c r="L37" s="44" t="n">
        <v>1274.3768</v>
      </c>
      <c r="M37" s="44" t="n">
        <v>33.8442</v>
      </c>
      <c r="N37" s="44" t="n">
        <v>38.3606</v>
      </c>
      <c r="O37" s="44" t="n">
        <v>39.1855</v>
      </c>
      <c r="P37" s="44" t="n">
        <v>9260.76</v>
      </c>
      <c r="Q37" s="45" t="n">
        <v>7.97</v>
      </c>
      <c r="R37" s="44" t="n">
        <f aca="false">P37/3600</f>
        <v>2.57243333333333</v>
      </c>
      <c r="S37" s="46"/>
      <c r="T37" s="47" t="n">
        <v>1243.4376</v>
      </c>
      <c r="U37" s="47" t="n">
        <v>33.8996</v>
      </c>
      <c r="V37" s="47" t="n">
        <v>38.3345</v>
      </c>
      <c r="W37" s="47" t="n">
        <v>39.1873</v>
      </c>
      <c r="X37" s="44" t="n">
        <v>9343.09</v>
      </c>
      <c r="Y37" s="45" t="n">
        <v>9.33</v>
      </c>
      <c r="Z37" s="44" t="n">
        <f aca="false">X37/3600</f>
        <v>2.59530277777778</v>
      </c>
      <c r="AA37" s="46"/>
      <c r="AB37" s="46"/>
      <c r="AC37" s="46"/>
      <c r="AE37" s="31" t="n">
        <f aca="false">Q37/100</f>
        <v>0.0797</v>
      </c>
      <c r="AF37" s="31" t="n">
        <f aca="false">R37/100</f>
        <v>0.0257243333333333</v>
      </c>
      <c r="AG37" s="31" t="n">
        <f aca="false">Y37/100</f>
        <v>0.0933</v>
      </c>
      <c r="AH37" s="31" t="n">
        <f aca="false">Z37/100</f>
        <v>0.0259530277777778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608.536</v>
      </c>
      <c r="E38" s="60" t="n">
        <f aca="false">N38</f>
        <v>36.3206</v>
      </c>
      <c r="F38" s="60" t="n">
        <f aca="false">L38</f>
        <v>608.536</v>
      </c>
      <c r="G38" s="60" t="n">
        <f aca="false">O38</f>
        <v>36.9963</v>
      </c>
      <c r="H38" s="60" t="n">
        <f aca="false">T38</f>
        <v>595.6192</v>
      </c>
      <c r="I38" s="60" t="n">
        <f aca="false">V38</f>
        <v>36.2916</v>
      </c>
      <c r="J38" s="60" t="n">
        <f aca="false">T38</f>
        <v>595.6192</v>
      </c>
      <c r="K38" s="60" t="n">
        <f aca="false">W38</f>
        <v>36.9786</v>
      </c>
      <c r="L38" s="52" t="n">
        <v>608.536</v>
      </c>
      <c r="M38" s="52" t="n">
        <v>30.8766</v>
      </c>
      <c r="N38" s="52" t="n">
        <v>36.3206</v>
      </c>
      <c r="O38" s="52" t="n">
        <v>36.9963</v>
      </c>
      <c r="P38" s="52" t="n">
        <v>8950.75</v>
      </c>
      <c r="Q38" s="52" t="n">
        <v>6.7</v>
      </c>
      <c r="R38" s="52" t="n">
        <f aca="false">P38/3600</f>
        <v>2.48631944444444</v>
      </c>
      <c r="S38" s="50"/>
      <c r="T38" s="53" t="n">
        <v>595.6192</v>
      </c>
      <c r="U38" s="53" t="n">
        <v>30.9143</v>
      </c>
      <c r="V38" s="53" t="n">
        <v>36.2916</v>
      </c>
      <c r="W38" s="53" t="n">
        <v>36.9786</v>
      </c>
      <c r="X38" s="52" t="n">
        <v>8968.3</v>
      </c>
      <c r="Y38" s="52" t="n">
        <v>7.69</v>
      </c>
      <c r="Z38" s="52" t="n">
        <f aca="false">X38/3600</f>
        <v>2.49119444444444</v>
      </c>
      <c r="AA38" s="50"/>
      <c r="AB38" s="50"/>
      <c r="AC38" s="50"/>
      <c r="AE38" s="31" t="n">
        <f aca="false">Q38/100</f>
        <v>0.067</v>
      </c>
      <c r="AF38" s="31" t="n">
        <f aca="false">R38/100</f>
        <v>0.0248631944444444</v>
      </c>
      <c r="AG38" s="31" t="n">
        <f aca="false">Y38/100</f>
        <v>0.0769</v>
      </c>
      <c r="AH38" s="31" t="n">
        <f aca="false">Z38/100</f>
        <v>0.0249119444444444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13826.8904</v>
      </c>
      <c r="E39" s="58" t="n">
        <f aca="false">N39</f>
        <v>40.4402</v>
      </c>
      <c r="F39" s="58" t="n">
        <f aca="false">L39</f>
        <v>13826.8904</v>
      </c>
      <c r="G39" s="58" t="n">
        <f aca="false">O39</f>
        <v>41.0992</v>
      </c>
      <c r="H39" s="58" t="n">
        <f aca="false">T39</f>
        <v>13595.2904</v>
      </c>
      <c r="I39" s="58" t="n">
        <f aca="false">V39</f>
        <v>40.4324</v>
      </c>
      <c r="J39" s="58" t="n">
        <f aca="false">T39</f>
        <v>13595.2904</v>
      </c>
      <c r="K39" s="58" t="n">
        <f aca="false">W39</f>
        <v>41.0875</v>
      </c>
      <c r="L39" s="54" t="n">
        <v>13826.8904</v>
      </c>
      <c r="M39" s="54" t="n">
        <v>38.1868</v>
      </c>
      <c r="N39" s="54" t="n">
        <v>40.4402</v>
      </c>
      <c r="O39" s="54" t="n">
        <v>41.0992</v>
      </c>
      <c r="P39" s="54" t="n">
        <v>9584</v>
      </c>
      <c r="Q39" s="45" t="n">
        <v>14.41</v>
      </c>
      <c r="R39" s="54" t="n">
        <f aca="false">P39/3600</f>
        <v>2.66222222222222</v>
      </c>
      <c r="S39" s="57"/>
      <c r="T39" s="55" t="n">
        <v>13595.2904</v>
      </c>
      <c r="U39" s="55" t="n">
        <v>38.206</v>
      </c>
      <c r="V39" s="55" t="n">
        <v>40.4324</v>
      </c>
      <c r="W39" s="55" t="n">
        <v>41.0875</v>
      </c>
      <c r="X39" s="54" t="n">
        <v>9576.7</v>
      </c>
      <c r="Y39" s="45" t="n">
        <v>16.8</v>
      </c>
      <c r="Z39" s="54" t="n">
        <f aca="false">X39/3600</f>
        <v>2.66019444444444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441</v>
      </c>
      <c r="AF39" s="31" t="n">
        <f aca="false">R39/100</f>
        <v>0.0266222222222222</v>
      </c>
      <c r="AG39" s="31" t="n">
        <f aca="false">Y39/100</f>
        <v>0.168</v>
      </c>
      <c r="AH39" s="31" t="n">
        <f aca="false">Z39/100</f>
        <v>0.0266019444444444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6564.3336</v>
      </c>
      <c r="E40" s="59" t="n">
        <f aca="false">N40</f>
        <v>37.5912</v>
      </c>
      <c r="F40" s="59" t="n">
        <f aca="false">L40</f>
        <v>6564.3336</v>
      </c>
      <c r="G40" s="59" t="n">
        <f aca="false">O40</f>
        <v>38.2801</v>
      </c>
      <c r="H40" s="59" t="n">
        <f aca="false">T40</f>
        <v>6453.5496</v>
      </c>
      <c r="I40" s="59" t="n">
        <f aca="false">V40</f>
        <v>37.5691</v>
      </c>
      <c r="J40" s="59" t="n">
        <f aca="false">T40</f>
        <v>6453.5496</v>
      </c>
      <c r="K40" s="59" t="n">
        <f aca="false">W40</f>
        <v>38.2499</v>
      </c>
      <c r="L40" s="44" t="n">
        <v>6564.3336</v>
      </c>
      <c r="M40" s="44" t="n">
        <v>34.0934</v>
      </c>
      <c r="N40" s="44" t="n">
        <v>37.5912</v>
      </c>
      <c r="O40" s="44" t="n">
        <v>38.2801</v>
      </c>
      <c r="P40" s="44" t="n">
        <v>9193.19</v>
      </c>
      <c r="Q40" s="45" t="n">
        <v>11.64</v>
      </c>
      <c r="R40" s="44" t="n">
        <f aca="false">P40/3600</f>
        <v>2.55366388888889</v>
      </c>
      <c r="S40" s="46"/>
      <c r="T40" s="47" t="n">
        <v>6453.5496</v>
      </c>
      <c r="U40" s="47" t="n">
        <v>34.1311</v>
      </c>
      <c r="V40" s="47" t="n">
        <v>37.5691</v>
      </c>
      <c r="W40" s="47" t="n">
        <v>38.2499</v>
      </c>
      <c r="X40" s="44" t="n">
        <v>8797.52</v>
      </c>
      <c r="Y40" s="45" t="n">
        <v>12.92</v>
      </c>
      <c r="Z40" s="44" t="n">
        <f aca="false">X40/3600</f>
        <v>2.44375555555556</v>
      </c>
      <c r="AA40" s="46"/>
      <c r="AB40" s="46"/>
      <c r="AC40" s="46"/>
      <c r="AE40" s="31" t="n">
        <f aca="false">Q40/100</f>
        <v>0.1164</v>
      </c>
      <c r="AF40" s="31" t="n">
        <f aca="false">R40/100</f>
        <v>0.0255366388888889</v>
      </c>
      <c r="AG40" s="31" t="n">
        <f aca="false">Y40/100</f>
        <v>0.1292</v>
      </c>
      <c r="AH40" s="31" t="n">
        <f aca="false">Z40/100</f>
        <v>0.0244375555555556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776.9832</v>
      </c>
      <c r="E41" s="59" t="n">
        <f aca="false">N41</f>
        <v>35.257</v>
      </c>
      <c r="F41" s="59" t="n">
        <f aca="false">L41</f>
        <v>2776.9832</v>
      </c>
      <c r="G41" s="59" t="n">
        <f aca="false">O41</f>
        <v>35.9867</v>
      </c>
      <c r="H41" s="59" t="n">
        <f aca="false">T41</f>
        <v>2708.964</v>
      </c>
      <c r="I41" s="59" t="n">
        <f aca="false">V41</f>
        <v>35.2167</v>
      </c>
      <c r="J41" s="59" t="n">
        <f aca="false">T41</f>
        <v>2708.964</v>
      </c>
      <c r="K41" s="59" t="n">
        <f aca="false">W41</f>
        <v>35.9357</v>
      </c>
      <c r="L41" s="44" t="n">
        <v>2776.9832</v>
      </c>
      <c r="M41" s="44" t="n">
        <v>30.2159</v>
      </c>
      <c r="N41" s="44" t="n">
        <v>35.257</v>
      </c>
      <c r="O41" s="44" t="n">
        <v>35.9867</v>
      </c>
      <c r="P41" s="44" t="n">
        <v>8139.04</v>
      </c>
      <c r="Q41" s="45" t="n">
        <v>9.37</v>
      </c>
      <c r="R41" s="44" t="n">
        <f aca="false">P41/3600</f>
        <v>2.26084444444444</v>
      </c>
      <c r="S41" s="46"/>
      <c r="T41" s="47" t="n">
        <v>2708.964</v>
      </c>
      <c r="U41" s="47" t="n">
        <v>30.2565</v>
      </c>
      <c r="V41" s="47" t="n">
        <v>35.2167</v>
      </c>
      <c r="W41" s="47" t="n">
        <v>35.9357</v>
      </c>
      <c r="X41" s="44" t="n">
        <v>8139.17</v>
      </c>
      <c r="Y41" s="45" t="n">
        <v>10.13</v>
      </c>
      <c r="Z41" s="44" t="n">
        <f aca="false">X41/3600</f>
        <v>2.26088055555556</v>
      </c>
      <c r="AA41" s="46"/>
      <c r="AB41" s="46"/>
      <c r="AC41" s="46"/>
      <c r="AE41" s="31" t="n">
        <f aca="false">Q41/100</f>
        <v>0.0937</v>
      </c>
      <c r="AF41" s="31" t="n">
        <f aca="false">R41/100</f>
        <v>0.0226084444444444</v>
      </c>
      <c r="AG41" s="31" t="n">
        <f aca="false">Y41/100</f>
        <v>0.1013</v>
      </c>
      <c r="AH41" s="31" t="n">
        <f aca="false">Z41/100</f>
        <v>0.0226088055555556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1024.2736</v>
      </c>
      <c r="E42" s="60" t="n">
        <f aca="false">N42</f>
        <v>33.2092</v>
      </c>
      <c r="F42" s="60" t="n">
        <f aca="false">L42</f>
        <v>1024.2736</v>
      </c>
      <c r="G42" s="60" t="n">
        <f aca="false">O42</f>
        <v>33.9067</v>
      </c>
      <c r="H42" s="60" t="n">
        <f aca="false">T42</f>
        <v>982.9176</v>
      </c>
      <c r="I42" s="60" t="n">
        <f aca="false">V42</f>
        <v>33.1247</v>
      </c>
      <c r="J42" s="60" t="n">
        <f aca="false">T42</f>
        <v>982.9176</v>
      </c>
      <c r="K42" s="60" t="n">
        <f aca="false">W42</f>
        <v>33.829</v>
      </c>
      <c r="L42" s="52" t="n">
        <v>1024.2736</v>
      </c>
      <c r="M42" s="52" t="n">
        <v>26.7938</v>
      </c>
      <c r="N42" s="52" t="n">
        <v>33.2092</v>
      </c>
      <c r="O42" s="52" t="n">
        <v>33.9067</v>
      </c>
      <c r="P42" s="52" t="n">
        <v>7657.98</v>
      </c>
      <c r="Q42" s="52" t="n">
        <v>7.36</v>
      </c>
      <c r="R42" s="52" t="n">
        <f aca="false">P42/3600</f>
        <v>2.12721666666667</v>
      </c>
      <c r="S42" s="50"/>
      <c r="T42" s="53" t="n">
        <v>982.9176</v>
      </c>
      <c r="U42" s="53" t="n">
        <v>26.8079</v>
      </c>
      <c r="V42" s="53" t="n">
        <v>33.1247</v>
      </c>
      <c r="W42" s="53" t="n">
        <v>33.829</v>
      </c>
      <c r="X42" s="52" t="n">
        <v>7691.55</v>
      </c>
      <c r="Y42" s="52" t="n">
        <v>8.13</v>
      </c>
      <c r="Z42" s="52" t="n">
        <f aca="false">X42/3600</f>
        <v>2.13654166666667</v>
      </c>
      <c r="AA42" s="50"/>
      <c r="AB42" s="50"/>
      <c r="AC42" s="50"/>
      <c r="AE42" s="31" t="n">
        <f aca="false">Q42/100</f>
        <v>0.0736</v>
      </c>
      <c r="AF42" s="31" t="n">
        <f aca="false">R42/100</f>
        <v>0.0212721666666667</v>
      </c>
      <c r="AG42" s="31" t="n">
        <f aca="false">Y42/100</f>
        <v>0.0813</v>
      </c>
      <c r="AH42" s="31" t="n">
        <f aca="false">Z42/100</f>
        <v>0.0213654166666667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7489.8024</v>
      </c>
      <c r="E43" s="58" t="n">
        <f aca="false">N43</f>
        <v>41.4909</v>
      </c>
      <c r="F43" s="58" t="n">
        <f aca="false">L43</f>
        <v>7489.8024</v>
      </c>
      <c r="G43" s="58" t="n">
        <f aca="false">O43</f>
        <v>42.7782</v>
      </c>
      <c r="H43" s="58" t="n">
        <f aca="false">T43</f>
        <v>7385.3464</v>
      </c>
      <c r="I43" s="58" t="n">
        <f aca="false">V43</f>
        <v>41.4845</v>
      </c>
      <c r="J43" s="58" t="n">
        <f aca="false">T43</f>
        <v>7385.3464</v>
      </c>
      <c r="K43" s="58" t="n">
        <f aca="false">W43</f>
        <v>42.7728</v>
      </c>
      <c r="L43" s="54" t="n">
        <v>7489.8024</v>
      </c>
      <c r="M43" s="54" t="n">
        <v>40.1151</v>
      </c>
      <c r="N43" s="54" t="n">
        <v>41.4909</v>
      </c>
      <c r="O43" s="54" t="n">
        <v>42.7782</v>
      </c>
      <c r="P43" s="54" t="n">
        <v>6935.15</v>
      </c>
      <c r="Q43" s="45" t="n">
        <v>8.75</v>
      </c>
      <c r="R43" s="54" t="n">
        <f aca="false">P43/3600</f>
        <v>1.92643055555556</v>
      </c>
      <c r="S43" s="57"/>
      <c r="T43" s="55" t="n">
        <v>7385.3464</v>
      </c>
      <c r="U43" s="55" t="n">
        <v>40.1497</v>
      </c>
      <c r="V43" s="55" t="n">
        <v>41.4845</v>
      </c>
      <c r="W43" s="55" t="n">
        <v>42.7728</v>
      </c>
      <c r="X43" s="54" t="n">
        <v>6848.35</v>
      </c>
      <c r="Y43" s="45" t="n">
        <v>8.87</v>
      </c>
      <c r="Z43" s="54" t="n">
        <f aca="false">X43/3600</f>
        <v>1.9023194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875</v>
      </c>
      <c r="AF43" s="31" t="n">
        <f aca="false">R43/100</f>
        <v>0.0192643055555556</v>
      </c>
      <c r="AG43" s="31" t="n">
        <f aca="false">Y43/100</f>
        <v>0.0887</v>
      </c>
      <c r="AH43" s="31" t="n">
        <f aca="false">Z43/100</f>
        <v>0.0190231944444444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3405.5008</v>
      </c>
      <c r="E44" s="59" t="n">
        <f aca="false">N44</f>
        <v>38.71</v>
      </c>
      <c r="F44" s="59" t="n">
        <f aca="false">L44</f>
        <v>3405.5008</v>
      </c>
      <c r="G44" s="59" t="n">
        <f aca="false">O44</f>
        <v>40.3657</v>
      </c>
      <c r="H44" s="59" t="n">
        <f aca="false">T44</f>
        <v>3351.6888</v>
      </c>
      <c r="I44" s="59" t="n">
        <f aca="false">V44</f>
        <v>38.7029</v>
      </c>
      <c r="J44" s="59" t="n">
        <f aca="false">T44</f>
        <v>3351.6888</v>
      </c>
      <c r="K44" s="59" t="n">
        <f aca="false">W44</f>
        <v>40.3525</v>
      </c>
      <c r="L44" s="44" t="n">
        <v>3405.5008</v>
      </c>
      <c r="M44" s="44" t="n">
        <v>36.7676</v>
      </c>
      <c r="N44" s="44" t="n">
        <v>38.71</v>
      </c>
      <c r="O44" s="44" t="n">
        <v>40.3657</v>
      </c>
      <c r="P44" s="44" t="n">
        <v>6631.98</v>
      </c>
      <c r="Q44" s="45" t="n">
        <v>6.92</v>
      </c>
      <c r="R44" s="44" t="n">
        <f aca="false">P44/3600</f>
        <v>1.84221666666667</v>
      </c>
      <c r="S44" s="46"/>
      <c r="T44" s="47" t="n">
        <v>3351.6888</v>
      </c>
      <c r="U44" s="47" t="n">
        <v>36.7902</v>
      </c>
      <c r="V44" s="47" t="n">
        <v>38.7029</v>
      </c>
      <c r="W44" s="47" t="n">
        <v>40.3525</v>
      </c>
      <c r="X44" s="44" t="n">
        <v>6353.72</v>
      </c>
      <c r="Y44" s="45" t="n">
        <v>7.57</v>
      </c>
      <c r="Z44" s="44" t="n">
        <f aca="false">X44/3600</f>
        <v>1.76492222222222</v>
      </c>
      <c r="AA44" s="46"/>
      <c r="AB44" s="46"/>
      <c r="AC44" s="46"/>
      <c r="AE44" s="31" t="n">
        <f aca="false">Q44/100</f>
        <v>0.0692</v>
      </c>
      <c r="AF44" s="31" t="n">
        <f aca="false">R44/100</f>
        <v>0.0184221666666667</v>
      </c>
      <c r="AG44" s="31" t="n">
        <f aca="false">Y44/100</f>
        <v>0.0757</v>
      </c>
      <c r="AH44" s="31" t="n">
        <f aca="false">Z44/100</f>
        <v>0.0176492222222222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477.9784</v>
      </c>
      <c r="E45" s="59" t="n">
        <f aca="false">N45</f>
        <v>36.3651</v>
      </c>
      <c r="F45" s="59" t="n">
        <f aca="false">L45</f>
        <v>1477.9784</v>
      </c>
      <c r="G45" s="59" t="n">
        <f aca="false">O45</f>
        <v>38.0519</v>
      </c>
      <c r="H45" s="59" t="n">
        <f aca="false">T45</f>
        <v>1454.8464</v>
      </c>
      <c r="I45" s="59" t="n">
        <f aca="false">V45</f>
        <v>36.3604</v>
      </c>
      <c r="J45" s="59" t="n">
        <f aca="false">T45</f>
        <v>1454.8464</v>
      </c>
      <c r="K45" s="59" t="n">
        <f aca="false">W45</f>
        <v>38.0527</v>
      </c>
      <c r="L45" s="44" t="n">
        <v>1477.9784</v>
      </c>
      <c r="M45" s="44" t="n">
        <v>33.5009</v>
      </c>
      <c r="N45" s="44" t="n">
        <v>36.3651</v>
      </c>
      <c r="O45" s="44" t="n">
        <v>38.0519</v>
      </c>
      <c r="P45" s="44" t="n">
        <v>5836.23</v>
      </c>
      <c r="Q45" s="45" t="n">
        <v>5.38</v>
      </c>
      <c r="R45" s="44" t="n">
        <f aca="false">P45/3600</f>
        <v>1.621175</v>
      </c>
      <c r="S45" s="46"/>
      <c r="T45" s="47" t="n">
        <v>1454.8464</v>
      </c>
      <c r="U45" s="47" t="n">
        <v>33.4878</v>
      </c>
      <c r="V45" s="47" t="n">
        <v>36.3604</v>
      </c>
      <c r="W45" s="47" t="n">
        <v>38.0527</v>
      </c>
      <c r="X45" s="44" t="n">
        <v>5870.91</v>
      </c>
      <c r="Y45" s="45" t="n">
        <v>6.24</v>
      </c>
      <c r="Z45" s="44" t="n">
        <f aca="false">X45/3600</f>
        <v>1.63080833333333</v>
      </c>
      <c r="AA45" s="46"/>
      <c r="AB45" s="46"/>
      <c r="AC45" s="46"/>
      <c r="AE45" s="31" t="n">
        <f aca="false">Q45/100</f>
        <v>0.0538</v>
      </c>
      <c r="AF45" s="31" t="n">
        <f aca="false">R45/100</f>
        <v>0.01621175</v>
      </c>
      <c r="AG45" s="31" t="n">
        <f aca="false">Y45/100</f>
        <v>0.0624</v>
      </c>
      <c r="AH45" s="31" t="n">
        <f aca="false">Z45/100</f>
        <v>0.0163080833333333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621.0768</v>
      </c>
      <c r="E46" s="60" t="n">
        <f aca="false">N46</f>
        <v>34.2685</v>
      </c>
      <c r="F46" s="60" t="n">
        <f aca="false">L46</f>
        <v>621.0768</v>
      </c>
      <c r="G46" s="60" t="n">
        <f aca="false">O46</f>
        <v>35.7546</v>
      </c>
      <c r="H46" s="60" t="n">
        <f aca="false">T46</f>
        <v>611.9112</v>
      </c>
      <c r="I46" s="60" t="n">
        <f aca="false">V46</f>
        <v>34.301</v>
      </c>
      <c r="J46" s="60" t="n">
        <f aca="false">T46</f>
        <v>611.9112</v>
      </c>
      <c r="K46" s="60" t="n">
        <f aca="false">W46</f>
        <v>35.7798</v>
      </c>
      <c r="L46" s="52" t="n">
        <v>621.0768</v>
      </c>
      <c r="M46" s="52" t="n">
        <v>30.4125</v>
      </c>
      <c r="N46" s="52" t="n">
        <v>34.2685</v>
      </c>
      <c r="O46" s="52" t="n">
        <v>35.7546</v>
      </c>
      <c r="P46" s="52" t="n">
        <v>5424.71</v>
      </c>
      <c r="Q46" s="52" t="n">
        <v>4.67</v>
      </c>
      <c r="R46" s="52" t="n">
        <f aca="false">P46/3600</f>
        <v>1.50686388888889</v>
      </c>
      <c r="S46" s="50"/>
      <c r="T46" s="53" t="n">
        <v>611.9112</v>
      </c>
      <c r="U46" s="53" t="n">
        <v>30.3528</v>
      </c>
      <c r="V46" s="53" t="n">
        <v>34.301</v>
      </c>
      <c r="W46" s="53" t="n">
        <v>35.7798</v>
      </c>
      <c r="X46" s="52" t="n">
        <v>5446.19</v>
      </c>
      <c r="Y46" s="52" t="n">
        <v>5.16</v>
      </c>
      <c r="Z46" s="52" t="n">
        <f aca="false">X46/3600</f>
        <v>1.51283055555556</v>
      </c>
      <c r="AA46" s="50"/>
      <c r="AB46" s="50"/>
      <c r="AC46" s="50"/>
      <c r="AE46" s="31" t="n">
        <f aca="false">Q46/100</f>
        <v>0.0467</v>
      </c>
      <c r="AF46" s="31" t="n">
        <f aca="false">R46/100</f>
        <v>0.0150686388888889</v>
      </c>
      <c r="AG46" s="31" t="n">
        <f aca="false">Y46/100</f>
        <v>0.0516</v>
      </c>
      <c r="AH46" s="31" t="n">
        <f aca="false">Z46/100</f>
        <v>0.0151283055555556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2222.748</v>
      </c>
      <c r="E47" s="58" t="n">
        <f aca="false">N47</f>
        <v>43.3058</v>
      </c>
      <c r="F47" s="58" t="n">
        <f aca="false">L47</f>
        <v>2222.748</v>
      </c>
      <c r="G47" s="58" t="n">
        <f aca="false">O47</f>
        <v>42.966</v>
      </c>
      <c r="H47" s="58" t="n">
        <f aca="false">T47</f>
        <v>2195.5448</v>
      </c>
      <c r="I47" s="58" t="n">
        <f aca="false">V47</f>
        <v>43.274</v>
      </c>
      <c r="J47" s="58" t="n">
        <f aca="false">T47</f>
        <v>2195.5448</v>
      </c>
      <c r="K47" s="58" t="n">
        <f aca="false">W47</f>
        <v>42.9421</v>
      </c>
      <c r="L47" s="54" t="n">
        <v>2222.748</v>
      </c>
      <c r="M47" s="54" t="n">
        <v>40.6096</v>
      </c>
      <c r="N47" s="54" t="n">
        <v>43.3058</v>
      </c>
      <c r="O47" s="54" t="n">
        <v>42.966</v>
      </c>
      <c r="P47" s="54" t="n">
        <v>2342.67</v>
      </c>
      <c r="Q47" s="45" t="n">
        <v>2.99</v>
      </c>
      <c r="R47" s="54" t="n">
        <f aca="false">P47/3600</f>
        <v>0.650741666666667</v>
      </c>
      <c r="S47" s="57"/>
      <c r="T47" s="55" t="n">
        <v>2195.5448</v>
      </c>
      <c r="U47" s="55" t="n">
        <v>40.6424</v>
      </c>
      <c r="V47" s="55" t="n">
        <v>43.274</v>
      </c>
      <c r="W47" s="55" t="n">
        <v>42.9421</v>
      </c>
      <c r="X47" s="54" t="n">
        <v>2340.98</v>
      </c>
      <c r="Y47" s="45" t="n">
        <v>3.19</v>
      </c>
      <c r="Z47" s="54" t="n">
        <f aca="false">X47/3600</f>
        <v>0.6502722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299</v>
      </c>
      <c r="AF47" s="31" t="n">
        <f aca="false">R47/100</f>
        <v>0.00650741666666667</v>
      </c>
      <c r="AG47" s="31" t="n">
        <f aca="false">Y47/100</f>
        <v>0.0319</v>
      </c>
      <c r="AH47" s="31" t="n">
        <f aca="false">Z47/100</f>
        <v>0.00650272222222222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1190.8368</v>
      </c>
      <c r="E48" s="59" t="n">
        <f aca="false">N48</f>
        <v>40.5003</v>
      </c>
      <c r="F48" s="59" t="n">
        <f aca="false">L48</f>
        <v>1190.8368</v>
      </c>
      <c r="G48" s="59" t="n">
        <f aca="false">O48</f>
        <v>39.853</v>
      </c>
      <c r="H48" s="59" t="n">
        <f aca="false">T48</f>
        <v>1175.9736</v>
      </c>
      <c r="I48" s="59" t="n">
        <f aca="false">V48</f>
        <v>40.4981</v>
      </c>
      <c r="J48" s="59" t="n">
        <f aca="false">T48</f>
        <v>1175.9736</v>
      </c>
      <c r="K48" s="59" t="n">
        <f aca="false">W48</f>
        <v>39.8418</v>
      </c>
      <c r="L48" s="44" t="n">
        <v>1190.8368</v>
      </c>
      <c r="M48" s="44" t="n">
        <v>37.1278</v>
      </c>
      <c r="N48" s="44" t="n">
        <v>40.5003</v>
      </c>
      <c r="O48" s="44" t="n">
        <v>39.853</v>
      </c>
      <c r="P48" s="44" t="n">
        <v>2196.71</v>
      </c>
      <c r="Q48" s="45" t="n">
        <v>2.59</v>
      </c>
      <c r="R48" s="44" t="n">
        <f aca="false">P48/3600</f>
        <v>0.610197222222222</v>
      </c>
      <c r="S48" s="46"/>
      <c r="T48" s="47" t="n">
        <v>1175.9736</v>
      </c>
      <c r="U48" s="47" t="n">
        <v>37.1618</v>
      </c>
      <c r="V48" s="47" t="n">
        <v>40.4981</v>
      </c>
      <c r="W48" s="47" t="n">
        <v>39.8418</v>
      </c>
      <c r="X48" s="44" t="n">
        <v>2305.88</v>
      </c>
      <c r="Y48" s="45" t="n">
        <v>2.87</v>
      </c>
      <c r="Z48" s="44" t="n">
        <f aca="false">X48/3600</f>
        <v>0.640522222222222</v>
      </c>
      <c r="AA48" s="46"/>
      <c r="AB48" s="46"/>
      <c r="AC48" s="46"/>
      <c r="AE48" s="31" t="n">
        <f aca="false">Q48/100</f>
        <v>0.0259</v>
      </c>
      <c r="AF48" s="31" t="n">
        <f aca="false">R48/100</f>
        <v>0.00610197222222222</v>
      </c>
      <c r="AG48" s="31" t="n">
        <f aca="false">Y48/100</f>
        <v>0.0287</v>
      </c>
      <c r="AH48" s="31" t="n">
        <f aca="false">Z48/100</f>
        <v>0.00640522222222222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99.8408</v>
      </c>
      <c r="E49" s="59" t="n">
        <f aca="false">N49</f>
        <v>37.96</v>
      </c>
      <c r="F49" s="59" t="n">
        <f aca="false">L49</f>
        <v>599.8408</v>
      </c>
      <c r="G49" s="59" t="n">
        <f aca="false">O49</f>
        <v>36.971</v>
      </c>
      <c r="H49" s="59" t="n">
        <f aca="false">T49</f>
        <v>590.6192</v>
      </c>
      <c r="I49" s="59" t="n">
        <f aca="false">V49</f>
        <v>37.9573</v>
      </c>
      <c r="J49" s="59" t="n">
        <f aca="false">T49</f>
        <v>590.6192</v>
      </c>
      <c r="K49" s="59" t="n">
        <f aca="false">W49</f>
        <v>36.9555</v>
      </c>
      <c r="L49" s="44" t="n">
        <v>599.8408</v>
      </c>
      <c r="M49" s="44" t="n">
        <v>33.8958</v>
      </c>
      <c r="N49" s="44" t="n">
        <v>37.96</v>
      </c>
      <c r="O49" s="44" t="n">
        <v>36.971</v>
      </c>
      <c r="P49" s="44" t="n">
        <v>2081.2</v>
      </c>
      <c r="Q49" s="45" t="n">
        <v>2.2</v>
      </c>
      <c r="R49" s="44" t="n">
        <f aca="false">P49/3600</f>
        <v>0.578111111111111</v>
      </c>
      <c r="S49" s="46"/>
      <c r="T49" s="47" t="n">
        <v>590.6192</v>
      </c>
      <c r="U49" s="47" t="n">
        <v>33.9055</v>
      </c>
      <c r="V49" s="47" t="n">
        <v>37.9573</v>
      </c>
      <c r="W49" s="47" t="n">
        <v>36.9555</v>
      </c>
      <c r="X49" s="44" t="n">
        <v>2092.3</v>
      </c>
      <c r="Y49" s="45" t="n">
        <v>2.35</v>
      </c>
      <c r="Z49" s="44" t="n">
        <f aca="false">X49/3600</f>
        <v>0.581194444444445</v>
      </c>
      <c r="AA49" s="46"/>
      <c r="AB49" s="46"/>
      <c r="AC49" s="46"/>
      <c r="AE49" s="31" t="n">
        <f aca="false">Q49/100</f>
        <v>0.022</v>
      </c>
      <c r="AF49" s="31" t="n">
        <f aca="false">R49/100</f>
        <v>0.00578111111111111</v>
      </c>
      <c r="AG49" s="31" t="n">
        <f aca="false">Y49/100</f>
        <v>0.0235</v>
      </c>
      <c r="AH49" s="31" t="n">
        <f aca="false">Z49/100</f>
        <v>0.00581194444444444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85.5568</v>
      </c>
      <c r="E50" s="60" t="n">
        <f aca="false">N50</f>
        <v>35.7836</v>
      </c>
      <c r="F50" s="60" t="n">
        <f aca="false">L50</f>
        <v>285.5568</v>
      </c>
      <c r="G50" s="60" t="n">
        <f aca="false">O50</f>
        <v>34.2326</v>
      </c>
      <c r="H50" s="60" t="n">
        <f aca="false">T50</f>
        <v>281.6744</v>
      </c>
      <c r="I50" s="60" t="n">
        <f aca="false">V50</f>
        <v>35.7271</v>
      </c>
      <c r="J50" s="60" t="n">
        <f aca="false">T50</f>
        <v>281.6744</v>
      </c>
      <c r="K50" s="60" t="n">
        <f aca="false">W50</f>
        <v>34.2001</v>
      </c>
      <c r="L50" s="52" t="n">
        <v>285.5568</v>
      </c>
      <c r="M50" s="52" t="n">
        <v>30.9404</v>
      </c>
      <c r="N50" s="52" t="n">
        <v>35.7836</v>
      </c>
      <c r="O50" s="52" t="n">
        <v>34.2326</v>
      </c>
      <c r="P50" s="52" t="n">
        <v>1963.97</v>
      </c>
      <c r="Q50" s="52" t="n">
        <v>1.94</v>
      </c>
      <c r="R50" s="52" t="n">
        <f aca="false">P50/3600</f>
        <v>0.545547222222222</v>
      </c>
      <c r="S50" s="50"/>
      <c r="T50" s="53" t="n">
        <v>281.6744</v>
      </c>
      <c r="U50" s="53" t="n">
        <v>30.9446</v>
      </c>
      <c r="V50" s="53" t="n">
        <v>35.7271</v>
      </c>
      <c r="W50" s="53" t="n">
        <v>34.2001</v>
      </c>
      <c r="X50" s="52" t="n">
        <v>1979.96</v>
      </c>
      <c r="Y50" s="52" t="n">
        <v>2.1</v>
      </c>
      <c r="Z50" s="52" t="n">
        <f aca="false">X50/3600</f>
        <v>0.549988888888889</v>
      </c>
      <c r="AA50" s="50"/>
      <c r="AB50" s="50"/>
      <c r="AC50" s="50"/>
      <c r="AE50" s="31" t="n">
        <f aca="false">Q50/100</f>
        <v>0.0194</v>
      </c>
      <c r="AF50" s="31" t="n">
        <f aca="false">R50/100</f>
        <v>0.00545547222222222</v>
      </c>
      <c r="AG50" s="31" t="n">
        <f aca="false">Y50/100</f>
        <v>0.021</v>
      </c>
      <c r="AH50" s="31" t="n">
        <f aca="false">Z50/100</f>
        <v>0.00549988888888889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4196.9032</v>
      </c>
      <c r="E51" s="56" t="n">
        <f aca="false">N51</f>
        <v>41.6681</v>
      </c>
      <c r="F51" s="56" t="n">
        <f aca="false">L51</f>
        <v>4196.9032</v>
      </c>
      <c r="G51" s="56" t="n">
        <f aca="false">O51</f>
        <v>42.411</v>
      </c>
      <c r="H51" s="56" t="n">
        <f aca="false">T51</f>
        <v>4062.8184</v>
      </c>
      <c r="I51" s="56" t="n">
        <f aca="false">V51</f>
        <v>41.6346</v>
      </c>
      <c r="J51" s="56" t="n">
        <f aca="false">T51</f>
        <v>4062.8184</v>
      </c>
      <c r="K51" s="56" t="n">
        <f aca="false">W51</f>
        <v>42.3816</v>
      </c>
      <c r="L51" s="54" t="n">
        <v>4196.9032</v>
      </c>
      <c r="M51" s="54" t="n">
        <v>38.2473</v>
      </c>
      <c r="N51" s="54" t="n">
        <v>41.6681</v>
      </c>
      <c r="O51" s="54" t="n">
        <v>42.411</v>
      </c>
      <c r="P51" s="54" t="n">
        <v>2604.47</v>
      </c>
      <c r="Q51" s="45" t="n">
        <v>4.36</v>
      </c>
      <c r="R51" s="54" t="n">
        <f aca="false">P51/3600</f>
        <v>0.723463888888889</v>
      </c>
      <c r="S51" s="57"/>
      <c r="T51" s="55" t="n">
        <v>4062.8184</v>
      </c>
      <c r="U51" s="55" t="n">
        <v>38.2414</v>
      </c>
      <c r="V51" s="55" t="n">
        <v>41.6346</v>
      </c>
      <c r="W51" s="55" t="n">
        <v>42.3816</v>
      </c>
      <c r="X51" s="54" t="n">
        <v>2562.69</v>
      </c>
      <c r="Y51" s="45" t="n">
        <v>4.76</v>
      </c>
      <c r="Z51" s="54" t="n">
        <f aca="false">X51/3600</f>
        <v>0.711858333333333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436</v>
      </c>
      <c r="AF51" s="31" t="n">
        <f aca="false">R51/100</f>
        <v>0.00723463888888889</v>
      </c>
      <c r="AG51" s="31" t="n">
        <f aca="false">Y51/100</f>
        <v>0.0476</v>
      </c>
      <c r="AH51" s="31" t="n">
        <f aca="false">Z51/100</f>
        <v>0.00711858333333333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1939.0984</v>
      </c>
      <c r="E52" s="43" t="n">
        <f aca="false">N52</f>
        <v>39.6101</v>
      </c>
      <c r="F52" s="43" t="n">
        <f aca="false">L52</f>
        <v>1939.0984</v>
      </c>
      <c r="G52" s="43" t="n">
        <f aca="false">O52</f>
        <v>40.2215</v>
      </c>
      <c r="H52" s="43" t="n">
        <f aca="false">T52</f>
        <v>1872.2184</v>
      </c>
      <c r="I52" s="43" t="n">
        <f aca="false">V52</f>
        <v>39.5931</v>
      </c>
      <c r="J52" s="43" t="n">
        <f aca="false">T52</f>
        <v>1872.2184</v>
      </c>
      <c r="K52" s="43" t="n">
        <f aca="false">W52</f>
        <v>40.1901</v>
      </c>
      <c r="L52" s="44" t="n">
        <v>1939.0984</v>
      </c>
      <c r="M52" s="44" t="n">
        <v>34.0771</v>
      </c>
      <c r="N52" s="44" t="n">
        <v>39.6101</v>
      </c>
      <c r="O52" s="44" t="n">
        <v>40.2215</v>
      </c>
      <c r="P52" s="44" t="n">
        <v>2385.06</v>
      </c>
      <c r="Q52" s="45" t="n">
        <v>3.35</v>
      </c>
      <c r="R52" s="44" t="n">
        <f aca="false">P52/3600</f>
        <v>0.662516666666667</v>
      </c>
      <c r="S52" s="46"/>
      <c r="T52" s="47" t="n">
        <v>1872.2184</v>
      </c>
      <c r="U52" s="47" t="n">
        <v>34.077</v>
      </c>
      <c r="V52" s="47" t="n">
        <v>39.5931</v>
      </c>
      <c r="W52" s="47" t="n">
        <v>40.1901</v>
      </c>
      <c r="X52" s="44" t="n">
        <v>2366.9</v>
      </c>
      <c r="Y52" s="45" t="n">
        <v>3.78</v>
      </c>
      <c r="Z52" s="44" t="n">
        <f aca="false">X52/3600</f>
        <v>0.657472222222222</v>
      </c>
      <c r="AA52" s="46"/>
      <c r="AB52" s="46"/>
      <c r="AC52" s="46"/>
      <c r="AE52" s="31" t="n">
        <f aca="false">Q52/100</f>
        <v>0.0335</v>
      </c>
      <c r="AF52" s="31" t="n">
        <f aca="false">R52/100</f>
        <v>0.00662516666666667</v>
      </c>
      <c r="AG52" s="31" t="n">
        <f aca="false">Y52/100</f>
        <v>0.0378</v>
      </c>
      <c r="AH52" s="31" t="n">
        <f aca="false">Z52/100</f>
        <v>0.00657472222222222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780.7312</v>
      </c>
      <c r="E53" s="43" t="n">
        <f aca="false">N53</f>
        <v>37.9862</v>
      </c>
      <c r="F53" s="43" t="n">
        <f aca="false">L53</f>
        <v>780.7312</v>
      </c>
      <c r="G53" s="43" t="n">
        <f aca="false">O53</f>
        <v>38.4714</v>
      </c>
      <c r="H53" s="43" t="n">
        <f aca="false">T53</f>
        <v>756.1256</v>
      </c>
      <c r="I53" s="43" t="n">
        <f aca="false">V53</f>
        <v>37.9611</v>
      </c>
      <c r="J53" s="43" t="n">
        <f aca="false">T53</f>
        <v>756.1256</v>
      </c>
      <c r="K53" s="43" t="n">
        <f aca="false">W53</f>
        <v>38.402</v>
      </c>
      <c r="L53" s="44" t="n">
        <v>780.7312</v>
      </c>
      <c r="M53" s="44" t="n">
        <v>30.2316</v>
      </c>
      <c r="N53" s="44" t="n">
        <v>37.9862</v>
      </c>
      <c r="O53" s="44" t="n">
        <v>38.4714</v>
      </c>
      <c r="P53" s="44" t="n">
        <v>2204.19</v>
      </c>
      <c r="Q53" s="45" t="n">
        <v>2.82</v>
      </c>
      <c r="R53" s="44" t="n">
        <f aca="false">P53/3600</f>
        <v>0.612275</v>
      </c>
      <c r="S53" s="46"/>
      <c r="T53" s="47" t="n">
        <v>756.1256</v>
      </c>
      <c r="U53" s="47" t="n">
        <v>30.2509</v>
      </c>
      <c r="V53" s="47" t="n">
        <v>37.9611</v>
      </c>
      <c r="W53" s="47" t="n">
        <v>38.402</v>
      </c>
      <c r="X53" s="44" t="n">
        <v>2180.62</v>
      </c>
      <c r="Y53" s="45" t="n">
        <v>3.15</v>
      </c>
      <c r="Z53" s="44" t="n">
        <f aca="false">X53/3600</f>
        <v>0.605727777777778</v>
      </c>
      <c r="AA53" s="46"/>
      <c r="AB53" s="46"/>
      <c r="AC53" s="46"/>
      <c r="AE53" s="31" t="n">
        <f aca="false">Q53/100</f>
        <v>0.0282</v>
      </c>
      <c r="AF53" s="31" t="n">
        <f aca="false">R53/100</f>
        <v>0.00612275</v>
      </c>
      <c r="AG53" s="31" t="n">
        <f aca="false">Y53/100</f>
        <v>0.0315</v>
      </c>
      <c r="AH53" s="31" t="n">
        <f aca="false">Z53/100</f>
        <v>0.00605727777777778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257.6544</v>
      </c>
      <c r="E54" s="51" t="n">
        <f aca="false">N54</f>
        <v>36.671</v>
      </c>
      <c r="F54" s="51" t="n">
        <f aca="false">L54</f>
        <v>257.6544</v>
      </c>
      <c r="G54" s="51" t="n">
        <f aca="false">O54</f>
        <v>36.5294</v>
      </c>
      <c r="H54" s="51" t="n">
        <f aca="false">T54</f>
        <v>242.2104</v>
      </c>
      <c r="I54" s="51" t="n">
        <f aca="false">V54</f>
        <v>36.6219</v>
      </c>
      <c r="J54" s="51" t="n">
        <f aca="false">T54</f>
        <v>242.2104</v>
      </c>
      <c r="K54" s="51" t="n">
        <f aca="false">W54</f>
        <v>36.4393</v>
      </c>
      <c r="L54" s="52" t="n">
        <v>257.6544</v>
      </c>
      <c r="M54" s="52" t="n">
        <v>26.5742</v>
      </c>
      <c r="N54" s="52" t="n">
        <v>36.671</v>
      </c>
      <c r="O54" s="52" t="n">
        <v>36.5294</v>
      </c>
      <c r="P54" s="52" t="n">
        <v>2064.77</v>
      </c>
      <c r="Q54" s="52" t="n">
        <v>2.18</v>
      </c>
      <c r="R54" s="52" t="n">
        <f aca="false">P54/3600</f>
        <v>0.573547222222222</v>
      </c>
      <c r="S54" s="50"/>
      <c r="T54" s="53" t="n">
        <v>242.2104</v>
      </c>
      <c r="U54" s="53" t="n">
        <v>26.5891</v>
      </c>
      <c r="V54" s="53" t="n">
        <v>36.6219</v>
      </c>
      <c r="W54" s="53" t="n">
        <v>36.4393</v>
      </c>
      <c r="X54" s="52" t="n">
        <v>2051.24</v>
      </c>
      <c r="Y54" s="52" t="n">
        <v>2.32</v>
      </c>
      <c r="Z54" s="52" t="n">
        <f aca="false">X54/3600</f>
        <v>0.569788888888889</v>
      </c>
      <c r="AA54" s="50"/>
      <c r="AB54" s="50"/>
      <c r="AC54" s="50"/>
      <c r="AE54" s="31" t="n">
        <f aca="false">Q54/100</f>
        <v>0.0218</v>
      </c>
      <c r="AF54" s="31" t="n">
        <f aca="false">R54/100</f>
        <v>0.00573547222222222</v>
      </c>
      <c r="AG54" s="31" t="n">
        <f aca="false">Y54/100</f>
        <v>0.0232</v>
      </c>
      <c r="AH54" s="31" t="n">
        <f aca="false">Z54/100</f>
        <v>0.00569788888888889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2921.2744</v>
      </c>
      <c r="E55" s="58" t="n">
        <f aca="false">N55</f>
        <v>40.1214</v>
      </c>
      <c r="F55" s="58" t="n">
        <f aca="false">L55</f>
        <v>2921.2744</v>
      </c>
      <c r="G55" s="58" t="n">
        <f aca="false">O55</f>
        <v>40.595</v>
      </c>
      <c r="H55" s="58" t="n">
        <f aca="false">T55</f>
        <v>2895.7416</v>
      </c>
      <c r="I55" s="58" t="n">
        <f aca="false">V55</f>
        <v>40.1076</v>
      </c>
      <c r="J55" s="58" t="n">
        <f aca="false">T55</f>
        <v>2895.7416</v>
      </c>
      <c r="K55" s="58" t="n">
        <f aca="false">W55</f>
        <v>40.589</v>
      </c>
      <c r="L55" s="54" t="n">
        <v>2921.2744</v>
      </c>
      <c r="M55" s="54" t="n">
        <v>37.9002</v>
      </c>
      <c r="N55" s="54" t="n">
        <v>40.1214</v>
      </c>
      <c r="O55" s="54" t="n">
        <v>40.595</v>
      </c>
      <c r="P55" s="54" t="n">
        <v>2181.46</v>
      </c>
      <c r="Q55" s="45" t="n">
        <v>3.61</v>
      </c>
      <c r="R55" s="54" t="n">
        <f aca="false">P55/3600</f>
        <v>0.605961111111111</v>
      </c>
      <c r="S55" s="57"/>
      <c r="T55" s="55" t="n">
        <v>2895.7416</v>
      </c>
      <c r="U55" s="55" t="n">
        <v>37.9238</v>
      </c>
      <c r="V55" s="55" t="n">
        <v>40.1076</v>
      </c>
      <c r="W55" s="55" t="n">
        <v>40.589</v>
      </c>
      <c r="X55" s="54" t="n">
        <v>2170.29</v>
      </c>
      <c r="Y55" s="45" t="n">
        <v>3.75</v>
      </c>
      <c r="Z55" s="54" t="n">
        <f aca="false">X55/3600</f>
        <v>0.602858333333333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361</v>
      </c>
      <c r="AF55" s="31" t="n">
        <f aca="false">R55/100</f>
        <v>0.00605961111111111</v>
      </c>
      <c r="AG55" s="31" t="n">
        <f aca="false">Y55/100</f>
        <v>0.0375</v>
      </c>
      <c r="AH55" s="31" t="n">
        <f aca="false">Z55/100</f>
        <v>0.00602858333333333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1308.2376</v>
      </c>
      <c r="E56" s="59" t="n">
        <f aca="false">N56</f>
        <v>37.2603</v>
      </c>
      <c r="F56" s="59" t="n">
        <f aca="false">L56</f>
        <v>1308.2376</v>
      </c>
      <c r="G56" s="59" t="n">
        <f aca="false">O56</f>
        <v>37.7171</v>
      </c>
      <c r="H56" s="59" t="n">
        <f aca="false">T56</f>
        <v>1298.8352</v>
      </c>
      <c r="I56" s="59" t="n">
        <f aca="false">V56</f>
        <v>37.2287</v>
      </c>
      <c r="J56" s="59" t="n">
        <f aca="false">T56</f>
        <v>1298.8352</v>
      </c>
      <c r="K56" s="59" t="n">
        <f aca="false">W56</f>
        <v>37.6879</v>
      </c>
      <c r="L56" s="44" t="n">
        <v>1308.2376</v>
      </c>
      <c r="M56" s="44" t="n">
        <v>33.7804</v>
      </c>
      <c r="N56" s="44" t="n">
        <v>37.2603</v>
      </c>
      <c r="O56" s="44" t="n">
        <v>37.7171</v>
      </c>
      <c r="P56" s="44" t="n">
        <v>1986</v>
      </c>
      <c r="Q56" s="45" t="n">
        <v>2.79</v>
      </c>
      <c r="R56" s="44" t="n">
        <f aca="false">P56/3600</f>
        <v>0.551666666666667</v>
      </c>
      <c r="S56" s="46"/>
      <c r="T56" s="47" t="n">
        <v>1298.8352</v>
      </c>
      <c r="U56" s="47" t="n">
        <v>33.8095</v>
      </c>
      <c r="V56" s="47" t="n">
        <v>37.2287</v>
      </c>
      <c r="W56" s="47" t="n">
        <v>37.6879</v>
      </c>
      <c r="X56" s="44" t="n">
        <v>1999.93</v>
      </c>
      <c r="Y56" s="45" t="n">
        <v>3.06</v>
      </c>
      <c r="Z56" s="44" t="n">
        <f aca="false">X56/3600</f>
        <v>0.555536111111111</v>
      </c>
      <c r="AA56" s="46"/>
      <c r="AB56" s="46"/>
      <c r="AC56" s="46"/>
      <c r="AE56" s="31" t="n">
        <f aca="false">Q56/100</f>
        <v>0.0279</v>
      </c>
      <c r="AF56" s="31" t="n">
        <f aca="false">R56/100</f>
        <v>0.00551666666666667</v>
      </c>
      <c r="AG56" s="31" t="n">
        <f aca="false">Y56/100</f>
        <v>0.0306</v>
      </c>
      <c r="AH56" s="31" t="n">
        <f aca="false">Z56/100</f>
        <v>0.00555536111111111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540.7312</v>
      </c>
      <c r="E57" s="59" t="n">
        <f aca="false">N57</f>
        <v>34.8483</v>
      </c>
      <c r="F57" s="59" t="n">
        <f aca="false">L57</f>
        <v>540.7312</v>
      </c>
      <c r="G57" s="59" t="n">
        <f aca="false">O57</f>
        <v>35.2972</v>
      </c>
      <c r="H57" s="59" t="n">
        <f aca="false">T57</f>
        <v>530.0224</v>
      </c>
      <c r="I57" s="59" t="n">
        <f aca="false">V57</f>
        <v>34.8086</v>
      </c>
      <c r="J57" s="59" t="n">
        <f aca="false">T57</f>
        <v>530.0224</v>
      </c>
      <c r="K57" s="59" t="n">
        <f aca="false">W57</f>
        <v>35.2511</v>
      </c>
      <c r="L57" s="44" t="n">
        <v>540.7312</v>
      </c>
      <c r="M57" s="44" t="n">
        <v>30.1284</v>
      </c>
      <c r="N57" s="44" t="n">
        <v>34.8483</v>
      </c>
      <c r="O57" s="44" t="n">
        <v>35.2972</v>
      </c>
      <c r="P57" s="44" t="n">
        <v>1838.91</v>
      </c>
      <c r="Q57" s="45" t="n">
        <v>2.04</v>
      </c>
      <c r="R57" s="44" t="n">
        <f aca="false">P57/3600</f>
        <v>0.510808333333333</v>
      </c>
      <c r="S57" s="46"/>
      <c r="T57" s="47" t="n">
        <v>530.0224</v>
      </c>
      <c r="U57" s="47" t="n">
        <v>30.1462</v>
      </c>
      <c r="V57" s="47" t="n">
        <v>34.8086</v>
      </c>
      <c r="W57" s="47" t="n">
        <v>35.2511</v>
      </c>
      <c r="X57" s="44" t="n">
        <v>1860.63</v>
      </c>
      <c r="Y57" s="45" t="n">
        <v>2.29</v>
      </c>
      <c r="Z57" s="44" t="n">
        <f aca="false">X57/3600</f>
        <v>0.516841666666667</v>
      </c>
      <c r="AA57" s="46"/>
      <c r="AB57" s="46"/>
      <c r="AC57" s="46"/>
      <c r="AE57" s="31" t="n">
        <f aca="false">Q57/100</f>
        <v>0.0204</v>
      </c>
      <c r="AF57" s="31" t="n">
        <f aca="false">R57/100</f>
        <v>0.00510808333333333</v>
      </c>
      <c r="AG57" s="31" t="n">
        <f aca="false">Y57/100</f>
        <v>0.0229</v>
      </c>
      <c r="AH57" s="31" t="n">
        <f aca="false">Z57/100</f>
        <v>0.00516841666666667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203.0984</v>
      </c>
      <c r="E58" s="60" t="n">
        <f aca="false">N58</f>
        <v>32.6268</v>
      </c>
      <c r="F58" s="60" t="n">
        <f aca="false">L58</f>
        <v>203.0984</v>
      </c>
      <c r="G58" s="60" t="n">
        <f aca="false">O58</f>
        <v>33.1944</v>
      </c>
      <c r="H58" s="60" t="n">
        <f aca="false">T58</f>
        <v>196.4264</v>
      </c>
      <c r="I58" s="60" t="n">
        <f aca="false">V58</f>
        <v>32.5888</v>
      </c>
      <c r="J58" s="60" t="n">
        <f aca="false">T58</f>
        <v>196.4264</v>
      </c>
      <c r="K58" s="60" t="n">
        <f aca="false">W58</f>
        <v>33.133</v>
      </c>
      <c r="L58" s="52" t="n">
        <v>203.0984</v>
      </c>
      <c r="M58" s="52" t="n">
        <v>27.0392</v>
      </c>
      <c r="N58" s="52" t="n">
        <v>32.6268</v>
      </c>
      <c r="O58" s="52" t="n">
        <v>33.1944</v>
      </c>
      <c r="P58" s="52" t="n">
        <v>1738.04</v>
      </c>
      <c r="Q58" s="52" t="n">
        <v>1.67</v>
      </c>
      <c r="R58" s="52" t="n">
        <f aca="false">P58/3600</f>
        <v>0.482788888888889</v>
      </c>
      <c r="S58" s="50"/>
      <c r="T58" s="53" t="n">
        <v>196.4264</v>
      </c>
      <c r="U58" s="53" t="n">
        <v>27.0493</v>
      </c>
      <c r="V58" s="53" t="n">
        <v>32.5888</v>
      </c>
      <c r="W58" s="53" t="n">
        <v>33.133</v>
      </c>
      <c r="X58" s="52" t="n">
        <v>1749.09</v>
      </c>
      <c r="Y58" s="52" t="n">
        <v>1.79</v>
      </c>
      <c r="Z58" s="52" t="n">
        <f aca="false">X58/3600</f>
        <v>0.485858333333333</v>
      </c>
      <c r="AA58" s="50"/>
      <c r="AB58" s="50"/>
      <c r="AC58" s="50"/>
      <c r="AE58" s="31" t="n">
        <f aca="false">Q58/100</f>
        <v>0.0167</v>
      </c>
      <c r="AF58" s="31" t="n">
        <f aca="false">R58/100</f>
        <v>0.00482788888888889</v>
      </c>
      <c r="AG58" s="31" t="n">
        <f aca="false">Y58/100</f>
        <v>0.0179</v>
      </c>
      <c r="AH58" s="31" t="n">
        <f aca="false">Z58/100</f>
        <v>0.00485858333333333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779.5184</v>
      </c>
      <c r="E59" s="56" t="n">
        <f aca="false">N59</f>
        <v>41.1911</v>
      </c>
      <c r="F59" s="56" t="n">
        <f aca="false">L59</f>
        <v>1779.5184</v>
      </c>
      <c r="G59" s="56" t="n">
        <f aca="false">O59</f>
        <v>42.3054</v>
      </c>
      <c r="H59" s="56" t="n">
        <f aca="false">T59</f>
        <v>1751.3408</v>
      </c>
      <c r="I59" s="56" t="n">
        <f aca="false">V59</f>
        <v>41.1701</v>
      </c>
      <c r="J59" s="56" t="n">
        <f aca="false">T59</f>
        <v>1751.3408</v>
      </c>
      <c r="K59" s="56" t="n">
        <f aca="false">W59</f>
        <v>42.2974</v>
      </c>
      <c r="L59" s="54" t="n">
        <v>1779.5184</v>
      </c>
      <c r="M59" s="54" t="n">
        <v>39.835</v>
      </c>
      <c r="N59" s="54" t="n">
        <v>41.1911</v>
      </c>
      <c r="O59" s="54" t="n">
        <v>42.3054</v>
      </c>
      <c r="P59" s="54" t="n">
        <v>1586.65</v>
      </c>
      <c r="Q59" s="45" t="n">
        <v>2.28</v>
      </c>
      <c r="R59" s="54" t="n">
        <f aca="false">P59/3600</f>
        <v>0.440736111111111</v>
      </c>
      <c r="S59" s="57"/>
      <c r="T59" s="55" t="n">
        <v>1751.3408</v>
      </c>
      <c r="U59" s="55" t="n">
        <v>39.861</v>
      </c>
      <c r="V59" s="55" t="n">
        <v>41.1701</v>
      </c>
      <c r="W59" s="55" t="n">
        <v>42.2974</v>
      </c>
      <c r="X59" s="54" t="n">
        <v>1568.32</v>
      </c>
      <c r="Y59" s="45" t="n">
        <v>2.41</v>
      </c>
      <c r="Z59" s="54" t="n">
        <f aca="false">X59/3600</f>
        <v>0.435644444444444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228</v>
      </c>
      <c r="AF59" s="31" t="n">
        <f aca="false">R59/100</f>
        <v>0.00440736111111111</v>
      </c>
      <c r="AG59" s="31" t="n">
        <f aca="false">Y59/100</f>
        <v>0.0241</v>
      </c>
      <c r="AH59" s="31" t="n">
        <f aca="false">Z59/100</f>
        <v>0.00435644444444444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898.0256</v>
      </c>
      <c r="E60" s="43" t="n">
        <f aca="false">N60</f>
        <v>38.2574</v>
      </c>
      <c r="F60" s="43" t="n">
        <f aca="false">L60</f>
        <v>898.0256</v>
      </c>
      <c r="G60" s="43" t="n">
        <f aca="false">O60</f>
        <v>39.4729</v>
      </c>
      <c r="H60" s="43" t="n">
        <f aca="false">T60</f>
        <v>884.1712</v>
      </c>
      <c r="I60" s="43" t="n">
        <f aca="false">V60</f>
        <v>38.2559</v>
      </c>
      <c r="J60" s="43" t="n">
        <f aca="false">T60</f>
        <v>884.1712</v>
      </c>
      <c r="K60" s="43" t="n">
        <f aca="false">W60</f>
        <v>39.4514</v>
      </c>
      <c r="L60" s="44" t="n">
        <v>898.0256</v>
      </c>
      <c r="M60" s="44" t="n">
        <v>36.0455</v>
      </c>
      <c r="N60" s="44" t="n">
        <v>38.2574</v>
      </c>
      <c r="O60" s="44" t="n">
        <v>39.4729</v>
      </c>
      <c r="P60" s="44" t="n">
        <v>1459.54</v>
      </c>
      <c r="Q60" s="45" t="n">
        <v>1.95</v>
      </c>
      <c r="R60" s="44" t="n">
        <f aca="false">P60/3600</f>
        <v>0.405427777777778</v>
      </c>
      <c r="S60" s="46"/>
      <c r="T60" s="47" t="n">
        <v>884.1712</v>
      </c>
      <c r="U60" s="47" t="n">
        <v>36.0417</v>
      </c>
      <c r="V60" s="47" t="n">
        <v>38.2559</v>
      </c>
      <c r="W60" s="47" t="n">
        <v>39.4514</v>
      </c>
      <c r="X60" s="44" t="n">
        <v>1466.14</v>
      </c>
      <c r="Y60" s="45" t="n">
        <v>1.99</v>
      </c>
      <c r="Z60" s="44" t="n">
        <f aca="false">X60/3600</f>
        <v>0.407261111111111</v>
      </c>
      <c r="AA60" s="46"/>
      <c r="AB60" s="46"/>
      <c r="AC60" s="46"/>
      <c r="AE60" s="31" t="n">
        <f aca="false">Q60/100</f>
        <v>0.0195</v>
      </c>
      <c r="AF60" s="31" t="n">
        <f aca="false">R60/100</f>
        <v>0.00405427777777778</v>
      </c>
      <c r="AG60" s="31" t="n">
        <f aca="false">Y60/100</f>
        <v>0.0199</v>
      </c>
      <c r="AH60" s="31" t="n">
        <f aca="false">Z60/100</f>
        <v>0.00407261111111111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26.0176</v>
      </c>
      <c r="E61" s="43" t="n">
        <f aca="false">N61</f>
        <v>35.6479</v>
      </c>
      <c r="F61" s="43" t="n">
        <f aca="false">L61</f>
        <v>426.0176</v>
      </c>
      <c r="G61" s="43" t="n">
        <f aca="false">O61</f>
        <v>36.7515</v>
      </c>
      <c r="H61" s="43" t="n">
        <f aca="false">T61</f>
        <v>419.1496</v>
      </c>
      <c r="I61" s="43" t="n">
        <f aca="false">V61</f>
        <v>35.6627</v>
      </c>
      <c r="J61" s="43" t="n">
        <f aca="false">T61</f>
        <v>419.1496</v>
      </c>
      <c r="K61" s="43" t="n">
        <f aca="false">W61</f>
        <v>36.7472</v>
      </c>
      <c r="L61" s="44" t="n">
        <v>426.0176</v>
      </c>
      <c r="M61" s="44" t="n">
        <v>32.6057</v>
      </c>
      <c r="N61" s="44" t="n">
        <v>35.6479</v>
      </c>
      <c r="O61" s="44" t="n">
        <v>36.7515</v>
      </c>
      <c r="P61" s="44" t="n">
        <v>1361.49</v>
      </c>
      <c r="Q61" s="45" t="n">
        <v>1.57</v>
      </c>
      <c r="R61" s="44" t="n">
        <f aca="false">P61/3600</f>
        <v>0.378191666666667</v>
      </c>
      <c r="S61" s="46"/>
      <c r="T61" s="47" t="n">
        <v>419.1496</v>
      </c>
      <c r="U61" s="47" t="n">
        <v>32.5606</v>
      </c>
      <c r="V61" s="47" t="n">
        <v>35.6627</v>
      </c>
      <c r="W61" s="47" t="n">
        <v>36.7472</v>
      </c>
      <c r="X61" s="44" t="n">
        <v>1355.07</v>
      </c>
      <c r="Y61" s="45" t="n">
        <v>1.67</v>
      </c>
      <c r="Z61" s="44" t="n">
        <f aca="false">X61/3600</f>
        <v>0.376408333333333</v>
      </c>
      <c r="AA61" s="46"/>
      <c r="AB61" s="46"/>
      <c r="AC61" s="46"/>
      <c r="AE61" s="31" t="n">
        <f aca="false">Q61/100</f>
        <v>0.0157</v>
      </c>
      <c r="AF61" s="31" t="n">
        <f aca="false">R61/100</f>
        <v>0.00378191666666667</v>
      </c>
      <c r="AG61" s="31" t="n">
        <f aca="false">Y61/100</f>
        <v>0.0167</v>
      </c>
      <c r="AH61" s="31" t="n">
        <f aca="false">Z61/100</f>
        <v>0.00376408333333333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91.3848</v>
      </c>
      <c r="E62" s="61" t="n">
        <f aca="false">N62</f>
        <v>33.2367</v>
      </c>
      <c r="F62" s="61" t="n">
        <f aca="false">L62</f>
        <v>191.3848</v>
      </c>
      <c r="G62" s="61" t="n">
        <f aca="false">O62</f>
        <v>34.1956</v>
      </c>
      <c r="H62" s="61" t="n">
        <f aca="false">T62</f>
        <v>187.5</v>
      </c>
      <c r="I62" s="61" t="n">
        <f aca="false">V62</f>
        <v>33.2482</v>
      </c>
      <c r="J62" s="61" t="n">
        <f aca="false">T62</f>
        <v>187.5</v>
      </c>
      <c r="K62" s="61" t="n">
        <f aca="false">W62</f>
        <v>34.2013</v>
      </c>
      <c r="L62" s="52" t="n">
        <v>191.3848</v>
      </c>
      <c r="M62" s="52" t="n">
        <v>29.7292</v>
      </c>
      <c r="N62" s="52" t="n">
        <v>33.2367</v>
      </c>
      <c r="O62" s="52" t="n">
        <v>34.1956</v>
      </c>
      <c r="P62" s="52" t="n">
        <v>1316.94</v>
      </c>
      <c r="Q62" s="52" t="n">
        <v>1.29</v>
      </c>
      <c r="R62" s="52" t="n">
        <f aca="false">P62/3600</f>
        <v>0.365816666666667</v>
      </c>
      <c r="S62" s="50"/>
      <c r="T62" s="53" t="n">
        <v>187.5</v>
      </c>
      <c r="U62" s="53" t="n">
        <v>29.6509</v>
      </c>
      <c r="V62" s="53" t="n">
        <v>33.2482</v>
      </c>
      <c r="W62" s="53" t="n">
        <v>34.2013</v>
      </c>
      <c r="X62" s="52" t="n">
        <v>1260.76</v>
      </c>
      <c r="Y62" s="52" t="n">
        <v>1.17</v>
      </c>
      <c r="Z62" s="52" t="n">
        <f aca="false">X62/3600</f>
        <v>0.350211111111111</v>
      </c>
      <c r="AA62" s="50"/>
      <c r="AB62" s="50"/>
      <c r="AC62" s="50"/>
      <c r="AE62" s="31" t="n">
        <f aca="false">Q62/100</f>
        <v>0.0129</v>
      </c>
      <c r="AF62" s="31" t="n">
        <f aca="false">R62/100</f>
        <v>0.00365816666666667</v>
      </c>
      <c r="AG62" s="31" t="n">
        <f aca="false">Y62/100</f>
        <v>0.0117</v>
      </c>
      <c r="AH62" s="31" t="n">
        <f aca="false">Z62/100</f>
        <v>0.00350211111111111</v>
      </c>
    </row>
    <row r="63" customFormat="false" ht="12.75" hidden="false" customHeight="false" outlineLevel="0" collapsed="false">
      <c r="A63" s="42" t="s">
        <v>72</v>
      </c>
      <c r="B63" s="42" t="s">
        <v>73</v>
      </c>
      <c r="C63" s="42" t="n">
        <v>22</v>
      </c>
      <c r="D63" s="58" t="n">
        <f aca="false">L63</f>
        <v>2634.6992</v>
      </c>
      <c r="E63" s="58" t="n">
        <f aca="false">N63</f>
        <v>46.4428</v>
      </c>
      <c r="F63" s="58" t="n">
        <f aca="false">L63</f>
        <v>2634.6992</v>
      </c>
      <c r="G63" s="58" t="n">
        <f aca="false">O63</f>
        <v>47.3726</v>
      </c>
      <c r="H63" s="58" t="n">
        <f aca="false">T63</f>
        <v>2551.0168</v>
      </c>
      <c r="I63" s="58" t="n">
        <f aca="false">V63</f>
        <v>46.4025</v>
      </c>
      <c r="J63" s="58" t="n">
        <f aca="false">T63</f>
        <v>2551.0168</v>
      </c>
      <c r="K63" s="58" t="n">
        <f aca="false">W63</f>
        <v>47.3286</v>
      </c>
      <c r="L63" s="54" t="n">
        <v>2634.6992</v>
      </c>
      <c r="M63" s="54" t="n">
        <v>43.0667</v>
      </c>
      <c r="N63" s="54" t="n">
        <v>46.4428</v>
      </c>
      <c r="O63" s="54" t="n">
        <v>47.3726</v>
      </c>
      <c r="P63" s="54" t="n">
        <v>19091.93</v>
      </c>
      <c r="Q63" s="45" t="n">
        <v>13.89</v>
      </c>
      <c r="R63" s="54" t="n">
        <f aca="false">P63/3600</f>
        <v>5.30331388888889</v>
      </c>
      <c r="S63" s="57"/>
      <c r="T63" s="55" t="n">
        <v>2551.0168</v>
      </c>
      <c r="U63" s="55" t="n">
        <v>43.1156</v>
      </c>
      <c r="V63" s="55" t="n">
        <v>46.4025</v>
      </c>
      <c r="W63" s="55" t="n">
        <v>47.3286</v>
      </c>
      <c r="X63" s="54" t="n">
        <v>19221.73</v>
      </c>
      <c r="Y63" s="45" t="n">
        <v>16.24</v>
      </c>
      <c r="Z63" s="54" t="n">
        <f aca="false">X63/3600</f>
        <v>5.33936944444444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1389</v>
      </c>
      <c r="AF63" s="31" t="n">
        <f aca="false">R63/100</f>
        <v>0.0530331388888889</v>
      </c>
      <c r="AG63" s="31" t="n">
        <f aca="false">Y63/100</f>
        <v>0.1624</v>
      </c>
      <c r="AH63" s="31" t="n">
        <f aca="false">Z63/100</f>
        <v>0.0533936944444444</v>
      </c>
    </row>
    <row r="64" customFormat="false" ht="12.75" hidden="false" customHeight="false" outlineLevel="0" collapsed="false">
      <c r="A64" s="49" t="s">
        <v>74</v>
      </c>
      <c r="B64" s="49" t="s">
        <v>75</v>
      </c>
      <c r="C64" s="49" t="n">
        <v>27</v>
      </c>
      <c r="D64" s="59" t="n">
        <f aca="false">L64</f>
        <v>1019.3432</v>
      </c>
      <c r="E64" s="59" t="n">
        <f aca="false">N64</f>
        <v>45.0953</v>
      </c>
      <c r="F64" s="59" t="n">
        <f aca="false">L64</f>
        <v>1019.3432</v>
      </c>
      <c r="G64" s="59" t="n">
        <f aca="false">O64</f>
        <v>45.7547</v>
      </c>
      <c r="H64" s="59" t="n">
        <f aca="false">T64</f>
        <v>979.4648</v>
      </c>
      <c r="I64" s="59" t="n">
        <f aca="false">V64</f>
        <v>45.0502</v>
      </c>
      <c r="J64" s="59" t="n">
        <f aca="false">T64</f>
        <v>979.4648</v>
      </c>
      <c r="K64" s="59" t="n">
        <f aca="false">W64</f>
        <v>45.7144</v>
      </c>
      <c r="L64" s="44" t="n">
        <v>1019.3432</v>
      </c>
      <c r="M64" s="44" t="n">
        <v>40.6171</v>
      </c>
      <c r="N64" s="44" t="n">
        <v>45.0953</v>
      </c>
      <c r="O64" s="44" t="n">
        <v>45.7547</v>
      </c>
      <c r="P64" s="44" t="n">
        <v>18433.32</v>
      </c>
      <c r="Q64" s="45" t="n">
        <v>12.21</v>
      </c>
      <c r="R64" s="44" t="n">
        <f aca="false">P64/3600</f>
        <v>5.12036666666667</v>
      </c>
      <c r="S64" s="46"/>
      <c r="T64" s="47" t="n">
        <v>979.4648</v>
      </c>
      <c r="U64" s="47" t="n">
        <v>40.6532</v>
      </c>
      <c r="V64" s="47" t="n">
        <v>45.0502</v>
      </c>
      <c r="W64" s="47" t="n">
        <v>45.7144</v>
      </c>
      <c r="X64" s="44" t="n">
        <v>18596.92</v>
      </c>
      <c r="Y64" s="45" t="n">
        <v>11.7</v>
      </c>
      <c r="Z64" s="44" t="n">
        <f aca="false">X64/3600</f>
        <v>5.16581111111111</v>
      </c>
      <c r="AA64" s="46"/>
      <c r="AB64" s="46"/>
      <c r="AC64" s="46"/>
      <c r="AE64" s="31" t="n">
        <f aca="false">Q64/100</f>
        <v>0.1221</v>
      </c>
      <c r="AF64" s="31" t="n">
        <f aca="false">R64/100</f>
        <v>0.0512036666666667</v>
      </c>
      <c r="AG64" s="31" t="n">
        <f aca="false">Y64/100</f>
        <v>0.117</v>
      </c>
      <c r="AH64" s="31" t="n">
        <f aca="false">Z64/100</f>
        <v>0.0516581111111111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85.8352</v>
      </c>
      <c r="E65" s="59" t="n">
        <f aca="false">N65</f>
        <v>43.5249</v>
      </c>
      <c r="F65" s="59" t="n">
        <f aca="false">L65</f>
        <v>485.8352</v>
      </c>
      <c r="G65" s="59" t="n">
        <f aca="false">O65</f>
        <v>43.9169</v>
      </c>
      <c r="H65" s="59" t="n">
        <f aca="false">T65</f>
        <v>466.524</v>
      </c>
      <c r="I65" s="59" t="n">
        <f aca="false">V65</f>
        <v>43.4763</v>
      </c>
      <c r="J65" s="59" t="n">
        <f aca="false">T65</f>
        <v>466.524</v>
      </c>
      <c r="K65" s="59" t="n">
        <f aca="false">W65</f>
        <v>43.8971</v>
      </c>
      <c r="L65" s="44" t="n">
        <v>485.8352</v>
      </c>
      <c r="M65" s="44" t="n">
        <v>37.9181</v>
      </c>
      <c r="N65" s="44" t="n">
        <v>43.5249</v>
      </c>
      <c r="O65" s="44" t="n">
        <v>43.9169</v>
      </c>
      <c r="P65" s="44" t="n">
        <v>17952.43</v>
      </c>
      <c r="Q65" s="45" t="n">
        <v>10.88</v>
      </c>
      <c r="R65" s="44" t="n">
        <f aca="false">P65/3600</f>
        <v>4.98678611111111</v>
      </c>
      <c r="S65" s="46"/>
      <c r="T65" s="47" t="n">
        <v>466.524</v>
      </c>
      <c r="U65" s="47" t="n">
        <v>37.9455</v>
      </c>
      <c r="V65" s="47" t="n">
        <v>43.4763</v>
      </c>
      <c r="W65" s="47" t="n">
        <v>43.8971</v>
      </c>
      <c r="X65" s="44" t="n">
        <v>18215.23</v>
      </c>
      <c r="Y65" s="45" t="n">
        <v>12.06</v>
      </c>
      <c r="Z65" s="44" t="n">
        <f aca="false">X65/3600</f>
        <v>5.05978611111111</v>
      </c>
      <c r="AA65" s="46"/>
      <c r="AB65" s="46"/>
      <c r="AC65" s="46"/>
      <c r="AE65" s="31" t="n">
        <f aca="false">Q65/100</f>
        <v>0.1088</v>
      </c>
      <c r="AF65" s="31" t="n">
        <f aca="false">R65/100</f>
        <v>0.0498678611111111</v>
      </c>
      <c r="AG65" s="31" t="n">
        <f aca="false">Y65/100</f>
        <v>0.1206</v>
      </c>
      <c r="AH65" s="31" t="n">
        <f aca="false">Z65/100</f>
        <v>0.0505978611111111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53.1904</v>
      </c>
      <c r="E66" s="60" t="n">
        <f aca="false">N66</f>
        <v>41.9928</v>
      </c>
      <c r="F66" s="60" t="n">
        <f aca="false">L66</f>
        <v>253.1904</v>
      </c>
      <c r="G66" s="60" t="n">
        <f aca="false">O66</f>
        <v>42.0581</v>
      </c>
      <c r="H66" s="60" t="n">
        <f aca="false">T66</f>
        <v>246.0704</v>
      </c>
      <c r="I66" s="60" t="n">
        <f aca="false">V66</f>
        <v>42.0204</v>
      </c>
      <c r="J66" s="60" t="n">
        <f aca="false">T66</f>
        <v>246.0704</v>
      </c>
      <c r="K66" s="60" t="n">
        <f aca="false">W66</f>
        <v>42.0505</v>
      </c>
      <c r="L66" s="52" t="n">
        <v>253.1904</v>
      </c>
      <c r="M66" s="52" t="n">
        <v>35.1018</v>
      </c>
      <c r="N66" s="52" t="n">
        <v>41.9928</v>
      </c>
      <c r="O66" s="52" t="n">
        <v>42.0581</v>
      </c>
      <c r="P66" s="52" t="n">
        <v>17740.17</v>
      </c>
      <c r="Q66" s="52" t="n">
        <v>9.91</v>
      </c>
      <c r="R66" s="52" t="n">
        <f aca="false">P66/3600</f>
        <v>4.927825</v>
      </c>
      <c r="S66" s="50"/>
      <c r="T66" s="53" t="n">
        <v>246.0704</v>
      </c>
      <c r="U66" s="53" t="n">
        <v>35.1083</v>
      </c>
      <c r="V66" s="53" t="n">
        <v>42.0204</v>
      </c>
      <c r="W66" s="53" t="n">
        <v>42.0505</v>
      </c>
      <c r="X66" s="52" t="n">
        <v>18155.8</v>
      </c>
      <c r="Y66" s="52" t="n">
        <v>11.75</v>
      </c>
      <c r="Z66" s="52" t="n">
        <f aca="false">X66/3600</f>
        <v>5.04327777777778</v>
      </c>
      <c r="AA66" s="50"/>
      <c r="AB66" s="50"/>
      <c r="AC66" s="50"/>
      <c r="AE66" s="31" t="n">
        <f aca="false">Q66/100</f>
        <v>0.0991</v>
      </c>
      <c r="AF66" s="31" t="n">
        <f aca="false">R66/100</f>
        <v>0.04927825</v>
      </c>
      <c r="AG66" s="31" t="n">
        <f aca="false">Y66/100</f>
        <v>0.1175</v>
      </c>
      <c r="AH66" s="31" t="n">
        <f aca="false">Z66/100</f>
        <v>0.0504327777777778</v>
      </c>
    </row>
    <row r="67" customFormat="false" ht="12.75" hidden="false" customHeight="false" outlineLevel="0" collapsed="false">
      <c r="A67" s="49"/>
      <c r="B67" s="42" t="s">
        <v>76</v>
      </c>
      <c r="C67" s="42" t="n">
        <v>22</v>
      </c>
      <c r="D67" s="56" t="n">
        <f aca="false">L67</f>
        <v>3888.7976</v>
      </c>
      <c r="E67" s="56" t="n">
        <f aca="false">N67</f>
        <v>48.0394</v>
      </c>
      <c r="F67" s="56" t="n">
        <f aca="false">L67</f>
        <v>3888.7976</v>
      </c>
      <c r="G67" s="56" t="n">
        <f aca="false">O67</f>
        <v>47.3531</v>
      </c>
      <c r="H67" s="56" t="n">
        <f aca="false">T67</f>
        <v>3694.0752</v>
      </c>
      <c r="I67" s="56" t="n">
        <f aca="false">V67</f>
        <v>48.0056</v>
      </c>
      <c r="J67" s="56" t="n">
        <f aca="false">T67</f>
        <v>3694.0752</v>
      </c>
      <c r="K67" s="56" t="n">
        <f aca="false">W67</f>
        <v>47.317</v>
      </c>
      <c r="L67" s="54" t="n">
        <v>3888.7976</v>
      </c>
      <c r="M67" s="54" t="n">
        <v>42.8793</v>
      </c>
      <c r="N67" s="54" t="n">
        <v>48.0394</v>
      </c>
      <c r="O67" s="54" t="n">
        <v>47.3531</v>
      </c>
      <c r="P67" s="54" t="n">
        <v>19439.06</v>
      </c>
      <c r="Q67" s="45" t="n">
        <v>15.75</v>
      </c>
      <c r="R67" s="54" t="n">
        <f aca="false">P67/3600</f>
        <v>5.39973888888889</v>
      </c>
      <c r="S67" s="57"/>
      <c r="T67" s="55" t="n">
        <v>3694.0752</v>
      </c>
      <c r="U67" s="55" t="n">
        <v>42.9523</v>
      </c>
      <c r="V67" s="55" t="n">
        <v>48.0056</v>
      </c>
      <c r="W67" s="55" t="n">
        <v>47.317</v>
      </c>
      <c r="X67" s="54" t="n">
        <v>19469.66</v>
      </c>
      <c r="Y67" s="45" t="n">
        <v>16.84</v>
      </c>
      <c r="Z67" s="54" t="n">
        <f aca="false">X67/3600</f>
        <v>5.40823888888889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1575</v>
      </c>
      <c r="AF67" s="31" t="n">
        <f aca="false">R67/100</f>
        <v>0.0539973888888889</v>
      </c>
      <c r="AG67" s="31" t="n">
        <f aca="false">Y67/100</f>
        <v>0.1684</v>
      </c>
      <c r="AH67" s="31" t="n">
        <f aca="false">Z67/100</f>
        <v>0.0540823888888889</v>
      </c>
    </row>
    <row r="68" customFormat="false" ht="12.75" hidden="false" customHeight="false" outlineLevel="0" collapsed="false">
      <c r="A68" s="49"/>
      <c r="B68" s="49" t="s">
        <v>77</v>
      </c>
      <c r="C68" s="49" t="n">
        <v>27</v>
      </c>
      <c r="D68" s="43" t="n">
        <f aca="false">L68</f>
        <v>1349.0048</v>
      </c>
      <c r="E68" s="43" t="n">
        <f aca="false">N68</f>
        <v>46.6829</v>
      </c>
      <c r="F68" s="43" t="n">
        <f aca="false">L68</f>
        <v>1349.0048</v>
      </c>
      <c r="G68" s="43" t="n">
        <f aca="false">O68</f>
        <v>45.367</v>
      </c>
      <c r="H68" s="43" t="n">
        <f aca="false">T68</f>
        <v>1251.592</v>
      </c>
      <c r="I68" s="43" t="n">
        <f aca="false">V68</f>
        <v>46.6475</v>
      </c>
      <c r="J68" s="43" t="n">
        <f aca="false">T68</f>
        <v>1251.592</v>
      </c>
      <c r="K68" s="43" t="n">
        <f aca="false">W68</f>
        <v>45.4002</v>
      </c>
      <c r="L68" s="44" t="n">
        <v>1349.0048</v>
      </c>
      <c r="M68" s="44" t="n">
        <v>40.1742</v>
      </c>
      <c r="N68" s="44" t="n">
        <v>46.6829</v>
      </c>
      <c r="O68" s="44" t="n">
        <v>45.367</v>
      </c>
      <c r="P68" s="44" t="n">
        <v>18600.87</v>
      </c>
      <c r="Q68" s="45" t="n">
        <v>13.11</v>
      </c>
      <c r="R68" s="44" t="n">
        <f aca="false">P68/3600</f>
        <v>5.16690833333333</v>
      </c>
      <c r="S68" s="46"/>
      <c r="T68" s="47" t="n">
        <v>1251.592</v>
      </c>
      <c r="U68" s="47" t="n">
        <v>40.2781</v>
      </c>
      <c r="V68" s="47" t="n">
        <v>46.6475</v>
      </c>
      <c r="W68" s="47" t="n">
        <v>45.4002</v>
      </c>
      <c r="X68" s="44" t="n">
        <v>18786.74</v>
      </c>
      <c r="Y68" s="45" t="n">
        <v>13.89</v>
      </c>
      <c r="Z68" s="44" t="n">
        <f aca="false">X68/3600</f>
        <v>5.21853888888889</v>
      </c>
      <c r="AA68" s="46"/>
      <c r="AB68" s="46"/>
      <c r="AC68" s="46"/>
      <c r="AE68" s="31" t="n">
        <f aca="false">Q68/100</f>
        <v>0.1311</v>
      </c>
      <c r="AF68" s="31" t="n">
        <f aca="false">R68/100</f>
        <v>0.0516690833333333</v>
      </c>
      <c r="AG68" s="31" t="n">
        <f aca="false">Y68/100</f>
        <v>0.1389</v>
      </c>
      <c r="AH68" s="31" t="n">
        <f aca="false">Z68/100</f>
        <v>0.0521853888888889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606.4664</v>
      </c>
      <c r="E69" s="43" t="n">
        <f aca="false">N69</f>
        <v>45.3858</v>
      </c>
      <c r="F69" s="43" t="n">
        <f aca="false">L69</f>
        <v>606.4664</v>
      </c>
      <c r="G69" s="43" t="n">
        <f aca="false">O69</f>
        <v>43.4465</v>
      </c>
      <c r="H69" s="43" t="n">
        <f aca="false">T69</f>
        <v>571.8992</v>
      </c>
      <c r="I69" s="43" t="n">
        <f aca="false">V69</f>
        <v>45.3665</v>
      </c>
      <c r="J69" s="43" t="n">
        <f aca="false">T69</f>
        <v>571.8992</v>
      </c>
      <c r="K69" s="43" t="n">
        <f aca="false">W69</f>
        <v>43.5641</v>
      </c>
      <c r="L69" s="44" t="n">
        <v>606.4664</v>
      </c>
      <c r="M69" s="44" t="n">
        <v>37.1991</v>
      </c>
      <c r="N69" s="44" t="n">
        <v>45.3858</v>
      </c>
      <c r="O69" s="44" t="n">
        <v>43.4465</v>
      </c>
      <c r="P69" s="44" t="n">
        <v>18803.36</v>
      </c>
      <c r="Q69" s="45" t="n">
        <v>11.99</v>
      </c>
      <c r="R69" s="44" t="n">
        <f aca="false">P69/3600</f>
        <v>5.22315555555556</v>
      </c>
      <c r="S69" s="46"/>
      <c r="T69" s="47" t="n">
        <v>571.8992</v>
      </c>
      <c r="U69" s="47" t="n">
        <v>37.2995</v>
      </c>
      <c r="V69" s="47" t="n">
        <v>45.3665</v>
      </c>
      <c r="W69" s="47" t="n">
        <v>43.5641</v>
      </c>
      <c r="X69" s="44" t="n">
        <v>18329.46</v>
      </c>
      <c r="Y69" s="45" t="n">
        <v>12.38</v>
      </c>
      <c r="Z69" s="44" t="n">
        <f aca="false">X69/3600</f>
        <v>5.09151666666667</v>
      </c>
      <c r="AA69" s="46"/>
      <c r="AB69" s="46"/>
      <c r="AC69" s="46"/>
      <c r="AE69" s="31" t="n">
        <f aca="false">Q69/100</f>
        <v>0.1199</v>
      </c>
      <c r="AF69" s="31" t="n">
        <f aca="false">R69/100</f>
        <v>0.0522315555555556</v>
      </c>
      <c r="AG69" s="31" t="n">
        <f aca="false">Y69/100</f>
        <v>0.1238</v>
      </c>
      <c r="AH69" s="31" t="n">
        <f aca="false">Z69/100</f>
        <v>0.0509151666666667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309.3376</v>
      </c>
      <c r="E70" s="51" t="n">
        <f aca="false">N70</f>
        <v>44.0129</v>
      </c>
      <c r="F70" s="51" t="n">
        <f aca="false">L70</f>
        <v>309.3376</v>
      </c>
      <c r="G70" s="51" t="n">
        <f aca="false">O70</f>
        <v>41.8101</v>
      </c>
      <c r="H70" s="51" t="n">
        <f aca="false">T70</f>
        <v>301.236</v>
      </c>
      <c r="I70" s="51" t="n">
        <f aca="false">V70</f>
        <v>44.035</v>
      </c>
      <c r="J70" s="51" t="n">
        <f aca="false">T70</f>
        <v>301.236</v>
      </c>
      <c r="K70" s="51" t="n">
        <f aca="false">W70</f>
        <v>41.9446</v>
      </c>
      <c r="L70" s="52" t="n">
        <v>309.3376</v>
      </c>
      <c r="M70" s="52" t="n">
        <v>34.1271</v>
      </c>
      <c r="N70" s="52" t="n">
        <v>44.0129</v>
      </c>
      <c r="O70" s="52" t="n">
        <v>41.8101</v>
      </c>
      <c r="P70" s="52" t="n">
        <v>17806.74</v>
      </c>
      <c r="Q70" s="52" t="n">
        <v>10.61</v>
      </c>
      <c r="R70" s="52" t="n">
        <f aca="false">P70/3600</f>
        <v>4.94631666666667</v>
      </c>
      <c r="S70" s="50"/>
      <c r="T70" s="53" t="n">
        <v>301.236</v>
      </c>
      <c r="U70" s="53" t="n">
        <v>34.1915</v>
      </c>
      <c r="V70" s="53" t="n">
        <v>44.035</v>
      </c>
      <c r="W70" s="53" t="n">
        <v>41.9446</v>
      </c>
      <c r="X70" s="52" t="n">
        <v>17950.23</v>
      </c>
      <c r="Y70" s="52" t="n">
        <v>11.85</v>
      </c>
      <c r="Z70" s="52" t="n">
        <f aca="false">X70/3600</f>
        <v>4.986175</v>
      </c>
      <c r="AA70" s="50"/>
      <c r="AB70" s="50"/>
      <c r="AC70" s="50"/>
      <c r="AE70" s="31" t="n">
        <f aca="false">Q70/100</f>
        <v>0.1061</v>
      </c>
      <c r="AF70" s="31" t="n">
        <f aca="false">R70/100</f>
        <v>0.0494631666666667</v>
      </c>
      <c r="AG70" s="31" t="n">
        <f aca="false">Y70/100</f>
        <v>0.1185</v>
      </c>
      <c r="AH70" s="31" t="n">
        <f aca="false">Z70/100</f>
        <v>0.04986175</v>
      </c>
    </row>
    <row r="71" customFormat="false" ht="12.75" hidden="false" customHeight="false" outlineLevel="0" collapsed="false">
      <c r="A71" s="49"/>
      <c r="B71" s="42" t="s">
        <v>78</v>
      </c>
      <c r="C71" s="42" t="n">
        <v>22</v>
      </c>
      <c r="D71" s="56" t="n">
        <f aca="false">L71</f>
        <v>3167.1416</v>
      </c>
      <c r="E71" s="56" t="n">
        <f aca="false">N71</f>
        <v>47.7675</v>
      </c>
      <c r="F71" s="56" t="n">
        <f aca="false">L71</f>
        <v>3167.1416</v>
      </c>
      <c r="G71" s="56" t="n">
        <f aca="false">O71</f>
        <v>47.925</v>
      </c>
      <c r="H71" s="56" t="n">
        <f aca="false">T71</f>
        <v>3077</v>
      </c>
      <c r="I71" s="56" t="n">
        <f aca="false">V71</f>
        <v>47.7261</v>
      </c>
      <c r="J71" s="56" t="n">
        <f aca="false">T71</f>
        <v>3077</v>
      </c>
      <c r="K71" s="56" t="n">
        <f aca="false">W71</f>
        <v>47.8935</v>
      </c>
      <c r="L71" s="54" t="n">
        <v>3167.1416</v>
      </c>
      <c r="M71" s="54" t="n">
        <v>42.8443</v>
      </c>
      <c r="N71" s="54" t="n">
        <v>47.7675</v>
      </c>
      <c r="O71" s="54" t="n">
        <v>47.925</v>
      </c>
      <c r="P71" s="54" t="n">
        <v>19066.25</v>
      </c>
      <c r="Q71" s="45" t="n">
        <v>16.1</v>
      </c>
      <c r="R71" s="54" t="n">
        <f aca="false">P71/3600</f>
        <v>5.29618055555556</v>
      </c>
      <c r="S71" s="57"/>
      <c r="T71" s="55" t="n">
        <v>3077</v>
      </c>
      <c r="U71" s="55" t="n">
        <v>42.8915</v>
      </c>
      <c r="V71" s="55" t="n">
        <v>47.7261</v>
      </c>
      <c r="W71" s="55" t="n">
        <v>47.8935</v>
      </c>
      <c r="X71" s="54" t="n">
        <v>19324.09</v>
      </c>
      <c r="Y71" s="45" t="n">
        <v>16.08</v>
      </c>
      <c r="Z71" s="54" t="n">
        <f aca="false">X71/3600</f>
        <v>5.36780277777778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161</v>
      </c>
      <c r="AF71" s="31" t="n">
        <f aca="false">R71/100</f>
        <v>0.0529618055555556</v>
      </c>
      <c r="AG71" s="31" t="n">
        <f aca="false">Y71/100</f>
        <v>0.1608</v>
      </c>
      <c r="AH71" s="31" t="n">
        <f aca="false">Z71/100</f>
        <v>0.0536780277777778</v>
      </c>
    </row>
    <row r="72" customFormat="false" ht="12.75" hidden="false" customHeight="false" outlineLevel="0" collapsed="false">
      <c r="A72" s="49"/>
      <c r="B72" s="49" t="s">
        <v>79</v>
      </c>
      <c r="C72" s="49" t="n">
        <v>27</v>
      </c>
      <c r="D72" s="43" t="n">
        <f aca="false">L72</f>
        <v>1029.672</v>
      </c>
      <c r="E72" s="43" t="n">
        <f aca="false">N72</f>
        <v>46.0208</v>
      </c>
      <c r="F72" s="43" t="n">
        <f aca="false">L72</f>
        <v>1029.672</v>
      </c>
      <c r="G72" s="43" t="n">
        <f aca="false">O72</f>
        <v>46.0514</v>
      </c>
      <c r="H72" s="43" t="n">
        <f aca="false">T72</f>
        <v>988.7824</v>
      </c>
      <c r="I72" s="43" t="n">
        <f aca="false">V72</f>
        <v>46.0012</v>
      </c>
      <c r="J72" s="43" t="n">
        <f aca="false">T72</f>
        <v>988.7824</v>
      </c>
      <c r="K72" s="43" t="n">
        <f aca="false">W72</f>
        <v>45.9727</v>
      </c>
      <c r="L72" s="44" t="n">
        <v>1029.672</v>
      </c>
      <c r="M72" s="44" t="n">
        <v>40.1948</v>
      </c>
      <c r="N72" s="44" t="n">
        <v>46.0208</v>
      </c>
      <c r="O72" s="44" t="n">
        <v>46.0514</v>
      </c>
      <c r="P72" s="44" t="n">
        <v>18349.13</v>
      </c>
      <c r="Q72" s="45" t="n">
        <v>12.65</v>
      </c>
      <c r="R72" s="44" t="n">
        <f aca="false">P72/3600</f>
        <v>5.09698055555556</v>
      </c>
      <c r="S72" s="46"/>
      <c r="T72" s="47" t="n">
        <v>988.7824</v>
      </c>
      <c r="U72" s="47" t="n">
        <v>40.2294</v>
      </c>
      <c r="V72" s="47" t="n">
        <v>46.0012</v>
      </c>
      <c r="W72" s="47" t="n">
        <v>45.9727</v>
      </c>
      <c r="X72" s="44" t="n">
        <v>18495.57</v>
      </c>
      <c r="Y72" s="45" t="n">
        <v>13.86</v>
      </c>
      <c r="Z72" s="44" t="n">
        <f aca="false">X72/3600</f>
        <v>5.13765833333333</v>
      </c>
      <c r="AA72" s="46"/>
      <c r="AB72" s="46"/>
      <c r="AC72" s="46"/>
      <c r="AE72" s="31" t="n">
        <f aca="false">Q72/100</f>
        <v>0.1265</v>
      </c>
      <c r="AF72" s="31" t="n">
        <f aca="false">R72/100</f>
        <v>0.0509698055555556</v>
      </c>
      <c r="AG72" s="31" t="n">
        <f aca="false">Y72/100</f>
        <v>0.1386</v>
      </c>
      <c r="AH72" s="31" t="n">
        <f aca="false">Z72/100</f>
        <v>0.0513765833333333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448.9056</v>
      </c>
      <c r="E73" s="43" t="n">
        <f aca="false">N73</f>
        <v>44.1234</v>
      </c>
      <c r="F73" s="43" t="n">
        <f aca="false">L73</f>
        <v>448.9056</v>
      </c>
      <c r="G73" s="43" t="n">
        <f aca="false">O73</f>
        <v>43.8446</v>
      </c>
      <c r="H73" s="43" t="n">
        <f aca="false">T73</f>
        <v>434.6184</v>
      </c>
      <c r="I73" s="43" t="n">
        <f aca="false">V73</f>
        <v>44.1222</v>
      </c>
      <c r="J73" s="43" t="n">
        <f aca="false">T73</f>
        <v>434.6184</v>
      </c>
      <c r="K73" s="43" t="n">
        <f aca="false">W73</f>
        <v>43.8085</v>
      </c>
      <c r="L73" s="44" t="n">
        <v>448.9056</v>
      </c>
      <c r="M73" s="44" t="n">
        <v>37.4628</v>
      </c>
      <c r="N73" s="44" t="n">
        <v>44.1234</v>
      </c>
      <c r="O73" s="44" t="n">
        <v>43.8446</v>
      </c>
      <c r="P73" s="44" t="n">
        <v>17902.69</v>
      </c>
      <c r="Q73" s="45" t="n">
        <v>10.88</v>
      </c>
      <c r="R73" s="44" t="n">
        <f aca="false">P73/3600</f>
        <v>4.97296944444444</v>
      </c>
      <c r="S73" s="46"/>
      <c r="T73" s="47" t="n">
        <v>434.6184</v>
      </c>
      <c r="U73" s="47" t="n">
        <v>37.4978</v>
      </c>
      <c r="V73" s="47" t="n">
        <v>44.1222</v>
      </c>
      <c r="W73" s="47" t="n">
        <v>43.8085</v>
      </c>
      <c r="X73" s="44" t="n">
        <v>17944.83</v>
      </c>
      <c r="Y73" s="45" t="n">
        <v>11.77</v>
      </c>
      <c r="Z73" s="44" t="n">
        <f aca="false">X73/3600</f>
        <v>4.984675</v>
      </c>
      <c r="AA73" s="46"/>
      <c r="AB73" s="46"/>
      <c r="AC73" s="46"/>
      <c r="AE73" s="31" t="n">
        <f aca="false">Q73/100</f>
        <v>0.1088</v>
      </c>
      <c r="AF73" s="31" t="n">
        <f aca="false">R73/100</f>
        <v>0.0497296944444444</v>
      </c>
      <c r="AG73" s="31" t="n">
        <f aca="false">Y73/100</f>
        <v>0.1177</v>
      </c>
      <c r="AH73" s="31" t="n">
        <f aca="false">Z73/100</f>
        <v>0.04984675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230.2128</v>
      </c>
      <c r="E74" s="61" t="n">
        <f aca="false">N74</f>
        <v>42.2532</v>
      </c>
      <c r="F74" s="61" t="n">
        <f aca="false">L74</f>
        <v>230.2128</v>
      </c>
      <c r="G74" s="61" t="n">
        <f aca="false">O74</f>
        <v>41.8684</v>
      </c>
      <c r="H74" s="61" t="n">
        <f aca="false">T74</f>
        <v>227.0784</v>
      </c>
      <c r="I74" s="61" t="n">
        <f aca="false">V74</f>
        <v>42.2971</v>
      </c>
      <c r="J74" s="61" t="n">
        <f aca="false">T74</f>
        <v>227.0784</v>
      </c>
      <c r="K74" s="61" t="n">
        <f aca="false">W74</f>
        <v>41.8422</v>
      </c>
      <c r="L74" s="52" t="n">
        <v>230.2128</v>
      </c>
      <c r="M74" s="52" t="n">
        <v>34.8016</v>
      </c>
      <c r="N74" s="52" t="n">
        <v>42.2532</v>
      </c>
      <c r="O74" s="52" t="n">
        <v>41.8684</v>
      </c>
      <c r="P74" s="52" t="n">
        <v>17500.47</v>
      </c>
      <c r="Q74" s="52" t="n">
        <v>9.49</v>
      </c>
      <c r="R74" s="52" t="n">
        <f aca="false">P74/3600</f>
        <v>4.86124166666667</v>
      </c>
      <c r="S74" s="50"/>
      <c r="T74" s="53" t="n">
        <v>227.0784</v>
      </c>
      <c r="U74" s="53" t="n">
        <v>34.8203</v>
      </c>
      <c r="V74" s="53" t="n">
        <v>42.2971</v>
      </c>
      <c r="W74" s="53" t="n">
        <v>41.8422</v>
      </c>
      <c r="X74" s="52" t="n">
        <v>17839.36</v>
      </c>
      <c r="Y74" s="52" t="n">
        <v>11.52</v>
      </c>
      <c r="Z74" s="52" t="n">
        <f aca="false">X74/3600</f>
        <v>4.95537777777778</v>
      </c>
      <c r="AA74" s="50"/>
      <c r="AB74" s="50"/>
      <c r="AC74" s="50"/>
      <c r="AE74" s="31" t="n">
        <f aca="false">Q74/100</f>
        <v>0.0949</v>
      </c>
      <c r="AF74" s="31" t="n">
        <f aca="false">R74/100</f>
        <v>0.0486124166666667</v>
      </c>
      <c r="AG74" s="31" t="n">
        <f aca="false">Y74/100</f>
        <v>0.1152</v>
      </c>
      <c r="AH74" s="31" t="n">
        <f aca="false">Z74/100</f>
        <v>0.0495537777777778</v>
      </c>
    </row>
    <row r="75" customFormat="false" ht="11.25" hidden="false" customHeight="false" outlineLevel="0" collapsed="false">
      <c r="A75" s="86"/>
      <c r="B75" s="86" t="s">
        <v>12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6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11:AE74)*100</f>
        <v>9.63021524262957</v>
      </c>
      <c r="R81" s="82" t="n">
        <f aca="false">GEOMEAN(AF11:AF74)*100</f>
        <v>2.830944721221</v>
      </c>
      <c r="S81" s="82"/>
      <c r="T81" s="82"/>
      <c r="U81" s="82"/>
      <c r="V81" s="82"/>
      <c r="W81" s="82"/>
      <c r="X81" s="82"/>
      <c r="Y81" s="82" t="n">
        <f aca="false">GEOMEAN(AG11:AG74)*100</f>
        <v>10.3383153216363</v>
      </c>
      <c r="Z81" s="82" t="n">
        <f aca="false">GEOMEAN(AH11:AH74)*100</f>
        <v>2.83920999002035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07352899817568</v>
      </c>
      <c r="Z82" s="98" t="n">
        <f aca="false">Z81/R81</f>
        <v>1.0029196150449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11:Q74)/3600</f>
        <v>0.2735</v>
      </c>
      <c r="R83" s="81" t="n">
        <f aca="false">SUM(R11:R74)</f>
        <v>303.212733333333</v>
      </c>
      <c r="X83" s="81"/>
      <c r="Y83" s="81" t="n">
        <f aca="false">SUM(Y11:Y74)/3600</f>
        <v>0.290558333333333</v>
      </c>
      <c r="Z83" s="81" t="n">
        <f aca="false">SUM(Z11:Z74)</f>
        <v>304.6968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25</v>
      </c>
      <c r="M1" s="37"/>
      <c r="N1" s="37"/>
      <c r="O1" s="37"/>
      <c r="P1" s="37"/>
      <c r="Q1" s="37"/>
      <c r="R1" s="37"/>
      <c r="S1" s="37"/>
      <c r="T1" s="37" t="s">
        <v>2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2.75" hidden="false" customHeight="false" outlineLevel="0" collapsed="false">
      <c r="A3" s="42" t="s">
        <v>12</v>
      </c>
      <c r="B3" s="42" t="s">
        <v>39</v>
      </c>
      <c r="C3" s="42" t="n">
        <v>22</v>
      </c>
      <c r="D3" s="43" t="n">
        <f aca="false">L3</f>
        <v>13714</v>
      </c>
      <c r="E3" s="43" t="n">
        <f aca="false">N3</f>
        <v>41.4679</v>
      </c>
      <c r="F3" s="43" t="n">
        <f aca="false">L3</f>
        <v>13714</v>
      </c>
      <c r="G3" s="43" t="n">
        <f aca="false">O3</f>
        <v>44.0127</v>
      </c>
      <c r="H3" s="43" t="n">
        <f aca="false">T3</f>
        <v>13734.8688</v>
      </c>
      <c r="I3" s="43" t="n">
        <f aca="false">V3</f>
        <v>41.4721</v>
      </c>
      <c r="J3" s="43" t="n">
        <f aca="false">T3</f>
        <v>13734.8688</v>
      </c>
      <c r="K3" s="43" t="n">
        <f aca="false">W3</f>
        <v>44.0272</v>
      </c>
      <c r="L3" s="44" t="n">
        <v>13714</v>
      </c>
      <c r="M3" s="44" t="n">
        <v>41.7215</v>
      </c>
      <c r="N3" s="44" t="n">
        <v>41.4679</v>
      </c>
      <c r="O3" s="44" t="n">
        <v>44.0127</v>
      </c>
      <c r="P3" s="44" t="n">
        <v>35151.27</v>
      </c>
      <c r="Q3" s="45" t="n">
        <v>55.16</v>
      </c>
      <c r="R3" s="44" t="n">
        <f aca="false">P3/3600</f>
        <v>9.76424166666667</v>
      </c>
      <c r="S3" s="46"/>
      <c r="T3" s="47" t="n">
        <v>13734.8688</v>
      </c>
      <c r="U3" s="47" t="n">
        <v>41.7187</v>
      </c>
      <c r="V3" s="47" t="n">
        <v>41.4721</v>
      </c>
      <c r="W3" s="47" t="n">
        <v>44.0272</v>
      </c>
      <c r="X3" s="44" t="n">
        <v>37925.91</v>
      </c>
      <c r="Y3" s="45" t="n">
        <v>54.71</v>
      </c>
      <c r="Z3" s="44" t="n">
        <f aca="false">X3/3600</f>
        <v>10.534975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5516</v>
      </c>
      <c r="AF3" s="31" t="n">
        <f aca="false">R3/100</f>
        <v>0.0976424166666667</v>
      </c>
      <c r="AG3" s="31" t="n">
        <f aca="false">Y3/100</f>
        <v>0.5471</v>
      </c>
      <c r="AH3" s="31" t="n">
        <f aca="false">Z3/100</f>
        <v>0.10534975</v>
      </c>
    </row>
    <row r="4" customFormat="false" ht="12.75" hidden="false" customHeight="false" outlineLevel="0" collapsed="false">
      <c r="A4" s="49" t="s">
        <v>40</v>
      </c>
      <c r="B4" s="49" t="s">
        <v>41</v>
      </c>
      <c r="C4" s="49" t="n">
        <v>27</v>
      </c>
      <c r="D4" s="43" t="n">
        <f aca="false">L4</f>
        <v>5615.5952</v>
      </c>
      <c r="E4" s="43" t="n">
        <f aca="false">N4</f>
        <v>39.852</v>
      </c>
      <c r="F4" s="43" t="n">
        <f aca="false">L4</f>
        <v>5615.5952</v>
      </c>
      <c r="G4" s="43" t="n">
        <f aca="false">O4</f>
        <v>42.2627</v>
      </c>
      <c r="H4" s="43" t="n">
        <f aca="false">T4</f>
        <v>5615.664</v>
      </c>
      <c r="I4" s="43" t="n">
        <f aca="false">V4</f>
        <v>39.8459</v>
      </c>
      <c r="J4" s="43" t="n">
        <f aca="false">T4</f>
        <v>5615.664</v>
      </c>
      <c r="K4" s="43" t="n">
        <f aca="false">W4</f>
        <v>42.2502</v>
      </c>
      <c r="L4" s="44" t="n">
        <v>5615.5952</v>
      </c>
      <c r="M4" s="44" t="n">
        <v>39.2674</v>
      </c>
      <c r="N4" s="44" t="n">
        <v>39.852</v>
      </c>
      <c r="O4" s="44" t="n">
        <v>42.2627</v>
      </c>
      <c r="P4" s="44" t="n">
        <v>29444.99</v>
      </c>
      <c r="Q4" s="45" t="n">
        <v>48.15</v>
      </c>
      <c r="R4" s="44" t="n">
        <f aca="false">P4/3600</f>
        <v>8.17916388888889</v>
      </c>
      <c r="S4" s="46"/>
      <c r="T4" s="47" t="n">
        <v>5615.664</v>
      </c>
      <c r="U4" s="47" t="n">
        <v>39.2592</v>
      </c>
      <c r="V4" s="47" t="n">
        <v>39.8459</v>
      </c>
      <c r="W4" s="47" t="n">
        <v>42.2502</v>
      </c>
      <c r="X4" s="44" t="n">
        <v>32102.94</v>
      </c>
      <c r="Y4" s="45" t="n">
        <v>51.4</v>
      </c>
      <c r="Z4" s="44" t="n">
        <f aca="false">X4/3600</f>
        <v>8.91748333333333</v>
      </c>
      <c r="AA4" s="46"/>
      <c r="AB4" s="46"/>
      <c r="AC4" s="46"/>
      <c r="AE4" s="31" t="n">
        <f aca="false">Q4/100</f>
        <v>0.4815</v>
      </c>
      <c r="AF4" s="31" t="n">
        <f aca="false">R4/100</f>
        <v>0.0817916388888889</v>
      </c>
      <c r="AG4" s="31" t="n">
        <f aca="false">Y4/100</f>
        <v>0.514</v>
      </c>
      <c r="AH4" s="31" t="n">
        <f aca="false">Z4/100</f>
        <v>0.0891748333333333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690.9472</v>
      </c>
      <c r="E5" s="43" t="n">
        <f aca="false">N5</f>
        <v>38.4399</v>
      </c>
      <c r="F5" s="43" t="n">
        <f aca="false">L5</f>
        <v>2690.9472</v>
      </c>
      <c r="G5" s="43" t="n">
        <f aca="false">O5</f>
        <v>40.7356</v>
      </c>
      <c r="H5" s="43" t="n">
        <f aca="false">T5</f>
        <v>2687.696</v>
      </c>
      <c r="I5" s="43" t="n">
        <f aca="false">V5</f>
        <v>38.4329</v>
      </c>
      <c r="J5" s="43" t="n">
        <f aca="false">T5</f>
        <v>2687.696</v>
      </c>
      <c r="K5" s="43" t="n">
        <f aca="false">W5</f>
        <v>40.7303</v>
      </c>
      <c r="L5" s="44" t="n">
        <v>2690.9472</v>
      </c>
      <c r="M5" s="44" t="n">
        <v>36.7429</v>
      </c>
      <c r="N5" s="44" t="n">
        <v>38.4399</v>
      </c>
      <c r="O5" s="44" t="n">
        <v>40.7356</v>
      </c>
      <c r="P5" s="44" t="n">
        <v>26808.7</v>
      </c>
      <c r="Q5" s="45" t="n">
        <v>39.47</v>
      </c>
      <c r="R5" s="44" t="n">
        <f aca="false">P5/3600</f>
        <v>7.44686111111111</v>
      </c>
      <c r="S5" s="46"/>
      <c r="T5" s="47" t="n">
        <v>2687.696</v>
      </c>
      <c r="U5" s="47" t="n">
        <v>36.7332</v>
      </c>
      <c r="V5" s="47" t="n">
        <v>38.4329</v>
      </c>
      <c r="W5" s="47" t="n">
        <v>40.7303</v>
      </c>
      <c r="X5" s="44" t="n">
        <v>29835.43</v>
      </c>
      <c r="Y5" s="45" t="n">
        <v>44.99</v>
      </c>
      <c r="Z5" s="44" t="n">
        <f aca="false">X5/3600</f>
        <v>8.28761944444445</v>
      </c>
      <c r="AA5" s="46"/>
      <c r="AB5" s="46"/>
      <c r="AC5" s="46"/>
      <c r="AE5" s="31" t="n">
        <f aca="false">Q5/100</f>
        <v>0.3947</v>
      </c>
      <c r="AF5" s="31" t="n">
        <f aca="false">R5/100</f>
        <v>0.0744686111111111</v>
      </c>
      <c r="AG5" s="31" t="n">
        <f aca="false">Y5/100</f>
        <v>0.4499</v>
      </c>
      <c r="AH5" s="31" t="n">
        <f aca="false">Z5/100</f>
        <v>0.0828761944444445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379.0864</v>
      </c>
      <c r="E6" s="51" t="n">
        <f aca="false">N6</f>
        <v>36.9432</v>
      </c>
      <c r="F6" s="51" t="n">
        <f aca="false">L6</f>
        <v>1379.0864</v>
      </c>
      <c r="G6" s="51" t="n">
        <f aca="false">O6</f>
        <v>39.2969</v>
      </c>
      <c r="H6" s="51" t="n">
        <f aca="false">T6</f>
        <v>1377.9312</v>
      </c>
      <c r="I6" s="51" t="n">
        <f aca="false">V6</f>
        <v>36.947</v>
      </c>
      <c r="J6" s="51" t="n">
        <f aca="false">T6</f>
        <v>1377.9312</v>
      </c>
      <c r="K6" s="51" t="n">
        <f aca="false">W6</f>
        <v>39.2944</v>
      </c>
      <c r="L6" s="52" t="n">
        <v>1379.0864</v>
      </c>
      <c r="M6" s="52" t="n">
        <v>34.1451</v>
      </c>
      <c r="N6" s="52" t="n">
        <v>36.9432</v>
      </c>
      <c r="O6" s="52" t="n">
        <v>39.2969</v>
      </c>
      <c r="P6" s="52" t="n">
        <v>25539.11</v>
      </c>
      <c r="Q6" s="52" t="n">
        <v>36.2</v>
      </c>
      <c r="R6" s="52" t="n">
        <f aca="false">P6/3600</f>
        <v>7.09419722222222</v>
      </c>
      <c r="S6" s="50"/>
      <c r="T6" s="53" t="n">
        <v>1377.9312</v>
      </c>
      <c r="U6" s="53" t="n">
        <v>34.1419</v>
      </c>
      <c r="V6" s="53" t="n">
        <v>36.947</v>
      </c>
      <c r="W6" s="53" t="n">
        <v>39.2944</v>
      </c>
      <c r="X6" s="52" t="n">
        <v>28009.75</v>
      </c>
      <c r="Y6" s="52" t="n">
        <v>40.57</v>
      </c>
      <c r="Z6" s="52" t="n">
        <f aca="false">X6/3600</f>
        <v>7.78048611111111</v>
      </c>
      <c r="AA6" s="50"/>
      <c r="AB6" s="50"/>
      <c r="AC6" s="50"/>
      <c r="AE6" s="31" t="n">
        <f aca="false">Q6/100</f>
        <v>0.362</v>
      </c>
      <c r="AF6" s="31" t="n">
        <f aca="false">R6/100</f>
        <v>0.0709419722222222</v>
      </c>
      <c r="AG6" s="31" t="n">
        <f aca="false">Y6/100</f>
        <v>0.4057</v>
      </c>
      <c r="AH6" s="31" t="n">
        <f aca="false">Z6/100</f>
        <v>0.0778048611111111</v>
      </c>
    </row>
    <row r="7" customFormat="false" ht="12.75" hidden="false" customHeight="false" outlineLevel="0" collapsed="false">
      <c r="A7" s="49"/>
      <c r="B7" s="49" t="s">
        <v>42</v>
      </c>
      <c r="C7" s="42" t="n">
        <v>22</v>
      </c>
      <c r="D7" s="43" t="n">
        <f aca="false">L7</f>
        <v>34683.0528</v>
      </c>
      <c r="E7" s="43" t="n">
        <f aca="false">N7</f>
        <v>44.8599</v>
      </c>
      <c r="F7" s="43" t="n">
        <f aca="false">L7</f>
        <v>34683.0528</v>
      </c>
      <c r="G7" s="43" t="n">
        <f aca="false">O7</f>
        <v>44.6256</v>
      </c>
      <c r="H7" s="43" t="n">
        <f aca="false">T7</f>
        <v>34646.0048</v>
      </c>
      <c r="I7" s="43" t="n">
        <f aca="false">V7</f>
        <v>44.8636</v>
      </c>
      <c r="J7" s="43" t="n">
        <f aca="false">T7</f>
        <v>34646.0048</v>
      </c>
      <c r="K7" s="43" t="n">
        <f aca="false">W7</f>
        <v>44.6163</v>
      </c>
      <c r="L7" s="54" t="n">
        <v>34683.0528</v>
      </c>
      <c r="M7" s="54" t="n">
        <v>40.3368</v>
      </c>
      <c r="N7" s="54" t="n">
        <v>44.8599</v>
      </c>
      <c r="O7" s="54" t="n">
        <v>44.6256</v>
      </c>
      <c r="P7" s="44" t="n">
        <v>53516.12</v>
      </c>
      <c r="Q7" s="45" t="n">
        <v>69.76</v>
      </c>
      <c r="R7" s="44" t="n">
        <f aca="false">P7/3600</f>
        <v>14.8655888888889</v>
      </c>
      <c r="S7" s="46"/>
      <c r="T7" s="55" t="n">
        <v>34646.0048</v>
      </c>
      <c r="U7" s="55" t="n">
        <v>40.3345</v>
      </c>
      <c r="V7" s="55" t="n">
        <v>44.8636</v>
      </c>
      <c r="W7" s="55" t="n">
        <v>44.6163</v>
      </c>
      <c r="X7" s="44" t="n">
        <v>56281.41</v>
      </c>
      <c r="Y7" s="45" t="n">
        <v>71.84</v>
      </c>
      <c r="Z7" s="44" t="n">
        <f aca="false">X7/3600</f>
        <v>15.633725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6976</v>
      </c>
      <c r="AF7" s="31" t="n">
        <f aca="false">R7/100</f>
        <v>0.148655888888889</v>
      </c>
      <c r="AG7" s="31" t="n">
        <f aca="false">Y7/100</f>
        <v>0.7184</v>
      </c>
      <c r="AH7" s="31" t="n">
        <f aca="false">Z7/100</f>
        <v>0.15633725</v>
      </c>
    </row>
    <row r="8" customFormat="false" ht="12.75" hidden="false" customHeight="false" outlineLevel="0" collapsed="false">
      <c r="A8" s="49"/>
      <c r="B8" s="49" t="s">
        <v>43</v>
      </c>
      <c r="C8" s="49" t="n">
        <v>27</v>
      </c>
      <c r="D8" s="43" t="n">
        <f aca="false">L8</f>
        <v>16756.0512</v>
      </c>
      <c r="E8" s="43" t="n">
        <f aca="false">N8</f>
        <v>43.0732</v>
      </c>
      <c r="F8" s="43" t="n">
        <f aca="false">L8</f>
        <v>16756.0512</v>
      </c>
      <c r="G8" s="43" t="n">
        <f aca="false">O8</f>
        <v>43.3531</v>
      </c>
      <c r="H8" s="43" t="n">
        <f aca="false">T8</f>
        <v>16740.032</v>
      </c>
      <c r="I8" s="43" t="n">
        <f aca="false">V8</f>
        <v>43.0757</v>
      </c>
      <c r="J8" s="43" t="n">
        <f aca="false">T8</f>
        <v>16740.032</v>
      </c>
      <c r="K8" s="43" t="n">
        <f aca="false">W8</f>
        <v>43.3495</v>
      </c>
      <c r="L8" s="44" t="n">
        <v>16756.0512</v>
      </c>
      <c r="M8" s="44" t="n">
        <v>37.3571</v>
      </c>
      <c r="N8" s="44" t="n">
        <v>43.0732</v>
      </c>
      <c r="O8" s="44" t="n">
        <v>43.3531</v>
      </c>
      <c r="P8" s="44" t="n">
        <v>43229.9</v>
      </c>
      <c r="Q8" s="45" t="n">
        <v>56.77</v>
      </c>
      <c r="R8" s="44" t="n">
        <f aca="false">P8/3600</f>
        <v>12.0083055555556</v>
      </c>
      <c r="S8" s="46"/>
      <c r="T8" s="47" t="n">
        <v>16740.032</v>
      </c>
      <c r="U8" s="47" t="n">
        <v>37.3586</v>
      </c>
      <c r="V8" s="47" t="n">
        <v>43.0757</v>
      </c>
      <c r="W8" s="47" t="n">
        <v>43.3495</v>
      </c>
      <c r="X8" s="44" t="n">
        <v>46463.23</v>
      </c>
      <c r="Y8" s="45" t="n">
        <v>64.91</v>
      </c>
      <c r="Z8" s="44" t="n">
        <f aca="false">X8/3600</f>
        <v>12.9064527777778</v>
      </c>
      <c r="AA8" s="46"/>
      <c r="AB8" s="46"/>
      <c r="AC8" s="46"/>
      <c r="AE8" s="31" t="n">
        <f aca="false">Q8/100</f>
        <v>0.5677</v>
      </c>
      <c r="AF8" s="31" t="n">
        <f aca="false">R8/100</f>
        <v>0.120083055555556</v>
      </c>
      <c r="AG8" s="31" t="n">
        <f aca="false">Y8/100</f>
        <v>0.6491</v>
      </c>
      <c r="AH8" s="31" t="n">
        <f aca="false">Z8/100</f>
        <v>0.129064527777778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8794.224</v>
      </c>
      <c r="E9" s="43" t="n">
        <f aca="false">N9</f>
        <v>41.2967</v>
      </c>
      <c r="F9" s="43" t="n">
        <f aca="false">L9</f>
        <v>8794.224</v>
      </c>
      <c r="G9" s="43" t="n">
        <f aca="false">O9</f>
        <v>41.9501</v>
      </c>
      <c r="H9" s="43" t="n">
        <f aca="false">T9</f>
        <v>8783.6032</v>
      </c>
      <c r="I9" s="43" t="n">
        <f aca="false">V9</f>
        <v>41.3007</v>
      </c>
      <c r="J9" s="43" t="n">
        <f aca="false">T9</f>
        <v>8783.6032</v>
      </c>
      <c r="K9" s="43" t="n">
        <f aca="false">W9</f>
        <v>41.9504</v>
      </c>
      <c r="L9" s="44" t="n">
        <v>8794.224</v>
      </c>
      <c r="M9" s="44" t="n">
        <v>34.3886</v>
      </c>
      <c r="N9" s="44" t="n">
        <v>41.2967</v>
      </c>
      <c r="O9" s="44" t="n">
        <v>41.9501</v>
      </c>
      <c r="P9" s="44" t="n">
        <v>37565.53</v>
      </c>
      <c r="Q9" s="45" t="n">
        <v>53.29</v>
      </c>
      <c r="R9" s="44" t="n">
        <f aca="false">P9/3600</f>
        <v>10.4348694444444</v>
      </c>
      <c r="S9" s="46"/>
      <c r="T9" s="47" t="n">
        <v>8783.6032</v>
      </c>
      <c r="U9" s="47" t="n">
        <v>34.3899</v>
      </c>
      <c r="V9" s="47" t="n">
        <v>41.3007</v>
      </c>
      <c r="W9" s="47" t="n">
        <v>41.9504</v>
      </c>
      <c r="X9" s="44" t="n">
        <v>40946.01</v>
      </c>
      <c r="Y9" s="45" t="n">
        <v>58.19</v>
      </c>
      <c r="Z9" s="44" t="n">
        <f aca="false">X9/3600</f>
        <v>11.3738916666667</v>
      </c>
      <c r="AA9" s="46"/>
      <c r="AB9" s="46"/>
      <c r="AC9" s="46"/>
      <c r="AE9" s="31" t="n">
        <f aca="false">Q9/100</f>
        <v>0.5329</v>
      </c>
      <c r="AF9" s="31" t="n">
        <f aca="false">R9/100</f>
        <v>0.104348694444444</v>
      </c>
      <c r="AG9" s="31" t="n">
        <f aca="false">Y9/100</f>
        <v>0.5819</v>
      </c>
      <c r="AH9" s="31" t="n">
        <f aca="false">Z9/100</f>
        <v>0.113738916666667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4874.5616</v>
      </c>
      <c r="E10" s="51" t="n">
        <f aca="false">N10</f>
        <v>39.6065</v>
      </c>
      <c r="F10" s="51" t="n">
        <f aca="false">L10</f>
        <v>4874.5616</v>
      </c>
      <c r="G10" s="51" t="n">
        <f aca="false">O10</f>
        <v>40.5416</v>
      </c>
      <c r="H10" s="51" t="n">
        <f aca="false">T10</f>
        <v>4868.864</v>
      </c>
      <c r="I10" s="51" t="n">
        <f aca="false">V10</f>
        <v>39.605</v>
      </c>
      <c r="J10" s="51" t="n">
        <f aca="false">T10</f>
        <v>4868.864</v>
      </c>
      <c r="K10" s="51" t="n">
        <f aca="false">W10</f>
        <v>40.5359</v>
      </c>
      <c r="L10" s="52" t="n">
        <v>4874.5616</v>
      </c>
      <c r="M10" s="52" t="n">
        <v>31.5925</v>
      </c>
      <c r="N10" s="52" t="n">
        <v>39.6065</v>
      </c>
      <c r="O10" s="52" t="n">
        <v>40.5416</v>
      </c>
      <c r="P10" s="52" t="n">
        <v>34376.2</v>
      </c>
      <c r="Q10" s="52" t="n">
        <v>51.56</v>
      </c>
      <c r="R10" s="52" t="n">
        <f aca="false">P10/3600</f>
        <v>9.54894444444444</v>
      </c>
      <c r="S10" s="50"/>
      <c r="T10" s="53" t="n">
        <v>4868.864</v>
      </c>
      <c r="U10" s="53" t="n">
        <v>31.5911</v>
      </c>
      <c r="V10" s="53" t="n">
        <v>39.605</v>
      </c>
      <c r="W10" s="53" t="n">
        <v>40.5359</v>
      </c>
      <c r="X10" s="52" t="n">
        <v>37048.88</v>
      </c>
      <c r="Y10" s="52" t="n">
        <v>56.34</v>
      </c>
      <c r="Z10" s="52" t="n">
        <f aca="false">X10/3600</f>
        <v>10.2913555555556</v>
      </c>
      <c r="AA10" s="50"/>
      <c r="AB10" s="50"/>
      <c r="AC10" s="50"/>
      <c r="AE10" s="31" t="n">
        <f aca="false">Q10/100</f>
        <v>0.5156</v>
      </c>
      <c r="AF10" s="31" t="n">
        <f aca="false">R10/100</f>
        <v>0.0954894444444445</v>
      </c>
      <c r="AG10" s="31" t="n">
        <f aca="false">Y10/100</f>
        <v>0.5634</v>
      </c>
      <c r="AH10" s="31" t="n">
        <f aca="false">Z10/100</f>
        <v>0.102913555555556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4911.8872</v>
      </c>
      <c r="E11" s="43" t="n">
        <f aca="false">N11</f>
        <v>43.4982</v>
      </c>
      <c r="F11" s="43" t="n">
        <f aca="false">L11</f>
        <v>4911.8872</v>
      </c>
      <c r="G11" s="43" t="n">
        <f aca="false">O11</f>
        <v>45.187</v>
      </c>
      <c r="H11" s="43" t="n">
        <f aca="false">T11</f>
        <v>4907.1</v>
      </c>
      <c r="I11" s="43" t="n">
        <f aca="false">V11</f>
        <v>43.5056</v>
      </c>
      <c r="J11" s="43" t="n">
        <f aca="false">T11</f>
        <v>4907.1</v>
      </c>
      <c r="K11" s="43" t="n">
        <f aca="false">W11</f>
        <v>45.192</v>
      </c>
      <c r="L11" s="44" t="n">
        <v>4911.8872</v>
      </c>
      <c r="M11" s="44" t="n">
        <v>41.7619</v>
      </c>
      <c r="N11" s="44" t="n">
        <v>43.4982</v>
      </c>
      <c r="O11" s="44" t="n">
        <v>45.187</v>
      </c>
      <c r="P11" s="44" t="n">
        <v>32530.13</v>
      </c>
      <c r="Q11" s="45" t="n">
        <v>46.66</v>
      </c>
      <c r="R11" s="44" t="n">
        <f aca="false">P11/3600</f>
        <v>9.03614722222222</v>
      </c>
      <c r="S11" s="46"/>
      <c r="T11" s="47" t="n">
        <v>4907.1</v>
      </c>
      <c r="U11" s="47" t="n">
        <v>41.7606</v>
      </c>
      <c r="V11" s="47" t="n">
        <v>43.5056</v>
      </c>
      <c r="W11" s="47" t="n">
        <v>45.192</v>
      </c>
      <c r="X11" s="44" t="n">
        <v>35328.02</v>
      </c>
      <c r="Y11" s="45" t="n">
        <v>51.26</v>
      </c>
      <c r="Z11" s="44" t="n">
        <f aca="false">X11/3600</f>
        <v>9.81333888888889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4666</v>
      </c>
      <c r="AF11" s="31" t="n">
        <f aca="false">R11/100</f>
        <v>0.0903614722222222</v>
      </c>
      <c r="AG11" s="31" t="n">
        <f aca="false">Y11/100</f>
        <v>0.5126</v>
      </c>
      <c r="AH11" s="31" t="n">
        <f aca="false">Z11/100</f>
        <v>0.0981333888888889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2275.9248</v>
      </c>
      <c r="E12" s="43" t="n">
        <f aca="false">N12</f>
        <v>42.144</v>
      </c>
      <c r="F12" s="43" t="n">
        <f aca="false">L12</f>
        <v>2275.9248</v>
      </c>
      <c r="G12" s="43" t="n">
        <f aca="false">O12</f>
        <v>43.3703</v>
      </c>
      <c r="H12" s="43" t="n">
        <f aca="false">T12</f>
        <v>2273.4896</v>
      </c>
      <c r="I12" s="43" t="n">
        <f aca="false">V12</f>
        <v>42.1458</v>
      </c>
      <c r="J12" s="43" t="n">
        <f aca="false">T12</f>
        <v>2273.4896</v>
      </c>
      <c r="K12" s="43" t="n">
        <f aca="false">W12</f>
        <v>43.3738</v>
      </c>
      <c r="L12" s="44" t="n">
        <v>2275.9248</v>
      </c>
      <c r="M12" s="44" t="n">
        <v>39.8948</v>
      </c>
      <c r="N12" s="44" t="n">
        <v>42.144</v>
      </c>
      <c r="O12" s="44" t="n">
        <v>43.3703</v>
      </c>
      <c r="P12" s="44" t="n">
        <v>27894</v>
      </c>
      <c r="Q12" s="45" t="n">
        <v>43.37</v>
      </c>
      <c r="R12" s="44" t="n">
        <f aca="false">P12/3600</f>
        <v>7.74833333333333</v>
      </c>
      <c r="S12" s="46"/>
      <c r="T12" s="47" t="n">
        <v>2273.4896</v>
      </c>
      <c r="U12" s="47" t="n">
        <v>39.8923</v>
      </c>
      <c r="V12" s="47" t="n">
        <v>42.1458</v>
      </c>
      <c r="W12" s="47" t="n">
        <v>43.3738</v>
      </c>
      <c r="X12" s="44" t="n">
        <v>30545.42</v>
      </c>
      <c r="Y12" s="45" t="n">
        <v>48.26</v>
      </c>
      <c r="Z12" s="44" t="n">
        <f aca="false">X12/3600</f>
        <v>8.48483888888889</v>
      </c>
      <c r="AA12" s="46"/>
      <c r="AB12" s="46"/>
      <c r="AC12" s="46"/>
      <c r="AE12" s="31" t="n">
        <f aca="false">Q12/100</f>
        <v>0.4337</v>
      </c>
      <c r="AF12" s="31" t="n">
        <f aca="false">R12/100</f>
        <v>0.0774833333333333</v>
      </c>
      <c r="AG12" s="31" t="n">
        <f aca="false">Y12/100</f>
        <v>0.4826</v>
      </c>
      <c r="AH12" s="31" t="n">
        <f aca="false">Z12/100</f>
        <v>0.0848483888888889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110.292</v>
      </c>
      <c r="E13" s="43" t="n">
        <f aca="false">N13</f>
        <v>40.8441</v>
      </c>
      <c r="F13" s="43" t="n">
        <f aca="false">L13</f>
        <v>1110.292</v>
      </c>
      <c r="G13" s="43" t="n">
        <f aca="false">O13</f>
        <v>41.9242</v>
      </c>
      <c r="H13" s="43" t="n">
        <f aca="false">T13</f>
        <v>1108.7608</v>
      </c>
      <c r="I13" s="43" t="n">
        <f aca="false">V13</f>
        <v>40.8387</v>
      </c>
      <c r="J13" s="43" t="n">
        <f aca="false">T13</f>
        <v>1108.7608</v>
      </c>
      <c r="K13" s="43" t="n">
        <f aca="false">W13</f>
        <v>41.925</v>
      </c>
      <c r="L13" s="44" t="n">
        <v>1110.292</v>
      </c>
      <c r="M13" s="44" t="n">
        <v>37.5674</v>
      </c>
      <c r="N13" s="44" t="n">
        <v>40.8441</v>
      </c>
      <c r="O13" s="44" t="n">
        <v>41.9242</v>
      </c>
      <c r="P13" s="44" t="n">
        <v>25253.26</v>
      </c>
      <c r="Q13" s="45" t="n">
        <v>37.31</v>
      </c>
      <c r="R13" s="44" t="n">
        <f aca="false">P13/3600</f>
        <v>7.01479444444444</v>
      </c>
      <c r="S13" s="46"/>
      <c r="T13" s="47" t="n">
        <v>1108.7608</v>
      </c>
      <c r="U13" s="47" t="n">
        <v>37.5674</v>
      </c>
      <c r="V13" s="47" t="n">
        <v>40.8387</v>
      </c>
      <c r="W13" s="47" t="n">
        <v>41.925</v>
      </c>
      <c r="X13" s="44" t="n">
        <v>27396.65</v>
      </c>
      <c r="Y13" s="45" t="n">
        <v>41.03</v>
      </c>
      <c r="Z13" s="44" t="n">
        <f aca="false">X13/3600</f>
        <v>7.61018055555556</v>
      </c>
      <c r="AA13" s="46"/>
      <c r="AB13" s="46"/>
      <c r="AC13" s="46"/>
      <c r="AE13" s="31" t="n">
        <f aca="false">Q13/100</f>
        <v>0.3731</v>
      </c>
      <c r="AF13" s="31" t="n">
        <f aca="false">R13/100</f>
        <v>0.0701479444444444</v>
      </c>
      <c r="AG13" s="31" t="n">
        <f aca="false">Y13/100</f>
        <v>0.4103</v>
      </c>
      <c r="AH13" s="31" t="n">
        <f aca="false">Z13/100</f>
        <v>0.0761018055555556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555.4512</v>
      </c>
      <c r="E14" s="51" t="n">
        <f aca="false">N14</f>
        <v>39.6132</v>
      </c>
      <c r="F14" s="51" t="n">
        <f aca="false">L14</f>
        <v>555.4512</v>
      </c>
      <c r="G14" s="51" t="n">
        <f aca="false">O14</f>
        <v>40.8391</v>
      </c>
      <c r="H14" s="51" t="n">
        <f aca="false">T14</f>
        <v>555.6832</v>
      </c>
      <c r="I14" s="51" t="n">
        <f aca="false">V14</f>
        <v>39.6199</v>
      </c>
      <c r="J14" s="51" t="n">
        <f aca="false">T14</f>
        <v>555.6832</v>
      </c>
      <c r="K14" s="51" t="n">
        <f aca="false">W14</f>
        <v>40.8385</v>
      </c>
      <c r="L14" s="52" t="n">
        <v>555.4512</v>
      </c>
      <c r="M14" s="52" t="n">
        <v>35.1729</v>
      </c>
      <c r="N14" s="52" t="n">
        <v>39.6132</v>
      </c>
      <c r="O14" s="52" t="n">
        <v>40.8391</v>
      </c>
      <c r="P14" s="52" t="n">
        <v>23498.89</v>
      </c>
      <c r="Q14" s="52" t="n">
        <v>29.95</v>
      </c>
      <c r="R14" s="52" t="n">
        <f aca="false">P14/3600</f>
        <v>6.52746944444444</v>
      </c>
      <c r="S14" s="50"/>
      <c r="T14" s="53" t="n">
        <v>555.6832</v>
      </c>
      <c r="U14" s="53" t="n">
        <v>35.1767</v>
      </c>
      <c r="V14" s="53" t="n">
        <v>39.6199</v>
      </c>
      <c r="W14" s="53" t="n">
        <v>40.8385</v>
      </c>
      <c r="X14" s="52" t="n">
        <v>25647.6</v>
      </c>
      <c r="Y14" s="52" t="n">
        <v>35.14</v>
      </c>
      <c r="Z14" s="52" t="n">
        <f aca="false">X14/3600</f>
        <v>7.12433333333333</v>
      </c>
      <c r="AA14" s="50"/>
      <c r="AB14" s="50"/>
      <c r="AC14" s="50"/>
      <c r="AE14" s="31" t="n">
        <f aca="false">Q14/100</f>
        <v>0.2995</v>
      </c>
      <c r="AF14" s="31" t="n">
        <f aca="false">R14/100</f>
        <v>0.0652746944444444</v>
      </c>
      <c r="AG14" s="31" t="n">
        <f aca="false">Y14/100</f>
        <v>0.3514</v>
      </c>
      <c r="AH14" s="31" t="n">
        <f aca="false">Z14/100</f>
        <v>0.0712433333333333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55.076</v>
      </c>
      <c r="I15" s="56" t="n">
        <f aca="false">V15</f>
        <v>42.275</v>
      </c>
      <c r="J15" s="56" t="n">
        <f aca="false">T15</f>
        <v>7955.076</v>
      </c>
      <c r="K15" s="56" t="n">
        <f aca="false">W15</f>
        <v>43.5809</v>
      </c>
      <c r="L15" s="54" t="n">
        <v>7960.5208</v>
      </c>
      <c r="M15" s="54" t="n">
        <v>40.1296</v>
      </c>
      <c r="N15" s="54" t="n">
        <v>42.2745</v>
      </c>
      <c r="O15" s="54" t="n">
        <v>43.5872</v>
      </c>
      <c r="P15" s="54" t="n">
        <v>33987.99</v>
      </c>
      <c r="Q15" s="45" t="n">
        <v>45.87</v>
      </c>
      <c r="R15" s="54" t="n">
        <f aca="false">P15/3600</f>
        <v>9.44110833333333</v>
      </c>
      <c r="S15" s="57"/>
      <c r="T15" s="55" t="n">
        <v>7955.076</v>
      </c>
      <c r="U15" s="55" t="n">
        <v>40.1333</v>
      </c>
      <c r="V15" s="55" t="n">
        <v>42.275</v>
      </c>
      <c r="W15" s="55" t="n">
        <v>43.5809</v>
      </c>
      <c r="X15" s="54" t="n">
        <v>34991.69</v>
      </c>
      <c r="Y15" s="45" t="n">
        <v>50.52</v>
      </c>
      <c r="Z15" s="54" t="n">
        <f aca="false">X15/3600</f>
        <v>9.7199138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4587</v>
      </c>
      <c r="AF15" s="31" t="n">
        <f aca="false">R15/100</f>
        <v>0.0944110833333333</v>
      </c>
      <c r="AG15" s="31" t="n">
        <f aca="false">Y15/100</f>
        <v>0.5052</v>
      </c>
      <c r="AH15" s="31" t="n">
        <f aca="false">Z15/100</f>
        <v>0.0971991388888889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3521.16</v>
      </c>
      <c r="E16" s="43" t="n">
        <f aca="false">N16</f>
        <v>40.5171</v>
      </c>
      <c r="F16" s="43" t="n">
        <f aca="false">L16</f>
        <v>3521.16</v>
      </c>
      <c r="G16" s="43" t="n">
        <f aca="false">O16</f>
        <v>41.4986</v>
      </c>
      <c r="H16" s="43" t="n">
        <f aca="false">T16</f>
        <v>3516.0984</v>
      </c>
      <c r="I16" s="43" t="n">
        <f aca="false">V16</f>
        <v>40.514</v>
      </c>
      <c r="J16" s="43" t="n">
        <f aca="false">T16</f>
        <v>3516.0984</v>
      </c>
      <c r="K16" s="43" t="n">
        <f aca="false">W16</f>
        <v>41.4984</v>
      </c>
      <c r="L16" s="44" t="n">
        <v>3521.16</v>
      </c>
      <c r="M16" s="44" t="n">
        <v>37.6263</v>
      </c>
      <c r="N16" s="44" t="n">
        <v>40.5171</v>
      </c>
      <c r="O16" s="44" t="n">
        <v>41.4986</v>
      </c>
      <c r="P16" s="44" t="n">
        <v>27743.01</v>
      </c>
      <c r="Q16" s="45" t="n">
        <v>40.78</v>
      </c>
      <c r="R16" s="44" t="n">
        <f aca="false">P16/3600</f>
        <v>7.70639166666667</v>
      </c>
      <c r="S16" s="46"/>
      <c r="T16" s="47" t="n">
        <v>3516.0984</v>
      </c>
      <c r="U16" s="47" t="n">
        <v>37.6222</v>
      </c>
      <c r="V16" s="47" t="n">
        <v>40.514</v>
      </c>
      <c r="W16" s="47" t="n">
        <v>41.4984</v>
      </c>
      <c r="X16" s="44" t="n">
        <v>29193.85</v>
      </c>
      <c r="Y16" s="45" t="n">
        <v>47.95</v>
      </c>
      <c r="Z16" s="44" t="n">
        <f aca="false">X16/3600</f>
        <v>8.10940277777778</v>
      </c>
      <c r="AA16" s="46"/>
      <c r="AB16" s="46"/>
      <c r="AC16" s="46"/>
      <c r="AE16" s="31" t="n">
        <f aca="false">Q16/100</f>
        <v>0.4078</v>
      </c>
      <c r="AF16" s="31" t="n">
        <f aca="false">R16/100</f>
        <v>0.0770639166666667</v>
      </c>
      <c r="AG16" s="31" t="n">
        <f aca="false">Y16/100</f>
        <v>0.4795</v>
      </c>
      <c r="AH16" s="31" t="n">
        <f aca="false">Z16/100</f>
        <v>0.0810940277777778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612.8016</v>
      </c>
      <c r="E17" s="43" t="n">
        <f aca="false">N17</f>
        <v>38.8368</v>
      </c>
      <c r="F17" s="43" t="n">
        <f aca="false">L17</f>
        <v>1612.8016</v>
      </c>
      <c r="G17" s="43" t="n">
        <f aca="false">O17</f>
        <v>39.8957</v>
      </c>
      <c r="H17" s="43" t="n">
        <f aca="false">T17</f>
        <v>1611.156</v>
      </c>
      <c r="I17" s="43" t="n">
        <f aca="false">V17</f>
        <v>38.8398</v>
      </c>
      <c r="J17" s="43" t="n">
        <f aca="false">T17</f>
        <v>1611.156</v>
      </c>
      <c r="K17" s="43" t="n">
        <f aca="false">W17</f>
        <v>39.8964</v>
      </c>
      <c r="L17" s="44" t="n">
        <v>1612.8016</v>
      </c>
      <c r="M17" s="44" t="n">
        <v>35.0125</v>
      </c>
      <c r="N17" s="44" t="n">
        <v>38.8368</v>
      </c>
      <c r="O17" s="44" t="n">
        <v>39.8957</v>
      </c>
      <c r="P17" s="44" t="n">
        <v>24807.28</v>
      </c>
      <c r="Q17" s="45" t="n">
        <v>36.34</v>
      </c>
      <c r="R17" s="44" t="n">
        <f aca="false">P17/3600</f>
        <v>6.89091111111111</v>
      </c>
      <c r="S17" s="46"/>
      <c r="T17" s="47" t="n">
        <v>1611.156</v>
      </c>
      <c r="U17" s="47" t="n">
        <v>35.0117</v>
      </c>
      <c r="V17" s="47" t="n">
        <v>38.8398</v>
      </c>
      <c r="W17" s="47" t="n">
        <v>39.8964</v>
      </c>
      <c r="X17" s="44" t="n">
        <v>26307.51</v>
      </c>
      <c r="Y17" s="45" t="n">
        <v>42.32</v>
      </c>
      <c r="Z17" s="44" t="n">
        <f aca="false">X17/3600</f>
        <v>7.30764166666667</v>
      </c>
      <c r="AA17" s="46"/>
      <c r="AB17" s="46"/>
      <c r="AC17" s="46"/>
      <c r="AE17" s="31" t="n">
        <f aca="false">Q17/100</f>
        <v>0.3634</v>
      </c>
      <c r="AF17" s="31" t="n">
        <f aca="false">R17/100</f>
        <v>0.0689091111111111</v>
      </c>
      <c r="AG17" s="31" t="n">
        <f aca="false">Y17/100</f>
        <v>0.4232</v>
      </c>
      <c r="AH17" s="31" t="n">
        <f aca="false">Z17/100</f>
        <v>0.0730764166666667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37.8264</v>
      </c>
      <c r="E18" s="51" t="n">
        <f aca="false">N18</f>
        <v>37.2067</v>
      </c>
      <c r="F18" s="51" t="n">
        <f aca="false">L18</f>
        <v>737.8264</v>
      </c>
      <c r="G18" s="51" t="n">
        <f aca="false">O18</f>
        <v>38.7743</v>
      </c>
      <c r="H18" s="51" t="n">
        <f aca="false">T18</f>
        <v>737.7128</v>
      </c>
      <c r="I18" s="51" t="n">
        <f aca="false">V18</f>
        <v>37.2081</v>
      </c>
      <c r="J18" s="51" t="n">
        <f aca="false">T18</f>
        <v>737.7128</v>
      </c>
      <c r="K18" s="51" t="n">
        <f aca="false">W18</f>
        <v>38.7735</v>
      </c>
      <c r="L18" s="52" t="n">
        <v>737.8264</v>
      </c>
      <c r="M18" s="52" t="n">
        <v>32.5249</v>
      </c>
      <c r="N18" s="52" t="n">
        <v>37.2067</v>
      </c>
      <c r="O18" s="52" t="n">
        <v>38.7743</v>
      </c>
      <c r="P18" s="52" t="n">
        <v>23160.72</v>
      </c>
      <c r="Q18" s="52" t="n">
        <v>29.17</v>
      </c>
      <c r="R18" s="52" t="n">
        <f aca="false">P18/3600</f>
        <v>6.43353333333333</v>
      </c>
      <c r="S18" s="50"/>
      <c r="T18" s="53" t="n">
        <v>737.7128</v>
      </c>
      <c r="U18" s="53" t="n">
        <v>32.5253</v>
      </c>
      <c r="V18" s="53" t="n">
        <v>37.2081</v>
      </c>
      <c r="W18" s="53" t="n">
        <v>38.7735</v>
      </c>
      <c r="X18" s="52" t="n">
        <v>24636.99</v>
      </c>
      <c r="Y18" s="52" t="n">
        <v>34.29</v>
      </c>
      <c r="Z18" s="52" t="n">
        <f aca="false">X18/3600</f>
        <v>6.84360833333333</v>
      </c>
      <c r="AA18" s="50"/>
      <c r="AB18" s="50"/>
      <c r="AC18" s="50"/>
      <c r="AE18" s="31" t="n">
        <f aca="false">Q18/100</f>
        <v>0.2917</v>
      </c>
      <c r="AF18" s="31" t="n">
        <f aca="false">R18/100</f>
        <v>0.0643353333333333</v>
      </c>
      <c r="AG18" s="31" t="n">
        <f aca="false">Y18/100</f>
        <v>0.3429</v>
      </c>
      <c r="AH18" s="31" t="n">
        <f aca="false">Z18/100</f>
        <v>0.0684360833333333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970.5408</v>
      </c>
      <c r="I19" s="56" t="n">
        <f aca="false">V19</f>
        <v>39.9628</v>
      </c>
      <c r="J19" s="56" t="n">
        <f aca="false">T19</f>
        <v>18970.5408</v>
      </c>
      <c r="K19" s="56" t="n">
        <f aca="false">W19</f>
        <v>43.4138</v>
      </c>
      <c r="L19" s="54" t="n">
        <v>18949.776</v>
      </c>
      <c r="M19" s="54" t="n">
        <v>38.5115</v>
      </c>
      <c r="N19" s="54" t="n">
        <v>39.9648</v>
      </c>
      <c r="O19" s="54" t="n">
        <v>43.4083</v>
      </c>
      <c r="P19" s="54" t="n">
        <v>73191.61</v>
      </c>
      <c r="Q19" s="45" t="n">
        <v>91.28</v>
      </c>
      <c r="R19" s="54" t="n">
        <f aca="false">P19/3600</f>
        <v>20.3310027777778</v>
      </c>
      <c r="S19" s="57"/>
      <c r="T19" s="55" t="n">
        <v>18970.5408</v>
      </c>
      <c r="U19" s="55" t="n">
        <v>38.5122</v>
      </c>
      <c r="V19" s="55" t="n">
        <v>39.9628</v>
      </c>
      <c r="W19" s="55" t="n">
        <v>43.4138</v>
      </c>
      <c r="X19" s="54" t="n">
        <v>77193.98</v>
      </c>
      <c r="Y19" s="45" t="n">
        <v>101.55</v>
      </c>
      <c r="Z19" s="54" t="n">
        <f aca="false">X19/3600</f>
        <v>21.4427722222222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9128</v>
      </c>
      <c r="AF19" s="31" t="n">
        <f aca="false">R19/100</f>
        <v>0.203310027777778</v>
      </c>
      <c r="AG19" s="31" t="n">
        <f aca="false">Y19/100</f>
        <v>1.0155</v>
      </c>
      <c r="AH19" s="31" t="n">
        <f aca="false">Z19/100</f>
        <v>0.214427722222222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6034.8992</v>
      </c>
      <c r="E20" s="43" t="n">
        <f aca="false">N20</f>
        <v>39.0589</v>
      </c>
      <c r="F20" s="43" t="n">
        <f aca="false">L20</f>
        <v>6034.8992</v>
      </c>
      <c r="G20" s="43" t="n">
        <f aca="false">O20</f>
        <v>41.7516</v>
      </c>
      <c r="H20" s="43" t="n">
        <f aca="false">T20</f>
        <v>6025.5248</v>
      </c>
      <c r="I20" s="43" t="n">
        <f aca="false">V20</f>
        <v>39.0582</v>
      </c>
      <c r="J20" s="43" t="n">
        <f aca="false">T20</f>
        <v>6025.5248</v>
      </c>
      <c r="K20" s="43" t="n">
        <f aca="false">W20</f>
        <v>41.7448</v>
      </c>
      <c r="L20" s="44" t="n">
        <v>6034.8992</v>
      </c>
      <c r="M20" s="44" t="n">
        <v>36.9784</v>
      </c>
      <c r="N20" s="44" t="n">
        <v>39.0589</v>
      </c>
      <c r="O20" s="44" t="n">
        <v>41.7516</v>
      </c>
      <c r="P20" s="44" t="n">
        <v>54674.76</v>
      </c>
      <c r="Q20" s="45" t="n">
        <v>68.28</v>
      </c>
      <c r="R20" s="44" t="n">
        <f aca="false">P20/3600</f>
        <v>15.1874333333333</v>
      </c>
      <c r="S20" s="46"/>
      <c r="T20" s="47" t="n">
        <v>6025.5248</v>
      </c>
      <c r="U20" s="47" t="n">
        <v>36.9792</v>
      </c>
      <c r="V20" s="47" t="n">
        <v>39.0582</v>
      </c>
      <c r="W20" s="47" t="n">
        <v>41.7448</v>
      </c>
      <c r="X20" s="44" t="n">
        <v>58718.05</v>
      </c>
      <c r="Y20" s="45" t="n">
        <v>73.46</v>
      </c>
      <c r="Z20" s="44" t="n">
        <f aca="false">X20/3600</f>
        <v>16.3105694444444</v>
      </c>
      <c r="AA20" s="46"/>
      <c r="AB20" s="46"/>
      <c r="AC20" s="46"/>
      <c r="AE20" s="31" t="n">
        <f aca="false">Q20/100</f>
        <v>0.6828</v>
      </c>
      <c r="AF20" s="31" t="n">
        <f aca="false">R20/100</f>
        <v>0.151874333333333</v>
      </c>
      <c r="AG20" s="31" t="n">
        <f aca="false">Y20/100</f>
        <v>0.7346</v>
      </c>
      <c r="AH20" s="31" t="n">
        <f aca="false">Z20/100</f>
        <v>0.163105694444444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2829.2072</v>
      </c>
      <c r="E21" s="43" t="n">
        <f aca="false">N21</f>
        <v>38.1375</v>
      </c>
      <c r="F21" s="43" t="n">
        <f aca="false">L21</f>
        <v>2829.2072</v>
      </c>
      <c r="G21" s="43" t="n">
        <f aca="false">O21</f>
        <v>40.0639</v>
      </c>
      <c r="H21" s="43" t="n">
        <f aca="false">T21</f>
        <v>2825.9432</v>
      </c>
      <c r="I21" s="43" t="n">
        <f aca="false">V21</f>
        <v>38.1368</v>
      </c>
      <c r="J21" s="43" t="n">
        <f aca="false">T21</f>
        <v>2825.9432</v>
      </c>
      <c r="K21" s="43" t="n">
        <f aca="false">W21</f>
        <v>40.064</v>
      </c>
      <c r="L21" s="44" t="n">
        <v>2829.2072</v>
      </c>
      <c r="M21" s="44" t="n">
        <v>35.0836</v>
      </c>
      <c r="N21" s="44" t="n">
        <v>38.1375</v>
      </c>
      <c r="O21" s="44" t="n">
        <v>40.0639</v>
      </c>
      <c r="P21" s="44" t="n">
        <v>48185.9</v>
      </c>
      <c r="Q21" s="45" t="n">
        <v>54.5</v>
      </c>
      <c r="R21" s="44" t="n">
        <f aca="false">P21/3600</f>
        <v>13.3849722222222</v>
      </c>
      <c r="S21" s="46"/>
      <c r="T21" s="47" t="n">
        <v>2825.9432</v>
      </c>
      <c r="U21" s="47" t="n">
        <v>35.0859</v>
      </c>
      <c r="V21" s="47" t="n">
        <v>38.1368</v>
      </c>
      <c r="W21" s="47" t="n">
        <v>40.064</v>
      </c>
      <c r="X21" s="44" t="n">
        <v>52357.32</v>
      </c>
      <c r="Y21" s="45" t="n">
        <v>59.41</v>
      </c>
      <c r="Z21" s="44" t="n">
        <f aca="false">X21/3600</f>
        <v>14.5437</v>
      </c>
      <c r="AA21" s="46"/>
      <c r="AB21" s="46"/>
      <c r="AC21" s="46"/>
      <c r="AE21" s="31" t="n">
        <f aca="false">Q21/100</f>
        <v>0.545</v>
      </c>
      <c r="AF21" s="31" t="n">
        <f aca="false">R21/100</f>
        <v>0.133849722222222</v>
      </c>
      <c r="AG21" s="31" t="n">
        <f aca="false">Y21/100</f>
        <v>0.5941</v>
      </c>
      <c r="AH21" s="31" t="n">
        <f aca="false">Z21/100</f>
        <v>0.145437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405.9976</v>
      </c>
      <c r="E22" s="51" t="n">
        <f aca="false">N22</f>
        <v>37.0844</v>
      </c>
      <c r="F22" s="51" t="n">
        <f aca="false">L22</f>
        <v>1405.9976</v>
      </c>
      <c r="G22" s="51" t="n">
        <f aca="false">O22</f>
        <v>38.3768</v>
      </c>
      <c r="H22" s="51" t="n">
        <f aca="false">T22</f>
        <v>1404.548</v>
      </c>
      <c r="I22" s="51" t="n">
        <f aca="false">V22</f>
        <v>37.0865</v>
      </c>
      <c r="J22" s="51" t="n">
        <f aca="false">T22</f>
        <v>1404.548</v>
      </c>
      <c r="K22" s="51" t="n">
        <f aca="false">W22</f>
        <v>38.3786</v>
      </c>
      <c r="L22" s="52" t="n">
        <v>1405.9976</v>
      </c>
      <c r="M22" s="52" t="n">
        <v>32.8998</v>
      </c>
      <c r="N22" s="52" t="n">
        <v>37.0844</v>
      </c>
      <c r="O22" s="52" t="n">
        <v>38.3768</v>
      </c>
      <c r="P22" s="52" t="n">
        <v>45379.1</v>
      </c>
      <c r="Q22" s="52" t="n">
        <v>46.73</v>
      </c>
      <c r="R22" s="52" t="n">
        <f aca="false">P22/3600</f>
        <v>12.6053055555556</v>
      </c>
      <c r="S22" s="50"/>
      <c r="T22" s="53" t="n">
        <v>1404.548</v>
      </c>
      <c r="U22" s="53" t="n">
        <v>32.9008</v>
      </c>
      <c r="V22" s="53" t="n">
        <v>37.0865</v>
      </c>
      <c r="W22" s="53" t="n">
        <v>38.3786</v>
      </c>
      <c r="X22" s="52" t="n">
        <v>50115.59</v>
      </c>
      <c r="Y22" s="52" t="n">
        <v>51.3</v>
      </c>
      <c r="Z22" s="52" t="n">
        <f aca="false">X22/3600</f>
        <v>13.9209972222222</v>
      </c>
      <c r="AA22" s="50"/>
      <c r="AB22" s="50"/>
      <c r="AC22" s="50"/>
      <c r="AE22" s="31" t="n">
        <f aca="false">Q22/100</f>
        <v>0.4673</v>
      </c>
      <c r="AF22" s="31" t="n">
        <f aca="false">R22/100</f>
        <v>0.126053055555556</v>
      </c>
      <c r="AG22" s="31" t="n">
        <f aca="false">Y22/100</f>
        <v>0.513</v>
      </c>
      <c r="AH22" s="31" t="n">
        <f aca="false">Z22/100</f>
        <v>0.139209972222222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26.6056</v>
      </c>
      <c r="I23" s="58" t="n">
        <f aca="false">V23</f>
        <v>43.734</v>
      </c>
      <c r="J23" s="58" t="n">
        <f aca="false">T23</f>
        <v>18226.6056</v>
      </c>
      <c r="K23" s="58" t="n">
        <f aca="false">W23</f>
        <v>44.8806</v>
      </c>
      <c r="L23" s="54" t="n">
        <v>18222.788</v>
      </c>
      <c r="M23" s="54" t="n">
        <v>39.227</v>
      </c>
      <c r="N23" s="54" t="n">
        <v>43.7355</v>
      </c>
      <c r="O23" s="54" t="n">
        <v>44.8876</v>
      </c>
      <c r="P23" s="54" t="n">
        <v>79314.77</v>
      </c>
      <c r="Q23" s="45" t="n">
        <v>104.09</v>
      </c>
      <c r="R23" s="54" t="n">
        <f aca="false">P23/3600</f>
        <v>22.0318805555556</v>
      </c>
      <c r="S23" s="57"/>
      <c r="T23" s="55" t="n">
        <v>18226.6056</v>
      </c>
      <c r="U23" s="55" t="n">
        <v>39.2266</v>
      </c>
      <c r="V23" s="55" t="n">
        <v>43.734</v>
      </c>
      <c r="W23" s="55" t="n">
        <v>44.8806</v>
      </c>
      <c r="X23" s="54" t="n">
        <v>84921.4</v>
      </c>
      <c r="Y23" s="45" t="n">
        <v>114.94</v>
      </c>
      <c r="Z23" s="54" t="n">
        <f aca="false">X23/3600</f>
        <v>23.5892777777778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1.0409</v>
      </c>
      <c r="AF23" s="31" t="n">
        <f aca="false">R23/100</f>
        <v>0.220318805555556</v>
      </c>
      <c r="AG23" s="31" t="n">
        <f aca="false">Y23/100</f>
        <v>1.1494</v>
      </c>
      <c r="AH23" s="31" t="n">
        <f aca="false">Z23/100</f>
        <v>0.235892777777778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85.4744</v>
      </c>
      <c r="I24" s="59" t="n">
        <f aca="false">V24</f>
        <v>42.4663</v>
      </c>
      <c r="J24" s="59" t="n">
        <f aca="false">T24</f>
        <v>6385.4744</v>
      </c>
      <c r="K24" s="59" t="n">
        <f aca="false">W24</f>
        <v>42.8712</v>
      </c>
      <c r="L24" s="44" t="n">
        <v>6394.1752</v>
      </c>
      <c r="M24" s="44" t="n">
        <v>37.5491</v>
      </c>
      <c r="N24" s="44" t="n">
        <v>42.4669</v>
      </c>
      <c r="O24" s="44" t="n">
        <v>42.871</v>
      </c>
      <c r="P24" s="44" t="n">
        <v>64046.45</v>
      </c>
      <c r="Q24" s="45" t="n">
        <v>89.69</v>
      </c>
      <c r="R24" s="44" t="n">
        <f aca="false">P24/3600</f>
        <v>17.7906805555556</v>
      </c>
      <c r="S24" s="46"/>
      <c r="T24" s="47" t="n">
        <v>6385.4744</v>
      </c>
      <c r="U24" s="47" t="n">
        <v>37.5514</v>
      </c>
      <c r="V24" s="47" t="n">
        <v>42.4663</v>
      </c>
      <c r="W24" s="47" t="n">
        <v>42.8712</v>
      </c>
      <c r="X24" s="44" t="n">
        <v>68891.3</v>
      </c>
      <c r="Y24" s="45" t="n">
        <v>100.14</v>
      </c>
      <c r="Z24" s="44" t="n">
        <f aca="false">X24/3600</f>
        <v>19.1364722222222</v>
      </c>
      <c r="AA24" s="46"/>
      <c r="AB24" s="46"/>
      <c r="AC24" s="46"/>
      <c r="AE24" s="31" t="n">
        <f aca="false">Q24/100</f>
        <v>0.8969</v>
      </c>
      <c r="AF24" s="31" t="n">
        <f aca="false">R24/100</f>
        <v>0.177906805555556</v>
      </c>
      <c r="AG24" s="31" t="n">
        <f aca="false">Y24/100</f>
        <v>1.0014</v>
      </c>
      <c r="AH24" s="31" t="n">
        <f aca="false">Z24/100</f>
        <v>0.191364722222222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3.3728</v>
      </c>
      <c r="I25" s="59" t="n">
        <f aca="false">V25</f>
        <v>41.038</v>
      </c>
      <c r="J25" s="59" t="n">
        <f aca="false">T25</f>
        <v>2953.3728</v>
      </c>
      <c r="K25" s="59" t="n">
        <f aca="false">W25</f>
        <v>40.7502</v>
      </c>
      <c r="L25" s="44" t="n">
        <v>2956.0816</v>
      </c>
      <c r="M25" s="44" t="n">
        <v>35.7215</v>
      </c>
      <c r="N25" s="44" t="n">
        <v>41.0455</v>
      </c>
      <c r="O25" s="44" t="n">
        <v>40.7501</v>
      </c>
      <c r="P25" s="44" t="n">
        <v>56592.99</v>
      </c>
      <c r="Q25" s="45" t="n">
        <v>82.64</v>
      </c>
      <c r="R25" s="44" t="n">
        <f aca="false">P25/3600</f>
        <v>15.720275</v>
      </c>
      <c r="S25" s="46"/>
      <c r="T25" s="47" t="n">
        <v>2953.3728</v>
      </c>
      <c r="U25" s="47" t="n">
        <v>35.7249</v>
      </c>
      <c r="V25" s="47" t="n">
        <v>41.038</v>
      </c>
      <c r="W25" s="47" t="n">
        <v>40.7502</v>
      </c>
      <c r="X25" s="44" t="n">
        <v>61362</v>
      </c>
      <c r="Y25" s="45" t="n">
        <v>94.75</v>
      </c>
      <c r="Z25" s="44" t="n">
        <f aca="false">X25/3600</f>
        <v>17.045</v>
      </c>
      <c r="AA25" s="46"/>
      <c r="AB25" s="46"/>
      <c r="AC25" s="46"/>
      <c r="AE25" s="31" t="n">
        <f aca="false">Q25/100</f>
        <v>0.8264</v>
      </c>
      <c r="AF25" s="31" t="n">
        <f aca="false">R25/100</f>
        <v>0.15720275</v>
      </c>
      <c r="AG25" s="31" t="n">
        <f aca="false">Y25/100</f>
        <v>0.9475</v>
      </c>
      <c r="AH25" s="31" t="n">
        <f aca="false">Z25/100</f>
        <v>0.17045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7.788</v>
      </c>
      <c r="I26" s="60" t="n">
        <f aca="false">V26</f>
        <v>39.5589</v>
      </c>
      <c r="J26" s="60" t="n">
        <f aca="false">T26</f>
        <v>1497.788</v>
      </c>
      <c r="K26" s="60" t="n">
        <f aca="false">W26</f>
        <v>38.7097</v>
      </c>
      <c r="L26" s="52" t="n">
        <v>1498.3464</v>
      </c>
      <c r="M26" s="52" t="n">
        <v>33.7326</v>
      </c>
      <c r="N26" s="52" t="n">
        <v>39.5591</v>
      </c>
      <c r="O26" s="52" t="n">
        <v>38.7208</v>
      </c>
      <c r="P26" s="52" t="n">
        <v>52175.31</v>
      </c>
      <c r="Q26" s="52" t="n">
        <v>74.35</v>
      </c>
      <c r="R26" s="52" t="n">
        <f aca="false">P26/3600</f>
        <v>14.4931416666667</v>
      </c>
      <c r="S26" s="50"/>
      <c r="T26" s="53" t="n">
        <v>1497.788</v>
      </c>
      <c r="U26" s="53" t="n">
        <v>33.7383</v>
      </c>
      <c r="V26" s="53" t="n">
        <v>39.5589</v>
      </c>
      <c r="W26" s="53" t="n">
        <v>38.7097</v>
      </c>
      <c r="X26" s="52" t="n">
        <v>57488.59</v>
      </c>
      <c r="Y26" s="52" t="n">
        <v>84.07</v>
      </c>
      <c r="Z26" s="52" t="n">
        <f aca="false">X26/3600</f>
        <v>15.9690527777778</v>
      </c>
      <c r="AA26" s="50"/>
      <c r="AB26" s="50"/>
      <c r="AC26" s="50"/>
      <c r="AE26" s="31" t="n">
        <f aca="false">Q26/100</f>
        <v>0.7435</v>
      </c>
      <c r="AF26" s="31" t="n">
        <f aca="false">R26/100</f>
        <v>0.144931416666667</v>
      </c>
      <c r="AG26" s="31" t="n">
        <f aca="false">Y26/100</f>
        <v>0.8407</v>
      </c>
      <c r="AH26" s="31" t="n">
        <f aca="false">Z26/100</f>
        <v>0.159690527777778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423.5464</v>
      </c>
      <c r="I27" s="58" t="n">
        <f aca="false">V27</f>
        <v>42.0759</v>
      </c>
      <c r="J27" s="58" t="n">
        <f aca="false">T27</f>
        <v>42423.5464</v>
      </c>
      <c r="K27" s="58" t="n">
        <f aca="false">W27</f>
        <v>44.1995</v>
      </c>
      <c r="L27" s="54" t="n">
        <v>42005.2872</v>
      </c>
      <c r="M27" s="54" t="n">
        <v>37.494</v>
      </c>
      <c r="N27" s="54" t="n">
        <v>42.079</v>
      </c>
      <c r="O27" s="54" t="n">
        <v>44.2088</v>
      </c>
      <c r="P27" s="54" t="n">
        <v>104128.96</v>
      </c>
      <c r="Q27" s="45" t="n">
        <v>149.17</v>
      </c>
      <c r="R27" s="54" t="n">
        <f aca="false">P27/3600</f>
        <v>28.9247111111111</v>
      </c>
      <c r="S27" s="57"/>
      <c r="T27" s="55" t="n">
        <v>42423.5464</v>
      </c>
      <c r="U27" s="55" t="n">
        <v>37.4953</v>
      </c>
      <c r="V27" s="55" t="n">
        <v>42.0759</v>
      </c>
      <c r="W27" s="55" t="n">
        <v>44.1995</v>
      </c>
      <c r="X27" s="54" t="n">
        <v>108256.87</v>
      </c>
      <c r="Y27" s="45" t="n">
        <v>157.55</v>
      </c>
      <c r="Z27" s="54" t="n">
        <f aca="false">X27/3600</f>
        <v>30.0713527777778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1.4917</v>
      </c>
      <c r="AF27" s="31" t="n">
        <f aca="false">R27/100</f>
        <v>0.289247111111111</v>
      </c>
      <c r="AG27" s="31" t="n">
        <f aca="false">Y27/100</f>
        <v>1.5755</v>
      </c>
      <c r="AH27" s="31" t="n">
        <f aca="false">Z27/100</f>
        <v>0.300713527777778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22.1384</v>
      </c>
      <c r="I28" s="59" t="n">
        <f aca="false">V28</f>
        <v>40.99</v>
      </c>
      <c r="J28" s="59" t="n">
        <f aca="false">T28</f>
        <v>7722.1384</v>
      </c>
      <c r="K28" s="59" t="n">
        <f aca="false">W28</f>
        <v>43.2342</v>
      </c>
      <c r="L28" s="44" t="n">
        <v>7721.5552</v>
      </c>
      <c r="M28" s="44" t="n">
        <v>35.2812</v>
      </c>
      <c r="N28" s="44" t="n">
        <v>40.9886</v>
      </c>
      <c r="O28" s="44" t="n">
        <v>43.2334</v>
      </c>
      <c r="P28" s="44" t="n">
        <v>66378.31</v>
      </c>
      <c r="Q28" s="45" t="n">
        <v>98.95</v>
      </c>
      <c r="R28" s="44" t="n">
        <f aca="false">P28/3600</f>
        <v>18.4384194444444</v>
      </c>
      <c r="S28" s="46"/>
      <c r="T28" s="47" t="n">
        <v>7722.1384</v>
      </c>
      <c r="U28" s="47" t="n">
        <v>35.2834</v>
      </c>
      <c r="V28" s="47" t="n">
        <v>40.99</v>
      </c>
      <c r="W28" s="47" t="n">
        <v>43.2342</v>
      </c>
      <c r="X28" s="44" t="n">
        <v>71892.32</v>
      </c>
      <c r="Y28" s="45" t="n">
        <v>112.34</v>
      </c>
      <c r="Z28" s="44" t="n">
        <f aca="false">X28/3600</f>
        <v>19.9700888888889</v>
      </c>
      <c r="AA28" s="46"/>
      <c r="AB28" s="46"/>
      <c r="AC28" s="46"/>
      <c r="AE28" s="31" t="n">
        <f aca="false">Q28/100</f>
        <v>0.9895</v>
      </c>
      <c r="AF28" s="31" t="n">
        <f aca="false">R28/100</f>
        <v>0.184384194444444</v>
      </c>
      <c r="AG28" s="31" t="n">
        <f aca="false">Y28/100</f>
        <v>1.1234</v>
      </c>
      <c r="AH28" s="31" t="n">
        <f aca="false">Z28/100</f>
        <v>0.199700888888889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5.3176</v>
      </c>
      <c r="I29" s="59" t="n">
        <f aca="false">V29</f>
        <v>39.6788</v>
      </c>
      <c r="J29" s="59" t="n">
        <f aca="false">T29</f>
        <v>2375.3176</v>
      </c>
      <c r="K29" s="59" t="n">
        <f aca="false">W29</f>
        <v>42.184</v>
      </c>
      <c r="L29" s="44" t="n">
        <v>2381.9992</v>
      </c>
      <c r="M29" s="44" t="n">
        <v>33.9135</v>
      </c>
      <c r="N29" s="44" t="n">
        <v>39.6816</v>
      </c>
      <c r="O29" s="44" t="n">
        <v>42.1875</v>
      </c>
      <c r="P29" s="44" t="n">
        <v>56343.72</v>
      </c>
      <c r="Q29" s="45" t="n">
        <v>84.53</v>
      </c>
      <c r="R29" s="44" t="n">
        <f aca="false">P29/3600</f>
        <v>15.6510333333333</v>
      </c>
      <c r="S29" s="46"/>
      <c r="T29" s="47" t="n">
        <v>2375.3176</v>
      </c>
      <c r="U29" s="47" t="n">
        <v>33.9244</v>
      </c>
      <c r="V29" s="47" t="n">
        <v>39.6788</v>
      </c>
      <c r="W29" s="47" t="n">
        <v>42.184</v>
      </c>
      <c r="X29" s="44" t="n">
        <v>61655.31</v>
      </c>
      <c r="Y29" s="45" t="n">
        <v>93.41</v>
      </c>
      <c r="Z29" s="44" t="n">
        <f aca="false">X29/3600</f>
        <v>17.126475</v>
      </c>
      <c r="AA29" s="46"/>
      <c r="AB29" s="46"/>
      <c r="AC29" s="46"/>
      <c r="AE29" s="31" t="n">
        <f aca="false">Q29/100</f>
        <v>0.8453</v>
      </c>
      <c r="AF29" s="31" t="n">
        <f aca="false">R29/100</f>
        <v>0.156510333333333</v>
      </c>
      <c r="AG29" s="31" t="n">
        <f aca="false">Y29/100</f>
        <v>0.9341</v>
      </c>
      <c r="AH29" s="31" t="n">
        <f aca="false">Z29/100</f>
        <v>0.17126475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7.2576</v>
      </c>
      <c r="I30" s="60" t="n">
        <f aca="false">V30</f>
        <v>38.3995</v>
      </c>
      <c r="J30" s="60" t="n">
        <f aca="false">T30</f>
        <v>1007.2576</v>
      </c>
      <c r="K30" s="60" t="n">
        <f aca="false">W30</f>
        <v>41.1864</v>
      </c>
      <c r="L30" s="52" t="n">
        <v>1008.8624</v>
      </c>
      <c r="M30" s="52" t="n">
        <v>32.2168</v>
      </c>
      <c r="N30" s="52" t="n">
        <v>38.4008</v>
      </c>
      <c r="O30" s="52" t="n">
        <v>41.1778</v>
      </c>
      <c r="P30" s="52" t="n">
        <v>52489.71</v>
      </c>
      <c r="Q30" s="52" t="n">
        <v>72.12</v>
      </c>
      <c r="R30" s="52" t="n">
        <f aca="false">P30/3600</f>
        <v>14.580475</v>
      </c>
      <c r="S30" s="50"/>
      <c r="T30" s="53" t="n">
        <v>1007.2576</v>
      </c>
      <c r="U30" s="53" t="n">
        <v>32.2261</v>
      </c>
      <c r="V30" s="53" t="n">
        <v>38.3995</v>
      </c>
      <c r="W30" s="53" t="n">
        <v>41.1864</v>
      </c>
      <c r="X30" s="52" t="n">
        <v>58615.79</v>
      </c>
      <c r="Y30" s="52" t="n">
        <v>83.62</v>
      </c>
      <c r="Z30" s="52" t="n">
        <f aca="false">X30/3600</f>
        <v>16.2821638888889</v>
      </c>
      <c r="AA30" s="50"/>
      <c r="AB30" s="50"/>
      <c r="AC30" s="50"/>
      <c r="AE30" s="31" t="n">
        <f aca="false">Q30/100</f>
        <v>0.7212</v>
      </c>
      <c r="AF30" s="31" t="n">
        <f aca="false">R30/100</f>
        <v>0.14580475</v>
      </c>
      <c r="AG30" s="31" t="n">
        <f aca="false">Y30/100</f>
        <v>0.8362</v>
      </c>
      <c r="AH30" s="31" t="n">
        <f aca="false">Z30/100</f>
        <v>0.162821638888889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02.0008</v>
      </c>
      <c r="I31" s="58" t="n">
        <f aca="false">V31</f>
        <v>42.8748</v>
      </c>
      <c r="J31" s="58" t="n">
        <f aca="false">T31</f>
        <v>3702.0008</v>
      </c>
      <c r="K31" s="58" t="n">
        <f aca="false">W31</f>
        <v>43.3528</v>
      </c>
      <c r="L31" s="54" t="n">
        <v>3707.9608</v>
      </c>
      <c r="M31" s="54" t="n">
        <v>40.4584</v>
      </c>
      <c r="N31" s="54" t="n">
        <v>42.8816</v>
      </c>
      <c r="O31" s="54" t="n">
        <v>43.3613</v>
      </c>
      <c r="P31" s="54" t="n">
        <v>14155.48</v>
      </c>
      <c r="Q31" s="45" t="n">
        <v>16.19</v>
      </c>
      <c r="R31" s="54" t="n">
        <f aca="false">P31/3600</f>
        <v>3.93207777777778</v>
      </c>
      <c r="S31" s="57"/>
      <c r="T31" s="55" t="n">
        <v>3702.0008</v>
      </c>
      <c r="U31" s="55" t="n">
        <v>40.4684</v>
      </c>
      <c r="V31" s="55" t="n">
        <v>42.8748</v>
      </c>
      <c r="W31" s="55" t="n">
        <v>43.3528</v>
      </c>
      <c r="X31" s="54" t="n">
        <v>14935.34</v>
      </c>
      <c r="Y31" s="45" t="n">
        <v>17.41</v>
      </c>
      <c r="Z31" s="54" t="n">
        <f aca="false">X31/3600</f>
        <v>4.14870555555556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1619</v>
      </c>
      <c r="AF31" s="31" t="n">
        <f aca="false">R31/100</f>
        <v>0.0393207777777778</v>
      </c>
      <c r="AG31" s="31" t="n">
        <f aca="false">Y31/100</f>
        <v>0.1741</v>
      </c>
      <c r="AH31" s="31" t="n">
        <f aca="false">Z31/100</f>
        <v>0.0414870555555556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4.0344</v>
      </c>
      <c r="I32" s="59" t="n">
        <f aca="false">V32</f>
        <v>40.3402</v>
      </c>
      <c r="J32" s="59" t="n">
        <f aca="false">T32</f>
        <v>1784.0344</v>
      </c>
      <c r="K32" s="59" t="n">
        <f aca="false">W32</f>
        <v>40.4947</v>
      </c>
      <c r="L32" s="44" t="n">
        <v>1785.144</v>
      </c>
      <c r="M32" s="44" t="n">
        <v>37.3338</v>
      </c>
      <c r="N32" s="44" t="n">
        <v>40.3306</v>
      </c>
      <c r="O32" s="44" t="n">
        <v>40.494</v>
      </c>
      <c r="P32" s="44" t="n">
        <v>11711.11</v>
      </c>
      <c r="Q32" s="45" t="n">
        <v>12.74</v>
      </c>
      <c r="R32" s="44" t="n">
        <f aca="false">P32/3600</f>
        <v>3.25308611111111</v>
      </c>
      <c r="S32" s="46"/>
      <c r="T32" s="47" t="n">
        <v>1784.0344</v>
      </c>
      <c r="U32" s="47" t="n">
        <v>37.3405</v>
      </c>
      <c r="V32" s="47" t="n">
        <v>40.3402</v>
      </c>
      <c r="W32" s="47" t="n">
        <v>40.4947</v>
      </c>
      <c r="X32" s="44" t="n">
        <v>12463.96</v>
      </c>
      <c r="Y32" s="45" t="n">
        <v>14.69</v>
      </c>
      <c r="Z32" s="44" t="n">
        <f aca="false">X32/3600</f>
        <v>3.46221111111111</v>
      </c>
      <c r="AA32" s="46"/>
      <c r="AB32" s="46"/>
      <c r="AC32" s="46"/>
      <c r="AE32" s="31" t="n">
        <f aca="false">Q32/100</f>
        <v>0.1274</v>
      </c>
      <c r="AF32" s="31" t="n">
        <f aca="false">R32/100</f>
        <v>0.0325308611111111</v>
      </c>
      <c r="AG32" s="31" t="n">
        <f aca="false">Y32/100</f>
        <v>0.1469</v>
      </c>
      <c r="AH32" s="31" t="n">
        <f aca="false">Z32/100</f>
        <v>0.0346221111111111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0.9368</v>
      </c>
      <c r="I33" s="59" t="n">
        <f aca="false">V33</f>
        <v>38.0304</v>
      </c>
      <c r="J33" s="59" t="n">
        <f aca="false">T33</f>
        <v>860.9368</v>
      </c>
      <c r="K33" s="59" t="n">
        <f aca="false">W33</f>
        <v>37.9451</v>
      </c>
      <c r="L33" s="44" t="n">
        <v>861.5848</v>
      </c>
      <c r="M33" s="44" t="n">
        <v>34.4431</v>
      </c>
      <c r="N33" s="44" t="n">
        <v>38.0159</v>
      </c>
      <c r="O33" s="44" t="n">
        <v>37.933</v>
      </c>
      <c r="P33" s="44" t="n">
        <v>10135.23</v>
      </c>
      <c r="Q33" s="45" t="n">
        <v>9.89</v>
      </c>
      <c r="R33" s="44" t="n">
        <f aca="false">P33/3600</f>
        <v>2.81534166666667</v>
      </c>
      <c r="S33" s="46"/>
      <c r="T33" s="47" t="n">
        <v>860.9368</v>
      </c>
      <c r="U33" s="47" t="n">
        <v>34.4485</v>
      </c>
      <c r="V33" s="47" t="n">
        <v>38.0304</v>
      </c>
      <c r="W33" s="47" t="n">
        <v>37.9451</v>
      </c>
      <c r="X33" s="44" t="n">
        <v>10878.21</v>
      </c>
      <c r="Y33" s="45" t="n">
        <v>11.27</v>
      </c>
      <c r="Z33" s="44" t="n">
        <f aca="false">X33/3600</f>
        <v>3.021725</v>
      </c>
      <c r="AA33" s="46"/>
      <c r="AB33" s="46"/>
      <c r="AC33" s="46"/>
      <c r="AE33" s="31" t="n">
        <f aca="false">Q33/100</f>
        <v>0.0989</v>
      </c>
      <c r="AF33" s="31" t="n">
        <f aca="false">R33/100</f>
        <v>0.0281534166666667</v>
      </c>
      <c r="AG33" s="31" t="n">
        <f aca="false">Y33/100</f>
        <v>0.1127</v>
      </c>
      <c r="AH33" s="31" t="n">
        <f aca="false">Z33/100</f>
        <v>0.03021725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772</v>
      </c>
      <c r="I34" s="60" t="n">
        <f aca="false">V34</f>
        <v>36.0541</v>
      </c>
      <c r="J34" s="60" t="n">
        <f aca="false">T34</f>
        <v>435.772</v>
      </c>
      <c r="K34" s="60" t="n">
        <f aca="false">W34</f>
        <v>35.7375</v>
      </c>
      <c r="L34" s="52" t="n">
        <v>435.1688</v>
      </c>
      <c r="M34" s="52" t="n">
        <v>31.9574</v>
      </c>
      <c r="N34" s="52" t="n">
        <v>36.055</v>
      </c>
      <c r="O34" s="52" t="n">
        <v>35.7453</v>
      </c>
      <c r="P34" s="52" t="n">
        <v>9246.5</v>
      </c>
      <c r="Q34" s="52" t="n">
        <v>8.22</v>
      </c>
      <c r="R34" s="52" t="n">
        <f aca="false">P34/3600</f>
        <v>2.56847222222222</v>
      </c>
      <c r="S34" s="50"/>
      <c r="T34" s="53" t="n">
        <v>435.772</v>
      </c>
      <c r="U34" s="53" t="n">
        <v>31.9558</v>
      </c>
      <c r="V34" s="53" t="n">
        <v>36.0541</v>
      </c>
      <c r="W34" s="53" t="n">
        <v>35.7375</v>
      </c>
      <c r="X34" s="52" t="n">
        <v>9973.66</v>
      </c>
      <c r="Y34" s="52" t="n">
        <v>9.32</v>
      </c>
      <c r="Z34" s="52" t="n">
        <f aca="false">X34/3600</f>
        <v>2.77046111111111</v>
      </c>
      <c r="AA34" s="50"/>
      <c r="AB34" s="50"/>
      <c r="AC34" s="50"/>
      <c r="AE34" s="31" t="n">
        <f aca="false">Q34/100</f>
        <v>0.0822</v>
      </c>
      <c r="AF34" s="31" t="n">
        <f aca="false">R34/100</f>
        <v>0.0256847222222222</v>
      </c>
      <c r="AG34" s="31" t="n">
        <f aca="false">Y34/100</f>
        <v>0.0932</v>
      </c>
      <c r="AH34" s="31" t="n">
        <f aca="false">Z34/100</f>
        <v>0.0277046111111111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00.4952</v>
      </c>
      <c r="I35" s="58" t="n">
        <f aca="false">V35</f>
        <v>43.3864</v>
      </c>
      <c r="J35" s="58" t="n">
        <f aca="false">T35</f>
        <v>3800.4952</v>
      </c>
      <c r="K35" s="58" t="n">
        <f aca="false">W35</f>
        <v>44.8239</v>
      </c>
      <c r="L35" s="54" t="n">
        <v>3812.7824</v>
      </c>
      <c r="M35" s="54" t="n">
        <v>40.2621</v>
      </c>
      <c r="N35" s="54" t="n">
        <v>43.391</v>
      </c>
      <c r="O35" s="54" t="n">
        <v>44.8298</v>
      </c>
      <c r="P35" s="54" t="n">
        <v>17199.91</v>
      </c>
      <c r="Q35" s="45" t="n">
        <v>20.08</v>
      </c>
      <c r="R35" s="54" t="n">
        <f aca="false">P35/3600</f>
        <v>4.77775277777778</v>
      </c>
      <c r="S35" s="57"/>
      <c r="T35" s="55" t="n">
        <v>3800.4952</v>
      </c>
      <c r="U35" s="55" t="n">
        <v>40.2655</v>
      </c>
      <c r="V35" s="55" t="n">
        <v>43.3864</v>
      </c>
      <c r="W35" s="55" t="n">
        <v>44.8239</v>
      </c>
      <c r="X35" s="54" t="n">
        <v>18204.33</v>
      </c>
      <c r="Y35" s="45" t="n">
        <v>22.29</v>
      </c>
      <c r="Z35" s="54" t="n">
        <f aca="false">X35/3600</f>
        <v>5.05675833333333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2008</v>
      </c>
      <c r="AF35" s="31" t="n">
        <f aca="false">R35/100</f>
        <v>0.0477775277777778</v>
      </c>
      <c r="AG35" s="31" t="n">
        <f aca="false">Y35/100</f>
        <v>0.2229</v>
      </c>
      <c r="AH35" s="31" t="n">
        <f aca="false">Z35/100</f>
        <v>0.0505675833333333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07.1912</v>
      </c>
      <c r="I36" s="59" t="n">
        <f aca="false">V36</f>
        <v>41.5353</v>
      </c>
      <c r="J36" s="59" t="n">
        <f aca="false">T36</f>
        <v>1807.1912</v>
      </c>
      <c r="K36" s="59" t="n">
        <f aca="false">W36</f>
        <v>42.6234</v>
      </c>
      <c r="L36" s="44" t="n">
        <v>1812.1648</v>
      </c>
      <c r="M36" s="44" t="n">
        <v>37.7514</v>
      </c>
      <c r="N36" s="44" t="n">
        <v>41.5229</v>
      </c>
      <c r="O36" s="44" t="n">
        <v>42.6438</v>
      </c>
      <c r="P36" s="44" t="n">
        <v>14175.52</v>
      </c>
      <c r="Q36" s="45" t="n">
        <v>16.6</v>
      </c>
      <c r="R36" s="44" t="n">
        <f aca="false">P36/3600</f>
        <v>3.93764444444444</v>
      </c>
      <c r="S36" s="46"/>
      <c r="T36" s="47" t="n">
        <v>1807.1912</v>
      </c>
      <c r="U36" s="47" t="n">
        <v>37.7546</v>
      </c>
      <c r="V36" s="47" t="n">
        <v>41.5353</v>
      </c>
      <c r="W36" s="47" t="n">
        <v>42.6234</v>
      </c>
      <c r="X36" s="44" t="n">
        <v>15164.67</v>
      </c>
      <c r="Y36" s="45" t="n">
        <v>17.63</v>
      </c>
      <c r="Z36" s="44" t="n">
        <f aca="false">X36/3600</f>
        <v>4.21240833333333</v>
      </c>
      <c r="AA36" s="46"/>
      <c r="AB36" s="46"/>
      <c r="AC36" s="46"/>
      <c r="AE36" s="31" t="n">
        <f aca="false">Q36/100</f>
        <v>0.166</v>
      </c>
      <c r="AF36" s="31" t="n">
        <f aca="false">R36/100</f>
        <v>0.0393764444444444</v>
      </c>
      <c r="AG36" s="31" t="n">
        <f aca="false">Y36/100</f>
        <v>0.1763</v>
      </c>
      <c r="AH36" s="31" t="n">
        <f aca="false">Z36/100</f>
        <v>0.0421240833333333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8.3704</v>
      </c>
      <c r="I37" s="59" t="n">
        <f aca="false">V37</f>
        <v>39.676</v>
      </c>
      <c r="J37" s="59" t="n">
        <f aca="false">T37</f>
        <v>908.3704</v>
      </c>
      <c r="K37" s="59" t="n">
        <f aca="false">W37</f>
        <v>40.5979</v>
      </c>
      <c r="L37" s="44" t="n">
        <v>909.6376</v>
      </c>
      <c r="M37" s="44" t="n">
        <v>34.9807</v>
      </c>
      <c r="N37" s="44" t="n">
        <v>39.6762</v>
      </c>
      <c r="O37" s="44" t="n">
        <v>40.5928</v>
      </c>
      <c r="P37" s="44" t="n">
        <v>12478.95</v>
      </c>
      <c r="Q37" s="45" t="n">
        <v>12.89</v>
      </c>
      <c r="R37" s="44" t="n">
        <f aca="false">P37/3600</f>
        <v>3.466375</v>
      </c>
      <c r="S37" s="46"/>
      <c r="T37" s="47" t="n">
        <v>908.3704</v>
      </c>
      <c r="U37" s="47" t="n">
        <v>34.9861</v>
      </c>
      <c r="V37" s="47" t="n">
        <v>39.676</v>
      </c>
      <c r="W37" s="47" t="n">
        <v>40.5979</v>
      </c>
      <c r="X37" s="44" t="n">
        <v>13450.94</v>
      </c>
      <c r="Y37" s="45" t="n">
        <v>14.69</v>
      </c>
      <c r="Z37" s="44" t="n">
        <f aca="false">X37/3600</f>
        <v>3.73637222222222</v>
      </c>
      <c r="AA37" s="46"/>
      <c r="AB37" s="46"/>
      <c r="AC37" s="46"/>
      <c r="AE37" s="31" t="n">
        <f aca="false">Q37/100</f>
        <v>0.1289</v>
      </c>
      <c r="AF37" s="31" t="n">
        <f aca="false">R37/100</f>
        <v>0.03466375</v>
      </c>
      <c r="AG37" s="31" t="n">
        <f aca="false">Y37/100</f>
        <v>0.1469</v>
      </c>
      <c r="AH37" s="31" t="n">
        <f aca="false">Z37/100</f>
        <v>0.0373637222222222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0.56</v>
      </c>
      <c r="I38" s="60" t="n">
        <f aca="false">V38</f>
        <v>37.8167</v>
      </c>
      <c r="J38" s="60" t="n">
        <f aca="false">T38</f>
        <v>470.56</v>
      </c>
      <c r="K38" s="60" t="n">
        <f aca="false">W38</f>
        <v>38.5933</v>
      </c>
      <c r="L38" s="52" t="n">
        <v>471.4832</v>
      </c>
      <c r="M38" s="52" t="n">
        <v>32.2111</v>
      </c>
      <c r="N38" s="52" t="n">
        <v>37.8429</v>
      </c>
      <c r="O38" s="52" t="n">
        <v>38.583</v>
      </c>
      <c r="P38" s="52" t="n">
        <v>11492.65</v>
      </c>
      <c r="Q38" s="52" t="n">
        <v>10.67</v>
      </c>
      <c r="R38" s="52" t="n">
        <f aca="false">P38/3600</f>
        <v>3.19240277777778</v>
      </c>
      <c r="S38" s="50"/>
      <c r="T38" s="53" t="n">
        <v>470.56</v>
      </c>
      <c r="U38" s="53" t="n">
        <v>32.2173</v>
      </c>
      <c r="V38" s="53" t="n">
        <v>37.8167</v>
      </c>
      <c r="W38" s="53" t="n">
        <v>38.5933</v>
      </c>
      <c r="X38" s="52" t="n">
        <v>12449.11</v>
      </c>
      <c r="Y38" s="52" t="n">
        <v>12.77</v>
      </c>
      <c r="Z38" s="52" t="n">
        <f aca="false">X38/3600</f>
        <v>3.45808611111111</v>
      </c>
      <c r="AA38" s="50"/>
      <c r="AB38" s="50"/>
      <c r="AC38" s="50"/>
      <c r="AE38" s="31" t="n">
        <f aca="false">Q38/100</f>
        <v>0.1067</v>
      </c>
      <c r="AF38" s="31" t="n">
        <f aca="false">R38/100</f>
        <v>0.0319240277777778</v>
      </c>
      <c r="AG38" s="31" t="n">
        <f aca="false">Y38/100</f>
        <v>0.1277</v>
      </c>
      <c r="AH38" s="31" t="n">
        <f aca="false">Z38/100</f>
        <v>0.0345808611111111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6983.7968</v>
      </c>
      <c r="I39" s="58" t="n">
        <f aca="false">V39</f>
        <v>41.1698</v>
      </c>
      <c r="J39" s="58" t="n">
        <f aca="false">T39</f>
        <v>6983.7968</v>
      </c>
      <c r="K39" s="58" t="n">
        <f aca="false">W39</f>
        <v>42.1487</v>
      </c>
      <c r="L39" s="54" t="n">
        <v>7087.8208</v>
      </c>
      <c r="M39" s="54" t="n">
        <v>38.3207</v>
      </c>
      <c r="N39" s="54" t="n">
        <v>41.1725</v>
      </c>
      <c r="O39" s="54" t="n">
        <v>42.1534</v>
      </c>
      <c r="P39" s="54" t="n">
        <v>17424.32</v>
      </c>
      <c r="Q39" s="45" t="n">
        <v>22.28</v>
      </c>
      <c r="R39" s="54" t="n">
        <f aca="false">P39/3600</f>
        <v>4.84008888888889</v>
      </c>
      <c r="S39" s="57"/>
      <c r="T39" s="55" t="n">
        <v>6983.7968</v>
      </c>
      <c r="U39" s="55" t="n">
        <v>38.3345</v>
      </c>
      <c r="V39" s="55" t="n">
        <v>41.1698</v>
      </c>
      <c r="W39" s="55" t="n">
        <v>42.1487</v>
      </c>
      <c r="X39" s="54" t="n">
        <v>18135.72</v>
      </c>
      <c r="Y39" s="45" t="n">
        <v>24.96</v>
      </c>
      <c r="Z39" s="54" t="n">
        <f aca="false">X39/3600</f>
        <v>5.037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2228</v>
      </c>
      <c r="AF39" s="31" t="n">
        <f aca="false">R39/100</f>
        <v>0.0484008888888889</v>
      </c>
      <c r="AG39" s="31" t="n">
        <f aca="false">Y39/100</f>
        <v>0.2496</v>
      </c>
      <c r="AH39" s="31" t="n">
        <f aca="false">Z39/100</f>
        <v>0.050377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03.1776</v>
      </c>
      <c r="I40" s="59" t="n">
        <f aca="false">V40</f>
        <v>38.6226</v>
      </c>
      <c r="J40" s="59" t="n">
        <f aca="false">T40</f>
        <v>3203.1776</v>
      </c>
      <c r="K40" s="59" t="n">
        <f aca="false">W40</f>
        <v>39.5284</v>
      </c>
      <c r="L40" s="44" t="n">
        <v>3227.088</v>
      </c>
      <c r="M40" s="44" t="n">
        <v>34.842</v>
      </c>
      <c r="N40" s="44" t="n">
        <v>38.6271</v>
      </c>
      <c r="O40" s="44" t="n">
        <v>39.5215</v>
      </c>
      <c r="P40" s="44" t="n">
        <v>13452.74</v>
      </c>
      <c r="Q40" s="45" t="n">
        <v>18.74</v>
      </c>
      <c r="R40" s="44" t="n">
        <f aca="false">P40/3600</f>
        <v>3.73687222222222</v>
      </c>
      <c r="S40" s="46"/>
      <c r="T40" s="47" t="n">
        <v>3203.1776</v>
      </c>
      <c r="U40" s="47" t="n">
        <v>34.8708</v>
      </c>
      <c r="V40" s="47" t="n">
        <v>38.6226</v>
      </c>
      <c r="W40" s="47" t="n">
        <v>39.5284</v>
      </c>
      <c r="X40" s="44" t="n">
        <v>14268.25</v>
      </c>
      <c r="Y40" s="45" t="n">
        <v>19.68</v>
      </c>
      <c r="Z40" s="44" t="n">
        <f aca="false">X40/3600</f>
        <v>3.96340277777778</v>
      </c>
      <c r="AA40" s="46"/>
      <c r="AB40" s="46"/>
      <c r="AC40" s="46"/>
      <c r="AE40" s="31" t="n">
        <f aca="false">Q40/100</f>
        <v>0.1874</v>
      </c>
      <c r="AF40" s="31" t="n">
        <f aca="false">R40/100</f>
        <v>0.0373687222222222</v>
      </c>
      <c r="AG40" s="31" t="n">
        <f aca="false">Y40/100</f>
        <v>0.1968</v>
      </c>
      <c r="AH40" s="31" t="n">
        <f aca="false">Z40/100</f>
        <v>0.0396340277777778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09.3248</v>
      </c>
      <c r="I41" s="59" t="n">
        <f aca="false">V41</f>
        <v>36.5383</v>
      </c>
      <c r="J41" s="59" t="n">
        <f aca="false">T41</f>
        <v>1509.3248</v>
      </c>
      <c r="K41" s="59" t="n">
        <f aca="false">W41</f>
        <v>37.3644</v>
      </c>
      <c r="L41" s="44" t="n">
        <v>1516.0032</v>
      </c>
      <c r="M41" s="44" t="n">
        <v>31.6801</v>
      </c>
      <c r="N41" s="44" t="n">
        <v>36.5543</v>
      </c>
      <c r="O41" s="44" t="n">
        <v>37.3804</v>
      </c>
      <c r="P41" s="44" t="n">
        <v>11236.86</v>
      </c>
      <c r="Q41" s="45" t="n">
        <v>14.46</v>
      </c>
      <c r="R41" s="44" t="n">
        <f aca="false">P41/3600</f>
        <v>3.12135</v>
      </c>
      <c r="S41" s="46"/>
      <c r="T41" s="47" t="n">
        <v>1509.3248</v>
      </c>
      <c r="U41" s="47" t="n">
        <v>31.7033</v>
      </c>
      <c r="V41" s="47" t="n">
        <v>36.5383</v>
      </c>
      <c r="W41" s="47" t="n">
        <v>37.3644</v>
      </c>
      <c r="X41" s="44" t="n">
        <v>12126.5</v>
      </c>
      <c r="Y41" s="45" t="n">
        <v>15.35</v>
      </c>
      <c r="Z41" s="44" t="n">
        <f aca="false">X41/3600</f>
        <v>3.36847222222222</v>
      </c>
      <c r="AA41" s="46"/>
      <c r="AB41" s="46"/>
      <c r="AC41" s="46"/>
      <c r="AE41" s="31" t="n">
        <f aca="false">Q41/100</f>
        <v>0.1446</v>
      </c>
      <c r="AF41" s="31" t="n">
        <f aca="false">R41/100</f>
        <v>0.0312135</v>
      </c>
      <c r="AG41" s="31" t="n">
        <f aca="false">Y41/100</f>
        <v>0.1535</v>
      </c>
      <c r="AH41" s="31" t="n">
        <f aca="false">Z41/100</f>
        <v>0.0336847222222222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698.3352</v>
      </c>
      <c r="I42" s="60" t="n">
        <f aca="false">V42</f>
        <v>34.8157</v>
      </c>
      <c r="J42" s="60" t="n">
        <f aca="false">T42</f>
        <v>698.3352</v>
      </c>
      <c r="K42" s="60" t="n">
        <f aca="false">W42</f>
        <v>35.6058</v>
      </c>
      <c r="L42" s="52" t="n">
        <v>699.8344</v>
      </c>
      <c r="M42" s="52" t="n">
        <v>28.7724</v>
      </c>
      <c r="N42" s="52" t="n">
        <v>34.8171</v>
      </c>
      <c r="O42" s="52" t="n">
        <v>35.5993</v>
      </c>
      <c r="P42" s="52" t="n">
        <v>10002.11</v>
      </c>
      <c r="Q42" s="52" t="n">
        <v>11.08</v>
      </c>
      <c r="R42" s="52" t="n">
        <f aca="false">P42/3600</f>
        <v>2.77836388888889</v>
      </c>
      <c r="S42" s="50"/>
      <c r="T42" s="53" t="n">
        <v>698.3352</v>
      </c>
      <c r="U42" s="53" t="n">
        <v>28.7774</v>
      </c>
      <c r="V42" s="53" t="n">
        <v>34.8157</v>
      </c>
      <c r="W42" s="53" t="n">
        <v>35.6058</v>
      </c>
      <c r="X42" s="52" t="n">
        <v>10868.87</v>
      </c>
      <c r="Y42" s="52" t="n">
        <v>13.11</v>
      </c>
      <c r="Z42" s="52" t="n">
        <f aca="false">X42/3600</f>
        <v>3.01913055555556</v>
      </c>
      <c r="AA42" s="50"/>
      <c r="AB42" s="50"/>
      <c r="AC42" s="50"/>
      <c r="AE42" s="31" t="n">
        <f aca="false">Q42/100</f>
        <v>0.1108</v>
      </c>
      <c r="AF42" s="31" t="n">
        <f aca="false">R42/100</f>
        <v>0.0277836388888889</v>
      </c>
      <c r="AG42" s="31" t="n">
        <f aca="false">Y42/100</f>
        <v>0.1311</v>
      </c>
      <c r="AH42" s="31" t="n">
        <f aca="false">Z42/100</f>
        <v>0.0301913055555556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6.8144</v>
      </c>
      <c r="I43" s="58" t="n">
        <f aca="false">V43</f>
        <v>41.1989</v>
      </c>
      <c r="J43" s="58" t="n">
        <f aca="false">T43</f>
        <v>5036.8144</v>
      </c>
      <c r="K43" s="58" t="n">
        <f aca="false">W43</f>
        <v>42.6838</v>
      </c>
      <c r="L43" s="54" t="n">
        <v>5040.5888</v>
      </c>
      <c r="M43" s="54" t="n">
        <v>39.1384</v>
      </c>
      <c r="N43" s="54" t="n">
        <v>41.1974</v>
      </c>
      <c r="O43" s="54" t="n">
        <v>42.6809</v>
      </c>
      <c r="P43" s="54" t="n">
        <v>12627.22</v>
      </c>
      <c r="Q43" s="45" t="n">
        <v>15.32</v>
      </c>
      <c r="R43" s="54" t="n">
        <f aca="false">P43/3600</f>
        <v>3.50756111111111</v>
      </c>
      <c r="S43" s="57"/>
      <c r="T43" s="55" t="n">
        <v>5036.8144</v>
      </c>
      <c r="U43" s="55" t="n">
        <v>39.1361</v>
      </c>
      <c r="V43" s="55" t="n">
        <v>41.1989</v>
      </c>
      <c r="W43" s="55" t="n">
        <v>42.6838</v>
      </c>
      <c r="X43" s="54" t="n">
        <v>13150.97</v>
      </c>
      <c r="Y43" s="45" t="n">
        <v>16.56</v>
      </c>
      <c r="Z43" s="54" t="n">
        <f aca="false">X43/3600</f>
        <v>3.65304722222222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1532</v>
      </c>
      <c r="AF43" s="31" t="n">
        <f aca="false">R43/100</f>
        <v>0.0350756111111111</v>
      </c>
      <c r="AG43" s="31" t="n">
        <f aca="false">Y43/100</f>
        <v>0.1656</v>
      </c>
      <c r="AH43" s="31" t="n">
        <f aca="false">Z43/100</f>
        <v>0.0365304722222222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5.8536</v>
      </c>
      <c r="I44" s="59" t="n">
        <f aca="false">V44</f>
        <v>38.8802</v>
      </c>
      <c r="J44" s="59" t="n">
        <f aca="false">T44</f>
        <v>2135.8536</v>
      </c>
      <c r="K44" s="59" t="n">
        <f aca="false">W44</f>
        <v>40.5136</v>
      </c>
      <c r="L44" s="44" t="n">
        <v>2137.7936</v>
      </c>
      <c r="M44" s="44" t="n">
        <v>35.8834</v>
      </c>
      <c r="N44" s="44" t="n">
        <v>38.8885</v>
      </c>
      <c r="O44" s="44" t="n">
        <v>40.5198</v>
      </c>
      <c r="P44" s="44" t="n">
        <v>9713.07</v>
      </c>
      <c r="Q44" s="45" t="n">
        <v>11.81</v>
      </c>
      <c r="R44" s="44" t="n">
        <f aca="false">P44/3600</f>
        <v>2.698075</v>
      </c>
      <c r="S44" s="46"/>
      <c r="T44" s="47" t="n">
        <v>2135.8536</v>
      </c>
      <c r="U44" s="47" t="n">
        <v>35.8858</v>
      </c>
      <c r="V44" s="47" t="n">
        <v>38.8802</v>
      </c>
      <c r="W44" s="47" t="n">
        <v>40.5136</v>
      </c>
      <c r="X44" s="44" t="n">
        <v>10240.44</v>
      </c>
      <c r="Y44" s="45" t="n">
        <v>13.61</v>
      </c>
      <c r="Z44" s="44" t="n">
        <f aca="false">X44/3600</f>
        <v>2.84456666666667</v>
      </c>
      <c r="AA44" s="46"/>
      <c r="AB44" s="46"/>
      <c r="AC44" s="46"/>
      <c r="AE44" s="31" t="n">
        <f aca="false">Q44/100</f>
        <v>0.1181</v>
      </c>
      <c r="AF44" s="31" t="n">
        <f aca="false">R44/100</f>
        <v>0.02698075</v>
      </c>
      <c r="AG44" s="31" t="n">
        <f aca="false">Y44/100</f>
        <v>0.1361</v>
      </c>
      <c r="AH44" s="31" t="n">
        <f aca="false">Z44/100</f>
        <v>0.0284456666666667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0.9048</v>
      </c>
      <c r="I45" s="59" t="n">
        <f aca="false">V45</f>
        <v>36.8063</v>
      </c>
      <c r="J45" s="59" t="n">
        <f aca="false">T45</f>
        <v>990.9048</v>
      </c>
      <c r="K45" s="59" t="n">
        <f aca="false">W45</f>
        <v>38.5877</v>
      </c>
      <c r="L45" s="44" t="n">
        <v>991.0056</v>
      </c>
      <c r="M45" s="44" t="n">
        <v>32.9996</v>
      </c>
      <c r="N45" s="44" t="n">
        <v>36.8077</v>
      </c>
      <c r="O45" s="44" t="n">
        <v>38.5738</v>
      </c>
      <c r="P45" s="44" t="n">
        <v>7909.84</v>
      </c>
      <c r="Q45" s="45" t="n">
        <v>9.48</v>
      </c>
      <c r="R45" s="44" t="n">
        <f aca="false">P45/3600</f>
        <v>2.19717777777778</v>
      </c>
      <c r="S45" s="46"/>
      <c r="T45" s="47" t="n">
        <v>990.9048</v>
      </c>
      <c r="U45" s="47" t="n">
        <v>33.0021</v>
      </c>
      <c r="V45" s="47" t="n">
        <v>36.8063</v>
      </c>
      <c r="W45" s="47" t="n">
        <v>38.5877</v>
      </c>
      <c r="X45" s="44" t="n">
        <v>8465.89</v>
      </c>
      <c r="Y45" s="45" t="n">
        <v>10.69</v>
      </c>
      <c r="Z45" s="44" t="n">
        <f aca="false">X45/3600</f>
        <v>2.35163611111111</v>
      </c>
      <c r="AA45" s="46"/>
      <c r="AB45" s="46"/>
      <c r="AC45" s="46"/>
      <c r="AE45" s="31" t="n">
        <f aca="false">Q45/100</f>
        <v>0.0948</v>
      </c>
      <c r="AF45" s="31" t="n">
        <f aca="false">R45/100</f>
        <v>0.0219717777777778</v>
      </c>
      <c r="AG45" s="31" t="n">
        <f aca="false">Y45/100</f>
        <v>0.1069</v>
      </c>
      <c r="AH45" s="31" t="n">
        <f aca="false">Z45/100</f>
        <v>0.0235163611111111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7.196</v>
      </c>
      <c r="I46" s="60" t="n">
        <f aca="false">V46</f>
        <v>35.0484</v>
      </c>
      <c r="J46" s="60" t="n">
        <f aca="false">T46</f>
        <v>467.196</v>
      </c>
      <c r="K46" s="60" t="n">
        <f aca="false">W46</f>
        <v>36.6843</v>
      </c>
      <c r="L46" s="52" t="n">
        <v>468.9032</v>
      </c>
      <c r="M46" s="52" t="n">
        <v>30.3308</v>
      </c>
      <c r="N46" s="52" t="n">
        <v>35.0523</v>
      </c>
      <c r="O46" s="52" t="n">
        <v>36.7094</v>
      </c>
      <c r="P46" s="52" t="n">
        <v>6869.01</v>
      </c>
      <c r="Q46" s="52" t="n">
        <v>7.33</v>
      </c>
      <c r="R46" s="52" t="n">
        <f aca="false">P46/3600</f>
        <v>1.90805833333333</v>
      </c>
      <c r="S46" s="50"/>
      <c r="T46" s="53" t="n">
        <v>467.196</v>
      </c>
      <c r="U46" s="53" t="n">
        <v>30.3237</v>
      </c>
      <c r="V46" s="53" t="n">
        <v>35.0484</v>
      </c>
      <c r="W46" s="53" t="n">
        <v>36.6843</v>
      </c>
      <c r="X46" s="52" t="n">
        <v>7396.22</v>
      </c>
      <c r="Y46" s="52" t="n">
        <v>8.33</v>
      </c>
      <c r="Z46" s="52" t="n">
        <f aca="false">X46/3600</f>
        <v>2.05450555555556</v>
      </c>
      <c r="AA46" s="50"/>
      <c r="AB46" s="50"/>
      <c r="AC46" s="50"/>
      <c r="AE46" s="31" t="n">
        <f aca="false">Q46/100</f>
        <v>0.0733</v>
      </c>
      <c r="AF46" s="31" t="n">
        <f aca="false">R46/100</f>
        <v>0.0190805833333333</v>
      </c>
      <c r="AG46" s="31" t="n">
        <f aca="false">Y46/100</f>
        <v>0.0833</v>
      </c>
      <c r="AH46" s="31" t="n">
        <f aca="false">Z46/100</f>
        <v>0.0205450555555556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88.1784</v>
      </c>
      <c r="I47" s="58" t="n">
        <f aca="false">V47</f>
        <v>43.619</v>
      </c>
      <c r="J47" s="58" t="n">
        <f aca="false">T47</f>
        <v>1588.1784</v>
      </c>
      <c r="K47" s="58" t="n">
        <f aca="false">W47</f>
        <v>42.6825</v>
      </c>
      <c r="L47" s="54" t="n">
        <v>1591.5024</v>
      </c>
      <c r="M47" s="54" t="n">
        <v>40.7668</v>
      </c>
      <c r="N47" s="54" t="n">
        <v>43.6183</v>
      </c>
      <c r="O47" s="54" t="n">
        <v>42.6937</v>
      </c>
      <c r="P47" s="54" t="n">
        <v>4130.03</v>
      </c>
      <c r="Q47" s="45" t="n">
        <v>4.87</v>
      </c>
      <c r="R47" s="54" t="n">
        <f aca="false">P47/3600</f>
        <v>1.14723055555556</v>
      </c>
      <c r="S47" s="57"/>
      <c r="T47" s="55" t="n">
        <v>1588.1784</v>
      </c>
      <c r="U47" s="55" t="n">
        <v>40.7778</v>
      </c>
      <c r="V47" s="55" t="n">
        <v>43.619</v>
      </c>
      <c r="W47" s="55" t="n">
        <v>42.6825</v>
      </c>
      <c r="X47" s="54" t="n">
        <v>4356.44</v>
      </c>
      <c r="Y47" s="45" t="n">
        <v>5.46</v>
      </c>
      <c r="Z47" s="54" t="n">
        <f aca="false">X47/3600</f>
        <v>1.210122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487</v>
      </c>
      <c r="AF47" s="31" t="n">
        <f aca="false">R47/100</f>
        <v>0.0114723055555556</v>
      </c>
      <c r="AG47" s="31" t="n">
        <f aca="false">Y47/100</f>
        <v>0.0546</v>
      </c>
      <c r="AH47" s="31" t="n">
        <f aca="false">Z47/100</f>
        <v>0.0121012222222222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7.6992</v>
      </c>
      <c r="I48" s="59" t="n">
        <f aca="false">V48</f>
        <v>41.0359</v>
      </c>
      <c r="J48" s="59" t="n">
        <f aca="false">T48</f>
        <v>797.6992</v>
      </c>
      <c r="K48" s="59" t="n">
        <f aca="false">W48</f>
        <v>39.6572</v>
      </c>
      <c r="L48" s="44" t="n">
        <v>798.3448</v>
      </c>
      <c r="M48" s="44" t="n">
        <v>36.9839</v>
      </c>
      <c r="N48" s="44" t="n">
        <v>41.0341</v>
      </c>
      <c r="O48" s="44" t="n">
        <v>39.6514</v>
      </c>
      <c r="P48" s="44" t="n">
        <v>3390.24</v>
      </c>
      <c r="Q48" s="45" t="n">
        <v>3.79</v>
      </c>
      <c r="R48" s="44" t="n">
        <f aca="false">P48/3600</f>
        <v>0.941733333333333</v>
      </c>
      <c r="S48" s="46"/>
      <c r="T48" s="47" t="n">
        <v>797.6992</v>
      </c>
      <c r="U48" s="47" t="n">
        <v>36.9955</v>
      </c>
      <c r="V48" s="47" t="n">
        <v>41.0359</v>
      </c>
      <c r="W48" s="47" t="n">
        <v>39.6572</v>
      </c>
      <c r="X48" s="44" t="n">
        <v>3610.64</v>
      </c>
      <c r="Y48" s="45" t="n">
        <v>4.22</v>
      </c>
      <c r="Z48" s="44" t="n">
        <f aca="false">X48/3600</f>
        <v>1.00295555555556</v>
      </c>
      <c r="AA48" s="46"/>
      <c r="AB48" s="46"/>
      <c r="AC48" s="46"/>
      <c r="AE48" s="31" t="n">
        <f aca="false">Q48/100</f>
        <v>0.0379</v>
      </c>
      <c r="AF48" s="31" t="n">
        <f aca="false">R48/100</f>
        <v>0.00941733333333333</v>
      </c>
      <c r="AG48" s="31" t="n">
        <f aca="false">Y48/100</f>
        <v>0.0422</v>
      </c>
      <c r="AH48" s="31" t="n">
        <f aca="false">Z48/100</f>
        <v>0.0100295555555556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0016</v>
      </c>
      <c r="I49" s="59" t="n">
        <f aca="false">V49</f>
        <v>38.757</v>
      </c>
      <c r="J49" s="59" t="n">
        <f aca="false">T49</f>
        <v>392.0016</v>
      </c>
      <c r="K49" s="59" t="n">
        <f aca="false">W49</f>
        <v>37.0057</v>
      </c>
      <c r="L49" s="44" t="n">
        <v>392.5696</v>
      </c>
      <c r="M49" s="44" t="n">
        <v>33.6022</v>
      </c>
      <c r="N49" s="44" t="n">
        <v>38.7535</v>
      </c>
      <c r="O49" s="44" t="n">
        <v>37.0112</v>
      </c>
      <c r="P49" s="44" t="n">
        <v>2872.17</v>
      </c>
      <c r="Q49" s="45" t="n">
        <v>2.93</v>
      </c>
      <c r="R49" s="44" t="n">
        <f aca="false">P49/3600</f>
        <v>0.797825</v>
      </c>
      <c r="S49" s="46"/>
      <c r="T49" s="47" t="n">
        <v>392.0016</v>
      </c>
      <c r="U49" s="47" t="n">
        <v>33.5997</v>
      </c>
      <c r="V49" s="47" t="n">
        <v>38.757</v>
      </c>
      <c r="W49" s="47" t="n">
        <v>37.0057</v>
      </c>
      <c r="X49" s="44" t="n">
        <v>3080.52</v>
      </c>
      <c r="Y49" s="45" t="n">
        <v>3.55</v>
      </c>
      <c r="Z49" s="44" t="n">
        <f aca="false">X49/3600</f>
        <v>0.8557</v>
      </c>
      <c r="AA49" s="46"/>
      <c r="AB49" s="46"/>
      <c r="AC49" s="46"/>
      <c r="AE49" s="31" t="n">
        <f aca="false">Q49/100</f>
        <v>0.0293</v>
      </c>
      <c r="AF49" s="31" t="n">
        <f aca="false">R49/100</f>
        <v>0.00797825</v>
      </c>
      <c r="AG49" s="31" t="n">
        <f aca="false">Y49/100</f>
        <v>0.0355</v>
      </c>
      <c r="AH49" s="31" t="n">
        <f aca="false">Z49/100</f>
        <v>0.008557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976</v>
      </c>
      <c r="I50" s="60" t="n">
        <f aca="false">V50</f>
        <v>36.7255</v>
      </c>
      <c r="J50" s="60" t="n">
        <f aca="false">T50</f>
        <v>196.976</v>
      </c>
      <c r="K50" s="60" t="n">
        <f aca="false">W50</f>
        <v>34.799</v>
      </c>
      <c r="L50" s="52" t="n">
        <v>196.6608</v>
      </c>
      <c r="M50" s="52" t="n">
        <v>30.7416</v>
      </c>
      <c r="N50" s="52" t="n">
        <v>36.7401</v>
      </c>
      <c r="O50" s="52" t="n">
        <v>34.8052</v>
      </c>
      <c r="P50" s="52" t="n">
        <v>2557.62</v>
      </c>
      <c r="Q50" s="52" t="n">
        <v>2.41</v>
      </c>
      <c r="R50" s="52" t="n">
        <f aca="false">P50/3600</f>
        <v>0.71045</v>
      </c>
      <c r="S50" s="50"/>
      <c r="T50" s="53" t="n">
        <v>196.976</v>
      </c>
      <c r="U50" s="53" t="n">
        <v>30.7581</v>
      </c>
      <c r="V50" s="53" t="n">
        <v>36.7255</v>
      </c>
      <c r="W50" s="53" t="n">
        <v>34.799</v>
      </c>
      <c r="X50" s="52" t="n">
        <v>2761.9</v>
      </c>
      <c r="Y50" s="52" t="n">
        <v>2.88</v>
      </c>
      <c r="Z50" s="52" t="n">
        <f aca="false">X50/3600</f>
        <v>0.767194444444445</v>
      </c>
      <c r="AA50" s="50"/>
      <c r="AB50" s="50"/>
      <c r="AC50" s="50"/>
      <c r="AE50" s="31" t="n">
        <f aca="false">Q50/100</f>
        <v>0.0241</v>
      </c>
      <c r="AF50" s="31" t="n">
        <f aca="false">R50/100</f>
        <v>0.0071045</v>
      </c>
      <c r="AG50" s="31" t="n">
        <f aca="false">Y50/100</f>
        <v>0.0288</v>
      </c>
      <c r="AH50" s="31" t="n">
        <f aca="false">Z50/100</f>
        <v>0.00767194444444445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599.7672</v>
      </c>
      <c r="I51" s="56" t="n">
        <f aca="false">V51</f>
        <v>42.8977</v>
      </c>
      <c r="J51" s="56" t="n">
        <f aca="false">T51</f>
        <v>1599.7672</v>
      </c>
      <c r="K51" s="56" t="n">
        <f aca="false">W51</f>
        <v>43.8784</v>
      </c>
      <c r="L51" s="54" t="n">
        <v>1654.516</v>
      </c>
      <c r="M51" s="54" t="n">
        <v>37.9722</v>
      </c>
      <c r="N51" s="54" t="n">
        <v>42.997</v>
      </c>
      <c r="O51" s="54" t="n">
        <v>44.0147</v>
      </c>
      <c r="P51" s="54" t="n">
        <v>4560.88</v>
      </c>
      <c r="Q51" s="45" t="n">
        <v>6.53</v>
      </c>
      <c r="R51" s="54" t="n">
        <f aca="false">P51/3600</f>
        <v>1.26691111111111</v>
      </c>
      <c r="S51" s="57"/>
      <c r="T51" s="55" t="n">
        <v>1599.7672</v>
      </c>
      <c r="U51" s="55" t="n">
        <v>37.9629</v>
      </c>
      <c r="V51" s="55" t="n">
        <v>42.8977</v>
      </c>
      <c r="W51" s="55" t="n">
        <v>43.8784</v>
      </c>
      <c r="X51" s="54" t="n">
        <v>4745.33</v>
      </c>
      <c r="Y51" s="45" t="n">
        <v>6.46</v>
      </c>
      <c r="Z51" s="54" t="n">
        <f aca="false">X51/3600</f>
        <v>1.31814722222222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653</v>
      </c>
      <c r="AF51" s="31" t="n">
        <f aca="false">R51/100</f>
        <v>0.0126691111111111</v>
      </c>
      <c r="AG51" s="31" t="n">
        <f aca="false">Y51/100</f>
        <v>0.0646</v>
      </c>
      <c r="AH51" s="31" t="n">
        <f aca="false">Z51/100</f>
        <v>0.0131814722222222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633.8208</v>
      </c>
      <c r="E52" s="43" t="n">
        <f aca="false">N52</f>
        <v>41.0182</v>
      </c>
      <c r="F52" s="43" t="n">
        <f aca="false">L52</f>
        <v>633.8208</v>
      </c>
      <c r="G52" s="43" t="n">
        <f aca="false">O52</f>
        <v>41.9186</v>
      </c>
      <c r="H52" s="43" t="n">
        <f aca="false">T52</f>
        <v>620.0688</v>
      </c>
      <c r="I52" s="43" t="n">
        <f aca="false">V52</f>
        <v>40.9911</v>
      </c>
      <c r="J52" s="43" t="n">
        <f aca="false">T52</f>
        <v>620.0688</v>
      </c>
      <c r="K52" s="43" t="n">
        <f aca="false">W52</f>
        <v>41.8698</v>
      </c>
      <c r="L52" s="44" t="n">
        <v>633.8208</v>
      </c>
      <c r="M52" s="44" t="n">
        <v>34.7154</v>
      </c>
      <c r="N52" s="44" t="n">
        <v>41.0182</v>
      </c>
      <c r="O52" s="44" t="n">
        <v>41.9186</v>
      </c>
      <c r="P52" s="44" t="n">
        <v>3433.48</v>
      </c>
      <c r="Q52" s="45" t="n">
        <v>5.37</v>
      </c>
      <c r="R52" s="44" t="n">
        <f aca="false">P52/3600</f>
        <v>0.953744444444444</v>
      </c>
      <c r="S52" s="46"/>
      <c r="T52" s="47" t="n">
        <v>620.0688</v>
      </c>
      <c r="U52" s="47" t="n">
        <v>34.7552</v>
      </c>
      <c r="V52" s="47" t="n">
        <v>40.9911</v>
      </c>
      <c r="W52" s="47" t="n">
        <v>41.8698</v>
      </c>
      <c r="X52" s="44" t="n">
        <v>3628.69</v>
      </c>
      <c r="Y52" s="45" t="n">
        <v>5.35</v>
      </c>
      <c r="Z52" s="44" t="n">
        <f aca="false">X52/3600</f>
        <v>1.00796944444444</v>
      </c>
      <c r="AA52" s="46"/>
      <c r="AB52" s="46"/>
      <c r="AC52" s="46"/>
      <c r="AE52" s="31" t="n">
        <f aca="false">Q52/100</f>
        <v>0.0537</v>
      </c>
      <c r="AF52" s="31" t="n">
        <f aca="false">R52/100</f>
        <v>0.00953744444444444</v>
      </c>
      <c r="AG52" s="31" t="n">
        <f aca="false">Y52/100</f>
        <v>0.0535</v>
      </c>
      <c r="AH52" s="31" t="n">
        <f aca="false">Z52/100</f>
        <v>0.0100796944444444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286.0192</v>
      </c>
      <c r="E53" s="43" t="n">
        <f aca="false">N53</f>
        <v>39.3866</v>
      </c>
      <c r="F53" s="43" t="n">
        <f aca="false">L53</f>
        <v>286.0192</v>
      </c>
      <c r="G53" s="43" t="n">
        <f aca="false">O53</f>
        <v>40.1387</v>
      </c>
      <c r="H53" s="43" t="n">
        <f aca="false">T53</f>
        <v>282.0112</v>
      </c>
      <c r="I53" s="43" t="n">
        <f aca="false">V53</f>
        <v>39.4197</v>
      </c>
      <c r="J53" s="43" t="n">
        <f aca="false">T53</f>
        <v>282.0112</v>
      </c>
      <c r="K53" s="43" t="n">
        <f aca="false">W53</f>
        <v>40.1619</v>
      </c>
      <c r="L53" s="44" t="n">
        <v>286.0192</v>
      </c>
      <c r="M53" s="44" t="n">
        <v>31.9564</v>
      </c>
      <c r="N53" s="44" t="n">
        <v>39.3866</v>
      </c>
      <c r="O53" s="44" t="n">
        <v>40.1387</v>
      </c>
      <c r="P53" s="44" t="n">
        <v>2943.64</v>
      </c>
      <c r="Q53" s="45" t="n">
        <v>3.86</v>
      </c>
      <c r="R53" s="44" t="n">
        <f aca="false">P53/3600</f>
        <v>0.817677777777778</v>
      </c>
      <c r="S53" s="46"/>
      <c r="T53" s="47" t="n">
        <v>282.0112</v>
      </c>
      <c r="U53" s="47" t="n">
        <v>32.0077</v>
      </c>
      <c r="V53" s="47" t="n">
        <v>39.4197</v>
      </c>
      <c r="W53" s="47" t="n">
        <v>40.1619</v>
      </c>
      <c r="X53" s="44" t="n">
        <v>3174.25</v>
      </c>
      <c r="Y53" s="45" t="n">
        <v>4.06</v>
      </c>
      <c r="Z53" s="44" t="n">
        <f aca="false">X53/3600</f>
        <v>0.881736111111111</v>
      </c>
      <c r="AA53" s="46"/>
      <c r="AB53" s="46"/>
      <c r="AC53" s="46"/>
      <c r="AE53" s="31" t="n">
        <f aca="false">Q53/100</f>
        <v>0.0386</v>
      </c>
      <c r="AF53" s="31" t="n">
        <f aca="false">R53/100</f>
        <v>0.00817677777777778</v>
      </c>
      <c r="AG53" s="31" t="n">
        <f aca="false">Y53/100</f>
        <v>0.0406</v>
      </c>
      <c r="AH53" s="31" t="n">
        <f aca="false">Z53/100</f>
        <v>0.00881736111111111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44.084</v>
      </c>
      <c r="E54" s="51" t="n">
        <f aca="false">N54</f>
        <v>38.0946</v>
      </c>
      <c r="F54" s="51" t="n">
        <f aca="false">L54</f>
        <v>144.084</v>
      </c>
      <c r="G54" s="51" t="n">
        <f aca="false">O54</f>
        <v>38.5701</v>
      </c>
      <c r="H54" s="51" t="n">
        <f aca="false">T54</f>
        <v>142.4128</v>
      </c>
      <c r="I54" s="51" t="n">
        <f aca="false">V54</f>
        <v>38.0863</v>
      </c>
      <c r="J54" s="51" t="n">
        <f aca="false">T54</f>
        <v>142.4128</v>
      </c>
      <c r="K54" s="51" t="n">
        <f aca="false">W54</f>
        <v>38.5118</v>
      </c>
      <c r="L54" s="52" t="n">
        <v>144.084</v>
      </c>
      <c r="M54" s="52" t="n">
        <v>29.329</v>
      </c>
      <c r="N54" s="52" t="n">
        <v>38.0946</v>
      </c>
      <c r="O54" s="52" t="n">
        <v>38.5701</v>
      </c>
      <c r="P54" s="52" t="n">
        <v>2699.29</v>
      </c>
      <c r="Q54" s="52" t="n">
        <v>3.25</v>
      </c>
      <c r="R54" s="52" t="n">
        <f aca="false">P54/3600</f>
        <v>0.749802777777778</v>
      </c>
      <c r="S54" s="50"/>
      <c r="T54" s="53" t="n">
        <v>142.4128</v>
      </c>
      <c r="U54" s="53" t="n">
        <v>29.3803</v>
      </c>
      <c r="V54" s="53" t="n">
        <v>38.0863</v>
      </c>
      <c r="W54" s="53" t="n">
        <v>38.5118</v>
      </c>
      <c r="X54" s="52" t="n">
        <v>2938.99</v>
      </c>
      <c r="Y54" s="52" t="n">
        <v>3.92</v>
      </c>
      <c r="Z54" s="52" t="n">
        <f aca="false">X54/3600</f>
        <v>0.816386111111111</v>
      </c>
      <c r="AA54" s="50"/>
      <c r="AB54" s="50"/>
      <c r="AC54" s="50"/>
      <c r="AE54" s="31" t="n">
        <f aca="false">Q54/100</f>
        <v>0.0325</v>
      </c>
      <c r="AF54" s="31" t="n">
        <f aca="false">R54/100</f>
        <v>0.00749802777777778</v>
      </c>
      <c r="AG54" s="31" t="n">
        <f aca="false">Y54/100</f>
        <v>0.0392</v>
      </c>
      <c r="AH54" s="31" t="n">
        <f aca="false">Z54/100</f>
        <v>0.00816386111111111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81.3808</v>
      </c>
      <c r="I55" s="58" t="n">
        <f aca="false">V55</f>
        <v>41.0514</v>
      </c>
      <c r="J55" s="58" t="n">
        <f aca="false">T55</f>
        <v>1681.3808</v>
      </c>
      <c r="K55" s="58" t="n">
        <f aca="false">W55</f>
        <v>41.9087</v>
      </c>
      <c r="L55" s="54" t="n">
        <v>1696.6928</v>
      </c>
      <c r="M55" s="54" t="n">
        <v>38.2982</v>
      </c>
      <c r="N55" s="54" t="n">
        <v>41.1112</v>
      </c>
      <c r="O55" s="54" t="n">
        <v>41.98</v>
      </c>
      <c r="P55" s="54" t="n">
        <v>4060.95</v>
      </c>
      <c r="Q55" s="45" t="n">
        <v>5.17</v>
      </c>
      <c r="R55" s="54" t="n">
        <f aca="false">P55/3600</f>
        <v>1.12804166666667</v>
      </c>
      <c r="S55" s="57"/>
      <c r="T55" s="55" t="n">
        <v>1681.3808</v>
      </c>
      <c r="U55" s="55" t="n">
        <v>38.3048</v>
      </c>
      <c r="V55" s="55" t="n">
        <v>41.0514</v>
      </c>
      <c r="W55" s="55" t="n">
        <v>41.9087</v>
      </c>
      <c r="X55" s="54" t="n">
        <v>4244.5</v>
      </c>
      <c r="Y55" s="45" t="n">
        <v>5.5</v>
      </c>
      <c r="Z55" s="54" t="n">
        <f aca="false">X55/3600</f>
        <v>1.17902777777778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517</v>
      </c>
      <c r="AF55" s="31" t="n">
        <f aca="false">R55/100</f>
        <v>0.0112804166666667</v>
      </c>
      <c r="AG55" s="31" t="n">
        <f aca="false">Y55/100</f>
        <v>0.055</v>
      </c>
      <c r="AH55" s="31" t="n">
        <f aca="false">Z55/100</f>
        <v>0.0117902777777778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5.7128</v>
      </c>
      <c r="I56" s="59" t="n">
        <f aca="false">V56</f>
        <v>38.468</v>
      </c>
      <c r="J56" s="59" t="n">
        <f aca="false">T56</f>
        <v>785.7128</v>
      </c>
      <c r="K56" s="59" t="n">
        <f aca="false">W56</f>
        <v>39.221</v>
      </c>
      <c r="L56" s="44" t="n">
        <v>789.9216</v>
      </c>
      <c r="M56" s="44" t="n">
        <v>34.9508</v>
      </c>
      <c r="N56" s="44" t="n">
        <v>38.5078</v>
      </c>
      <c r="O56" s="44" t="n">
        <v>39.2507</v>
      </c>
      <c r="P56" s="44" t="n">
        <v>3121.61</v>
      </c>
      <c r="Q56" s="45" t="n">
        <v>3.84</v>
      </c>
      <c r="R56" s="44" t="n">
        <f aca="false">P56/3600</f>
        <v>0.867113888888889</v>
      </c>
      <c r="S56" s="46"/>
      <c r="T56" s="47" t="n">
        <v>785.7128</v>
      </c>
      <c r="U56" s="47" t="n">
        <v>34.9647</v>
      </c>
      <c r="V56" s="47" t="n">
        <v>38.468</v>
      </c>
      <c r="W56" s="47" t="n">
        <v>39.221</v>
      </c>
      <c r="X56" s="44" t="n">
        <v>3318.48</v>
      </c>
      <c r="Y56" s="45" t="n">
        <v>4.03</v>
      </c>
      <c r="Z56" s="44" t="n">
        <f aca="false">X56/3600</f>
        <v>0.9218</v>
      </c>
      <c r="AA56" s="46"/>
      <c r="AB56" s="46"/>
      <c r="AC56" s="46"/>
      <c r="AE56" s="31" t="n">
        <f aca="false">Q56/100</f>
        <v>0.0384</v>
      </c>
      <c r="AF56" s="31" t="n">
        <f aca="false">R56/100</f>
        <v>0.00867113888888889</v>
      </c>
      <c r="AG56" s="31" t="n">
        <f aca="false">Y56/100</f>
        <v>0.0403</v>
      </c>
      <c r="AH56" s="31" t="n">
        <f aca="false">Z56/100</f>
        <v>0.009218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7.4272</v>
      </c>
      <c r="I57" s="59" t="n">
        <f aca="false">V57</f>
        <v>36.2262</v>
      </c>
      <c r="J57" s="59" t="n">
        <f aca="false">T57</f>
        <v>367.4272</v>
      </c>
      <c r="K57" s="59" t="n">
        <f aca="false">W57</f>
        <v>36.9446</v>
      </c>
      <c r="L57" s="44" t="n">
        <v>368.4416</v>
      </c>
      <c r="M57" s="44" t="n">
        <v>31.7031</v>
      </c>
      <c r="N57" s="44" t="n">
        <v>36.2319</v>
      </c>
      <c r="O57" s="44" t="n">
        <v>36.9553</v>
      </c>
      <c r="P57" s="44" t="n">
        <v>2581.76</v>
      </c>
      <c r="Q57" s="45" t="n">
        <v>2.7</v>
      </c>
      <c r="R57" s="44" t="n">
        <f aca="false">P57/3600</f>
        <v>0.717155555555556</v>
      </c>
      <c r="S57" s="46"/>
      <c r="T57" s="47" t="n">
        <v>367.4272</v>
      </c>
      <c r="U57" s="47" t="n">
        <v>31.7152</v>
      </c>
      <c r="V57" s="47" t="n">
        <v>36.2262</v>
      </c>
      <c r="W57" s="47" t="n">
        <v>36.9446</v>
      </c>
      <c r="X57" s="44" t="n">
        <v>2785.12</v>
      </c>
      <c r="Y57" s="45" t="n">
        <v>3.2</v>
      </c>
      <c r="Z57" s="44" t="n">
        <f aca="false">X57/3600</f>
        <v>0.773644444444445</v>
      </c>
      <c r="AA57" s="46"/>
      <c r="AB57" s="46"/>
      <c r="AC57" s="46"/>
      <c r="AE57" s="31" t="n">
        <f aca="false">Q57/100</f>
        <v>0.027</v>
      </c>
      <c r="AF57" s="31" t="n">
        <f aca="false">R57/100</f>
        <v>0.00717155555555556</v>
      </c>
      <c r="AG57" s="31" t="n">
        <f aca="false">Y57/100</f>
        <v>0.032</v>
      </c>
      <c r="AH57" s="31" t="n">
        <f aca="false">Z57/100</f>
        <v>0.00773644444444445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9368</v>
      </c>
      <c r="I58" s="60" t="n">
        <f aca="false">V58</f>
        <v>34.2873</v>
      </c>
      <c r="J58" s="60" t="n">
        <f aca="false">T58</f>
        <v>168.9368</v>
      </c>
      <c r="K58" s="60" t="n">
        <f aca="false">W58</f>
        <v>34.9448</v>
      </c>
      <c r="L58" s="52" t="n">
        <v>168.776</v>
      </c>
      <c r="M58" s="52" t="n">
        <v>28.7861</v>
      </c>
      <c r="N58" s="52" t="n">
        <v>34.2905</v>
      </c>
      <c r="O58" s="52" t="n">
        <v>34.9697</v>
      </c>
      <c r="P58" s="52" t="n">
        <v>2283</v>
      </c>
      <c r="Q58" s="52" t="n">
        <v>2.08</v>
      </c>
      <c r="R58" s="52" t="n">
        <f aca="false">P58/3600</f>
        <v>0.634166666666667</v>
      </c>
      <c r="S58" s="50"/>
      <c r="T58" s="53" t="n">
        <v>168.9368</v>
      </c>
      <c r="U58" s="53" t="n">
        <v>28.7804</v>
      </c>
      <c r="V58" s="53" t="n">
        <v>34.2873</v>
      </c>
      <c r="W58" s="53" t="n">
        <v>34.9448</v>
      </c>
      <c r="X58" s="52" t="n">
        <v>2477.97</v>
      </c>
      <c r="Y58" s="52" t="n">
        <v>2.5</v>
      </c>
      <c r="Z58" s="52" t="n">
        <f aca="false">X58/3600</f>
        <v>0.688325</v>
      </c>
      <c r="AA58" s="50"/>
      <c r="AB58" s="50"/>
      <c r="AC58" s="50"/>
      <c r="AE58" s="31" t="n">
        <f aca="false">Q58/100</f>
        <v>0.0208</v>
      </c>
      <c r="AF58" s="31" t="n">
        <f aca="false">R58/100</f>
        <v>0.00634166666666667</v>
      </c>
      <c r="AG58" s="31" t="n">
        <f aca="false">Y58/100</f>
        <v>0.025</v>
      </c>
      <c r="AH58" s="31" t="n">
        <f aca="false">Z58/100</f>
        <v>0.00688325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1.8352</v>
      </c>
      <c r="I59" s="56" t="n">
        <f aca="false">V59</f>
        <v>41.2052</v>
      </c>
      <c r="J59" s="56" t="n">
        <f aca="false">T59</f>
        <v>1261.8352</v>
      </c>
      <c r="K59" s="56" t="n">
        <f aca="false">W59</f>
        <v>42.3009</v>
      </c>
      <c r="L59" s="54" t="n">
        <v>1264.348</v>
      </c>
      <c r="M59" s="54" t="n">
        <v>39.6069</v>
      </c>
      <c r="N59" s="54" t="n">
        <v>41.204</v>
      </c>
      <c r="O59" s="54" t="n">
        <v>42.2975</v>
      </c>
      <c r="P59" s="54" t="n">
        <v>3099.61</v>
      </c>
      <c r="Q59" s="45" t="n">
        <v>3.74</v>
      </c>
      <c r="R59" s="54" t="n">
        <f aca="false">P59/3600</f>
        <v>0.861002777777778</v>
      </c>
      <c r="S59" s="57"/>
      <c r="T59" s="55" t="n">
        <v>1261.8352</v>
      </c>
      <c r="U59" s="55" t="n">
        <v>39.6073</v>
      </c>
      <c r="V59" s="55" t="n">
        <v>41.2052</v>
      </c>
      <c r="W59" s="55" t="n">
        <v>42.3009</v>
      </c>
      <c r="X59" s="54" t="n">
        <v>3229.74</v>
      </c>
      <c r="Y59" s="45" t="n">
        <v>4.08</v>
      </c>
      <c r="Z59" s="54" t="n">
        <f aca="false">X59/3600</f>
        <v>0.89715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374</v>
      </c>
      <c r="AF59" s="31" t="n">
        <f aca="false">R59/100</f>
        <v>0.00861002777777778</v>
      </c>
      <c r="AG59" s="31" t="n">
        <f aca="false">Y59/100</f>
        <v>0.0408</v>
      </c>
      <c r="AH59" s="31" t="n">
        <f aca="false">Z59/100</f>
        <v>0.0089715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623.9272</v>
      </c>
      <c r="E60" s="43" t="n">
        <f aca="false">N60</f>
        <v>38.5558</v>
      </c>
      <c r="F60" s="43" t="n">
        <f aca="false">L60</f>
        <v>623.9272</v>
      </c>
      <c r="G60" s="43" t="n">
        <f aca="false">O60</f>
        <v>39.7736</v>
      </c>
      <c r="H60" s="43" t="n">
        <f aca="false">T60</f>
        <v>623.2536</v>
      </c>
      <c r="I60" s="43" t="n">
        <f aca="false">V60</f>
        <v>38.5494</v>
      </c>
      <c r="J60" s="43" t="n">
        <f aca="false">T60</f>
        <v>623.2536</v>
      </c>
      <c r="K60" s="43" t="n">
        <f aca="false">W60</f>
        <v>39.7727</v>
      </c>
      <c r="L60" s="44" t="n">
        <v>623.9272</v>
      </c>
      <c r="M60" s="44" t="n">
        <v>35.828</v>
      </c>
      <c r="N60" s="44" t="n">
        <v>38.5558</v>
      </c>
      <c r="O60" s="44" t="n">
        <v>39.7736</v>
      </c>
      <c r="P60" s="44" t="n">
        <v>2391.61</v>
      </c>
      <c r="Q60" s="45" t="n">
        <v>2.92</v>
      </c>
      <c r="R60" s="44" t="n">
        <f aca="false">P60/3600</f>
        <v>0.664336111111111</v>
      </c>
      <c r="S60" s="46"/>
      <c r="T60" s="47" t="n">
        <v>623.2536</v>
      </c>
      <c r="U60" s="47" t="n">
        <v>35.8248</v>
      </c>
      <c r="V60" s="47" t="n">
        <v>38.5494</v>
      </c>
      <c r="W60" s="47" t="n">
        <v>39.7727</v>
      </c>
      <c r="X60" s="44" t="n">
        <v>2540.09</v>
      </c>
      <c r="Y60" s="45" t="n">
        <v>3.36</v>
      </c>
      <c r="Z60" s="44" t="n">
        <f aca="false">X60/3600</f>
        <v>0.705580555555556</v>
      </c>
      <c r="AA60" s="46"/>
      <c r="AB60" s="46"/>
      <c r="AC60" s="46"/>
      <c r="AE60" s="31" t="n">
        <f aca="false">Q60/100</f>
        <v>0.0292</v>
      </c>
      <c r="AF60" s="31" t="n">
        <f aca="false">R60/100</f>
        <v>0.00664336111111111</v>
      </c>
      <c r="AG60" s="31" t="n">
        <f aca="false">Y60/100</f>
        <v>0.0336</v>
      </c>
      <c r="AH60" s="31" t="n">
        <f aca="false">Z60/100</f>
        <v>0.00705580555555556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00.348</v>
      </c>
      <c r="E61" s="43" t="n">
        <f aca="false">N61</f>
        <v>36.2834</v>
      </c>
      <c r="F61" s="43" t="n">
        <f aca="false">L61</f>
        <v>300.348</v>
      </c>
      <c r="G61" s="43" t="n">
        <f aca="false">O61</f>
        <v>37.4911</v>
      </c>
      <c r="H61" s="43" t="n">
        <f aca="false">T61</f>
        <v>300.2632</v>
      </c>
      <c r="I61" s="43" t="n">
        <f aca="false">V61</f>
        <v>36.285</v>
      </c>
      <c r="J61" s="43" t="n">
        <f aca="false">T61</f>
        <v>300.2632</v>
      </c>
      <c r="K61" s="43" t="n">
        <f aca="false">W61</f>
        <v>37.4998</v>
      </c>
      <c r="L61" s="44" t="n">
        <v>300.348</v>
      </c>
      <c r="M61" s="44" t="n">
        <v>32.3424</v>
      </c>
      <c r="N61" s="44" t="n">
        <v>36.2834</v>
      </c>
      <c r="O61" s="44" t="n">
        <v>37.4911</v>
      </c>
      <c r="P61" s="44" t="n">
        <v>1937</v>
      </c>
      <c r="Q61" s="45" t="n">
        <v>2.23</v>
      </c>
      <c r="R61" s="44" t="n">
        <f aca="false">P61/3600</f>
        <v>0.538055555555556</v>
      </c>
      <c r="S61" s="46"/>
      <c r="T61" s="47" t="n">
        <v>300.2632</v>
      </c>
      <c r="U61" s="47" t="n">
        <v>32.3446</v>
      </c>
      <c r="V61" s="47" t="n">
        <v>36.285</v>
      </c>
      <c r="W61" s="47" t="n">
        <v>37.4998</v>
      </c>
      <c r="X61" s="44" t="n">
        <v>2067.63</v>
      </c>
      <c r="Y61" s="45" t="n">
        <v>2.54</v>
      </c>
      <c r="Z61" s="44" t="n">
        <f aca="false">X61/3600</f>
        <v>0.574341666666667</v>
      </c>
      <c r="AA61" s="46"/>
      <c r="AB61" s="46"/>
      <c r="AC61" s="46"/>
      <c r="AE61" s="31" t="n">
        <f aca="false">Q61/100</f>
        <v>0.0223</v>
      </c>
      <c r="AF61" s="31" t="n">
        <f aca="false">R61/100</f>
        <v>0.00538055555555556</v>
      </c>
      <c r="AG61" s="31" t="n">
        <f aca="false">Y61/100</f>
        <v>0.0254</v>
      </c>
      <c r="AH61" s="31" t="n">
        <f aca="false">Z61/100</f>
        <v>0.00574341666666667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4696</v>
      </c>
      <c r="I62" s="61" t="n">
        <f aca="false">V62</f>
        <v>34.3175</v>
      </c>
      <c r="J62" s="61" t="n">
        <f aca="false">T62</f>
        <v>143.4696</v>
      </c>
      <c r="K62" s="61" t="n">
        <f aca="false">W62</f>
        <v>35.4312</v>
      </c>
      <c r="L62" s="52" t="n">
        <v>143.764</v>
      </c>
      <c r="M62" s="52" t="n">
        <v>29.4883</v>
      </c>
      <c r="N62" s="52" t="n">
        <v>34.3314</v>
      </c>
      <c r="O62" s="52" t="n">
        <v>35.4244</v>
      </c>
      <c r="P62" s="52" t="n">
        <v>1668.2</v>
      </c>
      <c r="Q62" s="52" t="n">
        <v>1.73</v>
      </c>
      <c r="R62" s="52" t="n">
        <f aca="false">P62/3600</f>
        <v>0.463388888888889</v>
      </c>
      <c r="S62" s="50"/>
      <c r="T62" s="53" t="n">
        <v>143.4696</v>
      </c>
      <c r="U62" s="53" t="n">
        <v>29.4826</v>
      </c>
      <c r="V62" s="53" t="n">
        <v>34.3175</v>
      </c>
      <c r="W62" s="53" t="n">
        <v>35.4312</v>
      </c>
      <c r="X62" s="52" t="n">
        <v>1794.53</v>
      </c>
      <c r="Y62" s="52" t="n">
        <v>2.05</v>
      </c>
      <c r="Z62" s="52" t="n">
        <f aca="false">X62/3600</f>
        <v>0.498480555555556</v>
      </c>
      <c r="AA62" s="50"/>
      <c r="AB62" s="50"/>
      <c r="AC62" s="50"/>
      <c r="AE62" s="31" t="n">
        <f aca="false">Q62/100</f>
        <v>0.0173</v>
      </c>
      <c r="AF62" s="31" t="n">
        <f aca="false">R62/100</f>
        <v>0.00463388888888889</v>
      </c>
      <c r="AG62" s="31" t="n">
        <f aca="false">Y62/100</f>
        <v>0.0205</v>
      </c>
      <c r="AH62" s="31" t="n">
        <f aca="false">Z62/100</f>
        <v>0.00498480555555556</v>
      </c>
    </row>
    <row r="63" customFormat="false" ht="11.25" hidden="false" customHeight="false" outlineLevel="0" collapsed="false">
      <c r="A63" s="62" t="s">
        <v>72</v>
      </c>
      <c r="B63" s="62" t="s">
        <v>73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4</v>
      </c>
      <c r="B64" s="67" t="s">
        <v>75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6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7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8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9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2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6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3:AE62)*100</f>
        <v>18.073014607709</v>
      </c>
      <c r="R81" s="82" t="n">
        <f aca="false">GEOMEAN(AF3:AF62)*100</f>
        <v>4.00875437775478</v>
      </c>
      <c r="S81" s="82"/>
      <c r="T81" s="82"/>
      <c r="U81" s="82"/>
      <c r="V81" s="82"/>
      <c r="W81" s="82"/>
      <c r="X81" s="82"/>
      <c r="Y81" s="82" t="n">
        <f aca="false">GEOMEAN(AG3:AG62)*100</f>
        <v>20.1540329780705</v>
      </c>
      <c r="Z81" s="82" t="n">
        <f aca="false">GEOMEAN(AH3:AH62)*100</f>
        <v>4.29869089058216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11514506104996</v>
      </c>
      <c r="Z82" s="98" t="n">
        <f aca="false">Z81/R81</f>
        <v>1.07232583628378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3:Q62)/3600</f>
        <v>0.558705555555556</v>
      </c>
      <c r="R83" s="81" t="n">
        <f aca="false">SUM(R3:R62)</f>
        <v>415.269527777778</v>
      </c>
      <c r="X83" s="81"/>
      <c r="Y83" s="81" t="n">
        <f aca="false">SUM(Y3:Y62)/3600</f>
        <v>0.618272222222222</v>
      </c>
      <c r="Z83" s="81" t="n">
        <f aca="false">SUM(Z3:Z62)</f>
        <v>446.40491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83</v>
      </c>
      <c r="M1" s="37"/>
      <c r="N1" s="37"/>
      <c r="O1" s="37"/>
      <c r="P1" s="37"/>
      <c r="Q1" s="37"/>
      <c r="R1" s="37"/>
      <c r="S1" s="37"/>
      <c r="T1" s="37" t="s">
        <v>84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2.75" hidden="false" customHeight="false" outlineLevel="0" collapsed="false">
      <c r="A3" s="42" t="s">
        <v>12</v>
      </c>
      <c r="B3" s="42" t="s">
        <v>39</v>
      </c>
      <c r="C3" s="42" t="n">
        <v>22</v>
      </c>
      <c r="D3" s="43" t="n">
        <f aca="false">L3</f>
        <v>14386.2416</v>
      </c>
      <c r="E3" s="43" t="n">
        <f aca="false">N3</f>
        <v>41.3878</v>
      </c>
      <c r="F3" s="43" t="n">
        <f aca="false">L3</f>
        <v>14386.2416</v>
      </c>
      <c r="G3" s="43" t="n">
        <f aca="false">O3</f>
        <v>43.9934</v>
      </c>
      <c r="H3" s="43" t="n">
        <f aca="false">T3</f>
        <v>14433.1616</v>
      </c>
      <c r="I3" s="43" t="n">
        <f aca="false">V3</f>
        <v>41.3858</v>
      </c>
      <c r="J3" s="43" t="n">
        <f aca="false">T3</f>
        <v>14433.1616</v>
      </c>
      <c r="K3" s="43" t="n">
        <f aca="false">W3</f>
        <v>43.9888</v>
      </c>
      <c r="L3" s="44" t="n">
        <v>14386.2416</v>
      </c>
      <c r="M3" s="44" t="n">
        <v>41.4057</v>
      </c>
      <c r="N3" s="44" t="n">
        <v>41.3878</v>
      </c>
      <c r="O3" s="44" t="n">
        <v>43.9934</v>
      </c>
      <c r="P3" s="44" t="n">
        <v>18416.12</v>
      </c>
      <c r="Q3" s="45" t="n">
        <v>21.42</v>
      </c>
      <c r="R3" s="44" t="n">
        <f aca="false">P3/3600</f>
        <v>5.11558888888889</v>
      </c>
      <c r="S3" s="46"/>
      <c r="T3" s="47" t="n">
        <v>14433.1616</v>
      </c>
      <c r="U3" s="47" t="n">
        <v>41.3841</v>
      </c>
      <c r="V3" s="47" t="n">
        <v>41.3858</v>
      </c>
      <c r="W3" s="47" t="n">
        <v>43.9888</v>
      </c>
      <c r="X3" s="44" t="n">
        <v>20446.79</v>
      </c>
      <c r="Y3" s="45" t="n">
        <v>24.52</v>
      </c>
      <c r="Z3" s="44" t="n">
        <f aca="false">X3/3600</f>
        <v>5.67966388888889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2142</v>
      </c>
      <c r="AF3" s="31" t="n">
        <f aca="false">R3/100</f>
        <v>0.0511558888888889</v>
      </c>
      <c r="AG3" s="31" t="n">
        <f aca="false">Y3/100</f>
        <v>0.2452</v>
      </c>
      <c r="AH3" s="31" t="n">
        <f aca="false">Z3/100</f>
        <v>0.0567966388888889</v>
      </c>
    </row>
    <row r="4" customFormat="false" ht="12.75" hidden="false" customHeight="false" outlineLevel="0" collapsed="false">
      <c r="A4" s="49" t="s">
        <v>40</v>
      </c>
      <c r="B4" s="49" t="s">
        <v>41</v>
      </c>
      <c r="C4" s="49" t="n">
        <v>27</v>
      </c>
      <c r="D4" s="43" t="n">
        <f aca="false">L4</f>
        <v>5997.7728</v>
      </c>
      <c r="E4" s="43" t="n">
        <f aca="false">N4</f>
        <v>39.7229</v>
      </c>
      <c r="F4" s="43" t="n">
        <f aca="false">L4</f>
        <v>5997.7728</v>
      </c>
      <c r="G4" s="43" t="n">
        <f aca="false">O4</f>
        <v>42.1775</v>
      </c>
      <c r="H4" s="43" t="n">
        <f aca="false">T4</f>
        <v>6002.1472</v>
      </c>
      <c r="I4" s="43" t="n">
        <f aca="false">V4</f>
        <v>39.7181</v>
      </c>
      <c r="J4" s="43" t="n">
        <f aca="false">T4</f>
        <v>6002.1472</v>
      </c>
      <c r="K4" s="43" t="n">
        <f aca="false">W4</f>
        <v>42.1722</v>
      </c>
      <c r="L4" s="44" t="n">
        <v>5997.7728</v>
      </c>
      <c r="M4" s="44" t="n">
        <v>38.9123</v>
      </c>
      <c r="N4" s="44" t="n">
        <v>39.7229</v>
      </c>
      <c r="O4" s="44" t="n">
        <v>42.1775</v>
      </c>
      <c r="P4" s="44" t="n">
        <v>16834.95</v>
      </c>
      <c r="Q4" s="45" t="n">
        <v>16.58</v>
      </c>
      <c r="R4" s="44" t="n">
        <f aca="false">P4/3600</f>
        <v>4.676375</v>
      </c>
      <c r="S4" s="46"/>
      <c r="T4" s="47" t="n">
        <v>6002.1472</v>
      </c>
      <c r="U4" s="47" t="n">
        <v>38.8955</v>
      </c>
      <c r="V4" s="47" t="n">
        <v>39.7181</v>
      </c>
      <c r="W4" s="47" t="n">
        <v>42.1722</v>
      </c>
      <c r="X4" s="44" t="n">
        <v>19560.73</v>
      </c>
      <c r="Y4" s="45" t="n">
        <v>21.15</v>
      </c>
      <c r="Z4" s="44" t="n">
        <f aca="false">X4/3600</f>
        <v>5.43353611111111</v>
      </c>
      <c r="AA4" s="46"/>
      <c r="AB4" s="46"/>
      <c r="AC4" s="46"/>
      <c r="AE4" s="31" t="n">
        <f aca="false">Q4/100</f>
        <v>0.1658</v>
      </c>
      <c r="AF4" s="31" t="n">
        <f aca="false">R4/100</f>
        <v>0.04676375</v>
      </c>
      <c r="AG4" s="31" t="n">
        <f aca="false">Y4/100</f>
        <v>0.2115</v>
      </c>
      <c r="AH4" s="31" t="n">
        <f aca="false">Z4/100</f>
        <v>0.0543353611111111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905.0544</v>
      </c>
      <c r="E5" s="43" t="n">
        <f aca="false">N5</f>
        <v>38.302</v>
      </c>
      <c r="F5" s="43" t="n">
        <f aca="false">L5</f>
        <v>2905.0544</v>
      </c>
      <c r="G5" s="43" t="n">
        <f aca="false">O5</f>
        <v>40.6547</v>
      </c>
      <c r="H5" s="43" t="n">
        <f aca="false">T5</f>
        <v>2905.344</v>
      </c>
      <c r="I5" s="43" t="n">
        <f aca="false">V5</f>
        <v>38.2975</v>
      </c>
      <c r="J5" s="43" t="n">
        <f aca="false">T5</f>
        <v>2905.344</v>
      </c>
      <c r="K5" s="43" t="n">
        <f aca="false">W5</f>
        <v>40.6507</v>
      </c>
      <c r="L5" s="44" t="n">
        <v>2905.0544</v>
      </c>
      <c r="M5" s="44" t="n">
        <v>36.3897</v>
      </c>
      <c r="N5" s="44" t="n">
        <v>38.302</v>
      </c>
      <c r="O5" s="44" t="n">
        <v>40.6547</v>
      </c>
      <c r="P5" s="44" t="n">
        <v>15986.82</v>
      </c>
      <c r="Q5" s="45" t="n">
        <v>14.92</v>
      </c>
      <c r="R5" s="44" t="n">
        <f aca="false">P5/3600</f>
        <v>4.44078333333333</v>
      </c>
      <c r="S5" s="46"/>
      <c r="T5" s="47" t="n">
        <v>2905.344</v>
      </c>
      <c r="U5" s="47" t="n">
        <v>36.376</v>
      </c>
      <c r="V5" s="47" t="n">
        <v>38.2975</v>
      </c>
      <c r="W5" s="47" t="n">
        <v>40.6507</v>
      </c>
      <c r="X5" s="44" t="n">
        <v>17932.19</v>
      </c>
      <c r="Y5" s="45" t="n">
        <v>18.32</v>
      </c>
      <c r="Z5" s="44" t="n">
        <f aca="false">X5/3600</f>
        <v>4.98116388888889</v>
      </c>
      <c r="AA5" s="46"/>
      <c r="AB5" s="46"/>
      <c r="AC5" s="46"/>
      <c r="AE5" s="31" t="n">
        <f aca="false">Q5/100</f>
        <v>0.1492</v>
      </c>
      <c r="AF5" s="31" t="n">
        <f aca="false">R5/100</f>
        <v>0.0444078333333333</v>
      </c>
      <c r="AG5" s="31" t="n">
        <f aca="false">Y5/100</f>
        <v>0.1832</v>
      </c>
      <c r="AH5" s="31" t="n">
        <f aca="false">Z5/100</f>
        <v>0.0498116388888889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522.4512</v>
      </c>
      <c r="E6" s="51" t="n">
        <f aca="false">N6</f>
        <v>36.9167</v>
      </c>
      <c r="F6" s="51" t="n">
        <f aca="false">L6</f>
        <v>1522.4512</v>
      </c>
      <c r="G6" s="51" t="n">
        <f aca="false">O6</f>
        <v>39.2984</v>
      </c>
      <c r="H6" s="51" t="n">
        <f aca="false">T6</f>
        <v>1523.528</v>
      </c>
      <c r="I6" s="51" t="n">
        <f aca="false">V6</f>
        <v>36.9175</v>
      </c>
      <c r="J6" s="51" t="n">
        <f aca="false">T6</f>
        <v>1523.528</v>
      </c>
      <c r="K6" s="51" t="n">
        <f aca="false">W6</f>
        <v>39.3025</v>
      </c>
      <c r="L6" s="52" t="n">
        <v>1522.4512</v>
      </c>
      <c r="M6" s="52" t="n">
        <v>33.8049</v>
      </c>
      <c r="N6" s="52" t="n">
        <v>36.9167</v>
      </c>
      <c r="O6" s="52" t="n">
        <v>39.2984</v>
      </c>
      <c r="P6" s="52" t="n">
        <v>15480.27</v>
      </c>
      <c r="Q6" s="52" t="n">
        <v>13.85</v>
      </c>
      <c r="R6" s="52" t="n">
        <f aca="false">P6/3600</f>
        <v>4.300075</v>
      </c>
      <c r="S6" s="50"/>
      <c r="T6" s="53" t="n">
        <v>1523.528</v>
      </c>
      <c r="U6" s="53" t="n">
        <v>33.7908</v>
      </c>
      <c r="V6" s="53" t="n">
        <v>36.9175</v>
      </c>
      <c r="W6" s="53" t="n">
        <v>39.3025</v>
      </c>
      <c r="X6" s="52" t="n">
        <v>17318.25</v>
      </c>
      <c r="Y6" s="52" t="n">
        <v>17.64</v>
      </c>
      <c r="Z6" s="52" t="n">
        <f aca="false">X6/3600</f>
        <v>4.810625</v>
      </c>
      <c r="AA6" s="50"/>
      <c r="AB6" s="50"/>
      <c r="AC6" s="50"/>
      <c r="AE6" s="31" t="n">
        <f aca="false">Q6/100</f>
        <v>0.1385</v>
      </c>
      <c r="AF6" s="31" t="n">
        <f aca="false">R6/100</f>
        <v>0.04300075</v>
      </c>
      <c r="AG6" s="31" t="n">
        <f aca="false">Y6/100</f>
        <v>0.1764</v>
      </c>
      <c r="AH6" s="31" t="n">
        <f aca="false">Z6/100</f>
        <v>0.04810625</v>
      </c>
    </row>
    <row r="7" customFormat="false" ht="12.75" hidden="false" customHeight="false" outlineLevel="0" collapsed="false">
      <c r="A7" s="49"/>
      <c r="B7" s="49" t="s">
        <v>42</v>
      </c>
      <c r="C7" s="42" t="n">
        <v>22</v>
      </c>
      <c r="D7" s="43" t="n">
        <f aca="false">L7</f>
        <v>35968.0912</v>
      </c>
      <c r="E7" s="43" t="n">
        <f aca="false">N7</f>
        <v>44.8694</v>
      </c>
      <c r="F7" s="43" t="n">
        <f aca="false">L7</f>
        <v>35968.0912</v>
      </c>
      <c r="G7" s="43" t="n">
        <f aca="false">O7</f>
        <v>44.6501</v>
      </c>
      <c r="H7" s="43" t="n">
        <f aca="false">T7</f>
        <v>36091.4144</v>
      </c>
      <c r="I7" s="43" t="n">
        <f aca="false">V7</f>
        <v>44.8538</v>
      </c>
      <c r="J7" s="43" t="n">
        <f aca="false">T7</f>
        <v>36091.4144</v>
      </c>
      <c r="K7" s="43" t="n">
        <f aca="false">W7</f>
        <v>44.6461</v>
      </c>
      <c r="L7" s="54" t="n">
        <v>35968.0912</v>
      </c>
      <c r="M7" s="54" t="n">
        <v>39.8143</v>
      </c>
      <c r="N7" s="54" t="n">
        <v>44.8694</v>
      </c>
      <c r="O7" s="54" t="n">
        <v>44.6501</v>
      </c>
      <c r="P7" s="44" t="n">
        <v>26854.11</v>
      </c>
      <c r="Q7" s="45" t="n">
        <v>32</v>
      </c>
      <c r="R7" s="44" t="n">
        <f aca="false">P7/3600</f>
        <v>7.459475</v>
      </c>
      <c r="S7" s="46"/>
      <c r="T7" s="55" t="n">
        <v>36091.4144</v>
      </c>
      <c r="U7" s="55" t="n">
        <v>39.755</v>
      </c>
      <c r="V7" s="55" t="n">
        <v>44.8538</v>
      </c>
      <c r="W7" s="55" t="n">
        <v>44.6461</v>
      </c>
      <c r="X7" s="44" t="n">
        <v>29081.37</v>
      </c>
      <c r="Y7" s="45" t="n">
        <v>34.99</v>
      </c>
      <c r="Z7" s="44" t="n">
        <f aca="false">X7/3600</f>
        <v>8.07815833333333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32</v>
      </c>
      <c r="AF7" s="31" t="n">
        <f aca="false">R7/100</f>
        <v>0.07459475</v>
      </c>
      <c r="AG7" s="31" t="n">
        <f aca="false">Y7/100</f>
        <v>0.3499</v>
      </c>
      <c r="AH7" s="31" t="n">
        <f aca="false">Z7/100</f>
        <v>0.0807815833333333</v>
      </c>
    </row>
    <row r="8" customFormat="false" ht="12.75" hidden="false" customHeight="false" outlineLevel="0" collapsed="false">
      <c r="A8" s="49"/>
      <c r="B8" s="49" t="s">
        <v>43</v>
      </c>
      <c r="C8" s="49" t="n">
        <v>27</v>
      </c>
      <c r="D8" s="43" t="n">
        <f aca="false">L8</f>
        <v>17709.3536</v>
      </c>
      <c r="E8" s="43" t="n">
        <f aca="false">N8</f>
        <v>43.039</v>
      </c>
      <c r="F8" s="43" t="n">
        <f aca="false">L8</f>
        <v>17709.3536</v>
      </c>
      <c r="G8" s="43" t="n">
        <f aca="false">O8</f>
        <v>43.3389</v>
      </c>
      <c r="H8" s="43" t="n">
        <f aca="false">T8</f>
        <v>17709.8288</v>
      </c>
      <c r="I8" s="43" t="n">
        <f aca="false">V8</f>
        <v>43.0138</v>
      </c>
      <c r="J8" s="43" t="n">
        <f aca="false">T8</f>
        <v>17709.8288</v>
      </c>
      <c r="K8" s="43" t="n">
        <f aca="false">W8</f>
        <v>43.3321</v>
      </c>
      <c r="L8" s="44" t="n">
        <v>17709.3536</v>
      </c>
      <c r="M8" s="44" t="n">
        <v>36.8436</v>
      </c>
      <c r="N8" s="44" t="n">
        <v>43.039</v>
      </c>
      <c r="O8" s="44" t="n">
        <v>43.3389</v>
      </c>
      <c r="P8" s="44" t="n">
        <v>24350.07</v>
      </c>
      <c r="Q8" s="45" t="n">
        <v>24.26</v>
      </c>
      <c r="R8" s="44" t="n">
        <f aca="false">P8/3600</f>
        <v>6.76390833333333</v>
      </c>
      <c r="S8" s="46"/>
      <c r="T8" s="47" t="n">
        <v>17709.8288</v>
      </c>
      <c r="U8" s="47" t="n">
        <v>36.8191</v>
      </c>
      <c r="V8" s="47" t="n">
        <v>43.0138</v>
      </c>
      <c r="W8" s="47" t="n">
        <v>43.3321</v>
      </c>
      <c r="X8" s="44" t="n">
        <v>26084.55</v>
      </c>
      <c r="Y8" s="45" t="n">
        <v>28.36</v>
      </c>
      <c r="Z8" s="44" t="n">
        <f aca="false">X8/3600</f>
        <v>7.24570833333333</v>
      </c>
      <c r="AA8" s="46"/>
      <c r="AB8" s="46"/>
      <c r="AC8" s="46"/>
      <c r="AE8" s="31" t="n">
        <f aca="false">Q8/100</f>
        <v>0.2426</v>
      </c>
      <c r="AF8" s="31" t="n">
        <f aca="false">R8/100</f>
        <v>0.0676390833333333</v>
      </c>
      <c r="AG8" s="31" t="n">
        <f aca="false">Y8/100</f>
        <v>0.2836</v>
      </c>
      <c r="AH8" s="31" t="n">
        <f aca="false">Z8/100</f>
        <v>0.0724570833333333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9422.0224</v>
      </c>
      <c r="E9" s="43" t="n">
        <f aca="false">N9</f>
        <v>41.2992</v>
      </c>
      <c r="F9" s="43" t="n">
        <f aca="false">L9</f>
        <v>9422.0224</v>
      </c>
      <c r="G9" s="43" t="n">
        <f aca="false">O9</f>
        <v>41.9458</v>
      </c>
      <c r="H9" s="43" t="n">
        <f aca="false">T9</f>
        <v>9431.1072</v>
      </c>
      <c r="I9" s="43" t="n">
        <f aca="false">V9</f>
        <v>41.2771</v>
      </c>
      <c r="J9" s="43" t="n">
        <f aca="false">T9</f>
        <v>9431.1072</v>
      </c>
      <c r="K9" s="43" t="n">
        <f aca="false">W9</f>
        <v>41.9385</v>
      </c>
      <c r="L9" s="44" t="n">
        <v>9422.0224</v>
      </c>
      <c r="M9" s="44" t="n">
        <v>33.8885</v>
      </c>
      <c r="N9" s="44" t="n">
        <v>41.2992</v>
      </c>
      <c r="O9" s="44" t="n">
        <v>41.9458</v>
      </c>
      <c r="P9" s="44" t="n">
        <v>22582.56</v>
      </c>
      <c r="Q9" s="45" t="n">
        <v>20.53</v>
      </c>
      <c r="R9" s="44" t="n">
        <f aca="false">P9/3600</f>
        <v>6.27293333333333</v>
      </c>
      <c r="S9" s="46"/>
      <c r="T9" s="47" t="n">
        <v>9431.1072</v>
      </c>
      <c r="U9" s="47" t="n">
        <v>33.8794</v>
      </c>
      <c r="V9" s="47" t="n">
        <v>41.2771</v>
      </c>
      <c r="W9" s="47" t="n">
        <v>41.9385</v>
      </c>
      <c r="X9" s="44" t="n">
        <v>24434.81</v>
      </c>
      <c r="Y9" s="45" t="n">
        <v>25.59</v>
      </c>
      <c r="Z9" s="44" t="n">
        <f aca="false">X9/3600</f>
        <v>6.78744722222222</v>
      </c>
      <c r="AA9" s="46"/>
      <c r="AB9" s="46"/>
      <c r="AC9" s="46"/>
      <c r="AE9" s="31" t="n">
        <f aca="false">Q9/100</f>
        <v>0.2053</v>
      </c>
      <c r="AF9" s="31" t="n">
        <f aca="false">R9/100</f>
        <v>0.0627293333333333</v>
      </c>
      <c r="AG9" s="31" t="n">
        <f aca="false">Y9/100</f>
        <v>0.2559</v>
      </c>
      <c r="AH9" s="31" t="n">
        <f aca="false">Z9/100</f>
        <v>0.0678744722222222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5298.4032</v>
      </c>
      <c r="E10" s="51" t="n">
        <f aca="false">N10</f>
        <v>39.6231</v>
      </c>
      <c r="F10" s="51" t="n">
        <f aca="false">L10</f>
        <v>5298.4032</v>
      </c>
      <c r="G10" s="51" t="n">
        <f aca="false">O10</f>
        <v>40.5581</v>
      </c>
      <c r="H10" s="51" t="n">
        <f aca="false">T10</f>
        <v>5307.9808</v>
      </c>
      <c r="I10" s="51" t="n">
        <f aca="false">V10</f>
        <v>39.62</v>
      </c>
      <c r="J10" s="51" t="n">
        <f aca="false">T10</f>
        <v>5307.9808</v>
      </c>
      <c r="K10" s="51" t="n">
        <f aca="false">W10</f>
        <v>40.5491</v>
      </c>
      <c r="L10" s="52" t="n">
        <v>5298.4032</v>
      </c>
      <c r="M10" s="52" t="n">
        <v>31.1247</v>
      </c>
      <c r="N10" s="52" t="n">
        <v>39.6231</v>
      </c>
      <c r="O10" s="52" t="n">
        <v>40.5581</v>
      </c>
      <c r="P10" s="52" t="n">
        <v>21240.53</v>
      </c>
      <c r="Q10" s="52" t="n">
        <v>18.25</v>
      </c>
      <c r="R10" s="52" t="n">
        <f aca="false">P10/3600</f>
        <v>5.90014722222222</v>
      </c>
      <c r="S10" s="50"/>
      <c r="T10" s="53" t="n">
        <v>5307.9808</v>
      </c>
      <c r="U10" s="53" t="n">
        <v>31.1233</v>
      </c>
      <c r="V10" s="53" t="n">
        <v>39.62</v>
      </c>
      <c r="W10" s="53" t="n">
        <v>40.5491</v>
      </c>
      <c r="X10" s="52" t="n">
        <v>23222.5</v>
      </c>
      <c r="Y10" s="52" t="n">
        <v>22.32</v>
      </c>
      <c r="Z10" s="52" t="n">
        <f aca="false">X10/3600</f>
        <v>6.45069444444444</v>
      </c>
      <c r="AA10" s="50"/>
      <c r="AB10" s="50"/>
      <c r="AC10" s="50"/>
      <c r="AE10" s="31" t="n">
        <f aca="false">Q10/100</f>
        <v>0.1825</v>
      </c>
      <c r="AF10" s="31" t="n">
        <f aca="false">R10/100</f>
        <v>0.0590014722222222</v>
      </c>
      <c r="AG10" s="31" t="n">
        <f aca="false">Y10/100</f>
        <v>0.2232</v>
      </c>
      <c r="AH10" s="31" t="n">
        <f aca="false">Z10/100</f>
        <v>0.0645069444444444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5221.9304</v>
      </c>
      <c r="E11" s="43" t="n">
        <f aca="false">N11</f>
        <v>43.3251</v>
      </c>
      <c r="F11" s="43" t="n">
        <f aca="false">L11</f>
        <v>5221.9304</v>
      </c>
      <c r="G11" s="43" t="n">
        <f aca="false">O11</f>
        <v>44.9678</v>
      </c>
      <c r="H11" s="43" t="n">
        <f aca="false">T11</f>
        <v>5248.104</v>
      </c>
      <c r="I11" s="43" t="n">
        <f aca="false">V11</f>
        <v>43.3335</v>
      </c>
      <c r="J11" s="43" t="n">
        <f aca="false">T11</f>
        <v>5248.104</v>
      </c>
      <c r="K11" s="43" t="n">
        <f aca="false">W11</f>
        <v>44.9655</v>
      </c>
      <c r="L11" s="44" t="n">
        <v>5221.9304</v>
      </c>
      <c r="M11" s="44" t="n">
        <v>41.3899</v>
      </c>
      <c r="N11" s="44" t="n">
        <v>43.3251</v>
      </c>
      <c r="O11" s="44" t="n">
        <v>44.9678</v>
      </c>
      <c r="P11" s="44" t="n">
        <v>18473.55</v>
      </c>
      <c r="Q11" s="45" t="n">
        <v>19.1</v>
      </c>
      <c r="R11" s="44" t="n">
        <f aca="false">P11/3600</f>
        <v>5.13154166666667</v>
      </c>
      <c r="S11" s="46"/>
      <c r="T11" s="47" t="n">
        <v>5248.104</v>
      </c>
      <c r="U11" s="47" t="n">
        <v>41.347</v>
      </c>
      <c r="V11" s="47" t="n">
        <v>43.3335</v>
      </c>
      <c r="W11" s="47" t="n">
        <v>44.9655</v>
      </c>
      <c r="X11" s="44" t="n">
        <v>20393.99</v>
      </c>
      <c r="Y11" s="45" t="n">
        <v>22.88</v>
      </c>
      <c r="Z11" s="44" t="n">
        <f aca="false">X11/3600</f>
        <v>5.66499722222222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191</v>
      </c>
      <c r="AF11" s="31" t="n">
        <f aca="false">R11/100</f>
        <v>0.0513154166666667</v>
      </c>
      <c r="AG11" s="31" t="n">
        <f aca="false">Y11/100</f>
        <v>0.2288</v>
      </c>
      <c r="AH11" s="31" t="n">
        <f aca="false">Z11/100</f>
        <v>0.0566499722222222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2414.0456</v>
      </c>
      <c r="E12" s="43" t="n">
        <f aca="false">N12</f>
        <v>42.0135</v>
      </c>
      <c r="F12" s="43" t="n">
        <f aca="false">L12</f>
        <v>2414.0456</v>
      </c>
      <c r="G12" s="43" t="n">
        <f aca="false">O12</f>
        <v>43.2669</v>
      </c>
      <c r="H12" s="43" t="n">
        <f aca="false">T12</f>
        <v>2418.2808</v>
      </c>
      <c r="I12" s="43" t="n">
        <f aca="false">V12</f>
        <v>42.0183</v>
      </c>
      <c r="J12" s="43" t="n">
        <f aca="false">T12</f>
        <v>2418.2808</v>
      </c>
      <c r="K12" s="43" t="n">
        <f aca="false">W12</f>
        <v>43.2648</v>
      </c>
      <c r="L12" s="44" t="n">
        <v>2414.0456</v>
      </c>
      <c r="M12" s="44" t="n">
        <v>39.472</v>
      </c>
      <c r="N12" s="44" t="n">
        <v>42.0135</v>
      </c>
      <c r="O12" s="44" t="n">
        <v>43.2669</v>
      </c>
      <c r="P12" s="44" t="n">
        <v>17014.14</v>
      </c>
      <c r="Q12" s="45" t="n">
        <v>15.56</v>
      </c>
      <c r="R12" s="44" t="n">
        <f aca="false">P12/3600</f>
        <v>4.72615</v>
      </c>
      <c r="S12" s="46"/>
      <c r="T12" s="47" t="n">
        <v>2418.2808</v>
      </c>
      <c r="U12" s="47" t="n">
        <v>39.4555</v>
      </c>
      <c r="V12" s="47" t="n">
        <v>42.0183</v>
      </c>
      <c r="W12" s="47" t="n">
        <v>43.2648</v>
      </c>
      <c r="X12" s="44" t="n">
        <v>18616.26</v>
      </c>
      <c r="Y12" s="45" t="n">
        <v>20.84</v>
      </c>
      <c r="Z12" s="44" t="n">
        <f aca="false">X12/3600</f>
        <v>5.17118333333333</v>
      </c>
      <c r="AA12" s="46"/>
      <c r="AB12" s="46"/>
      <c r="AC12" s="46"/>
      <c r="AE12" s="31" t="n">
        <f aca="false">Q12/100</f>
        <v>0.1556</v>
      </c>
      <c r="AF12" s="31" t="n">
        <f aca="false">R12/100</f>
        <v>0.0472615</v>
      </c>
      <c r="AG12" s="31" t="n">
        <f aca="false">Y12/100</f>
        <v>0.2084</v>
      </c>
      <c r="AH12" s="31" t="n">
        <f aca="false">Z12/100</f>
        <v>0.0517118333333333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199.0888</v>
      </c>
      <c r="E13" s="43" t="n">
        <f aca="false">N13</f>
        <v>40.7649</v>
      </c>
      <c r="F13" s="43" t="n">
        <f aca="false">L13</f>
        <v>1199.0888</v>
      </c>
      <c r="G13" s="43" t="n">
        <f aca="false">O13</f>
        <v>41.9257</v>
      </c>
      <c r="H13" s="43" t="n">
        <f aca="false">T13</f>
        <v>1201.7848</v>
      </c>
      <c r="I13" s="43" t="n">
        <f aca="false">V13</f>
        <v>40.768</v>
      </c>
      <c r="J13" s="43" t="n">
        <f aca="false">T13</f>
        <v>1201.7848</v>
      </c>
      <c r="K13" s="43" t="n">
        <f aca="false">W13</f>
        <v>41.922</v>
      </c>
      <c r="L13" s="44" t="n">
        <v>1199.0888</v>
      </c>
      <c r="M13" s="44" t="n">
        <v>37.159</v>
      </c>
      <c r="N13" s="44" t="n">
        <v>40.7649</v>
      </c>
      <c r="O13" s="44" t="n">
        <v>41.9257</v>
      </c>
      <c r="P13" s="44" t="n">
        <v>15746.86</v>
      </c>
      <c r="Q13" s="45" t="n">
        <v>14.04</v>
      </c>
      <c r="R13" s="44" t="n">
        <f aca="false">P13/3600</f>
        <v>4.37412777777778</v>
      </c>
      <c r="S13" s="46"/>
      <c r="T13" s="47" t="n">
        <v>1201.7848</v>
      </c>
      <c r="U13" s="47" t="n">
        <v>37.152</v>
      </c>
      <c r="V13" s="47" t="n">
        <v>40.768</v>
      </c>
      <c r="W13" s="47" t="n">
        <v>41.922</v>
      </c>
      <c r="X13" s="44" t="n">
        <v>17308.15</v>
      </c>
      <c r="Y13" s="45" t="n">
        <v>18.48</v>
      </c>
      <c r="Z13" s="44" t="n">
        <f aca="false">X13/3600</f>
        <v>4.80781944444445</v>
      </c>
      <c r="AA13" s="46"/>
      <c r="AB13" s="46"/>
      <c r="AC13" s="46"/>
      <c r="AE13" s="31" t="n">
        <f aca="false">Q13/100</f>
        <v>0.1404</v>
      </c>
      <c r="AF13" s="31" t="n">
        <f aca="false">R13/100</f>
        <v>0.0437412777777778</v>
      </c>
      <c r="AG13" s="31" t="n">
        <f aca="false">Y13/100</f>
        <v>0.1848</v>
      </c>
      <c r="AH13" s="31" t="n">
        <f aca="false">Z13/100</f>
        <v>0.0480781944444445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625.668</v>
      </c>
      <c r="E14" s="51" t="n">
        <f aca="false">N14</f>
        <v>39.6279</v>
      </c>
      <c r="F14" s="51" t="n">
        <f aca="false">L14</f>
        <v>625.668</v>
      </c>
      <c r="G14" s="51" t="n">
        <f aca="false">O14</f>
        <v>40.9234</v>
      </c>
      <c r="H14" s="51" t="n">
        <f aca="false">T14</f>
        <v>627.5848</v>
      </c>
      <c r="I14" s="51" t="n">
        <f aca="false">V14</f>
        <v>39.6362</v>
      </c>
      <c r="J14" s="51" t="n">
        <f aca="false">T14</f>
        <v>627.5848</v>
      </c>
      <c r="K14" s="51" t="n">
        <f aca="false">W14</f>
        <v>40.919</v>
      </c>
      <c r="L14" s="52" t="n">
        <v>625.668</v>
      </c>
      <c r="M14" s="52" t="n">
        <v>34.8439</v>
      </c>
      <c r="N14" s="52" t="n">
        <v>39.6279</v>
      </c>
      <c r="O14" s="52" t="n">
        <v>40.9234</v>
      </c>
      <c r="P14" s="52" t="n">
        <v>14766.86</v>
      </c>
      <c r="Q14" s="52" t="n">
        <v>13.15</v>
      </c>
      <c r="R14" s="52" t="n">
        <f aca="false">P14/3600</f>
        <v>4.10190555555556</v>
      </c>
      <c r="S14" s="50"/>
      <c r="T14" s="53" t="n">
        <v>627.5848</v>
      </c>
      <c r="U14" s="53" t="n">
        <v>34.8396</v>
      </c>
      <c r="V14" s="53" t="n">
        <v>39.6362</v>
      </c>
      <c r="W14" s="53" t="n">
        <v>40.919</v>
      </c>
      <c r="X14" s="52" t="n">
        <v>16291.45</v>
      </c>
      <c r="Y14" s="52" t="n">
        <v>17.53</v>
      </c>
      <c r="Z14" s="52" t="n">
        <f aca="false">X14/3600</f>
        <v>4.52540277777778</v>
      </c>
      <c r="AA14" s="50"/>
      <c r="AB14" s="50"/>
      <c r="AC14" s="50"/>
      <c r="AE14" s="31" t="n">
        <f aca="false">Q14/100</f>
        <v>0.1315</v>
      </c>
      <c r="AF14" s="31" t="n">
        <f aca="false">R14/100</f>
        <v>0.0410190555555556</v>
      </c>
      <c r="AG14" s="31" t="n">
        <f aca="false">Y14/100</f>
        <v>0.1753</v>
      </c>
      <c r="AH14" s="31" t="n">
        <f aca="false">Z14/100</f>
        <v>0.0452540277777778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8604.4176</v>
      </c>
      <c r="E15" s="56" t="n">
        <f aca="false">N15</f>
        <v>42.057</v>
      </c>
      <c r="F15" s="56" t="n">
        <f aca="false">L15</f>
        <v>8604.4176</v>
      </c>
      <c r="G15" s="56" t="n">
        <f aca="false">O15</f>
        <v>43.3797</v>
      </c>
      <c r="H15" s="56" t="n">
        <f aca="false">T15</f>
        <v>8527.6584</v>
      </c>
      <c r="I15" s="56" t="n">
        <f aca="false">V15</f>
        <v>42.0451</v>
      </c>
      <c r="J15" s="56" t="n">
        <f aca="false">T15</f>
        <v>8527.6584</v>
      </c>
      <c r="K15" s="56" t="n">
        <f aca="false">W15</f>
        <v>43.3576</v>
      </c>
      <c r="L15" s="54" t="n">
        <v>8604.4176</v>
      </c>
      <c r="M15" s="54" t="n">
        <v>39.728</v>
      </c>
      <c r="N15" s="54" t="n">
        <v>42.057</v>
      </c>
      <c r="O15" s="54" t="n">
        <v>43.3797</v>
      </c>
      <c r="P15" s="54" t="n">
        <v>16274.68</v>
      </c>
      <c r="Q15" s="45" t="n">
        <v>19.17</v>
      </c>
      <c r="R15" s="54" t="n">
        <f aca="false">P15/3600</f>
        <v>4.52074444444444</v>
      </c>
      <c r="S15" s="57"/>
      <c r="T15" s="55" t="n">
        <v>8527.6584</v>
      </c>
      <c r="U15" s="55" t="n">
        <v>39.8125</v>
      </c>
      <c r="V15" s="55" t="n">
        <v>42.0451</v>
      </c>
      <c r="W15" s="55" t="n">
        <v>43.3576</v>
      </c>
      <c r="X15" s="54" t="n">
        <v>18260.44</v>
      </c>
      <c r="Y15" s="45" t="n">
        <v>23.86</v>
      </c>
      <c r="Z15" s="54" t="n">
        <f aca="false">X15/3600</f>
        <v>5.07234444444444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1917</v>
      </c>
      <c r="AF15" s="31" t="n">
        <f aca="false">R15/100</f>
        <v>0.0452074444444444</v>
      </c>
      <c r="AG15" s="31" t="n">
        <f aca="false">Y15/100</f>
        <v>0.2386</v>
      </c>
      <c r="AH15" s="31" t="n">
        <f aca="false">Z15/100</f>
        <v>0.0507234444444444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3782.576</v>
      </c>
      <c r="E16" s="43" t="n">
        <f aca="false">N16</f>
        <v>40.303</v>
      </c>
      <c r="F16" s="43" t="n">
        <f aca="false">L16</f>
        <v>3782.576</v>
      </c>
      <c r="G16" s="43" t="n">
        <f aca="false">O16</f>
        <v>41.403</v>
      </c>
      <c r="H16" s="43" t="n">
        <f aca="false">T16</f>
        <v>3775.3424</v>
      </c>
      <c r="I16" s="43" t="n">
        <f aca="false">V16</f>
        <v>40.2871</v>
      </c>
      <c r="J16" s="43" t="n">
        <f aca="false">T16</f>
        <v>3775.3424</v>
      </c>
      <c r="K16" s="43" t="n">
        <f aca="false">W16</f>
        <v>41.3887</v>
      </c>
      <c r="L16" s="44" t="n">
        <v>3782.576</v>
      </c>
      <c r="M16" s="44" t="n">
        <v>37.2309</v>
      </c>
      <c r="N16" s="44" t="n">
        <v>40.303</v>
      </c>
      <c r="O16" s="44" t="n">
        <v>41.403</v>
      </c>
      <c r="P16" s="44" t="n">
        <v>14935.84</v>
      </c>
      <c r="Q16" s="45" t="n">
        <v>16.21</v>
      </c>
      <c r="R16" s="44" t="n">
        <f aca="false">P16/3600</f>
        <v>4.14884444444444</v>
      </c>
      <c r="S16" s="46"/>
      <c r="T16" s="47" t="n">
        <v>3775.3424</v>
      </c>
      <c r="U16" s="47" t="n">
        <v>37.3149</v>
      </c>
      <c r="V16" s="47" t="n">
        <v>40.2871</v>
      </c>
      <c r="W16" s="47" t="n">
        <v>41.3887</v>
      </c>
      <c r="X16" s="44" t="n">
        <v>16822.39</v>
      </c>
      <c r="Y16" s="45" t="n">
        <v>21.22</v>
      </c>
      <c r="Z16" s="44" t="n">
        <f aca="false">X16/3600</f>
        <v>4.67288611111111</v>
      </c>
      <c r="AA16" s="46"/>
      <c r="AB16" s="46"/>
      <c r="AC16" s="46"/>
      <c r="AE16" s="31" t="n">
        <f aca="false">Q16/100</f>
        <v>0.1621</v>
      </c>
      <c r="AF16" s="31" t="n">
        <f aca="false">R16/100</f>
        <v>0.0414884444444444</v>
      </c>
      <c r="AG16" s="31" t="n">
        <f aca="false">Y16/100</f>
        <v>0.2122</v>
      </c>
      <c r="AH16" s="31" t="n">
        <f aca="false">Z16/100</f>
        <v>0.0467288611111111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747.068</v>
      </c>
      <c r="E17" s="43" t="n">
        <f aca="false">N17</f>
        <v>38.6757</v>
      </c>
      <c r="F17" s="43" t="n">
        <f aca="false">L17</f>
        <v>1747.068</v>
      </c>
      <c r="G17" s="43" t="n">
        <f aca="false">O17</f>
        <v>39.8999</v>
      </c>
      <c r="H17" s="43" t="n">
        <f aca="false">T17</f>
        <v>1748.1456</v>
      </c>
      <c r="I17" s="43" t="n">
        <f aca="false">V17</f>
        <v>38.6614</v>
      </c>
      <c r="J17" s="43" t="n">
        <f aca="false">T17</f>
        <v>1748.1456</v>
      </c>
      <c r="K17" s="43" t="n">
        <f aca="false">W17</f>
        <v>39.8928</v>
      </c>
      <c r="L17" s="44" t="n">
        <v>1747.068</v>
      </c>
      <c r="M17" s="44" t="n">
        <v>34.6822</v>
      </c>
      <c r="N17" s="44" t="n">
        <v>38.6757</v>
      </c>
      <c r="O17" s="44" t="n">
        <v>39.8999</v>
      </c>
      <c r="P17" s="44" t="n">
        <v>14051.37</v>
      </c>
      <c r="Q17" s="45" t="n">
        <v>13.81</v>
      </c>
      <c r="R17" s="44" t="n">
        <f aca="false">P17/3600</f>
        <v>3.90315833333333</v>
      </c>
      <c r="S17" s="46"/>
      <c r="T17" s="47" t="n">
        <v>1748.1456</v>
      </c>
      <c r="U17" s="47" t="n">
        <v>34.7273</v>
      </c>
      <c r="V17" s="47" t="n">
        <v>38.6614</v>
      </c>
      <c r="W17" s="47" t="n">
        <v>39.8928</v>
      </c>
      <c r="X17" s="44" t="n">
        <v>15860.71</v>
      </c>
      <c r="Y17" s="45" t="n">
        <v>18.46</v>
      </c>
      <c r="Z17" s="44" t="n">
        <f aca="false">X17/3600</f>
        <v>4.40575277777778</v>
      </c>
      <c r="AA17" s="46"/>
      <c r="AB17" s="46"/>
      <c r="AC17" s="46"/>
      <c r="AE17" s="31" t="n">
        <f aca="false">Q17/100</f>
        <v>0.1381</v>
      </c>
      <c r="AF17" s="31" t="n">
        <f aca="false">R17/100</f>
        <v>0.0390315833333333</v>
      </c>
      <c r="AG17" s="31" t="n">
        <f aca="false">Y17/100</f>
        <v>0.1846</v>
      </c>
      <c r="AH17" s="31" t="n">
        <f aca="false">Z17/100</f>
        <v>0.0440575277777778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823.9744</v>
      </c>
      <c r="E18" s="51" t="n">
        <f aca="false">N18</f>
        <v>37.1861</v>
      </c>
      <c r="F18" s="51" t="n">
        <f aca="false">L18</f>
        <v>823.9744</v>
      </c>
      <c r="G18" s="51" t="n">
        <f aca="false">O18</f>
        <v>38.8186</v>
      </c>
      <c r="H18" s="51" t="n">
        <f aca="false">T18</f>
        <v>825.8352</v>
      </c>
      <c r="I18" s="51" t="n">
        <f aca="false">V18</f>
        <v>37.1826</v>
      </c>
      <c r="J18" s="51" t="n">
        <f aca="false">T18</f>
        <v>825.8352</v>
      </c>
      <c r="K18" s="51" t="n">
        <f aca="false">W18</f>
        <v>38.8245</v>
      </c>
      <c r="L18" s="52" t="n">
        <v>823.9744</v>
      </c>
      <c r="M18" s="52" t="n">
        <v>32.2607</v>
      </c>
      <c r="N18" s="52" t="n">
        <v>37.1861</v>
      </c>
      <c r="O18" s="52" t="n">
        <v>38.8186</v>
      </c>
      <c r="P18" s="52" t="n">
        <v>13405.22</v>
      </c>
      <c r="Q18" s="52" t="n">
        <v>12.78</v>
      </c>
      <c r="R18" s="52" t="n">
        <f aca="false">P18/3600</f>
        <v>3.72367222222222</v>
      </c>
      <c r="S18" s="50"/>
      <c r="T18" s="53" t="n">
        <v>825.8352</v>
      </c>
      <c r="U18" s="53" t="n">
        <v>32.2732</v>
      </c>
      <c r="V18" s="53" t="n">
        <v>37.1826</v>
      </c>
      <c r="W18" s="53" t="n">
        <v>38.8245</v>
      </c>
      <c r="X18" s="52" t="n">
        <v>15009.69</v>
      </c>
      <c r="Y18" s="52" t="n">
        <v>17.31</v>
      </c>
      <c r="Z18" s="52" t="n">
        <f aca="false">X18/3600</f>
        <v>4.16935833333333</v>
      </c>
      <c r="AA18" s="50"/>
      <c r="AB18" s="50"/>
      <c r="AC18" s="50"/>
      <c r="AE18" s="31" t="n">
        <f aca="false">Q18/100</f>
        <v>0.1278</v>
      </c>
      <c r="AF18" s="31" t="n">
        <f aca="false">R18/100</f>
        <v>0.0372367222222222</v>
      </c>
      <c r="AG18" s="31" t="n">
        <f aca="false">Y18/100</f>
        <v>0.1731</v>
      </c>
      <c r="AH18" s="31" t="n">
        <f aca="false">Z18/100</f>
        <v>0.0416935833333333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19378.5016</v>
      </c>
      <c r="E19" s="56" t="n">
        <f aca="false">N19</f>
        <v>39.9058</v>
      </c>
      <c r="F19" s="56" t="n">
        <f aca="false">L19</f>
        <v>19378.5016</v>
      </c>
      <c r="G19" s="56" t="n">
        <f aca="false">O19</f>
        <v>43.3534</v>
      </c>
      <c r="H19" s="56" t="n">
        <f aca="false">T19</f>
        <v>19667.808</v>
      </c>
      <c r="I19" s="56" t="n">
        <f aca="false">V19</f>
        <v>39.9157</v>
      </c>
      <c r="J19" s="56" t="n">
        <f aca="false">T19</f>
        <v>19667.808</v>
      </c>
      <c r="K19" s="56" t="n">
        <f aca="false">W19</f>
        <v>43.3403</v>
      </c>
      <c r="L19" s="54" t="n">
        <v>19378.5016</v>
      </c>
      <c r="M19" s="54" t="n">
        <v>38.2404</v>
      </c>
      <c r="N19" s="54" t="n">
        <v>39.9058</v>
      </c>
      <c r="O19" s="54" t="n">
        <v>43.3534</v>
      </c>
      <c r="P19" s="54" t="n">
        <v>36834.55</v>
      </c>
      <c r="Q19" s="45" t="n">
        <v>40.27</v>
      </c>
      <c r="R19" s="54" t="n">
        <f aca="false">P19/3600</f>
        <v>10.2318194444444</v>
      </c>
      <c r="S19" s="57"/>
      <c r="T19" s="55" t="n">
        <v>19667.808</v>
      </c>
      <c r="U19" s="55" t="n">
        <v>38.1972</v>
      </c>
      <c r="V19" s="55" t="n">
        <v>39.9157</v>
      </c>
      <c r="W19" s="55" t="n">
        <v>43.3403</v>
      </c>
      <c r="X19" s="54" t="n">
        <v>40445.12</v>
      </c>
      <c r="Y19" s="45" t="n">
        <v>46.12</v>
      </c>
      <c r="Z19" s="54" t="n">
        <f aca="false">X19/3600</f>
        <v>11.23475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027</v>
      </c>
      <c r="AF19" s="31" t="n">
        <f aca="false">R19/100</f>
        <v>0.102318194444444</v>
      </c>
      <c r="AG19" s="31" t="n">
        <f aca="false">Y19/100</f>
        <v>0.4612</v>
      </c>
      <c r="AH19" s="31" t="n">
        <f aca="false">Z19/100</f>
        <v>0.112347555555556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6508.8456</v>
      </c>
      <c r="E20" s="43" t="n">
        <f aca="false">N20</f>
        <v>39.0313</v>
      </c>
      <c r="F20" s="43" t="n">
        <f aca="false">L20</f>
        <v>6508.8456</v>
      </c>
      <c r="G20" s="43" t="n">
        <f aca="false">O20</f>
        <v>41.7105</v>
      </c>
      <c r="H20" s="43" t="n">
        <f aca="false">T20</f>
        <v>6491.6784</v>
      </c>
      <c r="I20" s="43" t="n">
        <f aca="false">V20</f>
        <v>39.0286</v>
      </c>
      <c r="J20" s="43" t="n">
        <f aca="false">T20</f>
        <v>6491.6784</v>
      </c>
      <c r="K20" s="43" t="n">
        <f aca="false">W20</f>
        <v>41.6983</v>
      </c>
      <c r="L20" s="44" t="n">
        <v>6508.8456</v>
      </c>
      <c r="M20" s="44" t="n">
        <v>36.6841</v>
      </c>
      <c r="N20" s="44" t="n">
        <v>39.0313</v>
      </c>
      <c r="O20" s="44" t="n">
        <v>41.7105</v>
      </c>
      <c r="P20" s="44" t="n">
        <v>31869.88</v>
      </c>
      <c r="Q20" s="45" t="n">
        <v>27.31</v>
      </c>
      <c r="R20" s="44" t="n">
        <f aca="false">P20/3600</f>
        <v>8.85274444444445</v>
      </c>
      <c r="S20" s="46"/>
      <c r="T20" s="47" t="n">
        <v>6491.6784</v>
      </c>
      <c r="U20" s="47" t="n">
        <v>36.7137</v>
      </c>
      <c r="V20" s="47" t="n">
        <v>39.0286</v>
      </c>
      <c r="W20" s="47" t="n">
        <v>41.6983</v>
      </c>
      <c r="X20" s="44" t="n">
        <v>35074.61</v>
      </c>
      <c r="Y20" s="45" t="n">
        <v>32.86</v>
      </c>
      <c r="Z20" s="44" t="n">
        <f aca="false">X20/3600</f>
        <v>9.74294722222222</v>
      </c>
      <c r="AA20" s="46"/>
      <c r="AB20" s="46"/>
      <c r="AC20" s="46"/>
      <c r="AE20" s="31" t="n">
        <f aca="false">Q20/100</f>
        <v>0.2731</v>
      </c>
      <c r="AF20" s="31" t="n">
        <f aca="false">R20/100</f>
        <v>0.0885274444444445</v>
      </c>
      <c r="AG20" s="31" t="n">
        <f aca="false">Y20/100</f>
        <v>0.3286</v>
      </c>
      <c r="AH20" s="31" t="n">
        <f aca="false">Z20/100</f>
        <v>0.0974294722222222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095.9104</v>
      </c>
      <c r="E21" s="43" t="n">
        <f aca="false">N21</f>
        <v>38.1478</v>
      </c>
      <c r="F21" s="43" t="n">
        <f aca="false">L21</f>
        <v>3095.9104</v>
      </c>
      <c r="G21" s="43" t="n">
        <f aca="false">O21</f>
        <v>40.0794</v>
      </c>
      <c r="H21" s="43" t="n">
        <f aca="false">T21</f>
        <v>3092.4888</v>
      </c>
      <c r="I21" s="43" t="n">
        <f aca="false">V21</f>
        <v>38.1407</v>
      </c>
      <c r="J21" s="43" t="n">
        <f aca="false">T21</f>
        <v>3092.4888</v>
      </c>
      <c r="K21" s="43" t="n">
        <f aca="false">W21</f>
        <v>40.0616</v>
      </c>
      <c r="L21" s="44" t="n">
        <v>3095.9104</v>
      </c>
      <c r="M21" s="44" t="n">
        <v>34.7636</v>
      </c>
      <c r="N21" s="44" t="n">
        <v>38.1478</v>
      </c>
      <c r="O21" s="44" t="n">
        <v>40.0794</v>
      </c>
      <c r="P21" s="44" t="n">
        <v>29825.85</v>
      </c>
      <c r="Q21" s="45" t="n">
        <v>24.17</v>
      </c>
      <c r="R21" s="44" t="n">
        <f aca="false">P21/3600</f>
        <v>8.28495833333333</v>
      </c>
      <c r="S21" s="46"/>
      <c r="T21" s="47" t="n">
        <v>3092.4888</v>
      </c>
      <c r="U21" s="47" t="n">
        <v>34.8007</v>
      </c>
      <c r="V21" s="47" t="n">
        <v>38.1407</v>
      </c>
      <c r="W21" s="47" t="n">
        <v>40.0616</v>
      </c>
      <c r="X21" s="44" t="n">
        <v>32756.21</v>
      </c>
      <c r="Y21" s="45" t="n">
        <v>28.12</v>
      </c>
      <c r="Z21" s="44" t="n">
        <f aca="false">X21/3600</f>
        <v>9.09894722222222</v>
      </c>
      <c r="AA21" s="46"/>
      <c r="AB21" s="46"/>
      <c r="AC21" s="46"/>
      <c r="AE21" s="31" t="n">
        <f aca="false">Q21/100</f>
        <v>0.2417</v>
      </c>
      <c r="AF21" s="31" t="n">
        <f aca="false">R21/100</f>
        <v>0.0828495833333333</v>
      </c>
      <c r="AG21" s="31" t="n">
        <f aca="false">Y21/100</f>
        <v>0.2812</v>
      </c>
      <c r="AH21" s="31" t="n">
        <f aca="false">Z21/100</f>
        <v>0.0909894722222222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76.732</v>
      </c>
      <c r="E22" s="51" t="n">
        <f aca="false">N22</f>
        <v>37.1183</v>
      </c>
      <c r="F22" s="51" t="n">
        <f aca="false">L22</f>
        <v>1576.732</v>
      </c>
      <c r="G22" s="51" t="n">
        <f aca="false">O22</f>
        <v>38.3685</v>
      </c>
      <c r="H22" s="51" t="n">
        <f aca="false">T22</f>
        <v>1577.3208</v>
      </c>
      <c r="I22" s="51" t="n">
        <f aca="false">V22</f>
        <v>37.1123</v>
      </c>
      <c r="J22" s="51" t="n">
        <f aca="false">T22</f>
        <v>1577.3208</v>
      </c>
      <c r="K22" s="51" t="n">
        <f aca="false">W22</f>
        <v>38.3585</v>
      </c>
      <c r="L22" s="52" t="n">
        <v>1576.732</v>
      </c>
      <c r="M22" s="52" t="n">
        <v>32.5908</v>
      </c>
      <c r="N22" s="52" t="n">
        <v>37.1183</v>
      </c>
      <c r="O22" s="52" t="n">
        <v>38.3685</v>
      </c>
      <c r="P22" s="52" t="n">
        <v>28348.43</v>
      </c>
      <c r="Q22" s="52" t="n">
        <v>22.37</v>
      </c>
      <c r="R22" s="52" t="n">
        <f aca="false">P22/3600</f>
        <v>7.87456388888889</v>
      </c>
      <c r="S22" s="50"/>
      <c r="T22" s="53" t="n">
        <v>1577.3208</v>
      </c>
      <c r="U22" s="53" t="n">
        <v>32.623</v>
      </c>
      <c r="V22" s="53" t="n">
        <v>37.1123</v>
      </c>
      <c r="W22" s="53" t="n">
        <v>38.3585</v>
      </c>
      <c r="X22" s="52" t="n">
        <v>31037.2</v>
      </c>
      <c r="Y22" s="52" t="n">
        <v>26.13</v>
      </c>
      <c r="Z22" s="52" t="n">
        <f aca="false">X22/3600</f>
        <v>8.62144444444444</v>
      </c>
      <c r="AA22" s="50"/>
      <c r="AB22" s="50"/>
      <c r="AC22" s="50"/>
      <c r="AE22" s="31" t="n">
        <f aca="false">Q22/100</f>
        <v>0.2237</v>
      </c>
      <c r="AF22" s="31" t="n">
        <f aca="false">R22/100</f>
        <v>0.0787456388888889</v>
      </c>
      <c r="AG22" s="31" t="n">
        <f aca="false">Y22/100</f>
        <v>0.2613</v>
      </c>
      <c r="AH22" s="31" t="n">
        <f aca="false">Z22/100</f>
        <v>0.0862144444444444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18917.9488</v>
      </c>
      <c r="E23" s="58" t="n">
        <f aca="false">N23</f>
        <v>43.6153</v>
      </c>
      <c r="F23" s="58" t="n">
        <f aca="false">L23</f>
        <v>18917.9488</v>
      </c>
      <c r="G23" s="58" t="n">
        <f aca="false">O23</f>
        <v>44.687</v>
      </c>
      <c r="H23" s="58" t="n">
        <f aca="false">T23</f>
        <v>19220.1592</v>
      </c>
      <c r="I23" s="58" t="n">
        <f aca="false">V23</f>
        <v>43.6039</v>
      </c>
      <c r="J23" s="58" t="n">
        <f aca="false">T23</f>
        <v>19220.1592</v>
      </c>
      <c r="K23" s="58" t="n">
        <f aca="false">W23</f>
        <v>44.6668</v>
      </c>
      <c r="L23" s="54" t="n">
        <v>18917.9488</v>
      </c>
      <c r="M23" s="54" t="n">
        <v>38.9027</v>
      </c>
      <c r="N23" s="54" t="n">
        <v>43.6153</v>
      </c>
      <c r="O23" s="54" t="n">
        <v>44.687</v>
      </c>
      <c r="P23" s="54" t="n">
        <v>43496.25</v>
      </c>
      <c r="Q23" s="45" t="n">
        <v>41.87</v>
      </c>
      <c r="R23" s="54" t="n">
        <f aca="false">P23/3600</f>
        <v>12.0822916666667</v>
      </c>
      <c r="S23" s="57"/>
      <c r="T23" s="55" t="n">
        <v>19220.1592</v>
      </c>
      <c r="U23" s="55" t="n">
        <v>38.8497</v>
      </c>
      <c r="V23" s="55" t="n">
        <v>43.6039</v>
      </c>
      <c r="W23" s="55" t="n">
        <v>44.6668</v>
      </c>
      <c r="X23" s="54" t="n">
        <v>47578.09</v>
      </c>
      <c r="Y23" s="45" t="n">
        <v>51.31</v>
      </c>
      <c r="Z23" s="54" t="n">
        <f aca="false">X23/3600</f>
        <v>13.2161361111111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4187</v>
      </c>
      <c r="AF23" s="31" t="n">
        <f aca="false">R23/100</f>
        <v>0.120822916666667</v>
      </c>
      <c r="AG23" s="31" t="n">
        <f aca="false">Y23/100</f>
        <v>0.5131</v>
      </c>
      <c r="AH23" s="31" t="n">
        <f aca="false">Z23/100</f>
        <v>0.132161361111111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6877.3472</v>
      </c>
      <c r="E24" s="59" t="n">
        <f aca="false">N24</f>
        <v>42.3471</v>
      </c>
      <c r="F24" s="59" t="n">
        <f aca="false">L24</f>
        <v>6877.3472</v>
      </c>
      <c r="G24" s="59" t="n">
        <f aca="false">O24</f>
        <v>42.667</v>
      </c>
      <c r="H24" s="59" t="n">
        <f aca="false">T24</f>
        <v>6902.0376</v>
      </c>
      <c r="I24" s="59" t="n">
        <f aca="false">V24</f>
        <v>42.3283</v>
      </c>
      <c r="J24" s="59" t="n">
        <f aca="false">T24</f>
        <v>6902.0376</v>
      </c>
      <c r="K24" s="59" t="n">
        <f aca="false">W24</f>
        <v>42.6492</v>
      </c>
      <c r="L24" s="44" t="n">
        <v>6877.3472</v>
      </c>
      <c r="M24" s="44" t="n">
        <v>37.1886</v>
      </c>
      <c r="N24" s="44" t="n">
        <v>42.3471</v>
      </c>
      <c r="O24" s="44" t="n">
        <v>42.667</v>
      </c>
      <c r="P24" s="44" t="n">
        <v>38994.81</v>
      </c>
      <c r="Q24" s="45" t="n">
        <v>33.15</v>
      </c>
      <c r="R24" s="44" t="n">
        <f aca="false">P24/3600</f>
        <v>10.8318916666667</v>
      </c>
      <c r="S24" s="46"/>
      <c r="T24" s="47" t="n">
        <v>6902.0376</v>
      </c>
      <c r="U24" s="47" t="n">
        <v>37.1972</v>
      </c>
      <c r="V24" s="47" t="n">
        <v>42.3283</v>
      </c>
      <c r="W24" s="47" t="n">
        <v>42.6492</v>
      </c>
      <c r="X24" s="44" t="n">
        <v>42902.1</v>
      </c>
      <c r="Y24" s="45" t="n">
        <v>42.22</v>
      </c>
      <c r="Z24" s="44" t="n">
        <f aca="false">X24/3600</f>
        <v>11.91725</v>
      </c>
      <c r="AA24" s="46"/>
      <c r="AB24" s="46"/>
      <c r="AC24" s="46"/>
      <c r="AE24" s="31" t="n">
        <f aca="false">Q24/100</f>
        <v>0.3315</v>
      </c>
      <c r="AF24" s="31" t="n">
        <f aca="false">R24/100</f>
        <v>0.108318916666667</v>
      </c>
      <c r="AG24" s="31" t="n">
        <f aca="false">Y24/100</f>
        <v>0.4222</v>
      </c>
      <c r="AH24" s="31" t="n">
        <f aca="false">Z24/100</f>
        <v>0.1191725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3227.2968</v>
      </c>
      <c r="E25" s="59" t="n">
        <f aca="false">N25</f>
        <v>40.9689</v>
      </c>
      <c r="F25" s="59" t="n">
        <f aca="false">L25</f>
        <v>3227.2968</v>
      </c>
      <c r="G25" s="59" t="n">
        <f aca="false">O25</f>
        <v>40.597</v>
      </c>
      <c r="H25" s="59" t="n">
        <f aca="false">T25</f>
        <v>3241.2616</v>
      </c>
      <c r="I25" s="59" t="n">
        <f aca="false">V25</f>
        <v>40.9449</v>
      </c>
      <c r="J25" s="59" t="n">
        <f aca="false">T25</f>
        <v>3241.2616</v>
      </c>
      <c r="K25" s="59" t="n">
        <f aca="false">W25</f>
        <v>40.5758</v>
      </c>
      <c r="L25" s="44" t="n">
        <v>3227.2968</v>
      </c>
      <c r="M25" s="44" t="n">
        <v>35.3201</v>
      </c>
      <c r="N25" s="44" t="n">
        <v>40.9689</v>
      </c>
      <c r="O25" s="44" t="n">
        <v>40.597</v>
      </c>
      <c r="P25" s="44" t="n">
        <v>35908.95</v>
      </c>
      <c r="Q25" s="45" t="n">
        <v>29.43</v>
      </c>
      <c r="R25" s="44" t="n">
        <f aca="false">P25/3600</f>
        <v>9.97470833333333</v>
      </c>
      <c r="S25" s="46"/>
      <c r="T25" s="47" t="n">
        <v>3241.2616</v>
      </c>
      <c r="U25" s="47" t="n">
        <v>35.3329</v>
      </c>
      <c r="V25" s="47" t="n">
        <v>40.9449</v>
      </c>
      <c r="W25" s="47" t="n">
        <v>40.5758</v>
      </c>
      <c r="X25" s="44" t="n">
        <v>39615.22</v>
      </c>
      <c r="Y25" s="45" t="n">
        <v>38.32</v>
      </c>
      <c r="Z25" s="44" t="n">
        <f aca="false">X25/3600</f>
        <v>11.0042277777778</v>
      </c>
      <c r="AA25" s="46"/>
      <c r="AB25" s="46"/>
      <c r="AC25" s="46"/>
      <c r="AE25" s="31" t="n">
        <f aca="false">Q25/100</f>
        <v>0.2943</v>
      </c>
      <c r="AF25" s="31" t="n">
        <f aca="false">R25/100</f>
        <v>0.0997470833333333</v>
      </c>
      <c r="AG25" s="31" t="n">
        <f aca="false">Y25/100</f>
        <v>0.3832</v>
      </c>
      <c r="AH25" s="31" t="n">
        <f aca="false">Z25/100</f>
        <v>0.110042277777778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684.32</v>
      </c>
      <c r="E26" s="60" t="n">
        <f aca="false">N26</f>
        <v>39.5696</v>
      </c>
      <c r="F26" s="60" t="n">
        <f aca="false">L26</f>
        <v>1684.32</v>
      </c>
      <c r="G26" s="60" t="n">
        <f aca="false">O26</f>
        <v>38.6358</v>
      </c>
      <c r="H26" s="60" t="n">
        <f aca="false">T26</f>
        <v>1692.056</v>
      </c>
      <c r="I26" s="60" t="n">
        <f aca="false">V26</f>
        <v>39.5526</v>
      </c>
      <c r="J26" s="60" t="n">
        <f aca="false">T26</f>
        <v>1692.056</v>
      </c>
      <c r="K26" s="60" t="n">
        <f aca="false">W26</f>
        <v>38.6165</v>
      </c>
      <c r="L26" s="52" t="n">
        <v>1684.32</v>
      </c>
      <c r="M26" s="52" t="n">
        <v>33.3414</v>
      </c>
      <c r="N26" s="52" t="n">
        <v>39.5696</v>
      </c>
      <c r="O26" s="52" t="n">
        <v>38.6358</v>
      </c>
      <c r="P26" s="52" t="n">
        <v>33322.21</v>
      </c>
      <c r="Q26" s="52" t="n">
        <v>28.41</v>
      </c>
      <c r="R26" s="52" t="n">
        <f aca="false">P26/3600</f>
        <v>9.25616944444444</v>
      </c>
      <c r="S26" s="50"/>
      <c r="T26" s="53" t="n">
        <v>1692.056</v>
      </c>
      <c r="U26" s="53" t="n">
        <v>33.359</v>
      </c>
      <c r="V26" s="53" t="n">
        <v>39.5526</v>
      </c>
      <c r="W26" s="53" t="n">
        <v>38.6165</v>
      </c>
      <c r="X26" s="52" t="n">
        <v>38372.43</v>
      </c>
      <c r="Y26" s="52" t="n">
        <v>37.91</v>
      </c>
      <c r="Z26" s="52" t="n">
        <f aca="false">X26/3600</f>
        <v>10.6590083333333</v>
      </c>
      <c r="AA26" s="50"/>
      <c r="AB26" s="50"/>
      <c r="AC26" s="50"/>
      <c r="AE26" s="31" t="n">
        <f aca="false">Q26/100</f>
        <v>0.2841</v>
      </c>
      <c r="AF26" s="31" t="n">
        <f aca="false">R26/100</f>
        <v>0.0925616944444444</v>
      </c>
      <c r="AG26" s="31" t="n">
        <f aca="false">Y26/100</f>
        <v>0.3791</v>
      </c>
      <c r="AH26" s="31" t="n">
        <f aca="false">Z26/100</f>
        <v>0.106590083333333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39092.8408</v>
      </c>
      <c r="E27" s="58" t="n">
        <f aca="false">N27</f>
        <v>41.8811</v>
      </c>
      <c r="F27" s="58" t="n">
        <f aca="false">L27</f>
        <v>39092.8408</v>
      </c>
      <c r="G27" s="58" t="n">
        <f aca="false">O27</f>
        <v>44.0722</v>
      </c>
      <c r="H27" s="58" t="n">
        <f aca="false">T27</f>
        <v>41129.7512</v>
      </c>
      <c r="I27" s="58" t="n">
        <f aca="false">V27</f>
        <v>41.8894</v>
      </c>
      <c r="J27" s="58" t="n">
        <f aca="false">T27</f>
        <v>41129.7512</v>
      </c>
      <c r="K27" s="58" t="n">
        <f aca="false">W27</f>
        <v>44.0835</v>
      </c>
      <c r="L27" s="54" t="n">
        <v>39092.8408</v>
      </c>
      <c r="M27" s="54" t="n">
        <v>37.0508</v>
      </c>
      <c r="N27" s="54" t="n">
        <v>41.8811</v>
      </c>
      <c r="O27" s="54" t="n">
        <v>44.0722</v>
      </c>
      <c r="P27" s="54" t="n">
        <v>44281.6</v>
      </c>
      <c r="Q27" s="45" t="n">
        <v>56.34</v>
      </c>
      <c r="R27" s="54" t="n">
        <f aca="false">P27/3600</f>
        <v>12.3004444444444</v>
      </c>
      <c r="S27" s="57"/>
      <c r="T27" s="55" t="n">
        <v>41129.7512</v>
      </c>
      <c r="U27" s="55" t="n">
        <v>36.9361</v>
      </c>
      <c r="V27" s="55" t="n">
        <v>41.8894</v>
      </c>
      <c r="W27" s="55" t="n">
        <v>44.0835</v>
      </c>
      <c r="X27" s="54" t="n">
        <v>48951.39</v>
      </c>
      <c r="Y27" s="45" t="n">
        <v>66.99</v>
      </c>
      <c r="Z27" s="54" t="n">
        <f aca="false">X27/3600</f>
        <v>13.5976083333333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5634</v>
      </c>
      <c r="AF27" s="31" t="n">
        <f aca="false">R27/100</f>
        <v>0.123004444444444</v>
      </c>
      <c r="AG27" s="31" t="n">
        <f aca="false">Y27/100</f>
        <v>0.6699</v>
      </c>
      <c r="AH27" s="31" t="n">
        <f aca="false">Z27/100</f>
        <v>0.135976083333333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8048.0072</v>
      </c>
      <c r="E28" s="59" t="n">
        <f aca="false">N28</f>
        <v>40.6432</v>
      </c>
      <c r="F28" s="59" t="n">
        <f aca="false">L28</f>
        <v>8048.0072</v>
      </c>
      <c r="G28" s="59" t="n">
        <f aca="false">O28</f>
        <v>43.0251</v>
      </c>
      <c r="H28" s="59" t="n">
        <f aca="false">T28</f>
        <v>8040.872</v>
      </c>
      <c r="I28" s="59" t="n">
        <f aca="false">V28</f>
        <v>40.6337</v>
      </c>
      <c r="J28" s="59" t="n">
        <f aca="false">T28</f>
        <v>8040.872</v>
      </c>
      <c r="K28" s="59" t="n">
        <f aca="false">W28</f>
        <v>43.0135</v>
      </c>
      <c r="L28" s="44" t="n">
        <v>8048.0072</v>
      </c>
      <c r="M28" s="44" t="n">
        <v>35.0208</v>
      </c>
      <c r="N28" s="44" t="n">
        <v>40.6432</v>
      </c>
      <c r="O28" s="44" t="n">
        <v>43.0251</v>
      </c>
      <c r="P28" s="44" t="n">
        <v>35845.26</v>
      </c>
      <c r="Q28" s="45" t="n">
        <v>35.7</v>
      </c>
      <c r="R28" s="44" t="n">
        <f aca="false">P28/3600</f>
        <v>9.95701666666667</v>
      </c>
      <c r="S28" s="46"/>
      <c r="T28" s="47" t="n">
        <v>8040.872</v>
      </c>
      <c r="U28" s="47" t="n">
        <v>35.0064</v>
      </c>
      <c r="V28" s="47" t="n">
        <v>40.6337</v>
      </c>
      <c r="W28" s="47" t="n">
        <v>43.0135</v>
      </c>
      <c r="X28" s="44" t="n">
        <v>40520.11</v>
      </c>
      <c r="Y28" s="45" t="n">
        <v>43.5</v>
      </c>
      <c r="Z28" s="44" t="n">
        <f aca="false">X28/3600</f>
        <v>11.2555861111111</v>
      </c>
      <c r="AA28" s="46"/>
      <c r="AB28" s="46"/>
      <c r="AC28" s="46"/>
      <c r="AE28" s="31" t="n">
        <f aca="false">Q28/100</f>
        <v>0.357</v>
      </c>
      <c r="AF28" s="31" t="n">
        <f aca="false">R28/100</f>
        <v>0.0995701666666667</v>
      </c>
      <c r="AG28" s="31" t="n">
        <f aca="false">Y28/100</f>
        <v>0.435</v>
      </c>
      <c r="AH28" s="31" t="n">
        <f aca="false">Z28/100</f>
        <v>0.112555861111111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686.6352</v>
      </c>
      <c r="E29" s="59" t="n">
        <f aca="false">N29</f>
        <v>39.4262</v>
      </c>
      <c r="F29" s="59" t="n">
        <f aca="false">L29</f>
        <v>2686.6352</v>
      </c>
      <c r="G29" s="59" t="n">
        <f aca="false">O29</f>
        <v>42.0028</v>
      </c>
      <c r="H29" s="59" t="n">
        <f aca="false">T29</f>
        <v>2643.1664</v>
      </c>
      <c r="I29" s="59" t="n">
        <f aca="false">V29</f>
        <v>39.4191</v>
      </c>
      <c r="J29" s="59" t="n">
        <f aca="false">T29</f>
        <v>2643.1664</v>
      </c>
      <c r="K29" s="59" t="n">
        <f aca="false">W29</f>
        <v>42.0094</v>
      </c>
      <c r="L29" s="44" t="n">
        <v>2686.6352</v>
      </c>
      <c r="M29" s="44" t="n">
        <v>33.558</v>
      </c>
      <c r="N29" s="44" t="n">
        <v>39.4262</v>
      </c>
      <c r="O29" s="44" t="n">
        <v>42.0028</v>
      </c>
      <c r="P29" s="44" t="n">
        <v>34768.54</v>
      </c>
      <c r="Q29" s="45" t="n">
        <v>30.13</v>
      </c>
      <c r="R29" s="44" t="n">
        <f aca="false">P29/3600</f>
        <v>9.65792777777778</v>
      </c>
      <c r="S29" s="46"/>
      <c r="T29" s="47" t="n">
        <v>2643.1664</v>
      </c>
      <c r="U29" s="47" t="n">
        <v>33.6143</v>
      </c>
      <c r="V29" s="47" t="n">
        <v>39.4191</v>
      </c>
      <c r="W29" s="47" t="n">
        <v>42.0094</v>
      </c>
      <c r="X29" s="44" t="n">
        <v>37682.02</v>
      </c>
      <c r="Y29" s="45" t="n">
        <v>40.38</v>
      </c>
      <c r="Z29" s="44" t="n">
        <f aca="false">X29/3600</f>
        <v>10.4672277777778</v>
      </c>
      <c r="AA29" s="46"/>
      <c r="AB29" s="46"/>
      <c r="AC29" s="46"/>
      <c r="AE29" s="31" t="n">
        <f aca="false">Q29/100</f>
        <v>0.3013</v>
      </c>
      <c r="AF29" s="31" t="n">
        <f aca="false">R29/100</f>
        <v>0.0965792777777778</v>
      </c>
      <c r="AG29" s="31" t="n">
        <f aca="false">Y29/100</f>
        <v>0.4038</v>
      </c>
      <c r="AH29" s="31" t="n">
        <f aca="false">Z29/100</f>
        <v>0.104672277777778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215.4912</v>
      </c>
      <c r="E30" s="60" t="n">
        <f aca="false">N30</f>
        <v>38.3001</v>
      </c>
      <c r="F30" s="60" t="n">
        <f aca="false">L30</f>
        <v>1215.4912</v>
      </c>
      <c r="G30" s="60" t="n">
        <f aca="false">O30</f>
        <v>40.9791</v>
      </c>
      <c r="H30" s="60" t="n">
        <f aca="false">T30</f>
        <v>1197.5776</v>
      </c>
      <c r="I30" s="60" t="n">
        <f aca="false">V30</f>
        <v>38.2953</v>
      </c>
      <c r="J30" s="60" t="n">
        <f aca="false">T30</f>
        <v>1197.5776</v>
      </c>
      <c r="K30" s="60" t="n">
        <f aca="false">W30</f>
        <v>40.9889</v>
      </c>
      <c r="L30" s="52" t="n">
        <v>1215.4912</v>
      </c>
      <c r="M30" s="52" t="n">
        <v>31.6786</v>
      </c>
      <c r="N30" s="52" t="n">
        <v>38.3001</v>
      </c>
      <c r="O30" s="52" t="n">
        <v>40.9791</v>
      </c>
      <c r="P30" s="52" t="n">
        <v>31875.59</v>
      </c>
      <c r="Q30" s="52" t="n">
        <v>28.37</v>
      </c>
      <c r="R30" s="52" t="n">
        <f aca="false">P30/3600</f>
        <v>8.85433055555556</v>
      </c>
      <c r="S30" s="50"/>
      <c r="T30" s="53" t="n">
        <v>1197.5776</v>
      </c>
      <c r="U30" s="53" t="n">
        <v>31.7899</v>
      </c>
      <c r="V30" s="53" t="n">
        <v>38.2953</v>
      </c>
      <c r="W30" s="53" t="n">
        <v>40.9889</v>
      </c>
      <c r="X30" s="52" t="n">
        <v>35659.23</v>
      </c>
      <c r="Y30" s="52" t="n">
        <v>39.82</v>
      </c>
      <c r="Z30" s="52" t="n">
        <f aca="false">X30/3600</f>
        <v>9.90534166666667</v>
      </c>
      <c r="AA30" s="50"/>
      <c r="AB30" s="50"/>
      <c r="AC30" s="50"/>
      <c r="AE30" s="31" t="n">
        <f aca="false">Q30/100</f>
        <v>0.2837</v>
      </c>
      <c r="AF30" s="31" t="n">
        <f aca="false">R30/100</f>
        <v>0.0885433055555556</v>
      </c>
      <c r="AG30" s="31" t="n">
        <f aca="false">Y30/100</f>
        <v>0.3982</v>
      </c>
      <c r="AH30" s="31" t="n">
        <f aca="false">Z30/100</f>
        <v>0.0990534166666667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3978.3064</v>
      </c>
      <c r="E31" s="58" t="n">
        <f aca="false">N31</f>
        <v>42.6641</v>
      </c>
      <c r="F31" s="58" t="n">
        <f aca="false">L31</f>
        <v>3978.3064</v>
      </c>
      <c r="G31" s="58" t="n">
        <f aca="false">O31</f>
        <v>43.0204</v>
      </c>
      <c r="H31" s="58" t="n">
        <f aca="false">T31</f>
        <v>3958.5888</v>
      </c>
      <c r="I31" s="58" t="n">
        <f aca="false">V31</f>
        <v>42.6053</v>
      </c>
      <c r="J31" s="58" t="n">
        <f aca="false">T31</f>
        <v>3958.5888</v>
      </c>
      <c r="K31" s="58" t="n">
        <f aca="false">W31</f>
        <v>42.9553</v>
      </c>
      <c r="L31" s="54" t="n">
        <v>3978.3064</v>
      </c>
      <c r="M31" s="54" t="n">
        <v>39.9006</v>
      </c>
      <c r="N31" s="54" t="n">
        <v>42.6641</v>
      </c>
      <c r="O31" s="54" t="n">
        <v>43.0204</v>
      </c>
      <c r="P31" s="54" t="n">
        <v>7181.85</v>
      </c>
      <c r="Q31" s="45" t="n">
        <v>7.8</v>
      </c>
      <c r="R31" s="54" t="n">
        <f aca="false">P31/3600</f>
        <v>1.99495833333333</v>
      </c>
      <c r="S31" s="57"/>
      <c r="T31" s="55" t="n">
        <v>3958.5888</v>
      </c>
      <c r="U31" s="55" t="n">
        <v>39.9557</v>
      </c>
      <c r="V31" s="55" t="n">
        <v>42.6053</v>
      </c>
      <c r="W31" s="55" t="n">
        <v>42.9553</v>
      </c>
      <c r="X31" s="54" t="n">
        <v>7777.94</v>
      </c>
      <c r="Y31" s="45" t="n">
        <v>8.73</v>
      </c>
      <c r="Z31" s="54" t="n">
        <f aca="false">X31/3600</f>
        <v>2.16053888888889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78</v>
      </c>
      <c r="AF31" s="31" t="n">
        <f aca="false">R31/100</f>
        <v>0.0199495833333333</v>
      </c>
      <c r="AG31" s="31" t="n">
        <f aca="false">Y31/100</f>
        <v>0.0873</v>
      </c>
      <c r="AH31" s="31" t="n">
        <f aca="false">Z31/100</f>
        <v>0.0216053888888889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1899.7816</v>
      </c>
      <c r="E32" s="59" t="n">
        <f aca="false">N32</f>
        <v>40.2274</v>
      </c>
      <c r="F32" s="59" t="n">
        <f aca="false">L32</f>
        <v>1899.7816</v>
      </c>
      <c r="G32" s="59" t="n">
        <f aca="false">O32</f>
        <v>40.1695</v>
      </c>
      <c r="H32" s="59" t="n">
        <f aca="false">T32</f>
        <v>1895.6528</v>
      </c>
      <c r="I32" s="59" t="n">
        <f aca="false">V32</f>
        <v>40.1628</v>
      </c>
      <c r="J32" s="59" t="n">
        <f aca="false">T32</f>
        <v>1895.6528</v>
      </c>
      <c r="K32" s="59" t="n">
        <f aca="false">W32</f>
        <v>40.1108</v>
      </c>
      <c r="L32" s="44" t="n">
        <v>1899.7816</v>
      </c>
      <c r="M32" s="44" t="n">
        <v>36.7993</v>
      </c>
      <c r="N32" s="44" t="n">
        <v>40.2274</v>
      </c>
      <c r="O32" s="44" t="n">
        <v>40.1695</v>
      </c>
      <c r="P32" s="44" t="n">
        <v>6605.68</v>
      </c>
      <c r="Q32" s="45" t="n">
        <v>6.58</v>
      </c>
      <c r="R32" s="44" t="n">
        <f aca="false">P32/3600</f>
        <v>1.83491111111111</v>
      </c>
      <c r="S32" s="46"/>
      <c r="T32" s="47" t="n">
        <v>1895.6528</v>
      </c>
      <c r="U32" s="47" t="n">
        <v>36.8492</v>
      </c>
      <c r="V32" s="47" t="n">
        <v>40.1628</v>
      </c>
      <c r="W32" s="47" t="n">
        <v>40.1108</v>
      </c>
      <c r="X32" s="44" t="n">
        <v>7190.46</v>
      </c>
      <c r="Y32" s="45" t="n">
        <v>7.23</v>
      </c>
      <c r="Z32" s="44" t="n">
        <f aca="false">X32/3600</f>
        <v>1.99735</v>
      </c>
      <c r="AA32" s="46"/>
      <c r="AB32" s="46"/>
      <c r="AC32" s="46"/>
      <c r="AE32" s="31" t="n">
        <f aca="false">Q32/100</f>
        <v>0.0658</v>
      </c>
      <c r="AF32" s="31" t="n">
        <f aca="false">R32/100</f>
        <v>0.0183491111111111</v>
      </c>
      <c r="AG32" s="31" t="n">
        <f aca="false">Y32/100</f>
        <v>0.0723</v>
      </c>
      <c r="AH32" s="31" t="n">
        <f aca="false">Z32/100</f>
        <v>0.0199735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917.0328</v>
      </c>
      <c r="E33" s="59" t="n">
        <f aca="false">N33</f>
        <v>37.9861</v>
      </c>
      <c r="F33" s="59" t="n">
        <f aca="false">L33</f>
        <v>917.0328</v>
      </c>
      <c r="G33" s="59" t="n">
        <f aca="false">O33</f>
        <v>37.644</v>
      </c>
      <c r="H33" s="59" t="n">
        <f aca="false">T33</f>
        <v>916.0776</v>
      </c>
      <c r="I33" s="59" t="n">
        <f aca="false">V33</f>
        <v>37.9109</v>
      </c>
      <c r="J33" s="59" t="n">
        <f aca="false">T33</f>
        <v>916.0776</v>
      </c>
      <c r="K33" s="59" t="n">
        <f aca="false">W33</f>
        <v>37.5787</v>
      </c>
      <c r="L33" s="44" t="n">
        <v>917.0328</v>
      </c>
      <c r="M33" s="44" t="n">
        <v>33.9911</v>
      </c>
      <c r="N33" s="44" t="n">
        <v>37.9861</v>
      </c>
      <c r="O33" s="44" t="n">
        <v>37.644</v>
      </c>
      <c r="P33" s="44" t="n">
        <v>6150.31</v>
      </c>
      <c r="Q33" s="45" t="n">
        <v>5.2</v>
      </c>
      <c r="R33" s="44" t="n">
        <f aca="false">P33/3600</f>
        <v>1.70841944444444</v>
      </c>
      <c r="S33" s="46"/>
      <c r="T33" s="47" t="n">
        <v>916.0776</v>
      </c>
      <c r="U33" s="47" t="n">
        <v>34.0278</v>
      </c>
      <c r="V33" s="47" t="n">
        <v>37.9109</v>
      </c>
      <c r="W33" s="47" t="n">
        <v>37.5787</v>
      </c>
      <c r="X33" s="44" t="n">
        <v>6709.83</v>
      </c>
      <c r="Y33" s="45" t="n">
        <v>6.4</v>
      </c>
      <c r="Z33" s="44" t="n">
        <f aca="false">X33/3600</f>
        <v>1.86384166666667</v>
      </c>
      <c r="AA33" s="46"/>
      <c r="AB33" s="46"/>
      <c r="AC33" s="46"/>
      <c r="AE33" s="31" t="n">
        <f aca="false">Q33/100</f>
        <v>0.052</v>
      </c>
      <c r="AF33" s="31" t="n">
        <f aca="false">R33/100</f>
        <v>0.0170841944444444</v>
      </c>
      <c r="AG33" s="31" t="n">
        <f aca="false">Y33/100</f>
        <v>0.064</v>
      </c>
      <c r="AH33" s="31" t="n">
        <f aca="false">Z33/100</f>
        <v>0.0186384166666667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64.3768</v>
      </c>
      <c r="E34" s="60" t="n">
        <f aca="false">N34</f>
        <v>35.9649</v>
      </c>
      <c r="F34" s="60" t="n">
        <f aca="false">L34</f>
        <v>464.3768</v>
      </c>
      <c r="G34" s="60" t="n">
        <f aca="false">O34</f>
        <v>35.3999</v>
      </c>
      <c r="H34" s="60" t="n">
        <f aca="false">T34</f>
        <v>465.7016</v>
      </c>
      <c r="I34" s="60" t="n">
        <f aca="false">V34</f>
        <v>35.9169</v>
      </c>
      <c r="J34" s="60" t="n">
        <f aca="false">T34</f>
        <v>465.7016</v>
      </c>
      <c r="K34" s="60" t="n">
        <f aca="false">W34</f>
        <v>35.3537</v>
      </c>
      <c r="L34" s="52" t="n">
        <v>464.3768</v>
      </c>
      <c r="M34" s="52" t="n">
        <v>31.55</v>
      </c>
      <c r="N34" s="52" t="n">
        <v>35.9649</v>
      </c>
      <c r="O34" s="52" t="n">
        <v>35.3999</v>
      </c>
      <c r="P34" s="52" t="n">
        <v>5782.61</v>
      </c>
      <c r="Q34" s="52" t="n">
        <v>4.75</v>
      </c>
      <c r="R34" s="52" t="n">
        <f aca="false">P34/3600</f>
        <v>1.60628055555556</v>
      </c>
      <c r="S34" s="50"/>
      <c r="T34" s="53" t="n">
        <v>465.7016</v>
      </c>
      <c r="U34" s="53" t="n">
        <v>31.6006</v>
      </c>
      <c r="V34" s="53" t="n">
        <v>35.9169</v>
      </c>
      <c r="W34" s="53" t="n">
        <v>35.3537</v>
      </c>
      <c r="X34" s="52" t="n">
        <v>6312.47</v>
      </c>
      <c r="Y34" s="52" t="n">
        <v>5.41</v>
      </c>
      <c r="Z34" s="52" t="n">
        <f aca="false">X34/3600</f>
        <v>1.75346388888889</v>
      </c>
      <c r="AA34" s="50"/>
      <c r="AB34" s="50"/>
      <c r="AC34" s="50"/>
      <c r="AE34" s="31" t="n">
        <f aca="false">Q34/100</f>
        <v>0.0475</v>
      </c>
      <c r="AF34" s="31" t="n">
        <f aca="false">R34/100</f>
        <v>0.0160628055555556</v>
      </c>
      <c r="AG34" s="31" t="n">
        <f aca="false">Y34/100</f>
        <v>0.0541</v>
      </c>
      <c r="AH34" s="31" t="n">
        <f aca="false">Z34/100</f>
        <v>0.0175346388888889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4203.6888</v>
      </c>
      <c r="E35" s="58" t="n">
        <f aca="false">N35</f>
        <v>43.3039</v>
      </c>
      <c r="F35" s="58" t="n">
        <f aca="false">L35</f>
        <v>4203.6888</v>
      </c>
      <c r="G35" s="58" t="n">
        <f aca="false">O35</f>
        <v>44.6909</v>
      </c>
      <c r="H35" s="58" t="n">
        <f aca="false">T35</f>
        <v>4117.6816</v>
      </c>
      <c r="I35" s="58" t="n">
        <f aca="false">V35</f>
        <v>43.2911</v>
      </c>
      <c r="J35" s="58" t="n">
        <f aca="false">T35</f>
        <v>4117.6816</v>
      </c>
      <c r="K35" s="58" t="n">
        <f aca="false">W35</f>
        <v>44.6817</v>
      </c>
      <c r="L35" s="54" t="n">
        <v>4203.6888</v>
      </c>
      <c r="M35" s="54" t="n">
        <v>39.8616</v>
      </c>
      <c r="N35" s="54" t="n">
        <v>43.3039</v>
      </c>
      <c r="O35" s="54" t="n">
        <v>44.6909</v>
      </c>
      <c r="P35" s="54" t="n">
        <v>8454.09</v>
      </c>
      <c r="Q35" s="45" t="n">
        <v>8.91</v>
      </c>
      <c r="R35" s="54" t="n">
        <f aca="false">P35/3600</f>
        <v>2.34835833333333</v>
      </c>
      <c r="S35" s="57"/>
      <c r="T35" s="55" t="n">
        <v>4117.6816</v>
      </c>
      <c r="U35" s="55" t="n">
        <v>39.8983</v>
      </c>
      <c r="V35" s="55" t="n">
        <v>43.2911</v>
      </c>
      <c r="W35" s="55" t="n">
        <v>44.6817</v>
      </c>
      <c r="X35" s="54" t="n">
        <v>9174.87</v>
      </c>
      <c r="Y35" s="45" t="n">
        <v>10.75</v>
      </c>
      <c r="Z35" s="54" t="n">
        <f aca="false">X35/3600</f>
        <v>2.548575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0891</v>
      </c>
      <c r="AF35" s="31" t="n">
        <f aca="false">R35/100</f>
        <v>0.0234835833333333</v>
      </c>
      <c r="AG35" s="31" t="n">
        <f aca="false">Y35/100</f>
        <v>0.1075</v>
      </c>
      <c r="AH35" s="31" t="n">
        <f aca="false">Z35/100</f>
        <v>0.02548575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1968.7976</v>
      </c>
      <c r="E36" s="59" t="n">
        <f aca="false">N36</f>
        <v>41.4666</v>
      </c>
      <c r="F36" s="59" t="n">
        <f aca="false">L36</f>
        <v>1968.7976</v>
      </c>
      <c r="G36" s="59" t="n">
        <f aca="false">O36</f>
        <v>42.5531</v>
      </c>
      <c r="H36" s="59" t="n">
        <f aca="false">T36</f>
        <v>1948.4328</v>
      </c>
      <c r="I36" s="59" t="n">
        <f aca="false">V36</f>
        <v>41.4523</v>
      </c>
      <c r="J36" s="59" t="n">
        <f aca="false">T36</f>
        <v>1948.4328</v>
      </c>
      <c r="K36" s="59" t="n">
        <f aca="false">W36</f>
        <v>42.5502</v>
      </c>
      <c r="L36" s="44" t="n">
        <v>1968.7976</v>
      </c>
      <c r="M36" s="44" t="n">
        <v>37.2763</v>
      </c>
      <c r="N36" s="44" t="n">
        <v>41.4666</v>
      </c>
      <c r="O36" s="44" t="n">
        <v>42.5531</v>
      </c>
      <c r="P36" s="44" t="n">
        <v>7784.61</v>
      </c>
      <c r="Q36" s="45" t="n">
        <v>7.62</v>
      </c>
      <c r="R36" s="44" t="n">
        <f aca="false">P36/3600</f>
        <v>2.16239166666667</v>
      </c>
      <c r="S36" s="46"/>
      <c r="T36" s="47" t="n">
        <v>1948.4328</v>
      </c>
      <c r="U36" s="47" t="n">
        <v>37.3509</v>
      </c>
      <c r="V36" s="47" t="n">
        <v>41.4523</v>
      </c>
      <c r="W36" s="47" t="n">
        <v>42.5502</v>
      </c>
      <c r="X36" s="44" t="n">
        <v>8567.29</v>
      </c>
      <c r="Y36" s="45" t="n">
        <v>8.72</v>
      </c>
      <c r="Z36" s="44" t="n">
        <f aca="false">X36/3600</f>
        <v>2.37980277777778</v>
      </c>
      <c r="AA36" s="46"/>
      <c r="AB36" s="46"/>
      <c r="AC36" s="46"/>
      <c r="AE36" s="31" t="n">
        <f aca="false">Q36/100</f>
        <v>0.0762</v>
      </c>
      <c r="AF36" s="31" t="n">
        <f aca="false">R36/100</f>
        <v>0.0216239166666667</v>
      </c>
      <c r="AG36" s="31" t="n">
        <f aca="false">Y36/100</f>
        <v>0.0872</v>
      </c>
      <c r="AH36" s="31" t="n">
        <f aca="false">Z36/100</f>
        <v>0.0237980277777778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85.6184</v>
      </c>
      <c r="E37" s="59" t="n">
        <f aca="false">N37</f>
        <v>39.6462</v>
      </c>
      <c r="F37" s="59" t="n">
        <f aca="false">L37</f>
        <v>985.6184</v>
      </c>
      <c r="G37" s="59" t="n">
        <f aca="false">O37</f>
        <v>40.5522</v>
      </c>
      <c r="H37" s="59" t="n">
        <f aca="false">T37</f>
        <v>980.9872</v>
      </c>
      <c r="I37" s="59" t="n">
        <f aca="false">V37</f>
        <v>39.6464</v>
      </c>
      <c r="J37" s="59" t="n">
        <f aca="false">T37</f>
        <v>980.9872</v>
      </c>
      <c r="K37" s="59" t="n">
        <f aca="false">W37</f>
        <v>40.5402</v>
      </c>
      <c r="L37" s="44" t="n">
        <v>985.6184</v>
      </c>
      <c r="M37" s="44" t="n">
        <v>34.5378</v>
      </c>
      <c r="N37" s="44" t="n">
        <v>39.6462</v>
      </c>
      <c r="O37" s="44" t="n">
        <v>40.5522</v>
      </c>
      <c r="P37" s="44" t="n">
        <v>7302</v>
      </c>
      <c r="Q37" s="45" t="n">
        <v>6.36</v>
      </c>
      <c r="R37" s="44" t="n">
        <f aca="false">P37/3600</f>
        <v>2.02833333333333</v>
      </c>
      <c r="S37" s="46"/>
      <c r="T37" s="47" t="n">
        <v>980.9872</v>
      </c>
      <c r="U37" s="47" t="n">
        <v>34.5992</v>
      </c>
      <c r="V37" s="47" t="n">
        <v>39.6464</v>
      </c>
      <c r="W37" s="47" t="n">
        <v>40.5402</v>
      </c>
      <c r="X37" s="44" t="n">
        <v>8075.84</v>
      </c>
      <c r="Y37" s="45" t="n">
        <v>8.11</v>
      </c>
      <c r="Z37" s="44" t="n">
        <f aca="false">X37/3600</f>
        <v>2.24328888888889</v>
      </c>
      <c r="AA37" s="46"/>
      <c r="AB37" s="46"/>
      <c r="AC37" s="46"/>
      <c r="AE37" s="31" t="n">
        <f aca="false">Q37/100</f>
        <v>0.0636</v>
      </c>
      <c r="AF37" s="31" t="n">
        <f aca="false">R37/100</f>
        <v>0.0202833333333333</v>
      </c>
      <c r="AG37" s="31" t="n">
        <f aca="false">Y37/100</f>
        <v>0.0811</v>
      </c>
      <c r="AH37" s="31" t="n">
        <f aca="false">Z37/100</f>
        <v>0.0224328888888889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13.7048</v>
      </c>
      <c r="E38" s="60" t="n">
        <f aca="false">N38</f>
        <v>37.8997</v>
      </c>
      <c r="F38" s="60" t="n">
        <f aca="false">L38</f>
        <v>513.7048</v>
      </c>
      <c r="G38" s="60" t="n">
        <f aca="false">O38</f>
        <v>38.6262</v>
      </c>
      <c r="H38" s="60" t="n">
        <f aca="false">T38</f>
        <v>513.2208</v>
      </c>
      <c r="I38" s="60" t="n">
        <f aca="false">V38</f>
        <v>37.8974</v>
      </c>
      <c r="J38" s="60" t="n">
        <f aca="false">T38</f>
        <v>513.2208</v>
      </c>
      <c r="K38" s="60" t="n">
        <f aca="false">W38</f>
        <v>38.6358</v>
      </c>
      <c r="L38" s="52" t="n">
        <v>513.7048</v>
      </c>
      <c r="M38" s="52" t="n">
        <v>31.8375</v>
      </c>
      <c r="N38" s="52" t="n">
        <v>37.8997</v>
      </c>
      <c r="O38" s="52" t="n">
        <v>38.6262</v>
      </c>
      <c r="P38" s="52" t="n">
        <v>6951.22</v>
      </c>
      <c r="Q38" s="52" t="n">
        <v>6.02</v>
      </c>
      <c r="R38" s="52" t="n">
        <f aca="false">P38/3600</f>
        <v>1.93089444444444</v>
      </c>
      <c r="S38" s="50"/>
      <c r="T38" s="53" t="n">
        <v>513.2208</v>
      </c>
      <c r="U38" s="53" t="n">
        <v>31.8718</v>
      </c>
      <c r="V38" s="53" t="n">
        <v>37.8974</v>
      </c>
      <c r="W38" s="53" t="n">
        <v>38.6358</v>
      </c>
      <c r="X38" s="52" t="n">
        <v>7639.65</v>
      </c>
      <c r="Y38" s="52" t="n">
        <v>7.18</v>
      </c>
      <c r="Z38" s="52" t="n">
        <f aca="false">X38/3600</f>
        <v>2.122125</v>
      </c>
      <c r="AA38" s="50"/>
      <c r="AB38" s="50"/>
      <c r="AC38" s="50"/>
      <c r="AE38" s="31" t="n">
        <f aca="false">Q38/100</f>
        <v>0.0602</v>
      </c>
      <c r="AF38" s="31" t="n">
        <f aca="false">R38/100</f>
        <v>0.0193089444444444</v>
      </c>
      <c r="AG38" s="31" t="n">
        <f aca="false">Y38/100</f>
        <v>0.0718</v>
      </c>
      <c r="AH38" s="31" t="n">
        <f aca="false">Z38/100</f>
        <v>0.02122125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8383.3816</v>
      </c>
      <c r="E39" s="58" t="n">
        <f aca="false">N39</f>
        <v>40.9288</v>
      </c>
      <c r="F39" s="58" t="n">
        <f aca="false">L39</f>
        <v>8383.3816</v>
      </c>
      <c r="G39" s="58" t="n">
        <f aca="false">O39</f>
        <v>41.8581</v>
      </c>
      <c r="H39" s="58" t="n">
        <f aca="false">T39</f>
        <v>7684.8752</v>
      </c>
      <c r="I39" s="58" t="n">
        <f aca="false">V39</f>
        <v>40.8697</v>
      </c>
      <c r="J39" s="58" t="n">
        <f aca="false">T39</f>
        <v>7684.8752</v>
      </c>
      <c r="K39" s="58" t="n">
        <f aca="false">W39</f>
        <v>41.8003</v>
      </c>
      <c r="L39" s="54" t="n">
        <v>8383.3816</v>
      </c>
      <c r="M39" s="54" t="n">
        <v>37.5613</v>
      </c>
      <c r="N39" s="54" t="n">
        <v>40.9288</v>
      </c>
      <c r="O39" s="54" t="n">
        <v>41.8581</v>
      </c>
      <c r="P39" s="54" t="n">
        <v>7070.45</v>
      </c>
      <c r="Q39" s="45" t="n">
        <v>10.36</v>
      </c>
      <c r="R39" s="54" t="n">
        <f aca="false">P39/3600</f>
        <v>1.96401388888889</v>
      </c>
      <c r="S39" s="57"/>
      <c r="T39" s="55" t="n">
        <v>7684.8752</v>
      </c>
      <c r="U39" s="55" t="n">
        <v>37.7561</v>
      </c>
      <c r="V39" s="55" t="n">
        <v>40.8697</v>
      </c>
      <c r="W39" s="55" t="n">
        <v>41.8003</v>
      </c>
      <c r="X39" s="54" t="n">
        <v>7693.44</v>
      </c>
      <c r="Y39" s="45" t="n">
        <v>11.53</v>
      </c>
      <c r="Z39" s="54" t="n">
        <f aca="false">X39/3600</f>
        <v>2.1370666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036</v>
      </c>
      <c r="AF39" s="31" t="n">
        <f aca="false">R39/100</f>
        <v>0.0196401388888889</v>
      </c>
      <c r="AG39" s="31" t="n">
        <f aca="false">Y39/100</f>
        <v>0.1153</v>
      </c>
      <c r="AH39" s="31" t="n">
        <f aca="false">Z39/100</f>
        <v>0.0213706666666667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3663.9544</v>
      </c>
      <c r="E40" s="59" t="n">
        <f aca="false">N40</f>
        <v>38.4038</v>
      </c>
      <c r="F40" s="59" t="n">
        <f aca="false">L40</f>
        <v>3663.9544</v>
      </c>
      <c r="G40" s="59" t="n">
        <f aca="false">O40</f>
        <v>39.2751</v>
      </c>
      <c r="H40" s="59" t="n">
        <f aca="false">T40</f>
        <v>3447.8144</v>
      </c>
      <c r="I40" s="59" t="n">
        <f aca="false">V40</f>
        <v>38.3644</v>
      </c>
      <c r="J40" s="59" t="n">
        <f aca="false">T40</f>
        <v>3447.8144</v>
      </c>
      <c r="K40" s="59" t="n">
        <f aca="false">W40</f>
        <v>39.2403</v>
      </c>
      <c r="L40" s="44" t="n">
        <v>3663.9544</v>
      </c>
      <c r="M40" s="44" t="n">
        <v>33.9418</v>
      </c>
      <c r="N40" s="44" t="n">
        <v>38.4038</v>
      </c>
      <c r="O40" s="44" t="n">
        <v>39.2751</v>
      </c>
      <c r="P40" s="44" t="n">
        <v>6386.48</v>
      </c>
      <c r="Q40" s="45" t="n">
        <v>7.61</v>
      </c>
      <c r="R40" s="44" t="n">
        <f aca="false">P40/3600</f>
        <v>1.77402222222222</v>
      </c>
      <c r="S40" s="46"/>
      <c r="T40" s="47" t="n">
        <v>3447.8144</v>
      </c>
      <c r="U40" s="47" t="n">
        <v>34.2544</v>
      </c>
      <c r="V40" s="47" t="n">
        <v>38.3644</v>
      </c>
      <c r="W40" s="47" t="n">
        <v>39.2403</v>
      </c>
      <c r="X40" s="44" t="n">
        <v>7088.37</v>
      </c>
      <c r="Y40" s="45" t="n">
        <v>9.82</v>
      </c>
      <c r="Z40" s="44" t="n">
        <f aca="false">X40/3600</f>
        <v>1.96899166666667</v>
      </c>
      <c r="AA40" s="46"/>
      <c r="AB40" s="46"/>
      <c r="AC40" s="46"/>
      <c r="AE40" s="31" t="n">
        <f aca="false">Q40/100</f>
        <v>0.0761</v>
      </c>
      <c r="AF40" s="31" t="n">
        <f aca="false">R40/100</f>
        <v>0.0177402222222222</v>
      </c>
      <c r="AG40" s="31" t="n">
        <f aca="false">Y40/100</f>
        <v>0.0982</v>
      </c>
      <c r="AH40" s="31" t="n">
        <f aca="false">Z40/100</f>
        <v>0.0196899166666667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659.548</v>
      </c>
      <c r="E41" s="59" t="n">
        <f aca="false">N41</f>
        <v>36.4127</v>
      </c>
      <c r="F41" s="59" t="n">
        <f aca="false">L41</f>
        <v>1659.548</v>
      </c>
      <c r="G41" s="59" t="n">
        <f aca="false">O41</f>
        <v>37.2198</v>
      </c>
      <c r="H41" s="59" t="n">
        <f aca="false">T41</f>
        <v>1602.3248</v>
      </c>
      <c r="I41" s="59" t="n">
        <f aca="false">V41</f>
        <v>36.3831</v>
      </c>
      <c r="J41" s="59" t="n">
        <f aca="false">T41</f>
        <v>1602.3248</v>
      </c>
      <c r="K41" s="59" t="n">
        <f aca="false">W41</f>
        <v>37.1898</v>
      </c>
      <c r="L41" s="44" t="n">
        <v>1659.548</v>
      </c>
      <c r="M41" s="44" t="n">
        <v>30.8983</v>
      </c>
      <c r="N41" s="44" t="n">
        <v>36.4127</v>
      </c>
      <c r="O41" s="44" t="n">
        <v>37.2198</v>
      </c>
      <c r="P41" s="44" t="n">
        <v>5967.9</v>
      </c>
      <c r="Q41" s="45" t="n">
        <v>6.21</v>
      </c>
      <c r="R41" s="44" t="n">
        <f aca="false">P41/3600</f>
        <v>1.65775</v>
      </c>
      <c r="S41" s="46"/>
      <c r="T41" s="47" t="n">
        <v>1602.3248</v>
      </c>
      <c r="U41" s="47" t="n">
        <v>31.1803</v>
      </c>
      <c r="V41" s="47" t="n">
        <v>36.3831</v>
      </c>
      <c r="W41" s="47" t="n">
        <v>37.1898</v>
      </c>
      <c r="X41" s="44" t="n">
        <v>6676.49</v>
      </c>
      <c r="Y41" s="45" t="n">
        <v>8.17</v>
      </c>
      <c r="Z41" s="44" t="n">
        <f aca="false">X41/3600</f>
        <v>1.85458055555556</v>
      </c>
      <c r="AA41" s="46"/>
      <c r="AB41" s="46"/>
      <c r="AC41" s="46"/>
      <c r="AE41" s="31" t="n">
        <f aca="false">Q41/100</f>
        <v>0.0621</v>
      </c>
      <c r="AF41" s="31" t="n">
        <f aca="false">R41/100</f>
        <v>0.0165775</v>
      </c>
      <c r="AG41" s="31" t="n">
        <f aca="false">Y41/100</f>
        <v>0.0817</v>
      </c>
      <c r="AH41" s="31" t="n">
        <f aca="false">Z41/100</f>
        <v>0.0185458055555556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750.4248</v>
      </c>
      <c r="E42" s="60" t="n">
        <f aca="false">N42</f>
        <v>34.7191</v>
      </c>
      <c r="F42" s="60" t="n">
        <f aca="false">L42</f>
        <v>750.4248</v>
      </c>
      <c r="G42" s="60" t="n">
        <f aca="false">O42</f>
        <v>35.4573</v>
      </c>
      <c r="H42" s="60" t="n">
        <f aca="false">T42</f>
        <v>735.5016</v>
      </c>
      <c r="I42" s="60" t="n">
        <f aca="false">V42</f>
        <v>34.6891</v>
      </c>
      <c r="J42" s="60" t="n">
        <f aca="false">T42</f>
        <v>735.5016</v>
      </c>
      <c r="K42" s="60" t="n">
        <f aca="false">W42</f>
        <v>35.4403</v>
      </c>
      <c r="L42" s="52" t="n">
        <v>750.4248</v>
      </c>
      <c r="M42" s="52" t="n">
        <v>28.1488</v>
      </c>
      <c r="N42" s="52" t="n">
        <v>34.7191</v>
      </c>
      <c r="O42" s="52" t="n">
        <v>35.4573</v>
      </c>
      <c r="P42" s="52" t="n">
        <v>5642.88</v>
      </c>
      <c r="Q42" s="52" t="n">
        <v>5.62</v>
      </c>
      <c r="R42" s="52" t="n">
        <f aca="false">P42/3600</f>
        <v>1.56746666666667</v>
      </c>
      <c r="S42" s="50"/>
      <c r="T42" s="53" t="n">
        <v>735.5016</v>
      </c>
      <c r="U42" s="53" t="n">
        <v>28.3688</v>
      </c>
      <c r="V42" s="53" t="n">
        <v>34.6891</v>
      </c>
      <c r="W42" s="53" t="n">
        <v>35.4403</v>
      </c>
      <c r="X42" s="52" t="n">
        <v>6335.25</v>
      </c>
      <c r="Y42" s="52" t="n">
        <v>7.83</v>
      </c>
      <c r="Z42" s="52" t="n">
        <f aca="false">X42/3600</f>
        <v>1.75979166666667</v>
      </c>
      <c r="AA42" s="50"/>
      <c r="AB42" s="50"/>
      <c r="AC42" s="50"/>
      <c r="AE42" s="31" t="n">
        <f aca="false">Q42/100</f>
        <v>0.0562</v>
      </c>
      <c r="AF42" s="31" t="n">
        <f aca="false">R42/100</f>
        <v>0.0156746666666667</v>
      </c>
      <c r="AG42" s="31" t="n">
        <f aca="false">Y42/100</f>
        <v>0.0783</v>
      </c>
      <c r="AH42" s="31" t="n">
        <f aca="false">Z42/100</f>
        <v>0.0175979166666667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5208.3856</v>
      </c>
      <c r="E43" s="58" t="n">
        <f aca="false">N43</f>
        <v>41.0196</v>
      </c>
      <c r="F43" s="58" t="n">
        <f aca="false">L43</f>
        <v>5208.3856</v>
      </c>
      <c r="G43" s="58" t="n">
        <f aca="false">O43</f>
        <v>42.5088</v>
      </c>
      <c r="H43" s="58" t="n">
        <f aca="false">T43</f>
        <v>5185.436</v>
      </c>
      <c r="I43" s="58" t="n">
        <f aca="false">V43</f>
        <v>41.0096</v>
      </c>
      <c r="J43" s="58" t="n">
        <f aca="false">T43</f>
        <v>5185.436</v>
      </c>
      <c r="K43" s="58" t="n">
        <f aca="false">W43</f>
        <v>42.5004</v>
      </c>
      <c r="L43" s="54" t="n">
        <v>5208.3856</v>
      </c>
      <c r="M43" s="54" t="n">
        <v>38.6205</v>
      </c>
      <c r="N43" s="54" t="n">
        <v>41.0196</v>
      </c>
      <c r="O43" s="54" t="n">
        <v>42.5088</v>
      </c>
      <c r="P43" s="54" t="n">
        <v>5782.47</v>
      </c>
      <c r="Q43" s="45" t="n">
        <v>6.83</v>
      </c>
      <c r="R43" s="54" t="n">
        <f aca="false">P43/3600</f>
        <v>1.60624166666667</v>
      </c>
      <c r="S43" s="57"/>
      <c r="T43" s="55" t="n">
        <v>5185.436</v>
      </c>
      <c r="U43" s="55" t="n">
        <v>38.606</v>
      </c>
      <c r="V43" s="55" t="n">
        <v>41.0096</v>
      </c>
      <c r="W43" s="55" t="n">
        <v>42.5004</v>
      </c>
      <c r="X43" s="54" t="n">
        <v>6193.67</v>
      </c>
      <c r="Y43" s="45" t="n">
        <v>7.62</v>
      </c>
      <c r="Z43" s="54" t="n">
        <f aca="false">X43/3600</f>
        <v>1.72046388888889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683</v>
      </c>
      <c r="AF43" s="31" t="n">
        <f aca="false">R43/100</f>
        <v>0.0160624166666667</v>
      </c>
      <c r="AG43" s="31" t="n">
        <f aca="false">Y43/100</f>
        <v>0.0762</v>
      </c>
      <c r="AH43" s="31" t="n">
        <f aca="false">Z43/100</f>
        <v>0.0172046388888889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2238.5264</v>
      </c>
      <c r="E44" s="59" t="n">
        <f aca="false">N44</f>
        <v>38.7243</v>
      </c>
      <c r="F44" s="59" t="n">
        <f aca="false">L44</f>
        <v>2238.5264</v>
      </c>
      <c r="G44" s="59" t="n">
        <f aca="false">O44</f>
        <v>40.3424</v>
      </c>
      <c r="H44" s="59" t="n">
        <f aca="false">T44</f>
        <v>2230.292</v>
      </c>
      <c r="I44" s="59" t="n">
        <f aca="false">V44</f>
        <v>38.7019</v>
      </c>
      <c r="J44" s="59" t="n">
        <f aca="false">T44</f>
        <v>2230.292</v>
      </c>
      <c r="K44" s="59" t="n">
        <f aca="false">W44</f>
        <v>40.3304</v>
      </c>
      <c r="L44" s="44" t="n">
        <v>2238.5264</v>
      </c>
      <c r="M44" s="44" t="n">
        <v>35.4315</v>
      </c>
      <c r="N44" s="44" t="n">
        <v>38.7243</v>
      </c>
      <c r="O44" s="44" t="n">
        <v>40.3424</v>
      </c>
      <c r="P44" s="44" t="n">
        <v>5192.16</v>
      </c>
      <c r="Q44" s="45" t="n">
        <v>4.97</v>
      </c>
      <c r="R44" s="44" t="n">
        <f aca="false">P44/3600</f>
        <v>1.44226666666667</v>
      </c>
      <c r="S44" s="46"/>
      <c r="T44" s="47" t="n">
        <v>2230.292</v>
      </c>
      <c r="U44" s="47" t="n">
        <v>35.4631</v>
      </c>
      <c r="V44" s="47" t="n">
        <v>38.7019</v>
      </c>
      <c r="W44" s="47" t="n">
        <v>40.3304</v>
      </c>
      <c r="X44" s="44" t="n">
        <v>5581.65</v>
      </c>
      <c r="Y44" s="45" t="n">
        <v>6.27</v>
      </c>
      <c r="Z44" s="44" t="n">
        <f aca="false">X44/3600</f>
        <v>1.55045833333333</v>
      </c>
      <c r="AA44" s="46"/>
      <c r="AB44" s="46"/>
      <c r="AC44" s="46"/>
      <c r="AE44" s="31" t="n">
        <f aca="false">Q44/100</f>
        <v>0.0497</v>
      </c>
      <c r="AF44" s="31" t="n">
        <f aca="false">R44/100</f>
        <v>0.0144226666666667</v>
      </c>
      <c r="AG44" s="31" t="n">
        <f aca="false">Y44/100</f>
        <v>0.0627</v>
      </c>
      <c r="AH44" s="31" t="n">
        <f aca="false">Z44/100</f>
        <v>0.0155045833333333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044.2808</v>
      </c>
      <c r="E45" s="59" t="n">
        <f aca="false">N45</f>
        <v>36.7266</v>
      </c>
      <c r="F45" s="59" t="n">
        <f aca="false">L45</f>
        <v>1044.2808</v>
      </c>
      <c r="G45" s="59" t="n">
        <f aca="false">O45</f>
        <v>38.3925</v>
      </c>
      <c r="H45" s="59" t="n">
        <f aca="false">T45</f>
        <v>1047.052</v>
      </c>
      <c r="I45" s="59" t="n">
        <f aca="false">V45</f>
        <v>36.698</v>
      </c>
      <c r="J45" s="59" t="n">
        <f aca="false">T45</f>
        <v>1047.052</v>
      </c>
      <c r="K45" s="59" t="n">
        <f aca="false">W45</f>
        <v>38.3922</v>
      </c>
      <c r="L45" s="44" t="n">
        <v>1044.2808</v>
      </c>
      <c r="M45" s="44" t="n">
        <v>32.6007</v>
      </c>
      <c r="N45" s="44" t="n">
        <v>36.7266</v>
      </c>
      <c r="O45" s="44" t="n">
        <v>38.3925</v>
      </c>
      <c r="P45" s="44" t="n">
        <v>4683.41</v>
      </c>
      <c r="Q45" s="45" t="n">
        <v>4.22</v>
      </c>
      <c r="R45" s="44" t="n">
        <f aca="false">P45/3600</f>
        <v>1.30094722222222</v>
      </c>
      <c r="S45" s="46"/>
      <c r="T45" s="47" t="n">
        <v>1047.052</v>
      </c>
      <c r="U45" s="47" t="n">
        <v>32.6366</v>
      </c>
      <c r="V45" s="47" t="n">
        <v>36.698</v>
      </c>
      <c r="W45" s="47" t="n">
        <v>38.3922</v>
      </c>
      <c r="X45" s="44" t="n">
        <v>5106.33</v>
      </c>
      <c r="Y45" s="45" t="n">
        <v>5.02</v>
      </c>
      <c r="Z45" s="44" t="n">
        <f aca="false">X45/3600</f>
        <v>1.418425</v>
      </c>
      <c r="AA45" s="46"/>
      <c r="AB45" s="46"/>
      <c r="AC45" s="46"/>
      <c r="AE45" s="31" t="n">
        <f aca="false">Q45/100</f>
        <v>0.0422</v>
      </c>
      <c r="AF45" s="31" t="n">
        <f aca="false">R45/100</f>
        <v>0.0130094722222222</v>
      </c>
      <c r="AG45" s="31" t="n">
        <f aca="false">Y45/100</f>
        <v>0.0502</v>
      </c>
      <c r="AH45" s="31" t="n">
        <f aca="false">Z45/100</f>
        <v>0.01418425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494.8264</v>
      </c>
      <c r="E46" s="60" t="n">
        <f aca="false">N46</f>
        <v>34.9696</v>
      </c>
      <c r="F46" s="60" t="n">
        <f aca="false">L46</f>
        <v>494.8264</v>
      </c>
      <c r="G46" s="60" t="n">
        <f aca="false">O46</f>
        <v>36.5597</v>
      </c>
      <c r="H46" s="60" t="n">
        <f aca="false">T46</f>
        <v>496.9512</v>
      </c>
      <c r="I46" s="60" t="n">
        <f aca="false">V46</f>
        <v>34.9676</v>
      </c>
      <c r="J46" s="60" t="n">
        <f aca="false">T46</f>
        <v>496.9512</v>
      </c>
      <c r="K46" s="60" t="n">
        <f aca="false">W46</f>
        <v>36.5597</v>
      </c>
      <c r="L46" s="52" t="n">
        <v>494.8264</v>
      </c>
      <c r="M46" s="52" t="n">
        <v>30.0106</v>
      </c>
      <c r="N46" s="52" t="n">
        <v>34.9696</v>
      </c>
      <c r="O46" s="52" t="n">
        <v>36.5597</v>
      </c>
      <c r="P46" s="52" t="n">
        <v>4284.96</v>
      </c>
      <c r="Q46" s="52" t="n">
        <v>3.45</v>
      </c>
      <c r="R46" s="52" t="n">
        <f aca="false">P46/3600</f>
        <v>1.19026666666667</v>
      </c>
      <c r="S46" s="50"/>
      <c r="T46" s="53" t="n">
        <v>496.9512</v>
      </c>
      <c r="U46" s="53" t="n">
        <v>30.0376</v>
      </c>
      <c r="V46" s="53" t="n">
        <v>34.9676</v>
      </c>
      <c r="W46" s="53" t="n">
        <v>36.5597</v>
      </c>
      <c r="X46" s="52" t="n">
        <v>4685.87</v>
      </c>
      <c r="Y46" s="52" t="n">
        <v>4.65</v>
      </c>
      <c r="Z46" s="52" t="n">
        <f aca="false">X46/3600</f>
        <v>1.30163055555556</v>
      </c>
      <c r="AA46" s="50"/>
      <c r="AB46" s="50"/>
      <c r="AC46" s="50"/>
      <c r="AE46" s="31" t="n">
        <f aca="false">Q46/100</f>
        <v>0.0345</v>
      </c>
      <c r="AF46" s="31" t="n">
        <f aca="false">R46/100</f>
        <v>0.0119026666666667</v>
      </c>
      <c r="AG46" s="31" t="n">
        <f aca="false">Y46/100</f>
        <v>0.0465</v>
      </c>
      <c r="AH46" s="31" t="n">
        <f aca="false">Z46/100</f>
        <v>0.0130163055555556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1689.9368</v>
      </c>
      <c r="E47" s="58" t="n">
        <f aca="false">N47</f>
        <v>43.5644</v>
      </c>
      <c r="F47" s="58" t="n">
        <f aca="false">L47</f>
        <v>1689.9368</v>
      </c>
      <c r="G47" s="58" t="n">
        <f aca="false">O47</f>
        <v>42.5739</v>
      </c>
      <c r="H47" s="58" t="n">
        <f aca="false">T47</f>
        <v>1679.2016</v>
      </c>
      <c r="I47" s="58" t="n">
        <f aca="false">V47</f>
        <v>43.5345</v>
      </c>
      <c r="J47" s="58" t="n">
        <f aca="false">T47</f>
        <v>1679.2016</v>
      </c>
      <c r="K47" s="58" t="n">
        <f aca="false">W47</f>
        <v>42.5424</v>
      </c>
      <c r="L47" s="54" t="n">
        <v>1689.9368</v>
      </c>
      <c r="M47" s="54" t="n">
        <v>40.1621</v>
      </c>
      <c r="N47" s="54" t="n">
        <v>43.5644</v>
      </c>
      <c r="O47" s="54" t="n">
        <v>42.5739</v>
      </c>
      <c r="P47" s="54" t="n">
        <v>1974.53</v>
      </c>
      <c r="Q47" s="45" t="n">
        <v>2.47</v>
      </c>
      <c r="R47" s="54" t="n">
        <f aca="false">P47/3600</f>
        <v>0.548480555555556</v>
      </c>
      <c r="S47" s="57"/>
      <c r="T47" s="55" t="n">
        <v>1679.2016</v>
      </c>
      <c r="U47" s="55" t="n">
        <v>40.2099</v>
      </c>
      <c r="V47" s="55" t="n">
        <v>43.5345</v>
      </c>
      <c r="W47" s="55" t="n">
        <v>42.5424</v>
      </c>
      <c r="X47" s="54" t="n">
        <v>2119.13</v>
      </c>
      <c r="Y47" s="45" t="n">
        <v>2.69</v>
      </c>
      <c r="Z47" s="54" t="n">
        <f aca="false">X47/3600</f>
        <v>0.5886472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247</v>
      </c>
      <c r="AF47" s="31" t="n">
        <f aca="false">R47/100</f>
        <v>0.00548480555555556</v>
      </c>
      <c r="AG47" s="31" t="n">
        <f aca="false">Y47/100</f>
        <v>0.0269</v>
      </c>
      <c r="AH47" s="31" t="n">
        <f aca="false">Z47/100</f>
        <v>0.00588647222222222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837.708</v>
      </c>
      <c r="E48" s="59" t="n">
        <f aca="false">N48</f>
        <v>41.0297</v>
      </c>
      <c r="F48" s="59" t="n">
        <f aca="false">L48</f>
        <v>837.708</v>
      </c>
      <c r="G48" s="59" t="n">
        <f aca="false">O48</f>
        <v>39.5505</v>
      </c>
      <c r="H48" s="59" t="n">
        <f aca="false">T48</f>
        <v>837.2512</v>
      </c>
      <c r="I48" s="59" t="n">
        <f aca="false">V48</f>
        <v>41.0022</v>
      </c>
      <c r="J48" s="59" t="n">
        <f aca="false">T48</f>
        <v>837.2512</v>
      </c>
      <c r="K48" s="59" t="n">
        <f aca="false">W48</f>
        <v>39.5269</v>
      </c>
      <c r="L48" s="44" t="n">
        <v>837.708</v>
      </c>
      <c r="M48" s="44" t="n">
        <v>36.4564</v>
      </c>
      <c r="N48" s="44" t="n">
        <v>41.0297</v>
      </c>
      <c r="O48" s="44" t="n">
        <v>39.5505</v>
      </c>
      <c r="P48" s="44" t="n">
        <v>1824.48</v>
      </c>
      <c r="Q48" s="45" t="n">
        <v>1.91</v>
      </c>
      <c r="R48" s="44" t="n">
        <f aca="false">P48/3600</f>
        <v>0.5068</v>
      </c>
      <c r="S48" s="46"/>
      <c r="T48" s="47" t="n">
        <v>837.2512</v>
      </c>
      <c r="U48" s="47" t="n">
        <v>36.4975</v>
      </c>
      <c r="V48" s="47" t="n">
        <v>41.0022</v>
      </c>
      <c r="W48" s="47" t="n">
        <v>39.5269</v>
      </c>
      <c r="X48" s="44" t="n">
        <v>1969.33</v>
      </c>
      <c r="Y48" s="45" t="n">
        <v>2.38</v>
      </c>
      <c r="Z48" s="44" t="n">
        <f aca="false">X48/3600</f>
        <v>0.547036111111111</v>
      </c>
      <c r="AA48" s="46"/>
      <c r="AB48" s="46"/>
      <c r="AC48" s="46"/>
      <c r="AE48" s="31" t="n">
        <f aca="false">Q48/100</f>
        <v>0.0191</v>
      </c>
      <c r="AF48" s="31" t="n">
        <f aca="false">R48/100</f>
        <v>0.005068</v>
      </c>
      <c r="AG48" s="31" t="n">
        <f aca="false">Y48/100</f>
        <v>0.0238</v>
      </c>
      <c r="AH48" s="31" t="n">
        <f aca="false">Z48/100</f>
        <v>0.00547036111111111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412.5664</v>
      </c>
      <c r="E49" s="59" t="n">
        <f aca="false">N49</f>
        <v>38.809</v>
      </c>
      <c r="F49" s="59" t="n">
        <f aca="false">L49</f>
        <v>412.5664</v>
      </c>
      <c r="G49" s="59" t="n">
        <f aca="false">O49</f>
        <v>36.9888</v>
      </c>
      <c r="H49" s="59" t="n">
        <f aca="false">T49</f>
        <v>414.0584</v>
      </c>
      <c r="I49" s="59" t="n">
        <f aca="false">V49</f>
        <v>38.7815</v>
      </c>
      <c r="J49" s="59" t="n">
        <f aca="false">T49</f>
        <v>414.0584</v>
      </c>
      <c r="K49" s="59" t="n">
        <f aca="false">W49</f>
        <v>36.9618</v>
      </c>
      <c r="L49" s="44" t="n">
        <v>412.5664</v>
      </c>
      <c r="M49" s="44" t="n">
        <v>33.1847</v>
      </c>
      <c r="N49" s="44" t="n">
        <v>38.809</v>
      </c>
      <c r="O49" s="44" t="n">
        <v>36.9888</v>
      </c>
      <c r="P49" s="44" t="n">
        <v>1685.24</v>
      </c>
      <c r="Q49" s="45" t="n">
        <v>1.66</v>
      </c>
      <c r="R49" s="44" t="n">
        <f aca="false">P49/3600</f>
        <v>0.468122222222222</v>
      </c>
      <c r="S49" s="46"/>
      <c r="T49" s="47" t="n">
        <v>414.0584</v>
      </c>
      <c r="U49" s="47" t="n">
        <v>33.2135</v>
      </c>
      <c r="V49" s="47" t="n">
        <v>38.7815</v>
      </c>
      <c r="W49" s="47" t="n">
        <v>36.9618</v>
      </c>
      <c r="X49" s="44" t="n">
        <v>1833.41</v>
      </c>
      <c r="Y49" s="45" t="n">
        <v>1.93</v>
      </c>
      <c r="Z49" s="44" t="n">
        <f aca="false">X49/3600</f>
        <v>0.509280555555556</v>
      </c>
      <c r="AA49" s="46"/>
      <c r="AB49" s="46"/>
      <c r="AC49" s="46"/>
      <c r="AE49" s="31" t="n">
        <f aca="false">Q49/100</f>
        <v>0.0166</v>
      </c>
      <c r="AF49" s="31" t="n">
        <f aca="false">R49/100</f>
        <v>0.00468122222222222</v>
      </c>
      <c r="AG49" s="31" t="n">
        <f aca="false">Y49/100</f>
        <v>0.0193</v>
      </c>
      <c r="AH49" s="31" t="n">
        <f aca="false">Z49/100</f>
        <v>0.00509280555555556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09.8344</v>
      </c>
      <c r="E50" s="60" t="n">
        <f aca="false">N50</f>
        <v>36.8038</v>
      </c>
      <c r="F50" s="60" t="n">
        <f aca="false">L50</f>
        <v>209.8344</v>
      </c>
      <c r="G50" s="60" t="n">
        <f aca="false">O50</f>
        <v>34.7746</v>
      </c>
      <c r="H50" s="60" t="n">
        <f aca="false">T50</f>
        <v>211.0168</v>
      </c>
      <c r="I50" s="60" t="n">
        <f aca="false">V50</f>
        <v>36.7988</v>
      </c>
      <c r="J50" s="60" t="n">
        <f aca="false">T50</f>
        <v>211.0168</v>
      </c>
      <c r="K50" s="60" t="n">
        <f aca="false">W50</f>
        <v>34.7533</v>
      </c>
      <c r="L50" s="52" t="n">
        <v>209.8344</v>
      </c>
      <c r="M50" s="52" t="n">
        <v>30.4636</v>
      </c>
      <c r="N50" s="52" t="n">
        <v>36.8038</v>
      </c>
      <c r="O50" s="52" t="n">
        <v>34.7746</v>
      </c>
      <c r="P50" s="52" t="n">
        <v>1569.34</v>
      </c>
      <c r="Q50" s="52" t="n">
        <v>1.38</v>
      </c>
      <c r="R50" s="52" t="n">
        <f aca="false">P50/3600</f>
        <v>0.435927777777778</v>
      </c>
      <c r="S50" s="50"/>
      <c r="T50" s="53" t="n">
        <v>211.0168</v>
      </c>
      <c r="U50" s="53" t="n">
        <v>30.4754</v>
      </c>
      <c r="V50" s="53" t="n">
        <v>36.7988</v>
      </c>
      <c r="W50" s="53" t="n">
        <v>34.7533</v>
      </c>
      <c r="X50" s="52" t="n">
        <v>1703.66</v>
      </c>
      <c r="Y50" s="52" t="n">
        <v>1.79</v>
      </c>
      <c r="Z50" s="52" t="n">
        <f aca="false">X50/3600</f>
        <v>0.473238888888889</v>
      </c>
      <c r="AA50" s="50"/>
      <c r="AB50" s="50"/>
      <c r="AC50" s="50"/>
      <c r="AE50" s="31" t="n">
        <f aca="false">Q50/100</f>
        <v>0.0138</v>
      </c>
      <c r="AF50" s="31" t="n">
        <f aca="false">R50/100</f>
        <v>0.00435927777777778</v>
      </c>
      <c r="AG50" s="31" t="n">
        <f aca="false">Y50/100</f>
        <v>0.0179</v>
      </c>
      <c r="AH50" s="31" t="n">
        <f aca="false">Z50/100</f>
        <v>0.00473238888888889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2235.904</v>
      </c>
      <c r="E51" s="56" t="n">
        <f aca="false">N51</f>
        <v>42.6023</v>
      </c>
      <c r="F51" s="56" t="n">
        <f aca="false">L51</f>
        <v>2235.904</v>
      </c>
      <c r="G51" s="56" t="n">
        <f aca="false">O51</f>
        <v>43.483</v>
      </c>
      <c r="H51" s="56" t="n">
        <f aca="false">T51</f>
        <v>1838.0456</v>
      </c>
      <c r="I51" s="56" t="n">
        <f aca="false">V51</f>
        <v>42.5808</v>
      </c>
      <c r="J51" s="56" t="n">
        <f aca="false">T51</f>
        <v>1838.0456</v>
      </c>
      <c r="K51" s="56" t="n">
        <f aca="false">W51</f>
        <v>43.4378</v>
      </c>
      <c r="L51" s="54" t="n">
        <v>2235.904</v>
      </c>
      <c r="M51" s="54" t="n">
        <v>37.1689</v>
      </c>
      <c r="N51" s="54" t="n">
        <v>42.6023</v>
      </c>
      <c r="O51" s="54" t="n">
        <v>43.483</v>
      </c>
      <c r="P51" s="54" t="n">
        <v>1873.51</v>
      </c>
      <c r="Q51" s="45" t="n">
        <v>3.08</v>
      </c>
      <c r="R51" s="54" t="n">
        <f aca="false">P51/3600</f>
        <v>0.520419444444444</v>
      </c>
      <c r="S51" s="57"/>
      <c r="T51" s="55" t="n">
        <v>1838.0456</v>
      </c>
      <c r="U51" s="55" t="n">
        <v>37.3421</v>
      </c>
      <c r="V51" s="55" t="n">
        <v>42.5808</v>
      </c>
      <c r="W51" s="55" t="n">
        <v>43.4378</v>
      </c>
      <c r="X51" s="54" t="n">
        <v>2019.26</v>
      </c>
      <c r="Y51" s="45" t="n">
        <v>3.42</v>
      </c>
      <c r="Z51" s="54" t="n">
        <f aca="false">X51/3600</f>
        <v>0.560905555555556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308</v>
      </c>
      <c r="AF51" s="31" t="n">
        <f aca="false">R51/100</f>
        <v>0.00520419444444444</v>
      </c>
      <c r="AG51" s="31" t="n">
        <f aca="false">Y51/100</f>
        <v>0.0342</v>
      </c>
      <c r="AH51" s="31" t="n">
        <f aca="false">Z51/100</f>
        <v>0.00560905555555556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827.5424</v>
      </c>
      <c r="E52" s="43" t="n">
        <f aca="false">N52</f>
        <v>40.713</v>
      </c>
      <c r="F52" s="43" t="n">
        <f aca="false">L52</f>
        <v>827.5424</v>
      </c>
      <c r="G52" s="43" t="n">
        <f aca="false">O52</f>
        <v>41.5348</v>
      </c>
      <c r="H52" s="43" t="n">
        <f aca="false">T52</f>
        <v>698.228</v>
      </c>
      <c r="I52" s="43" t="n">
        <f aca="false">V52</f>
        <v>40.7202</v>
      </c>
      <c r="J52" s="43" t="n">
        <f aca="false">T52</f>
        <v>698.228</v>
      </c>
      <c r="K52" s="43" t="n">
        <f aca="false">W52</f>
        <v>41.5321</v>
      </c>
      <c r="L52" s="44" t="n">
        <v>827.5424</v>
      </c>
      <c r="M52" s="44" t="n">
        <v>33.5175</v>
      </c>
      <c r="N52" s="44" t="n">
        <v>40.713</v>
      </c>
      <c r="O52" s="44" t="n">
        <v>41.5348</v>
      </c>
      <c r="P52" s="44" t="n">
        <v>1662.36</v>
      </c>
      <c r="Q52" s="45" t="n">
        <v>2.09</v>
      </c>
      <c r="R52" s="44" t="n">
        <f aca="false">P52/3600</f>
        <v>0.461766666666667</v>
      </c>
      <c r="S52" s="46"/>
      <c r="T52" s="47" t="n">
        <v>698.228</v>
      </c>
      <c r="U52" s="47" t="n">
        <v>34.0084</v>
      </c>
      <c r="V52" s="47" t="n">
        <v>40.7202</v>
      </c>
      <c r="W52" s="47" t="n">
        <v>41.5321</v>
      </c>
      <c r="X52" s="44" t="n">
        <v>1835.44</v>
      </c>
      <c r="Y52" s="45" t="n">
        <v>2.82</v>
      </c>
      <c r="Z52" s="44" t="n">
        <f aca="false">X52/3600</f>
        <v>0.509844444444444</v>
      </c>
      <c r="AA52" s="46"/>
      <c r="AB52" s="46"/>
      <c r="AC52" s="46"/>
      <c r="AE52" s="31" t="n">
        <f aca="false">Q52/100</f>
        <v>0.0209</v>
      </c>
      <c r="AF52" s="31" t="n">
        <f aca="false">R52/100</f>
        <v>0.00461766666666667</v>
      </c>
      <c r="AG52" s="31" t="n">
        <f aca="false">Y52/100</f>
        <v>0.0282</v>
      </c>
      <c r="AH52" s="31" t="n">
        <f aca="false">Z52/100</f>
        <v>0.00509844444444444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352.2864</v>
      </c>
      <c r="E53" s="43" t="n">
        <f aca="false">N53</f>
        <v>39.2275</v>
      </c>
      <c r="F53" s="43" t="n">
        <f aca="false">L53</f>
        <v>352.2864</v>
      </c>
      <c r="G53" s="43" t="n">
        <f aca="false">O53</f>
        <v>39.8778</v>
      </c>
      <c r="H53" s="43" t="n">
        <f aca="false">T53</f>
        <v>316.7336</v>
      </c>
      <c r="I53" s="43" t="n">
        <f aca="false">V53</f>
        <v>39.2481</v>
      </c>
      <c r="J53" s="43" t="n">
        <f aca="false">T53</f>
        <v>316.7336</v>
      </c>
      <c r="K53" s="43" t="n">
        <f aca="false">W53</f>
        <v>39.8648</v>
      </c>
      <c r="L53" s="44" t="n">
        <v>352.2864</v>
      </c>
      <c r="M53" s="44" t="n">
        <v>30.7403</v>
      </c>
      <c r="N53" s="44" t="n">
        <v>39.2275</v>
      </c>
      <c r="O53" s="44" t="n">
        <v>39.8778</v>
      </c>
      <c r="P53" s="44" t="n">
        <v>1559.08</v>
      </c>
      <c r="Q53" s="45" t="n">
        <v>1.79</v>
      </c>
      <c r="R53" s="44" t="n">
        <f aca="false">P53/3600</f>
        <v>0.433077777777778</v>
      </c>
      <c r="S53" s="46"/>
      <c r="T53" s="47" t="n">
        <v>316.7336</v>
      </c>
      <c r="U53" s="47" t="n">
        <v>31.3129</v>
      </c>
      <c r="V53" s="47" t="n">
        <v>39.2481</v>
      </c>
      <c r="W53" s="47" t="n">
        <v>39.8648</v>
      </c>
      <c r="X53" s="44" t="n">
        <v>1730.63</v>
      </c>
      <c r="Y53" s="45" t="n">
        <v>2.37</v>
      </c>
      <c r="Z53" s="44" t="n">
        <f aca="false">X53/3600</f>
        <v>0.480730555555556</v>
      </c>
      <c r="AA53" s="46"/>
      <c r="AB53" s="46"/>
      <c r="AC53" s="46"/>
      <c r="AE53" s="31" t="n">
        <f aca="false">Q53/100</f>
        <v>0.0179</v>
      </c>
      <c r="AF53" s="31" t="n">
        <f aca="false">R53/100</f>
        <v>0.00433077777777778</v>
      </c>
      <c r="AG53" s="31" t="n">
        <f aca="false">Y53/100</f>
        <v>0.0237</v>
      </c>
      <c r="AH53" s="31" t="n">
        <f aca="false">Z53/100</f>
        <v>0.00480730555555556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74.6344</v>
      </c>
      <c r="E54" s="51" t="n">
        <f aca="false">N54</f>
        <v>37.878</v>
      </c>
      <c r="F54" s="51" t="n">
        <f aca="false">L54</f>
        <v>174.6344</v>
      </c>
      <c r="G54" s="51" t="n">
        <f aca="false">O54</f>
        <v>38.4113</v>
      </c>
      <c r="H54" s="51" t="n">
        <f aca="false">T54</f>
        <v>160.7776</v>
      </c>
      <c r="I54" s="51" t="n">
        <f aca="false">V54</f>
        <v>37.9433</v>
      </c>
      <c r="J54" s="51" t="n">
        <f aca="false">T54</f>
        <v>160.7776</v>
      </c>
      <c r="K54" s="51" t="n">
        <f aca="false">W54</f>
        <v>38.3944</v>
      </c>
      <c r="L54" s="52" t="n">
        <v>174.6344</v>
      </c>
      <c r="M54" s="52" t="n">
        <v>28.2663</v>
      </c>
      <c r="N54" s="52" t="n">
        <v>37.878</v>
      </c>
      <c r="O54" s="52" t="n">
        <v>38.4113</v>
      </c>
      <c r="P54" s="52" t="n">
        <v>1487.83</v>
      </c>
      <c r="Q54" s="52" t="n">
        <v>1.56</v>
      </c>
      <c r="R54" s="52" t="n">
        <f aca="false">P54/3600</f>
        <v>0.413286111111111</v>
      </c>
      <c r="S54" s="50"/>
      <c r="T54" s="53" t="n">
        <v>160.7776</v>
      </c>
      <c r="U54" s="53" t="n">
        <v>28.7311</v>
      </c>
      <c r="V54" s="53" t="n">
        <v>37.9433</v>
      </c>
      <c r="W54" s="53" t="n">
        <v>38.3944</v>
      </c>
      <c r="X54" s="52" t="n">
        <v>1673.06</v>
      </c>
      <c r="Y54" s="52" t="n">
        <v>2.38</v>
      </c>
      <c r="Z54" s="52" t="n">
        <f aca="false">X54/3600</f>
        <v>0.464738888888889</v>
      </c>
      <c r="AA54" s="50"/>
      <c r="AB54" s="50"/>
      <c r="AC54" s="50"/>
      <c r="AE54" s="31" t="n">
        <f aca="false">Q54/100</f>
        <v>0.0156</v>
      </c>
      <c r="AF54" s="31" t="n">
        <f aca="false">R54/100</f>
        <v>0.00413286111111111</v>
      </c>
      <c r="AG54" s="31" t="n">
        <f aca="false">Y54/100</f>
        <v>0.0238</v>
      </c>
      <c r="AH54" s="31" t="n">
        <f aca="false">Z54/100</f>
        <v>0.00464738888888889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1906.9688</v>
      </c>
      <c r="E55" s="58" t="n">
        <f aca="false">N55</f>
        <v>40.8657</v>
      </c>
      <c r="F55" s="58" t="n">
        <f aca="false">L55</f>
        <v>1906.9688</v>
      </c>
      <c r="G55" s="58" t="n">
        <f aca="false">O55</f>
        <v>41.6997</v>
      </c>
      <c r="H55" s="58" t="n">
        <f aca="false">T55</f>
        <v>1797.564</v>
      </c>
      <c r="I55" s="58" t="n">
        <f aca="false">V55</f>
        <v>40.8153</v>
      </c>
      <c r="J55" s="58" t="n">
        <f aca="false">T55</f>
        <v>1797.564</v>
      </c>
      <c r="K55" s="58" t="n">
        <f aca="false">W55</f>
        <v>41.6431</v>
      </c>
      <c r="L55" s="54" t="n">
        <v>1906.9688</v>
      </c>
      <c r="M55" s="54" t="n">
        <v>37.7077</v>
      </c>
      <c r="N55" s="54" t="n">
        <v>40.8657</v>
      </c>
      <c r="O55" s="54" t="n">
        <v>41.6997</v>
      </c>
      <c r="P55" s="54" t="n">
        <v>1587.78</v>
      </c>
      <c r="Q55" s="45" t="n">
        <v>2.43</v>
      </c>
      <c r="R55" s="54" t="n">
        <f aca="false">P55/3600</f>
        <v>0.44105</v>
      </c>
      <c r="S55" s="57"/>
      <c r="T55" s="55" t="n">
        <v>1797.564</v>
      </c>
      <c r="U55" s="55" t="n">
        <v>37.8581</v>
      </c>
      <c r="V55" s="55" t="n">
        <v>40.8153</v>
      </c>
      <c r="W55" s="55" t="n">
        <v>41.6431</v>
      </c>
      <c r="X55" s="54" t="n">
        <v>1739.97</v>
      </c>
      <c r="Y55" s="45" t="n">
        <v>2.71</v>
      </c>
      <c r="Z55" s="54" t="n">
        <f aca="false">X55/3600</f>
        <v>0.48332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243</v>
      </c>
      <c r="AF55" s="31" t="n">
        <f aca="false">R55/100</f>
        <v>0.0044105</v>
      </c>
      <c r="AG55" s="31" t="n">
        <f aca="false">Y55/100</f>
        <v>0.0271</v>
      </c>
      <c r="AH55" s="31" t="n">
        <f aca="false">Z55/100</f>
        <v>0.00483325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855.4792</v>
      </c>
      <c r="E56" s="59" t="n">
        <f aca="false">N56</f>
        <v>38.3185</v>
      </c>
      <c r="F56" s="59" t="n">
        <f aca="false">L56</f>
        <v>855.4792</v>
      </c>
      <c r="G56" s="59" t="n">
        <f aca="false">O56</f>
        <v>39.0587</v>
      </c>
      <c r="H56" s="59" t="n">
        <f aca="false">T56</f>
        <v>825.1112</v>
      </c>
      <c r="I56" s="59" t="n">
        <f aca="false">V56</f>
        <v>38.288</v>
      </c>
      <c r="J56" s="59" t="n">
        <f aca="false">T56</f>
        <v>825.1112</v>
      </c>
      <c r="K56" s="59" t="n">
        <f aca="false">W56</f>
        <v>39.0221</v>
      </c>
      <c r="L56" s="44" t="n">
        <v>855.4792</v>
      </c>
      <c r="M56" s="44" t="n">
        <v>34.2654</v>
      </c>
      <c r="N56" s="44" t="n">
        <v>38.3185</v>
      </c>
      <c r="O56" s="44" t="n">
        <v>39.0587</v>
      </c>
      <c r="P56" s="44" t="n">
        <v>1444.82</v>
      </c>
      <c r="Q56" s="45" t="n">
        <v>1.79</v>
      </c>
      <c r="R56" s="44" t="n">
        <f aca="false">P56/3600</f>
        <v>0.401338888888889</v>
      </c>
      <c r="S56" s="46"/>
      <c r="T56" s="47" t="n">
        <v>825.1112</v>
      </c>
      <c r="U56" s="47" t="n">
        <v>34.4852</v>
      </c>
      <c r="V56" s="47" t="n">
        <v>38.288</v>
      </c>
      <c r="W56" s="47" t="n">
        <v>39.0221</v>
      </c>
      <c r="X56" s="44" t="n">
        <v>1609.27</v>
      </c>
      <c r="Y56" s="45" t="n">
        <v>2.15</v>
      </c>
      <c r="Z56" s="44" t="n">
        <f aca="false">X56/3600</f>
        <v>0.447019444444444</v>
      </c>
      <c r="AA56" s="46"/>
      <c r="AB56" s="46"/>
      <c r="AC56" s="46"/>
      <c r="AE56" s="31" t="n">
        <f aca="false">Q56/100</f>
        <v>0.0179</v>
      </c>
      <c r="AF56" s="31" t="n">
        <f aca="false">R56/100</f>
        <v>0.00401338888888889</v>
      </c>
      <c r="AG56" s="31" t="n">
        <f aca="false">Y56/100</f>
        <v>0.0215</v>
      </c>
      <c r="AH56" s="31" t="n">
        <f aca="false">Z56/100</f>
        <v>0.00447019444444444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92.1192</v>
      </c>
      <c r="E57" s="59" t="n">
        <f aca="false">N57</f>
        <v>36.1913</v>
      </c>
      <c r="F57" s="59" t="n">
        <f aca="false">L57</f>
        <v>392.1192</v>
      </c>
      <c r="G57" s="59" t="n">
        <f aca="false">O57</f>
        <v>36.8573</v>
      </c>
      <c r="H57" s="59" t="n">
        <f aca="false">T57</f>
        <v>384.3784</v>
      </c>
      <c r="I57" s="59" t="n">
        <f aca="false">V57</f>
        <v>36.1596</v>
      </c>
      <c r="J57" s="59" t="n">
        <f aca="false">T57</f>
        <v>384.3784</v>
      </c>
      <c r="K57" s="59" t="n">
        <f aca="false">W57</f>
        <v>36.8376</v>
      </c>
      <c r="L57" s="44" t="n">
        <v>392.1192</v>
      </c>
      <c r="M57" s="44" t="n">
        <v>31.1702</v>
      </c>
      <c r="N57" s="44" t="n">
        <v>36.1913</v>
      </c>
      <c r="O57" s="44" t="n">
        <v>36.8573</v>
      </c>
      <c r="P57" s="44" t="n">
        <v>1350.48</v>
      </c>
      <c r="Q57" s="45" t="n">
        <v>1.52</v>
      </c>
      <c r="R57" s="44" t="n">
        <f aca="false">P57/3600</f>
        <v>0.375133333333333</v>
      </c>
      <c r="S57" s="46"/>
      <c r="T57" s="47" t="n">
        <v>384.3784</v>
      </c>
      <c r="U57" s="47" t="n">
        <v>31.3445</v>
      </c>
      <c r="V57" s="47" t="n">
        <v>36.1596</v>
      </c>
      <c r="W57" s="47" t="n">
        <v>36.8376</v>
      </c>
      <c r="X57" s="44" t="n">
        <v>1494.59</v>
      </c>
      <c r="Y57" s="45" t="n">
        <v>1.82</v>
      </c>
      <c r="Z57" s="44" t="n">
        <f aca="false">X57/3600</f>
        <v>0.415163888888889</v>
      </c>
      <c r="AA57" s="46"/>
      <c r="AB57" s="46"/>
      <c r="AC57" s="46"/>
      <c r="AE57" s="31" t="n">
        <f aca="false">Q57/100</f>
        <v>0.0152</v>
      </c>
      <c r="AF57" s="31" t="n">
        <f aca="false">R57/100</f>
        <v>0.00375133333333333</v>
      </c>
      <c r="AG57" s="31" t="n">
        <f aca="false">Y57/100</f>
        <v>0.0182</v>
      </c>
      <c r="AH57" s="31" t="n">
        <f aca="false">Z57/100</f>
        <v>0.00415163888888889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78.8632</v>
      </c>
      <c r="E58" s="60" t="n">
        <f aca="false">N58</f>
        <v>34.3174</v>
      </c>
      <c r="F58" s="60" t="n">
        <f aca="false">L58</f>
        <v>178.8632</v>
      </c>
      <c r="G58" s="60" t="n">
        <f aca="false">O58</f>
        <v>34.9827</v>
      </c>
      <c r="H58" s="60" t="n">
        <f aca="false">T58</f>
        <v>178.0936</v>
      </c>
      <c r="I58" s="60" t="n">
        <f aca="false">V58</f>
        <v>34.2821</v>
      </c>
      <c r="J58" s="60" t="n">
        <f aca="false">T58</f>
        <v>178.0936</v>
      </c>
      <c r="K58" s="60" t="n">
        <f aca="false">W58</f>
        <v>34.9529</v>
      </c>
      <c r="L58" s="52" t="n">
        <v>178.8632</v>
      </c>
      <c r="M58" s="52" t="n">
        <v>28.4026</v>
      </c>
      <c r="N58" s="52" t="n">
        <v>34.3174</v>
      </c>
      <c r="O58" s="52" t="n">
        <v>34.9827</v>
      </c>
      <c r="P58" s="52" t="n">
        <v>1272.37</v>
      </c>
      <c r="Q58" s="52" t="n">
        <v>1.24</v>
      </c>
      <c r="R58" s="52" t="n">
        <f aca="false">P58/3600</f>
        <v>0.353436111111111</v>
      </c>
      <c r="S58" s="50"/>
      <c r="T58" s="53" t="n">
        <v>178.0936</v>
      </c>
      <c r="U58" s="53" t="n">
        <v>28.5175</v>
      </c>
      <c r="V58" s="53" t="n">
        <v>34.2821</v>
      </c>
      <c r="W58" s="53" t="n">
        <v>34.9529</v>
      </c>
      <c r="X58" s="52" t="n">
        <v>1419.61</v>
      </c>
      <c r="Y58" s="52" t="n">
        <v>1.66</v>
      </c>
      <c r="Z58" s="52" t="n">
        <f aca="false">X58/3600</f>
        <v>0.394336111111111</v>
      </c>
      <c r="AA58" s="50"/>
      <c r="AB58" s="50"/>
      <c r="AC58" s="50"/>
      <c r="AE58" s="31" t="n">
        <f aca="false">Q58/100</f>
        <v>0.0124</v>
      </c>
      <c r="AF58" s="31" t="n">
        <f aca="false">R58/100</f>
        <v>0.00353436111111111</v>
      </c>
      <c r="AG58" s="31" t="n">
        <f aca="false">Y58/100</f>
        <v>0.0166</v>
      </c>
      <c r="AH58" s="31" t="n">
        <f aca="false">Z58/100</f>
        <v>0.00394336111111111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347.5912</v>
      </c>
      <c r="E59" s="56" t="n">
        <f aca="false">N59</f>
        <v>41.0069</v>
      </c>
      <c r="F59" s="56" t="n">
        <f aca="false">L59</f>
        <v>1347.5912</v>
      </c>
      <c r="G59" s="56" t="n">
        <f aca="false">O59</f>
        <v>42.115</v>
      </c>
      <c r="H59" s="56" t="n">
        <f aca="false">T59</f>
        <v>1322.616</v>
      </c>
      <c r="I59" s="56" t="n">
        <f aca="false">V59</f>
        <v>40.9719</v>
      </c>
      <c r="J59" s="56" t="n">
        <f aca="false">T59</f>
        <v>1322.616</v>
      </c>
      <c r="K59" s="56" t="n">
        <f aca="false">W59</f>
        <v>42.0901</v>
      </c>
      <c r="L59" s="54" t="n">
        <v>1347.5912</v>
      </c>
      <c r="M59" s="54" t="n">
        <v>38.8983</v>
      </c>
      <c r="N59" s="54" t="n">
        <v>41.0069</v>
      </c>
      <c r="O59" s="54" t="n">
        <v>42.115</v>
      </c>
      <c r="P59" s="54" t="n">
        <v>1335.63</v>
      </c>
      <c r="Q59" s="45" t="n">
        <v>1.84</v>
      </c>
      <c r="R59" s="54" t="n">
        <f aca="false">P59/3600</f>
        <v>0.371008333333333</v>
      </c>
      <c r="S59" s="57"/>
      <c r="T59" s="55" t="n">
        <v>1322.616</v>
      </c>
      <c r="U59" s="55" t="n">
        <v>39.068</v>
      </c>
      <c r="V59" s="55" t="n">
        <v>40.9719</v>
      </c>
      <c r="W59" s="55" t="n">
        <v>42.0901</v>
      </c>
      <c r="X59" s="54" t="n">
        <v>1429.23</v>
      </c>
      <c r="Y59" s="45" t="n">
        <v>2.03</v>
      </c>
      <c r="Z59" s="54" t="n">
        <f aca="false">X59/3600</f>
        <v>0.397008333333333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184</v>
      </c>
      <c r="AF59" s="31" t="n">
        <f aca="false">R59/100</f>
        <v>0.00371008333333333</v>
      </c>
      <c r="AG59" s="31" t="n">
        <f aca="false">Y59/100</f>
        <v>0.0203</v>
      </c>
      <c r="AH59" s="31" t="n">
        <f aca="false">Z59/100</f>
        <v>0.00397008333333333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656.4824</v>
      </c>
      <c r="E60" s="43" t="n">
        <f aca="false">N60</f>
        <v>38.3541</v>
      </c>
      <c r="F60" s="43" t="n">
        <f aca="false">L60</f>
        <v>656.4824</v>
      </c>
      <c r="G60" s="43" t="n">
        <f aca="false">O60</f>
        <v>39.5461</v>
      </c>
      <c r="H60" s="43" t="n">
        <f aca="false">T60</f>
        <v>652.044</v>
      </c>
      <c r="I60" s="43" t="n">
        <f aca="false">V60</f>
        <v>38.3387</v>
      </c>
      <c r="J60" s="43" t="n">
        <f aca="false">T60</f>
        <v>652.044</v>
      </c>
      <c r="K60" s="43" t="n">
        <f aca="false">W60</f>
        <v>39.5103</v>
      </c>
      <c r="L60" s="44" t="n">
        <v>656.4824</v>
      </c>
      <c r="M60" s="44" t="n">
        <v>35.2365</v>
      </c>
      <c r="N60" s="44" t="n">
        <v>38.3541</v>
      </c>
      <c r="O60" s="44" t="n">
        <v>39.5461</v>
      </c>
      <c r="P60" s="44" t="n">
        <v>1200.9</v>
      </c>
      <c r="Q60" s="45" t="n">
        <v>1.35</v>
      </c>
      <c r="R60" s="44" t="n">
        <f aca="false">P60/3600</f>
        <v>0.333583333333333</v>
      </c>
      <c r="S60" s="46"/>
      <c r="T60" s="47" t="n">
        <v>652.044</v>
      </c>
      <c r="U60" s="47" t="n">
        <v>35.3868</v>
      </c>
      <c r="V60" s="47" t="n">
        <v>38.3387</v>
      </c>
      <c r="W60" s="47" t="n">
        <v>39.5103</v>
      </c>
      <c r="X60" s="44" t="n">
        <v>1299.3</v>
      </c>
      <c r="Y60" s="45" t="n">
        <v>1.65</v>
      </c>
      <c r="Z60" s="44" t="n">
        <f aca="false">X60/3600</f>
        <v>0.360916666666667</v>
      </c>
      <c r="AA60" s="46"/>
      <c r="AB60" s="46"/>
      <c r="AC60" s="46"/>
      <c r="AE60" s="31" t="n">
        <f aca="false">Q60/100</f>
        <v>0.0135</v>
      </c>
      <c r="AF60" s="31" t="n">
        <f aca="false">R60/100</f>
        <v>0.00333583333333333</v>
      </c>
      <c r="AG60" s="31" t="n">
        <f aca="false">Y60/100</f>
        <v>0.0165</v>
      </c>
      <c r="AH60" s="31" t="n">
        <f aca="false">Z60/100</f>
        <v>0.00360916666666667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15.2392</v>
      </c>
      <c r="E61" s="43" t="n">
        <f aca="false">N61</f>
        <v>36.21</v>
      </c>
      <c r="F61" s="43" t="n">
        <f aca="false">L61</f>
        <v>315.2392</v>
      </c>
      <c r="G61" s="43" t="n">
        <f aca="false">O61</f>
        <v>37.3556</v>
      </c>
      <c r="H61" s="43" t="n">
        <f aca="false">T61</f>
        <v>315.8384</v>
      </c>
      <c r="I61" s="43" t="n">
        <f aca="false">V61</f>
        <v>36.2061</v>
      </c>
      <c r="J61" s="43" t="n">
        <f aca="false">T61</f>
        <v>315.8384</v>
      </c>
      <c r="K61" s="43" t="n">
        <f aca="false">W61</f>
        <v>37.3488</v>
      </c>
      <c r="L61" s="44" t="n">
        <v>315.2392</v>
      </c>
      <c r="M61" s="44" t="n">
        <v>31.9378</v>
      </c>
      <c r="N61" s="44" t="n">
        <v>36.21</v>
      </c>
      <c r="O61" s="44" t="n">
        <v>37.3556</v>
      </c>
      <c r="P61" s="44" t="n">
        <v>1090.59</v>
      </c>
      <c r="Q61" s="45" t="n">
        <v>1.16</v>
      </c>
      <c r="R61" s="44" t="n">
        <f aca="false">P61/3600</f>
        <v>0.302941666666667</v>
      </c>
      <c r="S61" s="46"/>
      <c r="T61" s="47" t="n">
        <v>315.8384</v>
      </c>
      <c r="U61" s="47" t="n">
        <v>32.0255</v>
      </c>
      <c r="V61" s="47" t="n">
        <v>36.2061</v>
      </c>
      <c r="W61" s="47" t="n">
        <v>37.3488</v>
      </c>
      <c r="X61" s="44" t="n">
        <v>1194.52</v>
      </c>
      <c r="Y61" s="45" t="n">
        <v>1.38</v>
      </c>
      <c r="Z61" s="44" t="n">
        <f aca="false">X61/3600</f>
        <v>0.331811111111111</v>
      </c>
      <c r="AA61" s="46"/>
      <c r="AB61" s="46"/>
      <c r="AC61" s="46"/>
      <c r="AE61" s="31" t="n">
        <f aca="false">Q61/100</f>
        <v>0.0116</v>
      </c>
      <c r="AF61" s="31" t="n">
        <f aca="false">R61/100</f>
        <v>0.00302941666666667</v>
      </c>
      <c r="AG61" s="31" t="n">
        <f aca="false">Y61/100</f>
        <v>0.0138</v>
      </c>
      <c r="AH61" s="31" t="n">
        <f aca="false">Z61/100</f>
        <v>0.00331811111111111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52.0568</v>
      </c>
      <c r="E62" s="61" t="n">
        <f aca="false">N62</f>
        <v>34.3052</v>
      </c>
      <c r="F62" s="61" t="n">
        <f aca="false">L62</f>
        <v>152.0568</v>
      </c>
      <c r="G62" s="61" t="n">
        <f aca="false">O62</f>
        <v>35.3645</v>
      </c>
      <c r="H62" s="61" t="n">
        <f aca="false">T62</f>
        <v>152.3152</v>
      </c>
      <c r="I62" s="61" t="n">
        <f aca="false">V62</f>
        <v>34.2697</v>
      </c>
      <c r="J62" s="61" t="n">
        <f aca="false">T62</f>
        <v>152.3152</v>
      </c>
      <c r="K62" s="61" t="n">
        <f aca="false">W62</f>
        <v>35.3291</v>
      </c>
      <c r="L62" s="52" t="n">
        <v>152.0568</v>
      </c>
      <c r="M62" s="52" t="n">
        <v>29.2437</v>
      </c>
      <c r="N62" s="52" t="n">
        <v>34.3052</v>
      </c>
      <c r="O62" s="52" t="n">
        <v>35.3645</v>
      </c>
      <c r="P62" s="52" t="n">
        <v>1002.89</v>
      </c>
      <c r="Q62" s="52" t="n">
        <v>0.92</v>
      </c>
      <c r="R62" s="52" t="n">
        <f aca="false">P62/3600</f>
        <v>0.278580555555556</v>
      </c>
      <c r="S62" s="50"/>
      <c r="T62" s="53" t="n">
        <v>152.3152</v>
      </c>
      <c r="U62" s="53" t="n">
        <v>29.272</v>
      </c>
      <c r="V62" s="53" t="n">
        <v>34.2697</v>
      </c>
      <c r="W62" s="53" t="n">
        <v>35.3291</v>
      </c>
      <c r="X62" s="52" t="n">
        <v>1096.74</v>
      </c>
      <c r="Y62" s="52" t="n">
        <v>1.19</v>
      </c>
      <c r="Z62" s="52" t="n">
        <f aca="false">X62/3600</f>
        <v>0.30465</v>
      </c>
      <c r="AA62" s="50"/>
      <c r="AB62" s="50"/>
      <c r="AC62" s="50"/>
      <c r="AE62" s="31" t="n">
        <f aca="false">Q62/100</f>
        <v>0.0092</v>
      </c>
      <c r="AF62" s="31" t="n">
        <f aca="false">R62/100</f>
        <v>0.00278580555555556</v>
      </c>
      <c r="AG62" s="31" t="n">
        <f aca="false">Y62/100</f>
        <v>0.0119</v>
      </c>
      <c r="AH62" s="31" t="n">
        <f aca="false">Z62/100</f>
        <v>0.0030465</v>
      </c>
    </row>
    <row r="63" customFormat="false" ht="11.25" hidden="false" customHeight="false" outlineLevel="0" collapsed="false">
      <c r="A63" s="62" t="s">
        <v>72</v>
      </c>
      <c r="B63" s="62" t="s">
        <v>73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4</v>
      </c>
      <c r="B64" s="67" t="s">
        <v>75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6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7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8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9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2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6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3:AE62)*100</f>
        <v>7.99187377396024</v>
      </c>
      <c r="R81" s="82" t="n">
        <f aca="false">GEOMEAN(AF3:AF62)*100</f>
        <v>2.19346650328093</v>
      </c>
      <c r="S81" s="82"/>
      <c r="T81" s="82"/>
      <c r="U81" s="82"/>
      <c r="V81" s="82"/>
      <c r="W81" s="82"/>
      <c r="X81" s="82"/>
      <c r="Y81" s="82" t="n">
        <f aca="false">GEOMEAN(AG3:AG62)*100</f>
        <v>9.86319865693363</v>
      </c>
      <c r="Z81" s="82" t="n">
        <f aca="false">GEOMEAN(AH3:AH62)*100</f>
        <v>2.41422999006957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234153458363</v>
      </c>
      <c r="Z82" s="98" t="n">
        <f aca="false">Z81/R81</f>
        <v>1.10064593485172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3:Q62)/3600</f>
        <v>0.226069444444444</v>
      </c>
      <c r="R83" s="81" t="n">
        <f aca="false">SUM(R3:R62)</f>
        <v>232.480772222222</v>
      </c>
      <c r="X83" s="81"/>
      <c r="Y83" s="81" t="n">
        <f aca="false">SUM(Y3:Y62)/3600</f>
        <v>0.279155555555556</v>
      </c>
      <c r="Z83" s="81" t="n">
        <f aca="false">SUM(Z3:Z62)</f>
        <v>256.7262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85</v>
      </c>
      <c r="M1" s="37"/>
      <c r="N1" s="37"/>
      <c r="O1" s="37"/>
      <c r="P1" s="37"/>
      <c r="Q1" s="37"/>
      <c r="R1" s="37"/>
      <c r="S1" s="37"/>
      <c r="T1" s="37" t="s">
        <v>2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1.25" hidden="false" customHeight="false" outlineLevel="0" collapsed="false">
      <c r="A3" s="62" t="s">
        <v>12</v>
      </c>
      <c r="B3" s="62" t="s">
        <v>39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40</v>
      </c>
      <c r="B4" s="67" t="s">
        <v>41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2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3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6031.3536</v>
      </c>
      <c r="E11" s="43" t="n">
        <f aca="false">N11</f>
        <v>43.4451</v>
      </c>
      <c r="F11" s="43" t="n">
        <f aca="false">L11</f>
        <v>6031.3536</v>
      </c>
      <c r="G11" s="43" t="n">
        <f aca="false">O11</f>
        <v>44.6396</v>
      </c>
      <c r="H11" s="43" t="n">
        <f aca="false">T11</f>
        <v>6018.504</v>
      </c>
      <c r="I11" s="43" t="n">
        <f aca="false">V11</f>
        <v>43.4457</v>
      </c>
      <c r="J11" s="43" t="n">
        <f aca="false">T11</f>
        <v>6018.504</v>
      </c>
      <c r="K11" s="43" t="n">
        <f aca="false">W11</f>
        <v>44.6474</v>
      </c>
      <c r="L11" s="44" t="n">
        <v>6031.3536</v>
      </c>
      <c r="M11" s="44" t="n">
        <v>41.9367</v>
      </c>
      <c r="N11" s="44" t="n">
        <v>43.4451</v>
      </c>
      <c r="O11" s="44" t="n">
        <v>44.6396</v>
      </c>
      <c r="P11" s="44" t="n">
        <v>38870.09</v>
      </c>
      <c r="Q11" s="45" t="n">
        <v>51.73</v>
      </c>
      <c r="R11" s="44" t="n">
        <f aca="false">P11/3600</f>
        <v>10.7972472222222</v>
      </c>
      <c r="S11" s="46"/>
      <c r="T11" s="47" t="n">
        <v>6018.504</v>
      </c>
      <c r="U11" s="47" t="n">
        <v>41.9386</v>
      </c>
      <c r="V11" s="47" t="n">
        <v>43.4457</v>
      </c>
      <c r="W11" s="47" t="n">
        <v>44.6474</v>
      </c>
      <c r="X11" s="44" t="n">
        <v>41958.08</v>
      </c>
      <c r="Y11" s="45" t="n">
        <v>56.25</v>
      </c>
      <c r="Z11" s="44" t="n">
        <f aca="false">X11/3600</f>
        <v>11.6550222222222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5173</v>
      </c>
      <c r="AF11" s="31" t="n">
        <f aca="false">R11/100</f>
        <v>0.107972472222222</v>
      </c>
      <c r="AG11" s="31" t="n">
        <f aca="false">Y11/100</f>
        <v>0.5625</v>
      </c>
      <c r="AH11" s="31" t="n">
        <f aca="false">Z11/100</f>
        <v>0.116550222222222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2997.3896</v>
      </c>
      <c r="E12" s="43" t="n">
        <f aca="false">N12</f>
        <v>41.6984</v>
      </c>
      <c r="F12" s="43" t="n">
        <f aca="false">L12</f>
        <v>2997.3896</v>
      </c>
      <c r="G12" s="43" t="n">
        <f aca="false">O12</f>
        <v>42.5858</v>
      </c>
      <c r="H12" s="43" t="n">
        <f aca="false">T12</f>
        <v>2991.8928</v>
      </c>
      <c r="I12" s="43" t="n">
        <f aca="false">V12</f>
        <v>41.7021</v>
      </c>
      <c r="J12" s="43" t="n">
        <f aca="false">T12</f>
        <v>2991.8928</v>
      </c>
      <c r="K12" s="43" t="n">
        <f aca="false">W12</f>
        <v>42.5796</v>
      </c>
      <c r="L12" s="44" t="n">
        <v>2997.3896</v>
      </c>
      <c r="M12" s="44" t="n">
        <v>40.1469</v>
      </c>
      <c r="N12" s="44" t="n">
        <v>41.6984</v>
      </c>
      <c r="O12" s="44" t="n">
        <v>42.5858</v>
      </c>
      <c r="P12" s="44" t="n">
        <v>33461.88</v>
      </c>
      <c r="Q12" s="45" t="n">
        <v>47.03</v>
      </c>
      <c r="R12" s="44" t="n">
        <f aca="false">P12/3600</f>
        <v>9.29496666666667</v>
      </c>
      <c r="S12" s="46"/>
      <c r="T12" s="47" t="n">
        <v>2991.8928</v>
      </c>
      <c r="U12" s="47" t="n">
        <v>40.1493</v>
      </c>
      <c r="V12" s="47" t="n">
        <v>41.7021</v>
      </c>
      <c r="W12" s="47" t="n">
        <v>42.5796</v>
      </c>
      <c r="X12" s="44" t="n">
        <v>36437.56</v>
      </c>
      <c r="Y12" s="45" t="n">
        <v>50.98</v>
      </c>
      <c r="Z12" s="44" t="n">
        <f aca="false">X12/3600</f>
        <v>10.1215444444444</v>
      </c>
      <c r="AA12" s="46"/>
      <c r="AB12" s="46"/>
      <c r="AC12" s="46"/>
      <c r="AE12" s="31" t="n">
        <f aca="false">Q12/100</f>
        <v>0.4703</v>
      </c>
      <c r="AF12" s="31" t="n">
        <f aca="false">R12/100</f>
        <v>0.0929496666666667</v>
      </c>
      <c r="AG12" s="31" t="n">
        <f aca="false">Y12/100</f>
        <v>0.5098</v>
      </c>
      <c r="AH12" s="31" t="n">
        <f aca="false">Z12/100</f>
        <v>0.101215444444444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531.5248</v>
      </c>
      <c r="E13" s="43" t="n">
        <f aca="false">N13</f>
        <v>39.9866</v>
      </c>
      <c r="F13" s="43" t="n">
        <f aca="false">L13</f>
        <v>1531.5248</v>
      </c>
      <c r="G13" s="43" t="n">
        <f aca="false">O13</f>
        <v>41.014</v>
      </c>
      <c r="H13" s="43" t="n">
        <f aca="false">T13</f>
        <v>1530.36</v>
      </c>
      <c r="I13" s="43" t="n">
        <f aca="false">V13</f>
        <v>39.99</v>
      </c>
      <c r="J13" s="43" t="n">
        <f aca="false">T13</f>
        <v>1530.36</v>
      </c>
      <c r="K13" s="43" t="n">
        <f aca="false">W13</f>
        <v>41.0316</v>
      </c>
      <c r="L13" s="44" t="n">
        <v>1531.5248</v>
      </c>
      <c r="M13" s="44" t="n">
        <v>37.8786</v>
      </c>
      <c r="N13" s="44" t="n">
        <v>39.9866</v>
      </c>
      <c r="O13" s="44" t="n">
        <v>41.014</v>
      </c>
      <c r="P13" s="44" t="n">
        <v>30840.36</v>
      </c>
      <c r="Q13" s="45" t="n">
        <v>44.28</v>
      </c>
      <c r="R13" s="44" t="n">
        <f aca="false">P13/3600</f>
        <v>8.56676666666667</v>
      </c>
      <c r="S13" s="46"/>
      <c r="T13" s="47" t="n">
        <v>1530.36</v>
      </c>
      <c r="U13" s="47" t="n">
        <v>37.8757</v>
      </c>
      <c r="V13" s="47" t="n">
        <v>39.99</v>
      </c>
      <c r="W13" s="47" t="n">
        <v>41.0316</v>
      </c>
      <c r="X13" s="44" t="n">
        <v>33687.05</v>
      </c>
      <c r="Y13" s="45" t="n">
        <v>48.64</v>
      </c>
      <c r="Z13" s="44" t="n">
        <f aca="false">X13/3600</f>
        <v>9.35751388888889</v>
      </c>
      <c r="AA13" s="46"/>
      <c r="AB13" s="46"/>
      <c r="AC13" s="46"/>
      <c r="AE13" s="31" t="n">
        <f aca="false">Q13/100</f>
        <v>0.4428</v>
      </c>
      <c r="AF13" s="31" t="n">
        <f aca="false">R13/100</f>
        <v>0.0856676666666667</v>
      </c>
      <c r="AG13" s="31" t="n">
        <f aca="false">Y13/100</f>
        <v>0.4864</v>
      </c>
      <c r="AH13" s="31" t="n">
        <f aca="false">Z13/100</f>
        <v>0.0935751388888889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30.1264</v>
      </c>
      <c r="E14" s="51" t="n">
        <f aca="false">N14</f>
        <v>38.2203</v>
      </c>
      <c r="F14" s="51" t="n">
        <f aca="false">L14</f>
        <v>730.1264</v>
      </c>
      <c r="G14" s="51" t="n">
        <f aca="false">O14</f>
        <v>39.6826</v>
      </c>
      <c r="H14" s="51" t="n">
        <f aca="false">T14</f>
        <v>730.7472</v>
      </c>
      <c r="I14" s="51" t="n">
        <f aca="false">V14</f>
        <v>38.2424</v>
      </c>
      <c r="J14" s="51" t="n">
        <f aca="false">T14</f>
        <v>730.7472</v>
      </c>
      <c r="K14" s="51" t="n">
        <f aca="false">W14</f>
        <v>39.6981</v>
      </c>
      <c r="L14" s="52" t="n">
        <v>730.1264</v>
      </c>
      <c r="M14" s="52" t="n">
        <v>35.183</v>
      </c>
      <c r="N14" s="52" t="n">
        <v>38.2203</v>
      </c>
      <c r="O14" s="52" t="n">
        <v>39.6826</v>
      </c>
      <c r="P14" s="52" t="n">
        <v>29133.2</v>
      </c>
      <c r="Q14" s="52" t="n">
        <v>39.22</v>
      </c>
      <c r="R14" s="52" t="n">
        <f aca="false">P14/3600</f>
        <v>8.09255555555556</v>
      </c>
      <c r="S14" s="50"/>
      <c r="T14" s="53" t="n">
        <v>730.7472</v>
      </c>
      <c r="U14" s="53" t="n">
        <v>35.1861</v>
      </c>
      <c r="V14" s="53" t="n">
        <v>38.2424</v>
      </c>
      <c r="W14" s="53" t="n">
        <v>39.6981</v>
      </c>
      <c r="X14" s="52" t="n">
        <v>31604.13</v>
      </c>
      <c r="Y14" s="52" t="n">
        <v>45.08</v>
      </c>
      <c r="Z14" s="52" t="n">
        <f aca="false">X14/3600</f>
        <v>8.778925</v>
      </c>
      <c r="AA14" s="50"/>
      <c r="AB14" s="50"/>
      <c r="AC14" s="50"/>
      <c r="AE14" s="31" t="n">
        <f aca="false">Q14/100</f>
        <v>0.3922</v>
      </c>
      <c r="AF14" s="31" t="n">
        <f aca="false">R14/100</f>
        <v>0.0809255555555556</v>
      </c>
      <c r="AG14" s="31" t="n">
        <f aca="false">Y14/100</f>
        <v>0.4508</v>
      </c>
      <c r="AH14" s="31" t="n">
        <f aca="false">Z14/100</f>
        <v>0.08778925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591.0352</v>
      </c>
      <c r="I15" s="56" t="n">
        <f aca="false">V15</f>
        <v>41.7805</v>
      </c>
      <c r="J15" s="56" t="n">
        <f aca="false">T15</f>
        <v>9591.0352</v>
      </c>
      <c r="K15" s="56" t="n">
        <f aca="false">W15</f>
        <v>42.6106</v>
      </c>
      <c r="L15" s="54" t="n">
        <v>9648.0304</v>
      </c>
      <c r="M15" s="54" t="n">
        <v>40.0191</v>
      </c>
      <c r="N15" s="54" t="n">
        <v>41.7816</v>
      </c>
      <c r="O15" s="54" t="n">
        <v>42.6163</v>
      </c>
      <c r="P15" s="54" t="n">
        <v>41573.09</v>
      </c>
      <c r="Q15" s="45" t="n">
        <v>54.08</v>
      </c>
      <c r="R15" s="54" t="n">
        <f aca="false">P15/3600</f>
        <v>11.5480805555556</v>
      </c>
      <c r="S15" s="57"/>
      <c r="T15" s="55" t="n">
        <v>9591.0352</v>
      </c>
      <c r="U15" s="55" t="n">
        <v>40.0301</v>
      </c>
      <c r="V15" s="55" t="n">
        <v>41.7805</v>
      </c>
      <c r="W15" s="55" t="n">
        <v>42.6106</v>
      </c>
      <c r="X15" s="54" t="n">
        <v>44510.15</v>
      </c>
      <c r="Y15" s="45" t="n">
        <v>59.09</v>
      </c>
      <c r="Z15" s="54" t="n">
        <f aca="false">X15/3600</f>
        <v>12.3639305555556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5408</v>
      </c>
      <c r="AF15" s="31" t="n">
        <f aca="false">R15/100</f>
        <v>0.115480805555556</v>
      </c>
      <c r="AG15" s="31" t="n">
        <f aca="false">Y15/100</f>
        <v>0.5909</v>
      </c>
      <c r="AH15" s="31" t="n">
        <f aca="false">Z15/100</f>
        <v>0.123639305555556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4030.0432</v>
      </c>
      <c r="E16" s="43" t="n">
        <f aca="false">N16</f>
        <v>39.4315</v>
      </c>
      <c r="F16" s="43" t="n">
        <f aca="false">L16</f>
        <v>4030.0432</v>
      </c>
      <c r="G16" s="43" t="n">
        <f aca="false">O16</f>
        <v>40.3549</v>
      </c>
      <c r="H16" s="43" t="n">
        <f aca="false">T16</f>
        <v>4015.6448</v>
      </c>
      <c r="I16" s="43" t="n">
        <f aca="false">V16</f>
        <v>39.421</v>
      </c>
      <c r="J16" s="43" t="n">
        <f aca="false">T16</f>
        <v>4015.6448</v>
      </c>
      <c r="K16" s="43" t="n">
        <f aca="false">W16</f>
        <v>40.3568</v>
      </c>
      <c r="L16" s="44" t="n">
        <v>4030.0432</v>
      </c>
      <c r="M16" s="44" t="n">
        <v>36.9992</v>
      </c>
      <c r="N16" s="44" t="n">
        <v>39.4315</v>
      </c>
      <c r="O16" s="44" t="n">
        <v>40.3549</v>
      </c>
      <c r="P16" s="44" t="n">
        <v>33797.74</v>
      </c>
      <c r="Q16" s="45" t="n">
        <v>47.21</v>
      </c>
      <c r="R16" s="44" t="n">
        <f aca="false">P16/3600</f>
        <v>9.38826111111111</v>
      </c>
      <c r="S16" s="46"/>
      <c r="T16" s="47" t="n">
        <v>4015.6448</v>
      </c>
      <c r="U16" s="47" t="n">
        <v>37.0138</v>
      </c>
      <c r="V16" s="47" t="n">
        <v>39.421</v>
      </c>
      <c r="W16" s="47" t="n">
        <v>40.3568</v>
      </c>
      <c r="X16" s="44" t="n">
        <v>36265.21</v>
      </c>
      <c r="Y16" s="45" t="n">
        <v>51.05</v>
      </c>
      <c r="Z16" s="44" t="n">
        <f aca="false">X16/3600</f>
        <v>10.0736694444444</v>
      </c>
      <c r="AA16" s="46"/>
      <c r="AB16" s="46"/>
      <c r="AC16" s="46"/>
      <c r="AE16" s="31" t="n">
        <f aca="false">Q16/100</f>
        <v>0.4721</v>
      </c>
      <c r="AF16" s="31" t="n">
        <f aca="false">R16/100</f>
        <v>0.0938826111111111</v>
      </c>
      <c r="AG16" s="31" t="n">
        <f aca="false">Y16/100</f>
        <v>0.5105</v>
      </c>
      <c r="AH16" s="31" t="n">
        <f aca="false">Z16/100</f>
        <v>0.100736694444444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698.0728</v>
      </c>
      <c r="E17" s="43" t="n">
        <f aca="false">N17</f>
        <v>37.393</v>
      </c>
      <c r="F17" s="43" t="n">
        <f aca="false">L17</f>
        <v>1698.0728</v>
      </c>
      <c r="G17" s="43" t="n">
        <f aca="false">O17</f>
        <v>38.8173</v>
      </c>
      <c r="H17" s="43" t="n">
        <f aca="false">T17</f>
        <v>1693.0648</v>
      </c>
      <c r="I17" s="43" t="n">
        <f aca="false">V17</f>
        <v>37.3951</v>
      </c>
      <c r="J17" s="43" t="n">
        <f aca="false">T17</f>
        <v>1693.0648</v>
      </c>
      <c r="K17" s="43" t="n">
        <f aca="false">W17</f>
        <v>38.8073</v>
      </c>
      <c r="L17" s="44" t="n">
        <v>1698.0728</v>
      </c>
      <c r="M17" s="44" t="n">
        <v>34.0805</v>
      </c>
      <c r="N17" s="44" t="n">
        <v>37.393</v>
      </c>
      <c r="O17" s="44" t="n">
        <v>38.8173</v>
      </c>
      <c r="P17" s="44" t="n">
        <v>29832.51</v>
      </c>
      <c r="Q17" s="45" t="n">
        <v>39.24</v>
      </c>
      <c r="R17" s="44" t="n">
        <f aca="false">P17/3600</f>
        <v>8.28680833333333</v>
      </c>
      <c r="S17" s="46"/>
      <c r="T17" s="47" t="n">
        <v>1693.0648</v>
      </c>
      <c r="U17" s="47" t="n">
        <v>34.1002</v>
      </c>
      <c r="V17" s="47" t="n">
        <v>37.3951</v>
      </c>
      <c r="W17" s="47" t="n">
        <v>38.8073</v>
      </c>
      <c r="X17" s="44" t="n">
        <v>32578.53</v>
      </c>
      <c r="Y17" s="45" t="n">
        <v>42.99</v>
      </c>
      <c r="Z17" s="44" t="n">
        <f aca="false">X17/3600</f>
        <v>9.04959166666667</v>
      </c>
      <c r="AA17" s="46"/>
      <c r="AB17" s="46"/>
      <c r="AC17" s="46"/>
      <c r="AE17" s="31" t="n">
        <f aca="false">Q17/100</f>
        <v>0.3924</v>
      </c>
      <c r="AF17" s="31" t="n">
        <f aca="false">R17/100</f>
        <v>0.0828680833333333</v>
      </c>
      <c r="AG17" s="31" t="n">
        <f aca="false">Y17/100</f>
        <v>0.4299</v>
      </c>
      <c r="AH17" s="31" t="n">
        <f aca="false">Z17/100</f>
        <v>0.0904959166666667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678.9096</v>
      </c>
      <c r="E18" s="51" t="n">
        <f aca="false">N18</f>
        <v>35.5469</v>
      </c>
      <c r="F18" s="51" t="n">
        <f aca="false">L18</f>
        <v>678.9096</v>
      </c>
      <c r="G18" s="51" t="n">
        <f aca="false">O18</f>
        <v>37.6562</v>
      </c>
      <c r="H18" s="51" t="n">
        <f aca="false">T18</f>
        <v>679.248</v>
      </c>
      <c r="I18" s="51" t="n">
        <f aca="false">V18</f>
        <v>35.505</v>
      </c>
      <c r="J18" s="51" t="n">
        <f aca="false">T18</f>
        <v>679.248</v>
      </c>
      <c r="K18" s="51" t="n">
        <f aca="false">W18</f>
        <v>37.6494</v>
      </c>
      <c r="L18" s="52" t="n">
        <v>678.9096</v>
      </c>
      <c r="M18" s="52" t="n">
        <v>31.3914</v>
      </c>
      <c r="N18" s="52" t="n">
        <v>35.5469</v>
      </c>
      <c r="O18" s="52" t="n">
        <v>37.6562</v>
      </c>
      <c r="P18" s="52" t="n">
        <v>27986.57</v>
      </c>
      <c r="Q18" s="52" t="n">
        <v>39.32</v>
      </c>
      <c r="R18" s="52" t="n">
        <f aca="false">P18/3600</f>
        <v>7.77404722222222</v>
      </c>
      <c r="S18" s="50"/>
      <c r="T18" s="53" t="n">
        <v>679.248</v>
      </c>
      <c r="U18" s="53" t="n">
        <v>31.3926</v>
      </c>
      <c r="V18" s="53" t="n">
        <v>35.505</v>
      </c>
      <c r="W18" s="53" t="n">
        <v>37.6494</v>
      </c>
      <c r="X18" s="52" t="n">
        <v>30746.35</v>
      </c>
      <c r="Y18" s="52" t="n">
        <v>42.58</v>
      </c>
      <c r="Z18" s="52" t="n">
        <f aca="false">X18/3600</f>
        <v>8.54065277777778</v>
      </c>
      <c r="AA18" s="50"/>
      <c r="AB18" s="50"/>
      <c r="AC18" s="50"/>
      <c r="AE18" s="31" t="n">
        <f aca="false">Q18/100</f>
        <v>0.3932</v>
      </c>
      <c r="AF18" s="31" t="n">
        <f aca="false">R18/100</f>
        <v>0.0777404722222222</v>
      </c>
      <c r="AG18" s="31" t="n">
        <f aca="false">Y18/100</f>
        <v>0.4258</v>
      </c>
      <c r="AH18" s="31" t="n">
        <f aca="false">Z18/100</f>
        <v>0.0854065277777778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965.6712</v>
      </c>
      <c r="I19" s="56" t="n">
        <f aca="false">V19</f>
        <v>40.3411</v>
      </c>
      <c r="J19" s="56" t="n">
        <f aca="false">T19</f>
        <v>26965.6712</v>
      </c>
      <c r="K19" s="56" t="n">
        <f aca="false">W19</f>
        <v>42.9825</v>
      </c>
      <c r="L19" s="54" t="n">
        <v>26941.3672</v>
      </c>
      <c r="M19" s="54" t="n">
        <v>39.0004</v>
      </c>
      <c r="N19" s="54" t="n">
        <v>40.338</v>
      </c>
      <c r="O19" s="54" t="n">
        <v>42.9722</v>
      </c>
      <c r="P19" s="54" t="n">
        <v>88471.43</v>
      </c>
      <c r="Q19" s="45" t="n">
        <v>107.1</v>
      </c>
      <c r="R19" s="54" t="n">
        <f aca="false">P19/3600</f>
        <v>24.5753972222222</v>
      </c>
      <c r="S19" s="57"/>
      <c r="T19" s="55" t="n">
        <v>26965.6712</v>
      </c>
      <c r="U19" s="55" t="n">
        <v>39.0024</v>
      </c>
      <c r="V19" s="55" t="n">
        <v>40.3411</v>
      </c>
      <c r="W19" s="55" t="n">
        <v>42.9825</v>
      </c>
      <c r="X19" s="54" t="n">
        <v>93377.18</v>
      </c>
      <c r="Y19" s="45" t="n">
        <v>107.66</v>
      </c>
      <c r="Z19" s="54" t="n">
        <f aca="false">X19/3600</f>
        <v>25.93810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1.071</v>
      </c>
      <c r="AF19" s="31" t="n">
        <f aca="false">R19/100</f>
        <v>0.245753972222222</v>
      </c>
      <c r="AG19" s="31" t="n">
        <f aca="false">Y19/100</f>
        <v>1.0766</v>
      </c>
      <c r="AH19" s="31" t="n">
        <f aca="false">Z19/100</f>
        <v>0.259381055555556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7624.0696</v>
      </c>
      <c r="E20" s="43" t="n">
        <f aca="false">N20</f>
        <v>38.6527</v>
      </c>
      <c r="F20" s="43" t="n">
        <f aca="false">L20</f>
        <v>7624.0696</v>
      </c>
      <c r="G20" s="43" t="n">
        <f aca="false">O20</f>
        <v>40.8417</v>
      </c>
      <c r="H20" s="43" t="n">
        <f aca="false">T20</f>
        <v>7588.0656</v>
      </c>
      <c r="I20" s="43" t="n">
        <f aca="false">V20</f>
        <v>38.6535</v>
      </c>
      <c r="J20" s="43" t="n">
        <f aca="false">T20</f>
        <v>7588.0656</v>
      </c>
      <c r="K20" s="43" t="n">
        <f aca="false">W20</f>
        <v>40.8408</v>
      </c>
      <c r="L20" s="44" t="n">
        <v>7624.0696</v>
      </c>
      <c r="M20" s="44" t="n">
        <v>36.7697</v>
      </c>
      <c r="N20" s="44" t="n">
        <v>38.6527</v>
      </c>
      <c r="O20" s="44" t="n">
        <v>40.8417</v>
      </c>
      <c r="P20" s="44" t="n">
        <v>66773.75</v>
      </c>
      <c r="Q20" s="45" t="n">
        <v>71.46</v>
      </c>
      <c r="R20" s="44" t="n">
        <f aca="false">P20/3600</f>
        <v>18.5482638888889</v>
      </c>
      <c r="S20" s="46"/>
      <c r="T20" s="47" t="n">
        <v>7588.0656</v>
      </c>
      <c r="U20" s="47" t="n">
        <v>36.7673</v>
      </c>
      <c r="V20" s="47" t="n">
        <v>38.6535</v>
      </c>
      <c r="W20" s="47" t="n">
        <v>40.8408</v>
      </c>
      <c r="X20" s="44" t="n">
        <v>71481</v>
      </c>
      <c r="Y20" s="45" t="n">
        <v>75.82</v>
      </c>
      <c r="Z20" s="44" t="n">
        <f aca="false">X20/3600</f>
        <v>19.8558333333333</v>
      </c>
      <c r="AA20" s="46"/>
      <c r="AB20" s="46"/>
      <c r="AC20" s="46"/>
      <c r="AE20" s="31" t="n">
        <f aca="false">Q20/100</f>
        <v>0.7146</v>
      </c>
      <c r="AF20" s="31" t="n">
        <f aca="false">R20/100</f>
        <v>0.185482638888889</v>
      </c>
      <c r="AG20" s="31" t="n">
        <f aca="false">Y20/100</f>
        <v>0.7582</v>
      </c>
      <c r="AH20" s="31" t="n">
        <f aca="false">Z20/100</f>
        <v>0.198558333333333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478.9296</v>
      </c>
      <c r="E21" s="43" t="n">
        <f aca="false">N21</f>
        <v>37.3309</v>
      </c>
      <c r="F21" s="43" t="n">
        <f aca="false">L21</f>
        <v>3478.9296</v>
      </c>
      <c r="G21" s="43" t="n">
        <f aca="false">O21</f>
        <v>38.7059</v>
      </c>
      <c r="H21" s="43" t="n">
        <f aca="false">T21</f>
        <v>3466.8944</v>
      </c>
      <c r="I21" s="43" t="n">
        <f aca="false">V21</f>
        <v>37.329</v>
      </c>
      <c r="J21" s="43" t="n">
        <f aca="false">T21</f>
        <v>3466.8944</v>
      </c>
      <c r="K21" s="43" t="n">
        <f aca="false">W21</f>
        <v>38.7111</v>
      </c>
      <c r="L21" s="44" t="n">
        <v>3478.9296</v>
      </c>
      <c r="M21" s="44" t="n">
        <v>34.6228</v>
      </c>
      <c r="N21" s="44" t="n">
        <v>37.3309</v>
      </c>
      <c r="O21" s="44" t="n">
        <v>38.7059</v>
      </c>
      <c r="P21" s="44" t="n">
        <v>58771.08</v>
      </c>
      <c r="Q21" s="45" t="n">
        <v>65.13</v>
      </c>
      <c r="R21" s="44" t="n">
        <f aca="false">P21/3600</f>
        <v>16.3253</v>
      </c>
      <c r="S21" s="46"/>
      <c r="T21" s="47" t="n">
        <v>3466.8944</v>
      </c>
      <c r="U21" s="47" t="n">
        <v>34.6018</v>
      </c>
      <c r="V21" s="47" t="n">
        <v>37.329</v>
      </c>
      <c r="W21" s="47" t="n">
        <v>38.7111</v>
      </c>
      <c r="X21" s="44" t="n">
        <v>63491.08</v>
      </c>
      <c r="Y21" s="45" t="n">
        <v>68.85</v>
      </c>
      <c r="Z21" s="44" t="n">
        <f aca="false">X21/3600</f>
        <v>17.6364111111111</v>
      </c>
      <c r="AA21" s="46"/>
      <c r="AB21" s="46"/>
      <c r="AC21" s="46"/>
      <c r="AE21" s="31" t="n">
        <f aca="false">Q21/100</f>
        <v>0.6513</v>
      </c>
      <c r="AF21" s="31" t="n">
        <f aca="false">R21/100</f>
        <v>0.163253</v>
      </c>
      <c r="AG21" s="31" t="n">
        <f aca="false">Y21/100</f>
        <v>0.6885</v>
      </c>
      <c r="AH21" s="31" t="n">
        <f aca="false">Z21/100</f>
        <v>0.176364111111111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94.4672</v>
      </c>
      <c r="E22" s="51" t="n">
        <f aca="false">N22</f>
        <v>35.8942</v>
      </c>
      <c r="F22" s="51" t="n">
        <f aca="false">L22</f>
        <v>1594.4672</v>
      </c>
      <c r="G22" s="51" t="n">
        <f aca="false">O22</f>
        <v>36.4254</v>
      </c>
      <c r="H22" s="51" t="n">
        <f aca="false">T22</f>
        <v>1591.1648</v>
      </c>
      <c r="I22" s="51" t="n">
        <f aca="false">V22</f>
        <v>35.8976</v>
      </c>
      <c r="J22" s="51" t="n">
        <f aca="false">T22</f>
        <v>1591.1648</v>
      </c>
      <c r="K22" s="51" t="n">
        <f aca="false">W22</f>
        <v>36.4364</v>
      </c>
      <c r="L22" s="52" t="n">
        <v>1594.4672</v>
      </c>
      <c r="M22" s="52" t="n">
        <v>32.2237</v>
      </c>
      <c r="N22" s="52" t="n">
        <v>35.8942</v>
      </c>
      <c r="O22" s="52" t="n">
        <v>36.4254</v>
      </c>
      <c r="P22" s="52" t="n">
        <v>55091.57</v>
      </c>
      <c r="Q22" s="52" t="n">
        <v>63.94</v>
      </c>
      <c r="R22" s="52" t="n">
        <f aca="false">P22/3600</f>
        <v>15.3032138888889</v>
      </c>
      <c r="S22" s="50"/>
      <c r="T22" s="53" t="n">
        <v>1591.1648</v>
      </c>
      <c r="U22" s="53" t="n">
        <v>32.2247</v>
      </c>
      <c r="V22" s="53" t="n">
        <v>35.8976</v>
      </c>
      <c r="W22" s="53" t="n">
        <v>36.4364</v>
      </c>
      <c r="X22" s="52" t="n">
        <v>59185.27</v>
      </c>
      <c r="Y22" s="52" t="n">
        <v>69.94</v>
      </c>
      <c r="Z22" s="52" t="n">
        <f aca="false">X22/3600</f>
        <v>16.4403527777778</v>
      </c>
      <c r="AA22" s="50"/>
      <c r="AB22" s="50"/>
      <c r="AC22" s="50"/>
      <c r="AE22" s="31" t="n">
        <f aca="false">Q22/100</f>
        <v>0.6394</v>
      </c>
      <c r="AF22" s="31" t="n">
        <f aca="false">R22/100</f>
        <v>0.153032138888889</v>
      </c>
      <c r="AG22" s="31" t="n">
        <f aca="false">Y22/100</f>
        <v>0.6994</v>
      </c>
      <c r="AH22" s="31" t="n">
        <f aca="false">Z22/100</f>
        <v>0.164403527777778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80.7704</v>
      </c>
      <c r="I23" s="58" t="n">
        <f aca="false">V23</f>
        <v>43.6584</v>
      </c>
      <c r="J23" s="58" t="n">
        <f aca="false">T23</f>
        <v>25280.7704</v>
      </c>
      <c r="K23" s="58" t="n">
        <f aca="false">W23</f>
        <v>44.9062</v>
      </c>
      <c r="L23" s="54" t="n">
        <v>25257.8432</v>
      </c>
      <c r="M23" s="54" t="n">
        <v>39.8053</v>
      </c>
      <c r="N23" s="54" t="n">
        <v>43.6622</v>
      </c>
      <c r="O23" s="54" t="n">
        <v>44.9092</v>
      </c>
      <c r="P23" s="54" t="n">
        <v>94971.69</v>
      </c>
      <c r="Q23" s="45" t="n">
        <v>123.72</v>
      </c>
      <c r="R23" s="54" t="n">
        <f aca="false">P23/3600</f>
        <v>26.381025</v>
      </c>
      <c r="S23" s="57"/>
      <c r="T23" s="55" t="n">
        <v>25280.7704</v>
      </c>
      <c r="U23" s="55" t="n">
        <v>39.8054</v>
      </c>
      <c r="V23" s="55" t="n">
        <v>43.6584</v>
      </c>
      <c r="W23" s="55" t="n">
        <v>44.9062</v>
      </c>
      <c r="X23" s="54" t="n">
        <v>99437.87</v>
      </c>
      <c r="Y23" s="45" t="n">
        <v>133.81</v>
      </c>
      <c r="Z23" s="54" t="n">
        <f aca="false">X23/3600</f>
        <v>27.6216305555556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1.2372</v>
      </c>
      <c r="AF23" s="31" t="n">
        <f aca="false">R23/100</f>
        <v>0.26381025</v>
      </c>
      <c r="AG23" s="31" t="n">
        <f aca="false">Y23/100</f>
        <v>1.3381</v>
      </c>
      <c r="AH23" s="31" t="n">
        <f aca="false">Z23/100</f>
        <v>0.276216305555556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36.176</v>
      </c>
      <c r="I24" s="59" t="n">
        <f aca="false">V24</f>
        <v>42.0808</v>
      </c>
      <c r="J24" s="59" t="n">
        <f aca="false">T24</f>
        <v>8736.176</v>
      </c>
      <c r="K24" s="59" t="n">
        <f aca="false">W24</f>
        <v>42.6221</v>
      </c>
      <c r="L24" s="44" t="n">
        <v>8761.9952</v>
      </c>
      <c r="M24" s="44" t="n">
        <v>37.863</v>
      </c>
      <c r="N24" s="44" t="n">
        <v>42.0802</v>
      </c>
      <c r="O24" s="44" t="n">
        <v>42.6291</v>
      </c>
      <c r="P24" s="44" t="n">
        <v>76595.01</v>
      </c>
      <c r="Q24" s="45" t="n">
        <v>101.11</v>
      </c>
      <c r="R24" s="44" t="n">
        <f aca="false">P24/3600</f>
        <v>21.2763916666667</v>
      </c>
      <c r="S24" s="46"/>
      <c r="T24" s="47" t="n">
        <v>8736.176</v>
      </c>
      <c r="U24" s="47" t="n">
        <v>37.8628</v>
      </c>
      <c r="V24" s="47" t="n">
        <v>42.0808</v>
      </c>
      <c r="W24" s="47" t="n">
        <v>42.6221</v>
      </c>
      <c r="X24" s="44" t="n">
        <v>82362.63</v>
      </c>
      <c r="Y24" s="45" t="n">
        <v>110.43</v>
      </c>
      <c r="Z24" s="44" t="n">
        <f aca="false">X24/3600</f>
        <v>22.8785083333333</v>
      </c>
      <c r="AA24" s="46"/>
      <c r="AB24" s="46"/>
      <c r="AC24" s="46"/>
      <c r="AE24" s="31" t="n">
        <f aca="false">Q24/100</f>
        <v>1.0111</v>
      </c>
      <c r="AF24" s="31" t="n">
        <f aca="false">R24/100</f>
        <v>0.212763916666667</v>
      </c>
      <c r="AG24" s="31" t="n">
        <f aca="false">Y24/100</f>
        <v>1.1043</v>
      </c>
      <c r="AH24" s="31" t="n">
        <f aca="false">Z24/100</f>
        <v>0.228785083333333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23.8152</v>
      </c>
      <c r="I25" s="59" t="n">
        <f aca="false">V25</f>
        <v>40.3073</v>
      </c>
      <c r="J25" s="59" t="n">
        <f aca="false">T25</f>
        <v>4223.8152</v>
      </c>
      <c r="K25" s="59" t="n">
        <f aca="false">W25</f>
        <v>40.2575</v>
      </c>
      <c r="L25" s="44" t="n">
        <v>4232.4824</v>
      </c>
      <c r="M25" s="44" t="n">
        <v>36.068</v>
      </c>
      <c r="N25" s="44" t="n">
        <v>40.2995</v>
      </c>
      <c r="O25" s="44" t="n">
        <v>40.2636</v>
      </c>
      <c r="P25" s="44" t="n">
        <v>67636.19</v>
      </c>
      <c r="Q25" s="45" t="n">
        <v>92.06</v>
      </c>
      <c r="R25" s="44" t="n">
        <f aca="false">P25/3600</f>
        <v>18.7878305555556</v>
      </c>
      <c r="S25" s="46"/>
      <c r="T25" s="47" t="n">
        <v>4223.8152</v>
      </c>
      <c r="U25" s="47" t="n">
        <v>36.0763</v>
      </c>
      <c r="V25" s="47" t="n">
        <v>40.3073</v>
      </c>
      <c r="W25" s="47" t="n">
        <v>40.2575</v>
      </c>
      <c r="X25" s="44" t="n">
        <v>75807.19</v>
      </c>
      <c r="Y25" s="45" t="n">
        <v>101.26</v>
      </c>
      <c r="Z25" s="44" t="n">
        <f aca="false">X25/3600</f>
        <v>21.0575527777778</v>
      </c>
      <c r="AA25" s="46"/>
      <c r="AB25" s="46"/>
      <c r="AC25" s="46"/>
      <c r="AE25" s="31" t="n">
        <f aca="false">Q25/100</f>
        <v>0.9206</v>
      </c>
      <c r="AF25" s="31" t="n">
        <f aca="false">R25/100</f>
        <v>0.187878305555556</v>
      </c>
      <c r="AG25" s="31" t="n">
        <f aca="false">Y25/100</f>
        <v>1.0126</v>
      </c>
      <c r="AH25" s="31" t="n">
        <f aca="false">Z25/100</f>
        <v>0.210575527777778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3.1664</v>
      </c>
      <c r="I26" s="60" t="n">
        <f aca="false">V26</f>
        <v>38.1073</v>
      </c>
      <c r="J26" s="60" t="n">
        <f aca="false">T26</f>
        <v>2063.1664</v>
      </c>
      <c r="K26" s="60" t="n">
        <f aca="false">W26</f>
        <v>37.5702</v>
      </c>
      <c r="L26" s="52" t="n">
        <v>2064.4576</v>
      </c>
      <c r="M26" s="52" t="n">
        <v>33.9376</v>
      </c>
      <c r="N26" s="52" t="n">
        <v>38.1135</v>
      </c>
      <c r="O26" s="52" t="n">
        <v>37.5682</v>
      </c>
      <c r="P26" s="52" t="n">
        <v>62549.42</v>
      </c>
      <c r="Q26" s="52" t="n">
        <v>88.27</v>
      </c>
      <c r="R26" s="52" t="n">
        <f aca="false">P26/3600</f>
        <v>17.3748388888889</v>
      </c>
      <c r="S26" s="50"/>
      <c r="T26" s="53" t="n">
        <v>2063.1664</v>
      </c>
      <c r="U26" s="53" t="n">
        <v>33.9474</v>
      </c>
      <c r="V26" s="53" t="n">
        <v>38.1073</v>
      </c>
      <c r="W26" s="53" t="n">
        <v>37.5702</v>
      </c>
      <c r="X26" s="52" t="n">
        <v>70524.87</v>
      </c>
      <c r="Y26" s="52" t="n">
        <v>96.36</v>
      </c>
      <c r="Z26" s="52" t="n">
        <f aca="false">X26/3600</f>
        <v>19.5902416666667</v>
      </c>
      <c r="AA26" s="50"/>
      <c r="AB26" s="50"/>
      <c r="AC26" s="50"/>
      <c r="AE26" s="31" t="n">
        <f aca="false">Q26/100</f>
        <v>0.8827</v>
      </c>
      <c r="AF26" s="31" t="n">
        <f aca="false">R26/100</f>
        <v>0.173748388888889</v>
      </c>
      <c r="AG26" s="31" t="n">
        <f aca="false">Y26/100</f>
        <v>0.9636</v>
      </c>
      <c r="AH26" s="31" t="n">
        <f aca="false">Z26/100</f>
        <v>0.195902416666667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906.008</v>
      </c>
      <c r="I27" s="58" t="n">
        <f aca="false">V27</f>
        <v>41.7943</v>
      </c>
      <c r="J27" s="58" t="n">
        <f aca="false">T27</f>
        <v>82906.008</v>
      </c>
      <c r="K27" s="58" t="n">
        <f aca="false">W27</f>
        <v>43.7193</v>
      </c>
      <c r="L27" s="54" t="n">
        <v>82036.196</v>
      </c>
      <c r="M27" s="54" t="n">
        <v>39.5651</v>
      </c>
      <c r="N27" s="54" t="n">
        <v>41.8043</v>
      </c>
      <c r="O27" s="54" t="n">
        <v>43.7263</v>
      </c>
      <c r="P27" s="54" t="n">
        <v>138266.24</v>
      </c>
      <c r="Q27" s="45" t="n">
        <v>208.15</v>
      </c>
      <c r="R27" s="54" t="n">
        <f aca="false">P27/3600</f>
        <v>38.4072888888889</v>
      </c>
      <c r="S27" s="57"/>
      <c r="T27" s="55" t="n">
        <v>82906.008</v>
      </c>
      <c r="U27" s="55" t="n">
        <v>39.5711</v>
      </c>
      <c r="V27" s="55" t="n">
        <v>41.7943</v>
      </c>
      <c r="W27" s="55" t="n">
        <v>43.7193</v>
      </c>
      <c r="X27" s="54" t="n">
        <v>145807.5</v>
      </c>
      <c r="Y27" s="45" t="n">
        <v>219.88</v>
      </c>
      <c r="Z27" s="54" t="n">
        <f aca="false">X27/3600</f>
        <v>40.5020833333333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2.0815</v>
      </c>
      <c r="AF27" s="31" t="n">
        <f aca="false">R27/100</f>
        <v>0.384072888888889</v>
      </c>
      <c r="AG27" s="31" t="n">
        <f aca="false">Y27/100</f>
        <v>2.1988</v>
      </c>
      <c r="AH27" s="31" t="n">
        <f aca="false">Z27/100</f>
        <v>0.405020833333333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296.0872</v>
      </c>
      <c r="I28" s="59" t="n">
        <f aca="false">V28</f>
        <v>40.0447</v>
      </c>
      <c r="J28" s="59" t="n">
        <f aca="false">T28</f>
        <v>11296.0872</v>
      </c>
      <c r="K28" s="59" t="n">
        <f aca="false">W28</f>
        <v>42.4146</v>
      </c>
      <c r="L28" s="44" t="n">
        <v>11317.492</v>
      </c>
      <c r="M28" s="44" t="n">
        <v>35.5941</v>
      </c>
      <c r="N28" s="44" t="n">
        <v>40.0367</v>
      </c>
      <c r="O28" s="44" t="n">
        <v>42.4157</v>
      </c>
      <c r="P28" s="44" t="n">
        <v>84471.64</v>
      </c>
      <c r="Q28" s="45" t="n">
        <v>114.37</v>
      </c>
      <c r="R28" s="44" t="n">
        <f aca="false">P28/3600</f>
        <v>23.4643444444444</v>
      </c>
      <c r="S28" s="46"/>
      <c r="T28" s="47" t="n">
        <v>11296.0872</v>
      </c>
      <c r="U28" s="47" t="n">
        <v>35.5914</v>
      </c>
      <c r="V28" s="47" t="n">
        <v>40.0447</v>
      </c>
      <c r="W28" s="47" t="n">
        <v>42.4146</v>
      </c>
      <c r="X28" s="44" t="n">
        <v>90974.07</v>
      </c>
      <c r="Y28" s="45" t="n">
        <v>126.72</v>
      </c>
      <c r="Z28" s="44" t="n">
        <f aca="false">X28/3600</f>
        <v>25.270575</v>
      </c>
      <c r="AA28" s="46"/>
      <c r="AB28" s="46"/>
      <c r="AC28" s="46"/>
      <c r="AE28" s="31" t="n">
        <f aca="false">Q28/100</f>
        <v>1.1437</v>
      </c>
      <c r="AF28" s="31" t="n">
        <f aca="false">R28/100</f>
        <v>0.234643444444444</v>
      </c>
      <c r="AG28" s="31" t="n">
        <f aca="false">Y28/100</f>
        <v>1.2672</v>
      </c>
      <c r="AH28" s="31" t="n">
        <f aca="false">Z28/100</f>
        <v>0.25270575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31.3216</v>
      </c>
      <c r="I29" s="59" t="n">
        <f aca="false">V29</f>
        <v>38.4621</v>
      </c>
      <c r="J29" s="59" t="n">
        <f aca="false">T29</f>
        <v>2631.3216</v>
      </c>
      <c r="K29" s="59" t="n">
        <f aca="false">W29</f>
        <v>41.0893</v>
      </c>
      <c r="L29" s="44" t="n">
        <v>2635.6152</v>
      </c>
      <c r="M29" s="44" t="n">
        <v>33.3173</v>
      </c>
      <c r="N29" s="44" t="n">
        <v>38.4652</v>
      </c>
      <c r="O29" s="44" t="n">
        <v>41.0773</v>
      </c>
      <c r="P29" s="44" t="n">
        <v>69499.69</v>
      </c>
      <c r="Q29" s="45" t="n">
        <v>94.01</v>
      </c>
      <c r="R29" s="44" t="n">
        <f aca="false">P29/3600</f>
        <v>19.3054694444444</v>
      </c>
      <c r="S29" s="46"/>
      <c r="T29" s="47" t="n">
        <v>2631.3216</v>
      </c>
      <c r="U29" s="47" t="n">
        <v>33.3074</v>
      </c>
      <c r="V29" s="47" t="n">
        <v>38.4621</v>
      </c>
      <c r="W29" s="47" t="n">
        <v>41.0893</v>
      </c>
      <c r="X29" s="44" t="n">
        <v>75002.91</v>
      </c>
      <c r="Y29" s="45" t="n">
        <v>101.06</v>
      </c>
      <c r="Z29" s="44" t="n">
        <f aca="false">X29/3600</f>
        <v>20.8341416666667</v>
      </c>
      <c r="AA29" s="46"/>
      <c r="AB29" s="46"/>
      <c r="AC29" s="46"/>
      <c r="AE29" s="31" t="n">
        <f aca="false">Q29/100</f>
        <v>0.9401</v>
      </c>
      <c r="AF29" s="31" t="n">
        <f aca="false">R29/100</f>
        <v>0.193054694444444</v>
      </c>
      <c r="AG29" s="31" t="n">
        <f aca="false">Y29/100</f>
        <v>1.0106</v>
      </c>
      <c r="AH29" s="31" t="n">
        <f aca="false">Z29/100</f>
        <v>0.208341416666667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27.1208</v>
      </c>
      <c r="I30" s="60" t="n">
        <f aca="false">V30</f>
        <v>37.0555</v>
      </c>
      <c r="J30" s="60" t="n">
        <f aca="false">T30</f>
        <v>927.1208</v>
      </c>
      <c r="K30" s="60" t="n">
        <f aca="false">W30</f>
        <v>39.8051</v>
      </c>
      <c r="L30" s="52" t="n">
        <v>917.4984</v>
      </c>
      <c r="M30" s="52" t="n">
        <v>31.011</v>
      </c>
      <c r="N30" s="52" t="n">
        <v>37.0378</v>
      </c>
      <c r="O30" s="52" t="n">
        <v>39.7578</v>
      </c>
      <c r="P30" s="52" t="n">
        <v>64643.22</v>
      </c>
      <c r="Q30" s="52" t="n">
        <v>95.33</v>
      </c>
      <c r="R30" s="52" t="n">
        <f aca="false">P30/3600</f>
        <v>17.95645</v>
      </c>
      <c r="S30" s="50"/>
      <c r="T30" s="53" t="n">
        <v>927.1208</v>
      </c>
      <c r="U30" s="53" t="n">
        <v>30.9905</v>
      </c>
      <c r="V30" s="53" t="n">
        <v>37.0555</v>
      </c>
      <c r="W30" s="53" t="n">
        <v>39.8051</v>
      </c>
      <c r="X30" s="52" t="n">
        <v>70017.15</v>
      </c>
      <c r="Y30" s="52" t="n">
        <v>101.58</v>
      </c>
      <c r="Z30" s="52" t="n">
        <f aca="false">X30/3600</f>
        <v>19.4492083333333</v>
      </c>
      <c r="AA30" s="50"/>
      <c r="AB30" s="50"/>
      <c r="AC30" s="50"/>
      <c r="AE30" s="31" t="n">
        <f aca="false">Q30/100</f>
        <v>0.9533</v>
      </c>
      <c r="AF30" s="31" t="n">
        <f aca="false">R30/100</f>
        <v>0.1795645</v>
      </c>
      <c r="AG30" s="31" t="n">
        <f aca="false">Y30/100</f>
        <v>1.0158</v>
      </c>
      <c r="AH30" s="31" t="n">
        <f aca="false">Z30/100</f>
        <v>0.194492083333333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32.4808</v>
      </c>
      <c r="I31" s="58" t="n">
        <f aca="false">V31</f>
        <v>42.1872</v>
      </c>
      <c r="J31" s="58" t="n">
        <f aca="false">T31</f>
        <v>4532.4808</v>
      </c>
      <c r="K31" s="58" t="n">
        <f aca="false">W31</f>
        <v>42.7074</v>
      </c>
      <c r="L31" s="54" t="n">
        <v>4550.0392</v>
      </c>
      <c r="M31" s="54" t="n">
        <v>39.9283</v>
      </c>
      <c r="N31" s="54" t="n">
        <v>42.177</v>
      </c>
      <c r="O31" s="54" t="n">
        <v>42.6961</v>
      </c>
      <c r="P31" s="54" t="n">
        <v>17730.51</v>
      </c>
      <c r="Q31" s="45" t="n">
        <v>19.9</v>
      </c>
      <c r="R31" s="54" t="n">
        <f aca="false">P31/3600</f>
        <v>4.92514166666667</v>
      </c>
      <c r="S31" s="57"/>
      <c r="T31" s="55" t="n">
        <v>4532.4808</v>
      </c>
      <c r="U31" s="55" t="n">
        <v>39.9403</v>
      </c>
      <c r="V31" s="55" t="n">
        <v>42.1872</v>
      </c>
      <c r="W31" s="55" t="n">
        <v>42.7074</v>
      </c>
      <c r="X31" s="54" t="n">
        <v>18515.83</v>
      </c>
      <c r="Y31" s="45" t="n">
        <v>21.02</v>
      </c>
      <c r="Z31" s="54" t="n">
        <f aca="false">X31/3600</f>
        <v>5.1432861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199</v>
      </c>
      <c r="AF31" s="31" t="n">
        <f aca="false">R31/100</f>
        <v>0.0492514166666667</v>
      </c>
      <c r="AG31" s="31" t="n">
        <f aca="false">Y31/100</f>
        <v>0.2102</v>
      </c>
      <c r="AH31" s="31" t="n">
        <f aca="false">Z31/100</f>
        <v>0.0514328611111111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2.1712</v>
      </c>
      <c r="I32" s="59" t="n">
        <f aca="false">V32</f>
        <v>39.3224</v>
      </c>
      <c r="J32" s="59" t="n">
        <f aca="false">T32</f>
        <v>2312.1712</v>
      </c>
      <c r="K32" s="59" t="n">
        <f aca="false">W32</f>
        <v>39.5821</v>
      </c>
      <c r="L32" s="44" t="n">
        <v>2319.3672</v>
      </c>
      <c r="M32" s="44" t="n">
        <v>36.9637</v>
      </c>
      <c r="N32" s="44" t="n">
        <v>39.3454</v>
      </c>
      <c r="O32" s="44" t="n">
        <v>39.584</v>
      </c>
      <c r="P32" s="44" t="n">
        <v>14854.32</v>
      </c>
      <c r="Q32" s="45" t="n">
        <v>16.91</v>
      </c>
      <c r="R32" s="44" t="n">
        <f aca="false">P32/3600</f>
        <v>4.1262</v>
      </c>
      <c r="S32" s="46"/>
      <c r="T32" s="47" t="n">
        <v>2312.1712</v>
      </c>
      <c r="U32" s="47" t="n">
        <v>36.9649</v>
      </c>
      <c r="V32" s="47" t="n">
        <v>39.3224</v>
      </c>
      <c r="W32" s="47" t="n">
        <v>39.5821</v>
      </c>
      <c r="X32" s="44" t="n">
        <v>15663.18</v>
      </c>
      <c r="Y32" s="45" t="n">
        <v>18.13</v>
      </c>
      <c r="Z32" s="44" t="n">
        <f aca="false">X32/3600</f>
        <v>4.35088333333333</v>
      </c>
      <c r="AA32" s="46"/>
      <c r="AB32" s="46"/>
      <c r="AC32" s="46"/>
      <c r="AE32" s="31" t="n">
        <f aca="false">Q32/100</f>
        <v>0.1691</v>
      </c>
      <c r="AF32" s="31" t="n">
        <f aca="false">R32/100</f>
        <v>0.041262</v>
      </c>
      <c r="AG32" s="31" t="n">
        <f aca="false">Y32/100</f>
        <v>0.1813</v>
      </c>
      <c r="AH32" s="31" t="n">
        <f aca="false">Z32/100</f>
        <v>0.0435088333333333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69.0528</v>
      </c>
      <c r="I33" s="59" t="n">
        <f aca="false">V33</f>
        <v>36.7402</v>
      </c>
      <c r="J33" s="59" t="n">
        <f aca="false">T33</f>
        <v>1169.0528</v>
      </c>
      <c r="K33" s="59" t="n">
        <f aca="false">W33</f>
        <v>36.6506</v>
      </c>
      <c r="L33" s="44" t="n">
        <v>1170.9496</v>
      </c>
      <c r="M33" s="44" t="n">
        <v>34.3159</v>
      </c>
      <c r="N33" s="44" t="n">
        <v>36.7364</v>
      </c>
      <c r="O33" s="44" t="n">
        <v>36.6598</v>
      </c>
      <c r="P33" s="44" t="n">
        <v>12845.64</v>
      </c>
      <c r="Q33" s="45" t="n">
        <v>15.45</v>
      </c>
      <c r="R33" s="44" t="n">
        <f aca="false">P33/3600</f>
        <v>3.56823333333333</v>
      </c>
      <c r="S33" s="46"/>
      <c r="T33" s="47" t="n">
        <v>1169.0528</v>
      </c>
      <c r="U33" s="47" t="n">
        <v>34.3211</v>
      </c>
      <c r="V33" s="47" t="n">
        <v>36.7402</v>
      </c>
      <c r="W33" s="47" t="n">
        <v>36.6506</v>
      </c>
      <c r="X33" s="44" t="n">
        <v>13692.4</v>
      </c>
      <c r="Y33" s="45" t="n">
        <v>16.95</v>
      </c>
      <c r="Z33" s="44" t="n">
        <f aca="false">X33/3600</f>
        <v>3.80344444444444</v>
      </c>
      <c r="AA33" s="46"/>
      <c r="AB33" s="46"/>
      <c r="AC33" s="46"/>
      <c r="AE33" s="31" t="n">
        <f aca="false">Q33/100</f>
        <v>0.1545</v>
      </c>
      <c r="AF33" s="31" t="n">
        <f aca="false">R33/100</f>
        <v>0.0356823333333333</v>
      </c>
      <c r="AG33" s="31" t="n">
        <f aca="false">Y33/100</f>
        <v>0.1695</v>
      </c>
      <c r="AH33" s="31" t="n">
        <f aca="false">Z33/100</f>
        <v>0.0380344444444444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7.1992</v>
      </c>
      <c r="I34" s="60" t="n">
        <f aca="false">V34</f>
        <v>34.5061</v>
      </c>
      <c r="J34" s="60" t="n">
        <f aca="false">T34</f>
        <v>567.1992</v>
      </c>
      <c r="K34" s="60" t="n">
        <f aca="false">W34</f>
        <v>33.9697</v>
      </c>
      <c r="L34" s="52" t="n">
        <v>568.0048</v>
      </c>
      <c r="M34" s="52" t="n">
        <v>31.7358</v>
      </c>
      <c r="N34" s="52" t="n">
        <v>34.4912</v>
      </c>
      <c r="O34" s="52" t="n">
        <v>33.992</v>
      </c>
      <c r="P34" s="52" t="n">
        <v>11578.1</v>
      </c>
      <c r="Q34" s="52" t="n">
        <v>12.37</v>
      </c>
      <c r="R34" s="52" t="n">
        <f aca="false">P34/3600</f>
        <v>3.21613888888889</v>
      </c>
      <c r="S34" s="50"/>
      <c r="T34" s="53" t="n">
        <v>567.1992</v>
      </c>
      <c r="U34" s="53" t="n">
        <v>31.7227</v>
      </c>
      <c r="V34" s="53" t="n">
        <v>34.5061</v>
      </c>
      <c r="W34" s="53" t="n">
        <v>33.9697</v>
      </c>
      <c r="X34" s="52" t="n">
        <v>12360.49</v>
      </c>
      <c r="Y34" s="52" t="n">
        <v>13.16</v>
      </c>
      <c r="Z34" s="52" t="n">
        <f aca="false">X34/3600</f>
        <v>3.43346944444444</v>
      </c>
      <c r="AA34" s="50"/>
      <c r="AB34" s="50"/>
      <c r="AC34" s="50"/>
      <c r="AE34" s="31" t="n">
        <f aca="false">Q34/100</f>
        <v>0.1237</v>
      </c>
      <c r="AF34" s="31" t="n">
        <f aca="false">R34/100</f>
        <v>0.0321613888888889</v>
      </c>
      <c r="AG34" s="31" t="n">
        <f aca="false">Y34/100</f>
        <v>0.1316</v>
      </c>
      <c r="AH34" s="31" t="n">
        <f aca="false">Z34/100</f>
        <v>0.0343346944444444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36.5352</v>
      </c>
      <c r="I35" s="58" t="n">
        <f aca="false">V35</f>
        <v>42.7091</v>
      </c>
      <c r="J35" s="58" t="n">
        <f aca="false">T35</f>
        <v>4836.5352</v>
      </c>
      <c r="K35" s="58" t="n">
        <f aca="false">W35</f>
        <v>43.9979</v>
      </c>
      <c r="L35" s="54" t="n">
        <v>4871.4728</v>
      </c>
      <c r="M35" s="54" t="n">
        <v>40.2915</v>
      </c>
      <c r="N35" s="54" t="n">
        <v>42.7007</v>
      </c>
      <c r="O35" s="54" t="n">
        <v>43.9947</v>
      </c>
      <c r="P35" s="54" t="n">
        <v>20239.87</v>
      </c>
      <c r="Q35" s="45" t="n">
        <v>23.6</v>
      </c>
      <c r="R35" s="54" t="n">
        <f aca="false">P35/3600</f>
        <v>5.62218611111111</v>
      </c>
      <c r="S35" s="57"/>
      <c r="T35" s="55" t="n">
        <v>4836.5352</v>
      </c>
      <c r="U35" s="55" t="n">
        <v>40.2889</v>
      </c>
      <c r="V35" s="55" t="n">
        <v>42.7091</v>
      </c>
      <c r="W35" s="55" t="n">
        <v>43.9979</v>
      </c>
      <c r="X35" s="54" t="n">
        <v>21278.56</v>
      </c>
      <c r="Y35" s="45" t="n">
        <v>26.04</v>
      </c>
      <c r="Z35" s="54" t="n">
        <f aca="false">X35/3600</f>
        <v>5.91071111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236</v>
      </c>
      <c r="AF35" s="31" t="n">
        <f aca="false">R35/100</f>
        <v>0.0562218611111111</v>
      </c>
      <c r="AG35" s="31" t="n">
        <f aca="false">Y35/100</f>
        <v>0.2604</v>
      </c>
      <c r="AH35" s="31" t="n">
        <f aca="false">Z35/100</f>
        <v>0.0591071111111111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61.048</v>
      </c>
      <c r="I36" s="59" t="n">
        <f aca="false">V36</f>
        <v>40.4618</v>
      </c>
      <c r="J36" s="59" t="n">
        <f aca="false">T36</f>
        <v>2261.048</v>
      </c>
      <c r="K36" s="59" t="n">
        <f aca="false">W36</f>
        <v>41.5146</v>
      </c>
      <c r="L36" s="44" t="n">
        <v>2274.764</v>
      </c>
      <c r="M36" s="44" t="n">
        <v>37.3664</v>
      </c>
      <c r="N36" s="44" t="n">
        <v>40.4905</v>
      </c>
      <c r="O36" s="44" t="n">
        <v>41.5114</v>
      </c>
      <c r="P36" s="44" t="n">
        <v>16805.16</v>
      </c>
      <c r="Q36" s="45" t="n">
        <v>20.74</v>
      </c>
      <c r="R36" s="44" t="n">
        <f aca="false">P36/3600</f>
        <v>4.6681</v>
      </c>
      <c r="S36" s="46"/>
      <c r="T36" s="47" t="n">
        <v>2261.048</v>
      </c>
      <c r="U36" s="47" t="n">
        <v>37.3745</v>
      </c>
      <c r="V36" s="47" t="n">
        <v>40.4618</v>
      </c>
      <c r="W36" s="47" t="n">
        <v>41.5146</v>
      </c>
      <c r="X36" s="44" t="n">
        <v>17774.73</v>
      </c>
      <c r="Y36" s="45" t="n">
        <v>22.42</v>
      </c>
      <c r="Z36" s="44" t="n">
        <f aca="false">X36/3600</f>
        <v>4.937425</v>
      </c>
      <c r="AA36" s="46"/>
      <c r="AB36" s="46"/>
      <c r="AC36" s="46"/>
      <c r="AE36" s="31" t="n">
        <f aca="false">Q36/100</f>
        <v>0.2074</v>
      </c>
      <c r="AF36" s="31" t="n">
        <f aca="false">R36/100</f>
        <v>0.046681</v>
      </c>
      <c r="AG36" s="31" t="n">
        <f aca="false">Y36/100</f>
        <v>0.2242</v>
      </c>
      <c r="AH36" s="31" t="n">
        <f aca="false">Z36/100</f>
        <v>0.04937425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06.9528</v>
      </c>
      <c r="I37" s="59" t="n">
        <f aca="false">V37</f>
        <v>38.1444</v>
      </c>
      <c r="J37" s="59" t="n">
        <f aca="false">T37</f>
        <v>1106.9528</v>
      </c>
      <c r="K37" s="59" t="n">
        <f aca="false">W37</f>
        <v>39.0679</v>
      </c>
      <c r="L37" s="44" t="n">
        <v>1110.976</v>
      </c>
      <c r="M37" s="44" t="n">
        <v>34.3448</v>
      </c>
      <c r="N37" s="44" t="n">
        <v>38.1631</v>
      </c>
      <c r="O37" s="44" t="n">
        <v>39.0625</v>
      </c>
      <c r="P37" s="44" t="n">
        <v>14810.41</v>
      </c>
      <c r="Q37" s="45" t="n">
        <v>17.25</v>
      </c>
      <c r="R37" s="44" t="n">
        <f aca="false">P37/3600</f>
        <v>4.11400277777778</v>
      </c>
      <c r="S37" s="46"/>
      <c r="T37" s="47" t="n">
        <v>1106.9528</v>
      </c>
      <c r="U37" s="47" t="n">
        <v>34.3506</v>
      </c>
      <c r="V37" s="47" t="n">
        <v>38.1444</v>
      </c>
      <c r="W37" s="47" t="n">
        <v>39.0679</v>
      </c>
      <c r="X37" s="44" t="n">
        <v>15846.75</v>
      </c>
      <c r="Y37" s="45" t="n">
        <v>18.67</v>
      </c>
      <c r="Z37" s="44" t="n">
        <f aca="false">X37/3600</f>
        <v>4.401875</v>
      </c>
      <c r="AA37" s="46"/>
      <c r="AB37" s="46"/>
      <c r="AC37" s="46"/>
      <c r="AE37" s="31" t="n">
        <f aca="false">Q37/100</f>
        <v>0.1725</v>
      </c>
      <c r="AF37" s="31" t="n">
        <f aca="false">R37/100</f>
        <v>0.0411400277777778</v>
      </c>
      <c r="AG37" s="31" t="n">
        <f aca="false">Y37/100</f>
        <v>0.1867</v>
      </c>
      <c r="AH37" s="31" t="n">
        <f aca="false">Z37/100</f>
        <v>0.04401875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39.9072</v>
      </c>
      <c r="I38" s="60" t="n">
        <f aca="false">V38</f>
        <v>35.9012</v>
      </c>
      <c r="J38" s="60" t="n">
        <f aca="false">T38</f>
        <v>539.9072</v>
      </c>
      <c r="K38" s="60" t="n">
        <f aca="false">W38</f>
        <v>36.5833</v>
      </c>
      <c r="L38" s="52" t="n">
        <v>540.5112</v>
      </c>
      <c r="M38" s="52" t="n">
        <v>31.3116</v>
      </c>
      <c r="N38" s="52" t="n">
        <v>35.8933</v>
      </c>
      <c r="O38" s="52" t="n">
        <v>36.5505</v>
      </c>
      <c r="P38" s="52" t="n">
        <v>13679.82</v>
      </c>
      <c r="Q38" s="52" t="n">
        <v>14.62</v>
      </c>
      <c r="R38" s="52" t="n">
        <f aca="false">P38/3600</f>
        <v>3.79995</v>
      </c>
      <c r="S38" s="50"/>
      <c r="T38" s="53" t="n">
        <v>539.9072</v>
      </c>
      <c r="U38" s="53" t="n">
        <v>31.3217</v>
      </c>
      <c r="V38" s="53" t="n">
        <v>35.9012</v>
      </c>
      <c r="W38" s="53" t="n">
        <v>36.5833</v>
      </c>
      <c r="X38" s="52" t="n">
        <v>14677.49</v>
      </c>
      <c r="Y38" s="52" t="n">
        <v>15.97</v>
      </c>
      <c r="Z38" s="52" t="n">
        <f aca="false">X38/3600</f>
        <v>4.07708055555556</v>
      </c>
      <c r="AA38" s="50"/>
      <c r="AB38" s="50"/>
      <c r="AC38" s="50"/>
      <c r="AE38" s="31" t="n">
        <f aca="false">Q38/100</f>
        <v>0.1462</v>
      </c>
      <c r="AF38" s="31" t="n">
        <f aca="false">R38/100</f>
        <v>0.0379995</v>
      </c>
      <c r="AG38" s="31" t="n">
        <f aca="false">Y38/100</f>
        <v>0.1597</v>
      </c>
      <c r="AH38" s="31" t="n">
        <f aca="false">Z38/100</f>
        <v>0.0407708055555556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349.0912</v>
      </c>
      <c r="I39" s="58" t="n">
        <f aca="false">V39</f>
        <v>40.5355</v>
      </c>
      <c r="J39" s="58" t="n">
        <f aca="false">T39</f>
        <v>10349.0912</v>
      </c>
      <c r="K39" s="58" t="n">
        <f aca="false">W39</f>
        <v>41.2921</v>
      </c>
      <c r="L39" s="54" t="n">
        <v>10527.92</v>
      </c>
      <c r="M39" s="54" t="n">
        <v>38.6452</v>
      </c>
      <c r="N39" s="54" t="n">
        <v>40.5439</v>
      </c>
      <c r="O39" s="54" t="n">
        <v>41.299</v>
      </c>
      <c r="P39" s="54" t="n">
        <v>21888.06</v>
      </c>
      <c r="Q39" s="45" t="n">
        <v>27.85</v>
      </c>
      <c r="R39" s="54" t="n">
        <f aca="false">P39/3600</f>
        <v>6.08001666666667</v>
      </c>
      <c r="S39" s="57"/>
      <c r="T39" s="55" t="n">
        <v>10349.0912</v>
      </c>
      <c r="U39" s="55" t="n">
        <v>38.6417</v>
      </c>
      <c r="V39" s="55" t="n">
        <v>40.5355</v>
      </c>
      <c r="W39" s="55" t="n">
        <v>41.2921</v>
      </c>
      <c r="X39" s="54" t="n">
        <v>22603.26</v>
      </c>
      <c r="Y39" s="45" t="n">
        <v>30.74</v>
      </c>
      <c r="Z39" s="54" t="n">
        <f aca="false">X39/3600</f>
        <v>6.27868333333333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2785</v>
      </c>
      <c r="AF39" s="31" t="n">
        <f aca="false">R39/100</f>
        <v>0.0608001666666667</v>
      </c>
      <c r="AG39" s="31" t="n">
        <f aca="false">Y39/100</f>
        <v>0.3074</v>
      </c>
      <c r="AH39" s="31" t="n">
        <f aca="false">Z39/100</f>
        <v>0.0627868333333333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660.524</v>
      </c>
      <c r="I40" s="59" t="n">
        <f aca="false">V40</f>
        <v>37.6191</v>
      </c>
      <c r="J40" s="59" t="n">
        <f aca="false">T40</f>
        <v>4660.524</v>
      </c>
      <c r="K40" s="59" t="n">
        <f aca="false">W40</f>
        <v>38.3136</v>
      </c>
      <c r="L40" s="44" t="n">
        <v>4774.4744</v>
      </c>
      <c r="M40" s="44" t="n">
        <v>34.5487</v>
      </c>
      <c r="N40" s="44" t="n">
        <v>37.6325</v>
      </c>
      <c r="O40" s="44" t="n">
        <v>38.3323</v>
      </c>
      <c r="P40" s="44" t="n">
        <v>17278</v>
      </c>
      <c r="Q40" s="45" t="n">
        <v>22.07</v>
      </c>
      <c r="R40" s="44" t="n">
        <f aca="false">P40/3600</f>
        <v>4.79944444444444</v>
      </c>
      <c r="S40" s="46"/>
      <c r="T40" s="47" t="n">
        <v>4660.524</v>
      </c>
      <c r="U40" s="47" t="n">
        <v>34.5579</v>
      </c>
      <c r="V40" s="47" t="n">
        <v>37.6191</v>
      </c>
      <c r="W40" s="47" t="n">
        <v>38.3136</v>
      </c>
      <c r="X40" s="44" t="n">
        <v>18073.41</v>
      </c>
      <c r="Y40" s="45" t="n">
        <v>25.41</v>
      </c>
      <c r="Z40" s="44" t="n">
        <f aca="false">X40/3600</f>
        <v>5.02039166666667</v>
      </c>
      <c r="AA40" s="46"/>
      <c r="AB40" s="46"/>
      <c r="AC40" s="46"/>
      <c r="AE40" s="31" t="n">
        <f aca="false">Q40/100</f>
        <v>0.2207</v>
      </c>
      <c r="AF40" s="31" t="n">
        <f aca="false">R40/100</f>
        <v>0.0479944444444444</v>
      </c>
      <c r="AG40" s="31" t="n">
        <f aca="false">Y40/100</f>
        <v>0.2541</v>
      </c>
      <c r="AH40" s="31" t="n">
        <f aca="false">Z40/100</f>
        <v>0.0502039166666667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19.9752</v>
      </c>
      <c r="I41" s="59" t="n">
        <f aca="false">V41</f>
        <v>35.1916</v>
      </c>
      <c r="J41" s="59" t="n">
        <f aca="false">T41</f>
        <v>2019.9752</v>
      </c>
      <c r="K41" s="59" t="n">
        <f aca="false">W41</f>
        <v>35.9133</v>
      </c>
      <c r="L41" s="44" t="n">
        <v>2066.3984</v>
      </c>
      <c r="M41" s="44" t="n">
        <v>30.7003</v>
      </c>
      <c r="N41" s="44" t="n">
        <v>35.2051</v>
      </c>
      <c r="O41" s="44" t="n">
        <v>35.9141</v>
      </c>
      <c r="P41" s="44" t="n">
        <v>14038.59</v>
      </c>
      <c r="Q41" s="45" t="n">
        <v>17.64</v>
      </c>
      <c r="R41" s="44" t="n">
        <f aca="false">P41/3600</f>
        <v>3.89960833333333</v>
      </c>
      <c r="S41" s="46"/>
      <c r="T41" s="47" t="n">
        <v>2019.9752</v>
      </c>
      <c r="U41" s="47" t="n">
        <v>30.7506</v>
      </c>
      <c r="V41" s="47" t="n">
        <v>35.1916</v>
      </c>
      <c r="W41" s="47" t="n">
        <v>35.9133</v>
      </c>
      <c r="X41" s="44" t="n">
        <v>14901.95</v>
      </c>
      <c r="Y41" s="45" t="n">
        <v>19.3</v>
      </c>
      <c r="Z41" s="44" t="n">
        <f aca="false">X41/3600</f>
        <v>4.13943055555556</v>
      </c>
      <c r="AA41" s="46"/>
      <c r="AB41" s="46"/>
      <c r="AC41" s="46"/>
      <c r="AE41" s="31" t="n">
        <f aca="false">Q41/100</f>
        <v>0.1764</v>
      </c>
      <c r="AF41" s="31" t="n">
        <f aca="false">R41/100</f>
        <v>0.0389960833333333</v>
      </c>
      <c r="AG41" s="31" t="n">
        <f aca="false">Y41/100</f>
        <v>0.193</v>
      </c>
      <c r="AH41" s="31" t="n">
        <f aca="false">Z41/100</f>
        <v>0.0413943055555556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32.388</v>
      </c>
      <c r="I42" s="60" t="n">
        <f aca="false">V42</f>
        <v>33.0708</v>
      </c>
      <c r="J42" s="60" t="n">
        <f aca="false">T42</f>
        <v>832.388</v>
      </c>
      <c r="K42" s="60" t="n">
        <f aca="false">W42</f>
        <v>33.7108</v>
      </c>
      <c r="L42" s="52" t="n">
        <v>845.9648</v>
      </c>
      <c r="M42" s="52" t="n">
        <v>27.2856</v>
      </c>
      <c r="N42" s="52" t="n">
        <v>33.0609</v>
      </c>
      <c r="O42" s="52" t="n">
        <v>33.7036</v>
      </c>
      <c r="P42" s="52" t="n">
        <v>12157.89</v>
      </c>
      <c r="Q42" s="52" t="n">
        <v>13.89</v>
      </c>
      <c r="R42" s="52" t="n">
        <f aca="false">P42/3600</f>
        <v>3.37719166666667</v>
      </c>
      <c r="S42" s="50"/>
      <c r="T42" s="53" t="n">
        <v>832.388</v>
      </c>
      <c r="U42" s="53" t="n">
        <v>27.3507</v>
      </c>
      <c r="V42" s="53" t="n">
        <v>33.0708</v>
      </c>
      <c r="W42" s="53" t="n">
        <v>33.7108</v>
      </c>
      <c r="X42" s="52" t="n">
        <v>13049.13</v>
      </c>
      <c r="Y42" s="52" t="n">
        <v>14.76</v>
      </c>
      <c r="Z42" s="52" t="n">
        <f aca="false">X42/3600</f>
        <v>3.62475833333333</v>
      </c>
      <c r="AA42" s="50"/>
      <c r="AB42" s="50"/>
      <c r="AC42" s="50"/>
      <c r="AE42" s="31" t="n">
        <f aca="false">Q42/100</f>
        <v>0.1389</v>
      </c>
      <c r="AF42" s="31" t="n">
        <f aca="false">R42/100</f>
        <v>0.0337719166666667</v>
      </c>
      <c r="AG42" s="31" t="n">
        <f aca="false">Y42/100</f>
        <v>0.1476</v>
      </c>
      <c r="AH42" s="31" t="n">
        <f aca="false">Z42/100</f>
        <v>0.0362475833333333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6.936</v>
      </c>
      <c r="I43" s="58" t="n">
        <f aca="false">V43</f>
        <v>41.6975</v>
      </c>
      <c r="J43" s="58" t="n">
        <f aca="false">T43</f>
        <v>7206.936</v>
      </c>
      <c r="K43" s="58" t="n">
        <f aca="false">W43</f>
        <v>42.9205</v>
      </c>
      <c r="L43" s="54" t="n">
        <v>7205.6136</v>
      </c>
      <c r="M43" s="54" t="n">
        <v>40.8278</v>
      </c>
      <c r="N43" s="54" t="n">
        <v>41.6952</v>
      </c>
      <c r="O43" s="54" t="n">
        <v>42.9239</v>
      </c>
      <c r="P43" s="54" t="n">
        <v>14862.19</v>
      </c>
      <c r="Q43" s="45" t="n">
        <v>19.31</v>
      </c>
      <c r="R43" s="54" t="n">
        <f aca="false">P43/3600</f>
        <v>4.12838611111111</v>
      </c>
      <c r="S43" s="57"/>
      <c r="T43" s="55" t="n">
        <v>7206.936</v>
      </c>
      <c r="U43" s="55" t="n">
        <v>40.8278</v>
      </c>
      <c r="V43" s="55" t="n">
        <v>41.6975</v>
      </c>
      <c r="W43" s="55" t="n">
        <v>42.9205</v>
      </c>
      <c r="X43" s="54" t="n">
        <v>15407.15</v>
      </c>
      <c r="Y43" s="45" t="n">
        <v>21.29</v>
      </c>
      <c r="Z43" s="54" t="n">
        <f aca="false">X43/3600</f>
        <v>4.27976388888889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1931</v>
      </c>
      <c r="AF43" s="31" t="n">
        <f aca="false">R43/100</f>
        <v>0.0412838611111111</v>
      </c>
      <c r="AG43" s="31" t="n">
        <f aca="false">Y43/100</f>
        <v>0.2129</v>
      </c>
      <c r="AH43" s="31" t="n">
        <f aca="false">Z43/100</f>
        <v>0.0427976388888889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6.8816</v>
      </c>
      <c r="I44" s="59" t="n">
        <f aca="false">V44</f>
        <v>38.8731</v>
      </c>
      <c r="J44" s="59" t="n">
        <f aca="false">T44</f>
        <v>3256.8816</v>
      </c>
      <c r="K44" s="59" t="n">
        <f aca="false">W44</f>
        <v>40.498</v>
      </c>
      <c r="L44" s="44" t="n">
        <v>3257.8088</v>
      </c>
      <c r="M44" s="44" t="n">
        <v>37.3543</v>
      </c>
      <c r="N44" s="44" t="n">
        <v>38.8688</v>
      </c>
      <c r="O44" s="44" t="n">
        <v>40.506</v>
      </c>
      <c r="P44" s="44" t="n">
        <v>11907.78</v>
      </c>
      <c r="Q44" s="45" t="n">
        <v>15.46</v>
      </c>
      <c r="R44" s="44" t="n">
        <f aca="false">P44/3600</f>
        <v>3.30771666666667</v>
      </c>
      <c r="S44" s="46"/>
      <c r="T44" s="47" t="n">
        <v>3256.8816</v>
      </c>
      <c r="U44" s="47" t="n">
        <v>37.3492</v>
      </c>
      <c r="V44" s="47" t="n">
        <v>38.8731</v>
      </c>
      <c r="W44" s="47" t="n">
        <v>40.498</v>
      </c>
      <c r="X44" s="44" t="n">
        <v>12506.36</v>
      </c>
      <c r="Y44" s="45" t="n">
        <v>16.51</v>
      </c>
      <c r="Z44" s="44" t="n">
        <f aca="false">X44/3600</f>
        <v>3.47398888888889</v>
      </c>
      <c r="AA44" s="46"/>
      <c r="AB44" s="46"/>
      <c r="AC44" s="46"/>
      <c r="AE44" s="31" t="n">
        <f aca="false">Q44/100</f>
        <v>0.1546</v>
      </c>
      <c r="AF44" s="31" t="n">
        <f aca="false">R44/100</f>
        <v>0.0330771666666667</v>
      </c>
      <c r="AG44" s="31" t="n">
        <f aca="false">Y44/100</f>
        <v>0.1651</v>
      </c>
      <c r="AH44" s="31" t="n">
        <f aca="false">Z44/100</f>
        <v>0.0347398888888889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88.2552</v>
      </c>
      <c r="I45" s="59" t="n">
        <f aca="false">V45</f>
        <v>36.4918</v>
      </c>
      <c r="J45" s="59" t="n">
        <f aca="false">T45</f>
        <v>1388.2552</v>
      </c>
      <c r="K45" s="59" t="n">
        <f aca="false">W45</f>
        <v>38.1317</v>
      </c>
      <c r="L45" s="44" t="n">
        <v>1391.4512</v>
      </c>
      <c r="M45" s="44" t="n">
        <v>33.9638</v>
      </c>
      <c r="N45" s="44" t="n">
        <v>36.4906</v>
      </c>
      <c r="O45" s="44" t="n">
        <v>38.1304</v>
      </c>
      <c r="P45" s="44" t="n">
        <v>9825.47</v>
      </c>
      <c r="Q45" s="45" t="n">
        <v>12.82</v>
      </c>
      <c r="R45" s="44" t="n">
        <f aca="false">P45/3600</f>
        <v>2.72929722222222</v>
      </c>
      <c r="S45" s="46"/>
      <c r="T45" s="47" t="n">
        <v>1388.2552</v>
      </c>
      <c r="U45" s="47" t="n">
        <v>33.9556</v>
      </c>
      <c r="V45" s="47" t="n">
        <v>36.4918</v>
      </c>
      <c r="W45" s="47" t="n">
        <v>38.1317</v>
      </c>
      <c r="X45" s="44" t="n">
        <v>10388.08</v>
      </c>
      <c r="Y45" s="45" t="n">
        <v>13.77</v>
      </c>
      <c r="Z45" s="44" t="n">
        <f aca="false">X45/3600</f>
        <v>2.88557777777778</v>
      </c>
      <c r="AA45" s="46"/>
      <c r="AB45" s="46"/>
      <c r="AC45" s="46"/>
      <c r="AE45" s="31" t="n">
        <f aca="false">Q45/100</f>
        <v>0.1282</v>
      </c>
      <c r="AF45" s="31" t="n">
        <f aca="false">R45/100</f>
        <v>0.0272929722222222</v>
      </c>
      <c r="AG45" s="31" t="n">
        <f aca="false">Y45/100</f>
        <v>0.1377</v>
      </c>
      <c r="AH45" s="31" t="n">
        <f aca="false">Z45/100</f>
        <v>0.0288557777777778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0064</v>
      </c>
      <c r="I46" s="60" t="n">
        <f aca="false">V46</f>
        <v>34.1343</v>
      </c>
      <c r="J46" s="60" t="n">
        <f aca="false">T46</f>
        <v>589.0064</v>
      </c>
      <c r="K46" s="60" t="n">
        <f aca="false">W46</f>
        <v>35.5556</v>
      </c>
      <c r="L46" s="52" t="n">
        <v>589.1448</v>
      </c>
      <c r="M46" s="52" t="n">
        <v>30.6883</v>
      </c>
      <c r="N46" s="52" t="n">
        <v>34.1307</v>
      </c>
      <c r="O46" s="52" t="n">
        <v>35.5483</v>
      </c>
      <c r="P46" s="52" t="n">
        <v>8484.75</v>
      </c>
      <c r="Q46" s="52" t="n">
        <v>10.78</v>
      </c>
      <c r="R46" s="52" t="n">
        <f aca="false">P46/3600</f>
        <v>2.356875</v>
      </c>
      <c r="S46" s="50"/>
      <c r="T46" s="53" t="n">
        <v>589.0064</v>
      </c>
      <c r="U46" s="53" t="n">
        <v>30.6923</v>
      </c>
      <c r="V46" s="53" t="n">
        <v>34.1343</v>
      </c>
      <c r="W46" s="53" t="n">
        <v>35.5556</v>
      </c>
      <c r="X46" s="52" t="n">
        <v>9007.26</v>
      </c>
      <c r="Y46" s="52" t="n">
        <v>11.74</v>
      </c>
      <c r="Z46" s="52" t="n">
        <f aca="false">X46/3600</f>
        <v>2.50201666666667</v>
      </c>
      <c r="AA46" s="50"/>
      <c r="AB46" s="50"/>
      <c r="AC46" s="50"/>
      <c r="AE46" s="31" t="n">
        <f aca="false">Q46/100</f>
        <v>0.1078</v>
      </c>
      <c r="AF46" s="31" t="n">
        <f aca="false">R46/100</f>
        <v>0.02356875</v>
      </c>
      <c r="AG46" s="31" t="n">
        <f aca="false">Y46/100</f>
        <v>0.1174</v>
      </c>
      <c r="AH46" s="31" t="n">
        <f aca="false">Z46/100</f>
        <v>0.0250201666666667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55.2384</v>
      </c>
      <c r="I47" s="58" t="n">
        <f aca="false">V47</f>
        <v>43.2733</v>
      </c>
      <c r="J47" s="58" t="n">
        <f aca="false">T47</f>
        <v>2055.2384</v>
      </c>
      <c r="K47" s="58" t="n">
        <f aca="false">W47</f>
        <v>42.9954</v>
      </c>
      <c r="L47" s="54" t="n">
        <v>2063.2536</v>
      </c>
      <c r="M47" s="54" t="n">
        <v>41.2476</v>
      </c>
      <c r="N47" s="54" t="n">
        <v>43.268</v>
      </c>
      <c r="O47" s="54" t="n">
        <v>43.0071</v>
      </c>
      <c r="P47" s="54" t="n">
        <v>4882.37</v>
      </c>
      <c r="Q47" s="45" t="n">
        <v>5.85</v>
      </c>
      <c r="R47" s="54" t="n">
        <f aca="false">P47/3600</f>
        <v>1.35621388888889</v>
      </c>
      <c r="S47" s="57"/>
      <c r="T47" s="55" t="n">
        <v>2055.2384</v>
      </c>
      <c r="U47" s="55" t="n">
        <v>41.249</v>
      </c>
      <c r="V47" s="55" t="n">
        <v>43.2733</v>
      </c>
      <c r="W47" s="55" t="n">
        <v>42.9954</v>
      </c>
      <c r="X47" s="54" t="n">
        <v>5031.6</v>
      </c>
      <c r="Y47" s="45" t="n">
        <v>6.52</v>
      </c>
      <c r="Z47" s="54" t="n">
        <f aca="false">X47/3600</f>
        <v>1.3976666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585</v>
      </c>
      <c r="AF47" s="31" t="n">
        <f aca="false">R47/100</f>
        <v>0.0135621388888889</v>
      </c>
      <c r="AG47" s="31" t="n">
        <f aca="false">Y47/100</f>
        <v>0.0652</v>
      </c>
      <c r="AH47" s="31" t="n">
        <f aca="false">Z47/100</f>
        <v>0.0139766666666667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16.548</v>
      </c>
      <c r="I48" s="59" t="n">
        <f aca="false">V48</f>
        <v>40.3164</v>
      </c>
      <c r="J48" s="59" t="n">
        <f aca="false">T48</f>
        <v>1116.548</v>
      </c>
      <c r="K48" s="59" t="n">
        <f aca="false">W48</f>
        <v>39.7458</v>
      </c>
      <c r="L48" s="44" t="n">
        <v>1120.896</v>
      </c>
      <c r="M48" s="44" t="n">
        <v>37.7068</v>
      </c>
      <c r="N48" s="44" t="n">
        <v>40.3475</v>
      </c>
      <c r="O48" s="44" t="n">
        <v>39.7498</v>
      </c>
      <c r="P48" s="44" t="n">
        <v>4119.47</v>
      </c>
      <c r="Q48" s="45" t="n">
        <v>4.98</v>
      </c>
      <c r="R48" s="44" t="n">
        <f aca="false">P48/3600</f>
        <v>1.14429722222222</v>
      </c>
      <c r="S48" s="46"/>
      <c r="T48" s="47" t="n">
        <v>1116.548</v>
      </c>
      <c r="U48" s="47" t="n">
        <v>37.7067</v>
      </c>
      <c r="V48" s="47" t="n">
        <v>40.3164</v>
      </c>
      <c r="W48" s="47" t="n">
        <v>39.7458</v>
      </c>
      <c r="X48" s="44" t="n">
        <v>4292.7</v>
      </c>
      <c r="Y48" s="45" t="n">
        <v>5.32</v>
      </c>
      <c r="Z48" s="44" t="n">
        <f aca="false">X48/3600</f>
        <v>1.19241666666667</v>
      </c>
      <c r="AA48" s="46"/>
      <c r="AB48" s="46"/>
      <c r="AC48" s="46"/>
      <c r="AE48" s="31" t="n">
        <f aca="false">Q48/100</f>
        <v>0.0498</v>
      </c>
      <c r="AF48" s="31" t="n">
        <f aca="false">R48/100</f>
        <v>0.0114429722222222</v>
      </c>
      <c r="AG48" s="31" t="n">
        <f aca="false">Y48/100</f>
        <v>0.0532</v>
      </c>
      <c r="AH48" s="31" t="n">
        <f aca="false">Z48/100</f>
        <v>0.0119241666666667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8.0576</v>
      </c>
      <c r="I49" s="59" t="n">
        <f aca="false">V49</f>
        <v>37.6049</v>
      </c>
      <c r="J49" s="59" t="n">
        <f aca="false">T49</f>
        <v>568.0576</v>
      </c>
      <c r="K49" s="59" t="n">
        <f aca="false">W49</f>
        <v>36.715</v>
      </c>
      <c r="L49" s="44" t="n">
        <v>569.8032</v>
      </c>
      <c r="M49" s="44" t="n">
        <v>34.3138</v>
      </c>
      <c r="N49" s="44" t="n">
        <v>37.6413</v>
      </c>
      <c r="O49" s="44" t="n">
        <v>36.6843</v>
      </c>
      <c r="P49" s="44" t="n">
        <v>3548.56</v>
      </c>
      <c r="Q49" s="45" t="n">
        <v>4.1</v>
      </c>
      <c r="R49" s="44" t="n">
        <f aca="false">P49/3600</f>
        <v>0.985711111111111</v>
      </c>
      <c r="S49" s="46"/>
      <c r="T49" s="47" t="n">
        <v>568.0576</v>
      </c>
      <c r="U49" s="47" t="n">
        <v>34.3116</v>
      </c>
      <c r="V49" s="47" t="n">
        <v>37.6049</v>
      </c>
      <c r="W49" s="47" t="n">
        <v>36.715</v>
      </c>
      <c r="X49" s="44" t="n">
        <v>3714.3</v>
      </c>
      <c r="Y49" s="45" t="n">
        <v>4.62</v>
      </c>
      <c r="Z49" s="44" t="n">
        <f aca="false">X49/3600</f>
        <v>1.03175</v>
      </c>
      <c r="AA49" s="46"/>
      <c r="AB49" s="46"/>
      <c r="AC49" s="46"/>
      <c r="AE49" s="31" t="n">
        <f aca="false">Q49/100</f>
        <v>0.041</v>
      </c>
      <c r="AF49" s="31" t="n">
        <f aca="false">R49/100</f>
        <v>0.00985711111111111</v>
      </c>
      <c r="AG49" s="31" t="n">
        <f aca="false">Y49/100</f>
        <v>0.0462</v>
      </c>
      <c r="AH49" s="31" t="n">
        <f aca="false">Z49/100</f>
        <v>0.0103175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7.8208</v>
      </c>
      <c r="I50" s="60" t="n">
        <f aca="false">V50</f>
        <v>35.112</v>
      </c>
      <c r="J50" s="60" t="n">
        <f aca="false">T50</f>
        <v>267.8208</v>
      </c>
      <c r="K50" s="60" t="n">
        <f aca="false">W50</f>
        <v>33.7864</v>
      </c>
      <c r="L50" s="52" t="n">
        <v>268.4232</v>
      </c>
      <c r="M50" s="52" t="n">
        <v>31.1601</v>
      </c>
      <c r="N50" s="52" t="n">
        <v>35.1672</v>
      </c>
      <c r="O50" s="52" t="n">
        <v>33.7833</v>
      </c>
      <c r="P50" s="52" t="n">
        <v>3133.62</v>
      </c>
      <c r="Q50" s="52" t="n">
        <v>3.09</v>
      </c>
      <c r="R50" s="52" t="n">
        <f aca="false">P50/3600</f>
        <v>0.87045</v>
      </c>
      <c r="S50" s="50"/>
      <c r="T50" s="53" t="n">
        <v>267.8208</v>
      </c>
      <c r="U50" s="53" t="n">
        <v>31.1578</v>
      </c>
      <c r="V50" s="53" t="n">
        <v>35.112</v>
      </c>
      <c r="W50" s="53" t="n">
        <v>33.7864</v>
      </c>
      <c r="X50" s="52" t="n">
        <v>3326.2</v>
      </c>
      <c r="Y50" s="52" t="n">
        <v>3.47</v>
      </c>
      <c r="Z50" s="52" t="n">
        <f aca="false">X50/3600</f>
        <v>0.923944444444444</v>
      </c>
      <c r="AA50" s="50"/>
      <c r="AB50" s="50"/>
      <c r="AC50" s="50"/>
      <c r="AE50" s="31" t="n">
        <f aca="false">Q50/100</f>
        <v>0.0309</v>
      </c>
      <c r="AF50" s="31" t="n">
        <f aca="false">R50/100</f>
        <v>0.0087045</v>
      </c>
      <c r="AG50" s="31" t="n">
        <f aca="false">Y50/100</f>
        <v>0.0347</v>
      </c>
      <c r="AH50" s="31" t="n">
        <f aca="false">Z50/100</f>
        <v>0.00923944444444444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2962.4648</v>
      </c>
      <c r="I51" s="56" t="n">
        <f aca="false">V51</f>
        <v>41.7891</v>
      </c>
      <c r="J51" s="56" t="n">
        <f aca="false">T51</f>
        <v>2962.4648</v>
      </c>
      <c r="K51" s="56" t="n">
        <f aca="false">W51</f>
        <v>42.6866</v>
      </c>
      <c r="L51" s="54" t="n">
        <v>3018.1336</v>
      </c>
      <c r="M51" s="54" t="n">
        <v>38.6573</v>
      </c>
      <c r="N51" s="54" t="n">
        <v>41.7869</v>
      </c>
      <c r="O51" s="54" t="n">
        <v>42.6897</v>
      </c>
      <c r="P51" s="54" t="n">
        <v>5838.94</v>
      </c>
      <c r="Q51" s="45" t="n">
        <v>7.78</v>
      </c>
      <c r="R51" s="54" t="n">
        <f aca="false">P51/3600</f>
        <v>1.62192777777778</v>
      </c>
      <c r="S51" s="57"/>
      <c r="T51" s="55" t="n">
        <v>2962.4648</v>
      </c>
      <c r="U51" s="55" t="n">
        <v>38.6746</v>
      </c>
      <c r="V51" s="55" t="n">
        <v>41.7891</v>
      </c>
      <c r="W51" s="55" t="n">
        <v>42.6866</v>
      </c>
      <c r="X51" s="54" t="n">
        <v>6038</v>
      </c>
      <c r="Y51" s="45" t="n">
        <v>8.9</v>
      </c>
      <c r="Z51" s="54" t="n">
        <f aca="false">X51/3600</f>
        <v>1.67722222222222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778</v>
      </c>
      <c r="AF51" s="31" t="n">
        <f aca="false">R51/100</f>
        <v>0.0162192777777778</v>
      </c>
      <c r="AG51" s="31" t="n">
        <f aca="false">Y51/100</f>
        <v>0.089</v>
      </c>
      <c r="AH51" s="31" t="n">
        <f aca="false">Z51/100</f>
        <v>0.0167722222222222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1176.1672</v>
      </c>
      <c r="E52" s="43" t="n">
        <f aca="false">N52</f>
        <v>39.7508</v>
      </c>
      <c r="F52" s="43" t="n">
        <f aca="false">L52</f>
        <v>1176.1672</v>
      </c>
      <c r="G52" s="43" t="n">
        <f aca="false">O52</f>
        <v>40.5072</v>
      </c>
      <c r="H52" s="43" t="n">
        <f aca="false">T52</f>
        <v>1128.0336</v>
      </c>
      <c r="I52" s="43" t="n">
        <f aca="false">V52</f>
        <v>39.7298</v>
      </c>
      <c r="J52" s="43" t="n">
        <f aca="false">T52</f>
        <v>1128.0336</v>
      </c>
      <c r="K52" s="43" t="n">
        <f aca="false">W52</f>
        <v>40.4879</v>
      </c>
      <c r="L52" s="44" t="n">
        <v>1176.1672</v>
      </c>
      <c r="M52" s="44" t="n">
        <v>34.4373</v>
      </c>
      <c r="N52" s="44" t="n">
        <v>39.7508</v>
      </c>
      <c r="O52" s="44" t="n">
        <v>40.5072</v>
      </c>
      <c r="P52" s="44" t="n">
        <v>4631.82</v>
      </c>
      <c r="Q52" s="45" t="n">
        <v>6.05</v>
      </c>
      <c r="R52" s="44" t="n">
        <f aca="false">P52/3600</f>
        <v>1.28661666666667</v>
      </c>
      <c r="S52" s="46"/>
      <c r="T52" s="47" t="n">
        <v>1128.0336</v>
      </c>
      <c r="U52" s="47" t="n">
        <v>34.4474</v>
      </c>
      <c r="V52" s="47" t="n">
        <v>39.7298</v>
      </c>
      <c r="W52" s="47" t="n">
        <v>40.4879</v>
      </c>
      <c r="X52" s="44" t="n">
        <v>4837.48</v>
      </c>
      <c r="Y52" s="45" t="n">
        <v>6.45</v>
      </c>
      <c r="Z52" s="44" t="n">
        <f aca="false">X52/3600</f>
        <v>1.34374444444444</v>
      </c>
      <c r="AA52" s="46"/>
      <c r="AB52" s="46"/>
      <c r="AC52" s="46"/>
      <c r="AE52" s="31" t="n">
        <f aca="false">Q52/100</f>
        <v>0.0605</v>
      </c>
      <c r="AF52" s="31" t="n">
        <f aca="false">R52/100</f>
        <v>0.0128661666666667</v>
      </c>
      <c r="AG52" s="31" t="n">
        <f aca="false">Y52/100</f>
        <v>0.0645</v>
      </c>
      <c r="AH52" s="31" t="n">
        <f aca="false">Z52/100</f>
        <v>0.0134374444444444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391.452</v>
      </c>
      <c r="E53" s="43" t="n">
        <f aca="false">N53</f>
        <v>38.1108</v>
      </c>
      <c r="F53" s="43" t="n">
        <f aca="false">L53</f>
        <v>391.452</v>
      </c>
      <c r="G53" s="43" t="n">
        <f aca="false">O53</f>
        <v>38.545</v>
      </c>
      <c r="H53" s="43" t="n">
        <f aca="false">T53</f>
        <v>367.588</v>
      </c>
      <c r="I53" s="43" t="n">
        <f aca="false">V53</f>
        <v>38.1732</v>
      </c>
      <c r="J53" s="43" t="n">
        <f aca="false">T53</f>
        <v>367.588</v>
      </c>
      <c r="K53" s="43" t="n">
        <f aca="false">W53</f>
        <v>38.5236</v>
      </c>
      <c r="L53" s="44" t="n">
        <v>391.452</v>
      </c>
      <c r="M53" s="44" t="n">
        <v>30.5598</v>
      </c>
      <c r="N53" s="44" t="n">
        <v>38.1108</v>
      </c>
      <c r="O53" s="44" t="n">
        <v>38.545</v>
      </c>
      <c r="P53" s="44" t="n">
        <v>3685.7</v>
      </c>
      <c r="Q53" s="45" t="n">
        <v>4.62</v>
      </c>
      <c r="R53" s="44" t="n">
        <f aca="false">P53/3600</f>
        <v>1.02380555555556</v>
      </c>
      <c r="S53" s="46"/>
      <c r="T53" s="47" t="n">
        <v>367.588</v>
      </c>
      <c r="U53" s="47" t="n">
        <v>30.608</v>
      </c>
      <c r="V53" s="47" t="n">
        <v>38.1732</v>
      </c>
      <c r="W53" s="47" t="n">
        <v>38.5236</v>
      </c>
      <c r="X53" s="44" t="n">
        <v>3906.05</v>
      </c>
      <c r="Y53" s="45" t="n">
        <v>4.89</v>
      </c>
      <c r="Z53" s="44" t="n">
        <f aca="false">X53/3600</f>
        <v>1.08501388888889</v>
      </c>
      <c r="AA53" s="46"/>
      <c r="AB53" s="46"/>
      <c r="AC53" s="46"/>
      <c r="AE53" s="31" t="n">
        <f aca="false">Q53/100</f>
        <v>0.0462</v>
      </c>
      <c r="AF53" s="31" t="n">
        <f aca="false">R53/100</f>
        <v>0.0102380555555556</v>
      </c>
      <c r="AG53" s="31" t="n">
        <f aca="false">Y53/100</f>
        <v>0.0489</v>
      </c>
      <c r="AH53" s="31" t="n">
        <f aca="false">Z53/100</f>
        <v>0.0108501388888889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38.4352</v>
      </c>
      <c r="E54" s="51" t="n">
        <f aca="false">N54</f>
        <v>36.6508</v>
      </c>
      <c r="F54" s="51" t="n">
        <f aca="false">L54</f>
        <v>138.4352</v>
      </c>
      <c r="G54" s="51" t="n">
        <f aca="false">O54</f>
        <v>36.5963</v>
      </c>
      <c r="H54" s="51" t="n">
        <f aca="false">T54</f>
        <v>131.6296</v>
      </c>
      <c r="I54" s="51" t="n">
        <f aca="false">V54</f>
        <v>36.7649</v>
      </c>
      <c r="J54" s="51" t="n">
        <f aca="false">T54</f>
        <v>131.6296</v>
      </c>
      <c r="K54" s="51" t="n">
        <f aca="false">W54</f>
        <v>36.6329</v>
      </c>
      <c r="L54" s="52" t="n">
        <v>138.4352</v>
      </c>
      <c r="M54" s="52" t="n">
        <v>27.0583</v>
      </c>
      <c r="N54" s="52" t="n">
        <v>36.6508</v>
      </c>
      <c r="O54" s="52" t="n">
        <v>36.5963</v>
      </c>
      <c r="P54" s="52" t="n">
        <v>3210.6</v>
      </c>
      <c r="Q54" s="52" t="n">
        <v>3.75</v>
      </c>
      <c r="R54" s="52" t="n">
        <f aca="false">P54/3600</f>
        <v>0.891833333333333</v>
      </c>
      <c r="S54" s="50"/>
      <c r="T54" s="53" t="n">
        <v>131.6296</v>
      </c>
      <c r="U54" s="53" t="n">
        <v>27.1227</v>
      </c>
      <c r="V54" s="53" t="n">
        <v>36.7649</v>
      </c>
      <c r="W54" s="53" t="n">
        <v>36.6329</v>
      </c>
      <c r="X54" s="52" t="n">
        <v>3466.52</v>
      </c>
      <c r="Y54" s="52" t="n">
        <v>3.78</v>
      </c>
      <c r="Z54" s="52" t="n">
        <f aca="false">X54/3600</f>
        <v>0.962922222222222</v>
      </c>
      <c r="AA54" s="50"/>
      <c r="AB54" s="50"/>
      <c r="AC54" s="50"/>
      <c r="AE54" s="31" t="n">
        <f aca="false">Q54/100</f>
        <v>0.0375</v>
      </c>
      <c r="AF54" s="31" t="n">
        <f aca="false">R54/100</f>
        <v>0.00891833333333333</v>
      </c>
      <c r="AG54" s="31" t="n">
        <f aca="false">Y54/100</f>
        <v>0.0378</v>
      </c>
      <c r="AH54" s="31" t="n">
        <f aca="false">Z54/100</f>
        <v>0.00962922222222222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41.1536</v>
      </c>
      <c r="I55" s="58" t="n">
        <f aca="false">V55</f>
        <v>40.1653</v>
      </c>
      <c r="J55" s="58" t="n">
        <f aca="false">T55</f>
        <v>2341.1536</v>
      </c>
      <c r="K55" s="58" t="n">
        <f aca="false">W55</f>
        <v>40.7313</v>
      </c>
      <c r="L55" s="54" t="n">
        <v>2374.76</v>
      </c>
      <c r="M55" s="54" t="n">
        <v>38.3187</v>
      </c>
      <c r="N55" s="54" t="n">
        <v>40.1472</v>
      </c>
      <c r="O55" s="54" t="n">
        <v>40.7332</v>
      </c>
      <c r="P55" s="54" t="n">
        <v>5024</v>
      </c>
      <c r="Q55" s="45" t="n">
        <v>5.98</v>
      </c>
      <c r="R55" s="54" t="n">
        <f aca="false">P55/3600</f>
        <v>1.39555555555556</v>
      </c>
      <c r="S55" s="57"/>
      <c r="T55" s="55" t="n">
        <v>2341.1536</v>
      </c>
      <c r="U55" s="55" t="n">
        <v>38.3229</v>
      </c>
      <c r="V55" s="55" t="n">
        <v>40.1653</v>
      </c>
      <c r="W55" s="55" t="n">
        <v>40.7313</v>
      </c>
      <c r="X55" s="54" t="n">
        <v>5473.85</v>
      </c>
      <c r="Y55" s="45" t="n">
        <v>6.6</v>
      </c>
      <c r="Z55" s="54" t="n">
        <f aca="false">X55/3600</f>
        <v>1.52051388888889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598</v>
      </c>
      <c r="AF55" s="31" t="n">
        <f aca="false">R55/100</f>
        <v>0.0139555555555556</v>
      </c>
      <c r="AG55" s="31" t="n">
        <f aca="false">Y55/100</f>
        <v>0.066</v>
      </c>
      <c r="AH55" s="31" t="n">
        <f aca="false">Z55/100</f>
        <v>0.0152051388888889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18.74</v>
      </c>
      <c r="I56" s="59" t="n">
        <f aca="false">V56</f>
        <v>37.2086</v>
      </c>
      <c r="J56" s="59" t="n">
        <f aca="false">T56</f>
        <v>1018.74</v>
      </c>
      <c r="K56" s="59" t="n">
        <f aca="false">W56</f>
        <v>37.677</v>
      </c>
      <c r="L56" s="44" t="n">
        <v>1035.8024</v>
      </c>
      <c r="M56" s="44" t="n">
        <v>34.1798</v>
      </c>
      <c r="N56" s="44" t="n">
        <v>37.1974</v>
      </c>
      <c r="O56" s="44" t="n">
        <v>37.6663</v>
      </c>
      <c r="P56" s="44" t="n">
        <v>3915.96</v>
      </c>
      <c r="Q56" s="45" t="n">
        <v>4.5</v>
      </c>
      <c r="R56" s="44" t="n">
        <f aca="false">P56/3600</f>
        <v>1.08776666666667</v>
      </c>
      <c r="S56" s="46"/>
      <c r="T56" s="47" t="n">
        <v>1018.74</v>
      </c>
      <c r="U56" s="47" t="n">
        <v>34.1999</v>
      </c>
      <c r="V56" s="47" t="n">
        <v>37.2086</v>
      </c>
      <c r="W56" s="47" t="n">
        <v>37.677</v>
      </c>
      <c r="X56" s="44" t="n">
        <v>4310.42</v>
      </c>
      <c r="Y56" s="45" t="n">
        <v>4.65</v>
      </c>
      <c r="Z56" s="44" t="n">
        <f aca="false">X56/3600</f>
        <v>1.19733888888889</v>
      </c>
      <c r="AA56" s="46"/>
      <c r="AB56" s="46"/>
      <c r="AC56" s="46"/>
      <c r="AE56" s="31" t="n">
        <f aca="false">Q56/100</f>
        <v>0.045</v>
      </c>
      <c r="AF56" s="31" t="n">
        <f aca="false">R56/100</f>
        <v>0.0108776666666667</v>
      </c>
      <c r="AG56" s="31" t="n">
        <f aca="false">Y56/100</f>
        <v>0.0465</v>
      </c>
      <c r="AH56" s="31" t="n">
        <f aca="false">Z56/100</f>
        <v>0.0119733888888889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46.2536</v>
      </c>
      <c r="I57" s="59" t="n">
        <f aca="false">V57</f>
        <v>34.7024</v>
      </c>
      <c r="J57" s="59" t="n">
        <f aca="false">T57</f>
        <v>446.2536</v>
      </c>
      <c r="K57" s="59" t="n">
        <f aca="false">W57</f>
        <v>35.2064</v>
      </c>
      <c r="L57" s="44" t="n">
        <v>451.964</v>
      </c>
      <c r="M57" s="44" t="n">
        <v>30.469</v>
      </c>
      <c r="N57" s="44" t="n">
        <v>34.6983</v>
      </c>
      <c r="O57" s="44" t="n">
        <v>35.1553</v>
      </c>
      <c r="P57" s="44" t="n">
        <v>3228.7</v>
      </c>
      <c r="Q57" s="45" t="n">
        <v>3.31</v>
      </c>
      <c r="R57" s="44" t="n">
        <f aca="false">P57/3600</f>
        <v>0.896861111111111</v>
      </c>
      <c r="S57" s="46"/>
      <c r="T57" s="47" t="n">
        <v>446.2536</v>
      </c>
      <c r="U57" s="47" t="n">
        <v>30.517</v>
      </c>
      <c r="V57" s="47" t="n">
        <v>34.7024</v>
      </c>
      <c r="W57" s="47" t="n">
        <v>35.2064</v>
      </c>
      <c r="X57" s="44" t="n">
        <v>3425.96</v>
      </c>
      <c r="Y57" s="45" t="n">
        <v>3.72</v>
      </c>
      <c r="Z57" s="44" t="n">
        <f aca="false">X57/3600</f>
        <v>0.951655555555556</v>
      </c>
      <c r="AA57" s="46"/>
      <c r="AB57" s="46"/>
      <c r="AC57" s="46"/>
      <c r="AE57" s="31" t="n">
        <f aca="false">Q57/100</f>
        <v>0.0331</v>
      </c>
      <c r="AF57" s="31" t="n">
        <f aca="false">R57/100</f>
        <v>0.00896861111111111</v>
      </c>
      <c r="AG57" s="31" t="n">
        <f aca="false">Y57/100</f>
        <v>0.0372</v>
      </c>
      <c r="AH57" s="31" t="n">
        <f aca="false">Z57/100</f>
        <v>0.00951655555555556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8.476</v>
      </c>
      <c r="I58" s="60" t="n">
        <f aca="false">V58</f>
        <v>32.4355</v>
      </c>
      <c r="J58" s="60" t="n">
        <f aca="false">T58</f>
        <v>178.476</v>
      </c>
      <c r="K58" s="60" t="n">
        <f aca="false">W58</f>
        <v>32.8161</v>
      </c>
      <c r="L58" s="52" t="n">
        <v>179.1776</v>
      </c>
      <c r="M58" s="52" t="n">
        <v>27.2337</v>
      </c>
      <c r="N58" s="52" t="n">
        <v>32.3736</v>
      </c>
      <c r="O58" s="52" t="n">
        <v>32.8286</v>
      </c>
      <c r="P58" s="52" t="n">
        <v>2803.06</v>
      </c>
      <c r="Q58" s="52" t="n">
        <v>2.41</v>
      </c>
      <c r="R58" s="52" t="n">
        <f aca="false">P58/3600</f>
        <v>0.778627777777778</v>
      </c>
      <c r="S58" s="50"/>
      <c r="T58" s="53" t="n">
        <v>178.476</v>
      </c>
      <c r="U58" s="53" t="n">
        <v>27.2752</v>
      </c>
      <c r="V58" s="53" t="n">
        <v>32.4355</v>
      </c>
      <c r="W58" s="53" t="n">
        <v>32.8161</v>
      </c>
      <c r="X58" s="52" t="n">
        <v>3007.23</v>
      </c>
      <c r="Y58" s="52" t="n">
        <v>2.72</v>
      </c>
      <c r="Z58" s="52" t="n">
        <f aca="false">X58/3600</f>
        <v>0.835341666666667</v>
      </c>
      <c r="AA58" s="50"/>
      <c r="AB58" s="50"/>
      <c r="AC58" s="50"/>
      <c r="AE58" s="31" t="n">
        <f aca="false">Q58/100</f>
        <v>0.0241</v>
      </c>
      <c r="AF58" s="31" t="n">
        <f aca="false">R58/100</f>
        <v>0.00778627777777778</v>
      </c>
      <c r="AG58" s="31" t="n">
        <f aca="false">Y58/100</f>
        <v>0.0272</v>
      </c>
      <c r="AH58" s="31" t="n">
        <f aca="false">Z58/100</f>
        <v>0.00835341666666667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24.4768</v>
      </c>
      <c r="I59" s="56" t="n">
        <f aca="false">V59</f>
        <v>41.3293</v>
      </c>
      <c r="J59" s="56" t="n">
        <f aca="false">T59</f>
        <v>1624.4768</v>
      </c>
      <c r="K59" s="56" t="n">
        <f aca="false">W59</f>
        <v>42.3971</v>
      </c>
      <c r="L59" s="54" t="n">
        <v>1628.7216</v>
      </c>
      <c r="M59" s="54" t="n">
        <v>40.5248</v>
      </c>
      <c r="N59" s="54" t="n">
        <v>41.3382</v>
      </c>
      <c r="O59" s="54" t="n">
        <v>42.3966</v>
      </c>
      <c r="P59" s="54" t="n">
        <v>3608.71</v>
      </c>
      <c r="Q59" s="45" t="n">
        <v>4.67</v>
      </c>
      <c r="R59" s="54" t="n">
        <f aca="false">P59/3600</f>
        <v>1.00241944444444</v>
      </c>
      <c r="S59" s="57"/>
      <c r="T59" s="55" t="n">
        <v>1624.4768</v>
      </c>
      <c r="U59" s="55" t="n">
        <v>40.5318</v>
      </c>
      <c r="V59" s="55" t="n">
        <v>41.3293</v>
      </c>
      <c r="W59" s="55" t="n">
        <v>42.3971</v>
      </c>
      <c r="X59" s="54" t="n">
        <v>3776.82</v>
      </c>
      <c r="Y59" s="45" t="n">
        <v>5.01</v>
      </c>
      <c r="Z59" s="54" t="n">
        <f aca="false">X59/3600</f>
        <v>1.04911666666667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467</v>
      </c>
      <c r="AF59" s="31" t="n">
        <f aca="false">R59/100</f>
        <v>0.0100241944444444</v>
      </c>
      <c r="AG59" s="31" t="n">
        <f aca="false">Y59/100</f>
        <v>0.0501</v>
      </c>
      <c r="AH59" s="31" t="n">
        <f aca="false">Z59/100</f>
        <v>0.0104911666666667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837.668</v>
      </c>
      <c r="E60" s="43" t="n">
        <f aca="false">N60</f>
        <v>38.3585</v>
      </c>
      <c r="F60" s="43" t="n">
        <f aca="false">L60</f>
        <v>837.668</v>
      </c>
      <c r="G60" s="43" t="n">
        <f aca="false">O60</f>
        <v>39.4832</v>
      </c>
      <c r="H60" s="43" t="n">
        <f aca="false">T60</f>
        <v>836.7944</v>
      </c>
      <c r="I60" s="43" t="n">
        <f aca="false">V60</f>
        <v>38.3747</v>
      </c>
      <c r="J60" s="43" t="n">
        <f aca="false">T60</f>
        <v>836.7944</v>
      </c>
      <c r="K60" s="43" t="n">
        <f aca="false">W60</f>
        <v>39.48</v>
      </c>
      <c r="L60" s="44" t="n">
        <v>837.668</v>
      </c>
      <c r="M60" s="44" t="n">
        <v>36.6229</v>
      </c>
      <c r="N60" s="44" t="n">
        <v>38.3585</v>
      </c>
      <c r="O60" s="44" t="n">
        <v>39.4832</v>
      </c>
      <c r="P60" s="44" t="n">
        <v>2904.09</v>
      </c>
      <c r="Q60" s="45" t="n">
        <v>3.94</v>
      </c>
      <c r="R60" s="44" t="n">
        <f aca="false">P60/3600</f>
        <v>0.806691666666667</v>
      </c>
      <c r="S60" s="46"/>
      <c r="T60" s="47" t="n">
        <v>836.7944</v>
      </c>
      <c r="U60" s="47" t="n">
        <v>36.6203</v>
      </c>
      <c r="V60" s="47" t="n">
        <v>38.3747</v>
      </c>
      <c r="W60" s="47" t="n">
        <v>39.48</v>
      </c>
      <c r="X60" s="44" t="n">
        <v>3067.51</v>
      </c>
      <c r="Y60" s="45" t="n">
        <v>4.18</v>
      </c>
      <c r="Z60" s="44" t="n">
        <f aca="false">X60/3600</f>
        <v>0.852086111111111</v>
      </c>
      <c r="AA60" s="46"/>
      <c r="AB60" s="46"/>
      <c r="AC60" s="46"/>
      <c r="AE60" s="31" t="n">
        <f aca="false">Q60/100</f>
        <v>0.0394</v>
      </c>
      <c r="AF60" s="31" t="n">
        <f aca="false">R60/100</f>
        <v>0.00806691666666667</v>
      </c>
      <c r="AG60" s="31" t="n">
        <f aca="false">Y60/100</f>
        <v>0.0418</v>
      </c>
      <c r="AH60" s="31" t="n">
        <f aca="false">Z60/100</f>
        <v>0.00852086111111111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03.5248</v>
      </c>
      <c r="E61" s="43" t="n">
        <f aca="false">N61</f>
        <v>35.6422</v>
      </c>
      <c r="F61" s="43" t="n">
        <f aca="false">L61</f>
        <v>403.5248</v>
      </c>
      <c r="G61" s="43" t="n">
        <f aca="false">O61</f>
        <v>36.6672</v>
      </c>
      <c r="H61" s="43" t="n">
        <f aca="false">T61</f>
        <v>403.46</v>
      </c>
      <c r="I61" s="43" t="n">
        <f aca="false">V61</f>
        <v>35.6463</v>
      </c>
      <c r="J61" s="43" t="n">
        <f aca="false">T61</f>
        <v>403.46</v>
      </c>
      <c r="K61" s="43" t="n">
        <f aca="false">W61</f>
        <v>36.645</v>
      </c>
      <c r="L61" s="44" t="n">
        <v>403.5248</v>
      </c>
      <c r="M61" s="44" t="n">
        <v>32.9324</v>
      </c>
      <c r="N61" s="44" t="n">
        <v>35.6422</v>
      </c>
      <c r="O61" s="44" t="n">
        <v>36.6672</v>
      </c>
      <c r="P61" s="44" t="n">
        <v>2393.82</v>
      </c>
      <c r="Q61" s="45" t="n">
        <v>3.31</v>
      </c>
      <c r="R61" s="44" t="n">
        <f aca="false">P61/3600</f>
        <v>0.66495</v>
      </c>
      <c r="S61" s="46"/>
      <c r="T61" s="47" t="n">
        <v>403.46</v>
      </c>
      <c r="U61" s="47" t="n">
        <v>32.9264</v>
      </c>
      <c r="V61" s="47" t="n">
        <v>35.6463</v>
      </c>
      <c r="W61" s="47" t="n">
        <v>36.645</v>
      </c>
      <c r="X61" s="44" t="n">
        <v>2653.55</v>
      </c>
      <c r="Y61" s="45" t="n">
        <v>3.73</v>
      </c>
      <c r="Z61" s="44" t="n">
        <f aca="false">X61/3600</f>
        <v>0.737097222222222</v>
      </c>
      <c r="AA61" s="46"/>
      <c r="AB61" s="46"/>
      <c r="AC61" s="46"/>
      <c r="AE61" s="31" t="n">
        <f aca="false">Q61/100</f>
        <v>0.0331</v>
      </c>
      <c r="AF61" s="31" t="n">
        <f aca="false">R61/100</f>
        <v>0.0066495</v>
      </c>
      <c r="AG61" s="31" t="n">
        <f aca="false">Y61/100</f>
        <v>0.0373</v>
      </c>
      <c r="AH61" s="31" t="n">
        <f aca="false">Z61/100</f>
        <v>0.00737097222222222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8344</v>
      </c>
      <c r="I62" s="61" t="n">
        <f aca="false">V62</f>
        <v>32.9891</v>
      </c>
      <c r="J62" s="61" t="n">
        <f aca="false">T62</f>
        <v>178.8344</v>
      </c>
      <c r="K62" s="61" t="n">
        <f aca="false">W62</f>
        <v>33.8441</v>
      </c>
      <c r="L62" s="52" t="n">
        <v>179.3024</v>
      </c>
      <c r="M62" s="52" t="n">
        <v>29.8489</v>
      </c>
      <c r="N62" s="52" t="n">
        <v>32.9317</v>
      </c>
      <c r="O62" s="52" t="n">
        <v>33.8861</v>
      </c>
      <c r="P62" s="52" t="n">
        <v>2030.68</v>
      </c>
      <c r="Q62" s="52" t="n">
        <v>2.29</v>
      </c>
      <c r="R62" s="52" t="n">
        <f aca="false">P62/3600</f>
        <v>0.564077777777778</v>
      </c>
      <c r="S62" s="50"/>
      <c r="T62" s="53" t="n">
        <v>178.8344</v>
      </c>
      <c r="U62" s="53" t="n">
        <v>29.8605</v>
      </c>
      <c r="V62" s="53" t="n">
        <v>32.9891</v>
      </c>
      <c r="W62" s="53" t="n">
        <v>33.8441</v>
      </c>
      <c r="X62" s="52" t="n">
        <v>2272.34</v>
      </c>
      <c r="Y62" s="52" t="n">
        <v>2.57</v>
      </c>
      <c r="Z62" s="52" t="n">
        <f aca="false">X62/3600</f>
        <v>0.631205555555556</v>
      </c>
      <c r="AA62" s="50"/>
      <c r="AB62" s="50"/>
      <c r="AC62" s="50"/>
      <c r="AE62" s="31" t="n">
        <f aca="false">Q62/100</f>
        <v>0.0229</v>
      </c>
      <c r="AF62" s="31" t="n">
        <f aca="false">R62/100</f>
        <v>0.00564077777777778</v>
      </c>
      <c r="AG62" s="31" t="n">
        <f aca="false">Y62/100</f>
        <v>0.0257</v>
      </c>
      <c r="AH62" s="31" t="n">
        <f aca="false">Z62/100</f>
        <v>0.00631205555555556</v>
      </c>
    </row>
    <row r="63" customFormat="false" ht="12.75" hidden="false" customHeight="false" outlineLevel="0" collapsed="false">
      <c r="A63" s="42" t="s">
        <v>72</v>
      </c>
      <c r="B63" s="42" t="s">
        <v>73</v>
      </c>
      <c r="C63" s="42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3.5272</v>
      </c>
      <c r="I63" s="58" t="n">
        <f aca="false">V63</f>
        <v>46.3991</v>
      </c>
      <c r="J63" s="58" t="n">
        <f aca="false">T63</f>
        <v>2513.5272</v>
      </c>
      <c r="K63" s="58" t="n">
        <f aca="false">W63</f>
        <v>47.2725</v>
      </c>
      <c r="L63" s="54" t="n">
        <v>2515.3088</v>
      </c>
      <c r="M63" s="54" t="n">
        <v>43.4296</v>
      </c>
      <c r="N63" s="54" t="n">
        <v>46.402</v>
      </c>
      <c r="O63" s="54" t="n">
        <v>47.2548</v>
      </c>
      <c r="P63" s="54" t="n">
        <v>30325.93</v>
      </c>
      <c r="Q63" s="45" t="n">
        <v>34.3</v>
      </c>
      <c r="R63" s="54" t="n">
        <f aca="false">P63/3600</f>
        <v>8.42386944444444</v>
      </c>
      <c r="S63" s="57"/>
      <c r="T63" s="55" t="n">
        <v>2513.5272</v>
      </c>
      <c r="U63" s="55" t="n">
        <v>43.4287</v>
      </c>
      <c r="V63" s="55" t="n">
        <v>46.3991</v>
      </c>
      <c r="W63" s="55" t="n">
        <v>47.2725</v>
      </c>
      <c r="X63" s="54" t="n">
        <v>33244.53</v>
      </c>
      <c r="Y63" s="45" t="n">
        <v>37.84</v>
      </c>
      <c r="Z63" s="54" t="n">
        <f aca="false">X63/3600</f>
        <v>9.23459166666667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343</v>
      </c>
      <c r="AF63" s="31" t="n">
        <f aca="false">R63/100</f>
        <v>0.0842386944444444</v>
      </c>
      <c r="AG63" s="31" t="n">
        <f aca="false">Y63/100</f>
        <v>0.3784</v>
      </c>
      <c r="AH63" s="31" t="n">
        <f aca="false">Z63/100</f>
        <v>0.0923459166666667</v>
      </c>
    </row>
    <row r="64" customFormat="false" ht="12.75" hidden="false" customHeight="false" outlineLevel="0" collapsed="false">
      <c r="A64" s="49" t="s">
        <v>74</v>
      </c>
      <c r="B64" s="49" t="s">
        <v>75</v>
      </c>
      <c r="C64" s="49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6.1016</v>
      </c>
      <c r="I64" s="59" t="n">
        <f aca="false">V64</f>
        <v>44.8729</v>
      </c>
      <c r="J64" s="59" t="n">
        <f aca="false">T64</f>
        <v>886.1016</v>
      </c>
      <c r="K64" s="59" t="n">
        <f aca="false">W64</f>
        <v>45.4226</v>
      </c>
      <c r="L64" s="44" t="n">
        <v>888.104</v>
      </c>
      <c r="M64" s="44" t="n">
        <v>41.0621</v>
      </c>
      <c r="N64" s="44" t="n">
        <v>44.8837</v>
      </c>
      <c r="O64" s="44" t="n">
        <v>45.414</v>
      </c>
      <c r="P64" s="44" t="n">
        <v>27690.1</v>
      </c>
      <c r="Q64" s="45" t="n">
        <v>28.71</v>
      </c>
      <c r="R64" s="44" t="n">
        <f aca="false">P64/3600</f>
        <v>7.69169444444444</v>
      </c>
      <c r="S64" s="46"/>
      <c r="T64" s="47" t="n">
        <v>886.1016</v>
      </c>
      <c r="U64" s="47" t="n">
        <v>41.0612</v>
      </c>
      <c r="V64" s="47" t="n">
        <v>44.8729</v>
      </c>
      <c r="W64" s="47" t="n">
        <v>45.4226</v>
      </c>
      <c r="X64" s="44" t="n">
        <v>30198.15</v>
      </c>
      <c r="Y64" s="45" t="n">
        <v>29.67</v>
      </c>
      <c r="Z64" s="44" t="n">
        <f aca="false">X64/3600</f>
        <v>8.388375</v>
      </c>
      <c r="AA64" s="46"/>
      <c r="AB64" s="46"/>
      <c r="AC64" s="46"/>
      <c r="AE64" s="31" t="n">
        <f aca="false">Q64/100</f>
        <v>0.2871</v>
      </c>
      <c r="AF64" s="31" t="n">
        <f aca="false">R64/100</f>
        <v>0.0769169444444444</v>
      </c>
      <c r="AG64" s="31" t="n">
        <f aca="false">Y64/100</f>
        <v>0.2967</v>
      </c>
      <c r="AH64" s="31" t="n">
        <f aca="false">Z64/100</f>
        <v>0.08388375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4.1016</v>
      </c>
      <c r="I65" s="59" t="n">
        <f aca="false">V65</f>
        <v>43.0878</v>
      </c>
      <c r="J65" s="59" t="n">
        <f aca="false">T65</f>
        <v>414.1016</v>
      </c>
      <c r="K65" s="59" t="n">
        <f aca="false">W65</f>
        <v>43.4076</v>
      </c>
      <c r="L65" s="44" t="n">
        <v>415.1432</v>
      </c>
      <c r="M65" s="44" t="n">
        <v>38.4038</v>
      </c>
      <c r="N65" s="44" t="n">
        <v>43.1044</v>
      </c>
      <c r="O65" s="44" t="n">
        <v>43.3607</v>
      </c>
      <c r="P65" s="44" t="n">
        <v>26568.76</v>
      </c>
      <c r="Q65" s="45" t="n">
        <v>22.5</v>
      </c>
      <c r="R65" s="44" t="n">
        <f aca="false">P65/3600</f>
        <v>7.38021111111111</v>
      </c>
      <c r="S65" s="46"/>
      <c r="T65" s="47" t="n">
        <v>414.1016</v>
      </c>
      <c r="U65" s="47" t="n">
        <v>38.4059</v>
      </c>
      <c r="V65" s="47" t="n">
        <v>43.0878</v>
      </c>
      <c r="W65" s="47" t="n">
        <v>43.4076</v>
      </c>
      <c r="X65" s="44" t="n">
        <v>29131.52</v>
      </c>
      <c r="Y65" s="45" t="n">
        <v>23.28</v>
      </c>
      <c r="Z65" s="44" t="n">
        <f aca="false">X65/3600</f>
        <v>8.09208888888889</v>
      </c>
      <c r="AA65" s="46"/>
      <c r="AB65" s="46"/>
      <c r="AC65" s="46"/>
      <c r="AE65" s="31" t="n">
        <f aca="false">Q65/100</f>
        <v>0.225</v>
      </c>
      <c r="AF65" s="31" t="n">
        <f aca="false">R65/100</f>
        <v>0.0738021111111111</v>
      </c>
      <c r="AG65" s="31" t="n">
        <f aca="false">Y65/100</f>
        <v>0.2328</v>
      </c>
      <c r="AH65" s="31" t="n">
        <f aca="false">Z65/100</f>
        <v>0.0809208888888889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9.296</v>
      </c>
      <c r="I66" s="60" t="n">
        <f aca="false">V66</f>
        <v>41.5854</v>
      </c>
      <c r="J66" s="60" t="n">
        <f aca="false">T66</f>
        <v>209.296</v>
      </c>
      <c r="K66" s="60" t="n">
        <f aca="false">W66</f>
        <v>41.2792</v>
      </c>
      <c r="L66" s="52" t="n">
        <v>209.7608</v>
      </c>
      <c r="M66" s="52" t="n">
        <v>35.5332</v>
      </c>
      <c r="N66" s="52" t="n">
        <v>41.555</v>
      </c>
      <c r="O66" s="52" t="n">
        <v>41.2675</v>
      </c>
      <c r="P66" s="52" t="n">
        <v>25983.48</v>
      </c>
      <c r="Q66" s="52" t="n">
        <v>16.78</v>
      </c>
      <c r="R66" s="52" t="n">
        <f aca="false">P66/3600</f>
        <v>7.21763333333333</v>
      </c>
      <c r="S66" s="50"/>
      <c r="T66" s="53" t="n">
        <v>209.296</v>
      </c>
      <c r="U66" s="53" t="n">
        <v>35.5071</v>
      </c>
      <c r="V66" s="53" t="n">
        <v>41.5854</v>
      </c>
      <c r="W66" s="53" t="n">
        <v>41.2792</v>
      </c>
      <c r="X66" s="52" t="n">
        <v>28439.12</v>
      </c>
      <c r="Y66" s="52" t="n">
        <v>18.43</v>
      </c>
      <c r="Z66" s="52" t="n">
        <f aca="false">X66/3600</f>
        <v>7.89975555555556</v>
      </c>
      <c r="AA66" s="50"/>
      <c r="AB66" s="50"/>
      <c r="AC66" s="50"/>
      <c r="AE66" s="31" t="n">
        <f aca="false">Q66/100</f>
        <v>0.1678</v>
      </c>
      <c r="AF66" s="31" t="n">
        <f aca="false">R66/100</f>
        <v>0.0721763333333333</v>
      </c>
      <c r="AG66" s="31" t="n">
        <f aca="false">Y66/100</f>
        <v>0.1843</v>
      </c>
      <c r="AH66" s="31" t="n">
        <f aca="false">Z66/100</f>
        <v>0.0789975555555556</v>
      </c>
    </row>
    <row r="67" customFormat="false" ht="12.75" hidden="false" customHeight="false" outlineLevel="0" collapsed="false">
      <c r="A67" s="49"/>
      <c r="B67" s="42" t="s">
        <v>76</v>
      </c>
      <c r="C67" s="42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30.7488</v>
      </c>
      <c r="I67" s="56" t="n">
        <f aca="false">V67</f>
        <v>47.6994</v>
      </c>
      <c r="J67" s="56" t="n">
        <f aca="false">T67</f>
        <v>3630.7488</v>
      </c>
      <c r="K67" s="56" t="n">
        <f aca="false">W67</f>
        <v>47.1378</v>
      </c>
      <c r="L67" s="54" t="n">
        <v>3612.7176</v>
      </c>
      <c r="M67" s="54" t="n">
        <v>43.3933</v>
      </c>
      <c r="N67" s="54" t="n">
        <v>47.7003</v>
      </c>
      <c r="O67" s="54" t="n">
        <v>47.118</v>
      </c>
      <c r="P67" s="54" t="n">
        <v>30943.91</v>
      </c>
      <c r="Q67" s="45" t="n">
        <v>35.48</v>
      </c>
      <c r="R67" s="54" t="n">
        <f aca="false">P67/3600</f>
        <v>8.59553055555556</v>
      </c>
      <c r="S67" s="57"/>
      <c r="T67" s="55" t="n">
        <v>3630.7488</v>
      </c>
      <c r="U67" s="55" t="n">
        <v>43.3892</v>
      </c>
      <c r="V67" s="55" t="n">
        <v>47.6994</v>
      </c>
      <c r="W67" s="55" t="n">
        <v>47.1378</v>
      </c>
      <c r="X67" s="54" t="n">
        <v>33930.86</v>
      </c>
      <c r="Y67" s="45" t="n">
        <v>38.09</v>
      </c>
      <c r="Z67" s="54" t="n">
        <f aca="false">X67/3600</f>
        <v>9.42523888888889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3548</v>
      </c>
      <c r="AF67" s="31" t="n">
        <f aca="false">R67/100</f>
        <v>0.0859553055555556</v>
      </c>
      <c r="AG67" s="31" t="n">
        <f aca="false">Y67/100</f>
        <v>0.3809</v>
      </c>
      <c r="AH67" s="31" t="n">
        <f aca="false">Z67/100</f>
        <v>0.0942523888888889</v>
      </c>
    </row>
    <row r="68" customFormat="false" ht="12.75" hidden="false" customHeight="false" outlineLevel="0" collapsed="false">
      <c r="A68" s="49"/>
      <c r="B68" s="49" t="s">
        <v>77</v>
      </c>
      <c r="C68" s="49" t="n">
        <v>27</v>
      </c>
      <c r="D68" s="43" t="n">
        <f aca="false">L68</f>
        <v>1158.8064</v>
      </c>
      <c r="E68" s="43" t="n">
        <f aca="false">N68</f>
        <v>46.2404</v>
      </c>
      <c r="F68" s="43" t="n">
        <f aca="false">L68</f>
        <v>1158.8064</v>
      </c>
      <c r="G68" s="43" t="n">
        <f aca="false">O68</f>
        <v>44.974</v>
      </c>
      <c r="H68" s="43" t="n">
        <f aca="false">T68</f>
        <v>1163.252</v>
      </c>
      <c r="I68" s="43" t="n">
        <f aca="false">V68</f>
        <v>46.2371</v>
      </c>
      <c r="J68" s="43" t="n">
        <f aca="false">T68</f>
        <v>1163.252</v>
      </c>
      <c r="K68" s="43" t="n">
        <f aca="false">W68</f>
        <v>45.0137</v>
      </c>
      <c r="L68" s="44" t="n">
        <v>1158.8064</v>
      </c>
      <c r="M68" s="44" t="n">
        <v>40.8802</v>
      </c>
      <c r="N68" s="44" t="n">
        <v>46.2404</v>
      </c>
      <c r="O68" s="44" t="n">
        <v>44.974</v>
      </c>
      <c r="P68" s="44" t="n">
        <v>28020.77</v>
      </c>
      <c r="Q68" s="45" t="n">
        <v>29.38</v>
      </c>
      <c r="R68" s="44" t="n">
        <f aca="false">P68/3600</f>
        <v>7.78354722222222</v>
      </c>
      <c r="S68" s="46"/>
      <c r="T68" s="47" t="n">
        <v>1163.252</v>
      </c>
      <c r="U68" s="47" t="n">
        <v>40.8275</v>
      </c>
      <c r="V68" s="47" t="n">
        <v>46.2371</v>
      </c>
      <c r="W68" s="47" t="n">
        <v>45.0137</v>
      </c>
      <c r="X68" s="44" t="n">
        <v>30592</v>
      </c>
      <c r="Y68" s="45" t="n">
        <v>31.46</v>
      </c>
      <c r="Z68" s="44" t="n">
        <f aca="false">X68/3600</f>
        <v>8.49777777777778</v>
      </c>
      <c r="AA68" s="46"/>
      <c r="AB68" s="46"/>
      <c r="AC68" s="46"/>
      <c r="AE68" s="31" t="n">
        <f aca="false">Q68/100</f>
        <v>0.2938</v>
      </c>
      <c r="AF68" s="31" t="n">
        <f aca="false">R68/100</f>
        <v>0.0778354722222222</v>
      </c>
      <c r="AG68" s="31" t="n">
        <f aca="false">Y68/100</f>
        <v>0.3146</v>
      </c>
      <c r="AH68" s="31" t="n">
        <f aca="false">Z68/100</f>
        <v>0.0849777777777778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503.8296</v>
      </c>
      <c r="E69" s="43" t="n">
        <f aca="false">N69</f>
        <v>44.7435</v>
      </c>
      <c r="F69" s="43" t="n">
        <f aca="false">L69</f>
        <v>503.8296</v>
      </c>
      <c r="G69" s="43" t="n">
        <f aca="false">O69</f>
        <v>42.8092</v>
      </c>
      <c r="H69" s="43" t="n">
        <f aca="false">T69</f>
        <v>505.1112</v>
      </c>
      <c r="I69" s="43" t="n">
        <f aca="false">V69</f>
        <v>44.7837</v>
      </c>
      <c r="J69" s="43" t="n">
        <f aca="false">T69</f>
        <v>505.1112</v>
      </c>
      <c r="K69" s="43" t="n">
        <f aca="false">W69</f>
        <v>42.8385</v>
      </c>
      <c r="L69" s="44" t="n">
        <v>503.8296</v>
      </c>
      <c r="M69" s="44" t="n">
        <v>38.0526</v>
      </c>
      <c r="N69" s="44" t="n">
        <v>44.7435</v>
      </c>
      <c r="O69" s="44" t="n">
        <v>42.8092</v>
      </c>
      <c r="P69" s="44" t="n">
        <v>26638.81</v>
      </c>
      <c r="Q69" s="45" t="n">
        <v>25.05</v>
      </c>
      <c r="R69" s="44" t="n">
        <f aca="false">P69/3600</f>
        <v>7.39966944444445</v>
      </c>
      <c r="S69" s="46"/>
      <c r="T69" s="47" t="n">
        <v>505.1112</v>
      </c>
      <c r="U69" s="47" t="n">
        <v>37.959</v>
      </c>
      <c r="V69" s="47" t="n">
        <v>44.7837</v>
      </c>
      <c r="W69" s="47" t="n">
        <v>42.8385</v>
      </c>
      <c r="X69" s="44" t="n">
        <v>29204.21</v>
      </c>
      <c r="Y69" s="45" t="n">
        <v>26.64</v>
      </c>
      <c r="Z69" s="44" t="n">
        <f aca="false">X69/3600</f>
        <v>8.11228055555556</v>
      </c>
      <c r="AA69" s="46"/>
      <c r="AB69" s="46"/>
      <c r="AC69" s="46"/>
      <c r="AE69" s="31" t="n">
        <f aca="false">Q69/100</f>
        <v>0.2505</v>
      </c>
      <c r="AF69" s="31" t="n">
        <f aca="false">R69/100</f>
        <v>0.0739966944444445</v>
      </c>
      <c r="AG69" s="31" t="n">
        <f aca="false">Y69/100</f>
        <v>0.2664</v>
      </c>
      <c r="AH69" s="31" t="n">
        <f aca="false">Z69/100</f>
        <v>0.0811228055555556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254.6712</v>
      </c>
      <c r="E70" s="51" t="n">
        <f aca="false">N70</f>
        <v>43.075</v>
      </c>
      <c r="F70" s="51" t="n">
        <f aca="false">L70</f>
        <v>254.6712</v>
      </c>
      <c r="G70" s="51" t="n">
        <f aca="false">O70</f>
        <v>41.1084</v>
      </c>
      <c r="H70" s="51" t="n">
        <f aca="false">T70</f>
        <v>255.0224</v>
      </c>
      <c r="I70" s="51" t="n">
        <f aca="false">V70</f>
        <v>43.1424</v>
      </c>
      <c r="J70" s="51" t="n">
        <f aca="false">T70</f>
        <v>255.0224</v>
      </c>
      <c r="K70" s="51" t="n">
        <f aca="false">W70</f>
        <v>41.0748</v>
      </c>
      <c r="L70" s="52" t="n">
        <v>254.6712</v>
      </c>
      <c r="M70" s="52" t="n">
        <v>34.9054</v>
      </c>
      <c r="N70" s="52" t="n">
        <v>43.075</v>
      </c>
      <c r="O70" s="52" t="n">
        <v>41.1084</v>
      </c>
      <c r="P70" s="52" t="n">
        <v>25823.95</v>
      </c>
      <c r="Q70" s="52" t="n">
        <v>20.89</v>
      </c>
      <c r="R70" s="52" t="n">
        <f aca="false">P70/3600</f>
        <v>7.17331944444445</v>
      </c>
      <c r="S70" s="50"/>
      <c r="T70" s="53" t="n">
        <v>255.0224</v>
      </c>
      <c r="U70" s="53" t="n">
        <v>34.8777</v>
      </c>
      <c r="V70" s="53" t="n">
        <v>43.1424</v>
      </c>
      <c r="W70" s="53" t="n">
        <v>41.0748</v>
      </c>
      <c r="X70" s="52" t="n">
        <v>28439.4</v>
      </c>
      <c r="Y70" s="52" t="n">
        <v>22.76</v>
      </c>
      <c r="Z70" s="52" t="n">
        <f aca="false">X70/3600</f>
        <v>7.89983333333333</v>
      </c>
      <c r="AA70" s="50"/>
      <c r="AB70" s="50"/>
      <c r="AC70" s="50"/>
      <c r="AE70" s="31" t="n">
        <f aca="false">Q70/100</f>
        <v>0.2089</v>
      </c>
      <c r="AF70" s="31" t="n">
        <f aca="false">R70/100</f>
        <v>0.0717331944444445</v>
      </c>
      <c r="AG70" s="31" t="n">
        <f aca="false">Y70/100</f>
        <v>0.2276</v>
      </c>
      <c r="AH70" s="31" t="n">
        <f aca="false">Z70/100</f>
        <v>0.0789983333333333</v>
      </c>
    </row>
    <row r="71" customFormat="false" ht="12.75" hidden="false" customHeight="false" outlineLevel="0" collapsed="false">
      <c r="A71" s="49"/>
      <c r="B71" s="42" t="s">
        <v>78</v>
      </c>
      <c r="C71" s="42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24.56</v>
      </c>
      <c r="I71" s="56" t="n">
        <f aca="false">V71</f>
        <v>47.652</v>
      </c>
      <c r="J71" s="56" t="n">
        <f aca="false">T71</f>
        <v>3124.56</v>
      </c>
      <c r="K71" s="56" t="n">
        <f aca="false">W71</f>
        <v>47.7364</v>
      </c>
      <c r="L71" s="54" t="n">
        <v>3118.948</v>
      </c>
      <c r="M71" s="54" t="n">
        <v>43.272</v>
      </c>
      <c r="N71" s="54" t="n">
        <v>47.6381</v>
      </c>
      <c r="O71" s="54" t="n">
        <v>47.7332</v>
      </c>
      <c r="P71" s="54" t="n">
        <v>29873.38</v>
      </c>
      <c r="Q71" s="45" t="n">
        <v>34.93</v>
      </c>
      <c r="R71" s="54" t="n">
        <f aca="false">P71/3600</f>
        <v>8.29816111111111</v>
      </c>
      <c r="S71" s="57"/>
      <c r="T71" s="55" t="n">
        <v>3124.56</v>
      </c>
      <c r="U71" s="55" t="n">
        <v>43.2774</v>
      </c>
      <c r="V71" s="55" t="n">
        <v>47.652</v>
      </c>
      <c r="W71" s="55" t="n">
        <v>47.7364</v>
      </c>
      <c r="X71" s="54" t="n">
        <v>32652.83</v>
      </c>
      <c r="Y71" s="45" t="n">
        <v>37.15</v>
      </c>
      <c r="Z71" s="54" t="n">
        <f aca="false">X71/3600</f>
        <v>9.07023055555556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3493</v>
      </c>
      <c r="AF71" s="31" t="n">
        <f aca="false">R71/100</f>
        <v>0.0829816111111111</v>
      </c>
      <c r="AG71" s="31" t="n">
        <f aca="false">Y71/100</f>
        <v>0.3715</v>
      </c>
      <c r="AH71" s="31" t="n">
        <f aca="false">Z71/100</f>
        <v>0.0907023055555556</v>
      </c>
    </row>
    <row r="72" customFormat="false" ht="12.75" hidden="false" customHeight="false" outlineLevel="0" collapsed="false">
      <c r="A72" s="49"/>
      <c r="B72" s="49" t="s">
        <v>79</v>
      </c>
      <c r="C72" s="49" t="n">
        <v>27</v>
      </c>
      <c r="D72" s="43" t="n">
        <f aca="false">L72</f>
        <v>896.4376</v>
      </c>
      <c r="E72" s="43" t="n">
        <f aca="false">N72</f>
        <v>45.729</v>
      </c>
      <c r="F72" s="43" t="n">
        <f aca="false">L72</f>
        <v>896.4376</v>
      </c>
      <c r="G72" s="43" t="n">
        <f aca="false">O72</f>
        <v>45.7364</v>
      </c>
      <c r="H72" s="43" t="n">
        <f aca="false">T72</f>
        <v>894.86</v>
      </c>
      <c r="I72" s="43" t="n">
        <f aca="false">V72</f>
        <v>45.7575</v>
      </c>
      <c r="J72" s="43" t="n">
        <f aca="false">T72</f>
        <v>894.86</v>
      </c>
      <c r="K72" s="43" t="n">
        <f aca="false">W72</f>
        <v>45.763</v>
      </c>
      <c r="L72" s="44" t="n">
        <v>896.4376</v>
      </c>
      <c r="M72" s="44" t="n">
        <v>40.6776</v>
      </c>
      <c r="N72" s="44" t="n">
        <v>45.729</v>
      </c>
      <c r="O72" s="44" t="n">
        <v>45.7364</v>
      </c>
      <c r="P72" s="44" t="n">
        <v>26884.84</v>
      </c>
      <c r="Q72" s="45" t="n">
        <v>28.8</v>
      </c>
      <c r="R72" s="44" t="n">
        <f aca="false">P72/3600</f>
        <v>7.46801111111111</v>
      </c>
      <c r="S72" s="46"/>
      <c r="T72" s="47" t="n">
        <v>894.86</v>
      </c>
      <c r="U72" s="47" t="n">
        <v>40.6638</v>
      </c>
      <c r="V72" s="47" t="n">
        <v>45.7575</v>
      </c>
      <c r="W72" s="47" t="n">
        <v>45.763</v>
      </c>
      <c r="X72" s="44" t="n">
        <v>29838.47</v>
      </c>
      <c r="Y72" s="45" t="n">
        <v>31.57</v>
      </c>
      <c r="Z72" s="44" t="n">
        <f aca="false">X72/3600</f>
        <v>8.28846388888889</v>
      </c>
      <c r="AA72" s="46"/>
      <c r="AB72" s="46"/>
      <c r="AC72" s="46"/>
      <c r="AE72" s="31" t="n">
        <f aca="false">Q72/100</f>
        <v>0.288</v>
      </c>
      <c r="AF72" s="31" t="n">
        <f aca="false">R72/100</f>
        <v>0.0746801111111111</v>
      </c>
      <c r="AG72" s="31" t="n">
        <f aca="false">Y72/100</f>
        <v>0.3157</v>
      </c>
      <c r="AH72" s="31" t="n">
        <f aca="false">Z72/100</f>
        <v>0.0828846388888889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388.256</v>
      </c>
      <c r="E73" s="43" t="n">
        <f aca="false">N73</f>
        <v>43.7649</v>
      </c>
      <c r="F73" s="43" t="n">
        <f aca="false">L73</f>
        <v>388.256</v>
      </c>
      <c r="G73" s="43" t="n">
        <f aca="false">O73</f>
        <v>43.4567</v>
      </c>
      <c r="H73" s="43" t="n">
        <f aca="false">T73</f>
        <v>387.8192</v>
      </c>
      <c r="I73" s="43" t="n">
        <f aca="false">V73</f>
        <v>43.7974</v>
      </c>
      <c r="J73" s="43" t="n">
        <f aca="false">T73</f>
        <v>387.8192</v>
      </c>
      <c r="K73" s="43" t="n">
        <f aca="false">W73</f>
        <v>43.4562</v>
      </c>
      <c r="L73" s="44" t="n">
        <v>388.256</v>
      </c>
      <c r="M73" s="44" t="n">
        <v>37.9509</v>
      </c>
      <c r="N73" s="44" t="n">
        <v>43.7649</v>
      </c>
      <c r="O73" s="44" t="n">
        <v>43.4567</v>
      </c>
      <c r="P73" s="44" t="n">
        <v>25736.44</v>
      </c>
      <c r="Q73" s="45" t="n">
        <v>24.71</v>
      </c>
      <c r="R73" s="44" t="n">
        <f aca="false">P73/3600</f>
        <v>7.14901111111111</v>
      </c>
      <c r="S73" s="46"/>
      <c r="T73" s="47" t="n">
        <v>387.8192</v>
      </c>
      <c r="U73" s="47" t="n">
        <v>37.9387</v>
      </c>
      <c r="V73" s="47" t="n">
        <v>43.7974</v>
      </c>
      <c r="W73" s="47" t="n">
        <v>43.4562</v>
      </c>
      <c r="X73" s="44" t="n">
        <v>28618.68</v>
      </c>
      <c r="Y73" s="45" t="n">
        <v>26.32</v>
      </c>
      <c r="Z73" s="44" t="n">
        <f aca="false">X73/3600</f>
        <v>7.94963333333333</v>
      </c>
      <c r="AA73" s="46"/>
      <c r="AB73" s="46"/>
      <c r="AC73" s="46"/>
      <c r="AE73" s="31" t="n">
        <f aca="false">Q73/100</f>
        <v>0.2471</v>
      </c>
      <c r="AF73" s="31" t="n">
        <f aca="false">R73/100</f>
        <v>0.0714901111111111</v>
      </c>
      <c r="AG73" s="31" t="n">
        <f aca="false">Y73/100</f>
        <v>0.2632</v>
      </c>
      <c r="AH73" s="31" t="n">
        <f aca="false">Z73/100</f>
        <v>0.0794963333333333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7632</v>
      </c>
      <c r="I74" s="61" t="n">
        <f aca="false">V74</f>
        <v>41.6588</v>
      </c>
      <c r="J74" s="61" t="n">
        <f aca="false">T74</f>
        <v>193.7632</v>
      </c>
      <c r="K74" s="61" t="n">
        <f aca="false">W74</f>
        <v>40.9302</v>
      </c>
      <c r="L74" s="52" t="n">
        <v>193.7096</v>
      </c>
      <c r="M74" s="52" t="n">
        <v>35.1776</v>
      </c>
      <c r="N74" s="52" t="n">
        <v>41.6663</v>
      </c>
      <c r="O74" s="52" t="n">
        <v>40.8704</v>
      </c>
      <c r="P74" s="52" t="n">
        <v>25236.76</v>
      </c>
      <c r="Q74" s="52" t="n">
        <v>19.16</v>
      </c>
      <c r="R74" s="52" t="n">
        <f aca="false">P74/3600</f>
        <v>7.01021111111111</v>
      </c>
      <c r="S74" s="50"/>
      <c r="T74" s="53" t="n">
        <v>193.7632</v>
      </c>
      <c r="U74" s="53" t="n">
        <v>35.1589</v>
      </c>
      <c r="V74" s="53" t="n">
        <v>41.6588</v>
      </c>
      <c r="W74" s="53" t="n">
        <v>40.9302</v>
      </c>
      <c r="X74" s="52" t="n">
        <v>27619.08</v>
      </c>
      <c r="Y74" s="52" t="n">
        <v>21.26</v>
      </c>
      <c r="Z74" s="52" t="n">
        <f aca="false">X74/3600</f>
        <v>7.67196666666667</v>
      </c>
      <c r="AA74" s="50"/>
      <c r="AB74" s="50"/>
      <c r="AC74" s="50"/>
      <c r="AE74" s="31" t="n">
        <f aca="false">Q74/100</f>
        <v>0.1916</v>
      </c>
      <c r="AF74" s="31" t="n">
        <f aca="false">R74/100</f>
        <v>0.0701021111111111</v>
      </c>
      <c r="AG74" s="31" t="n">
        <f aca="false">Y74/100</f>
        <v>0.2126</v>
      </c>
      <c r="AH74" s="31" t="n">
        <f aca="false">Z74/100</f>
        <v>0.0767196666666667</v>
      </c>
    </row>
    <row r="75" customFormat="false" ht="11.25" hidden="false" customHeight="false" outlineLevel="0" collapsed="false">
      <c r="A75" s="86"/>
      <c r="B75" s="86" t="s">
        <v>12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6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11:AE74)*100</f>
        <v>20.3101607605584</v>
      </c>
      <c r="R81" s="82" t="n">
        <f aca="false">GEOMEAN(AF11:AF74)*100</f>
        <v>4.78321489246109</v>
      </c>
      <c r="S81" s="82"/>
      <c r="T81" s="82"/>
      <c r="U81" s="82"/>
      <c r="V81" s="82"/>
      <c r="W81" s="82"/>
      <c r="X81" s="82"/>
      <c r="Y81" s="82" t="n">
        <f aca="false">GEOMEAN(AG11:AG74)*100</f>
        <v>22.0270610097427</v>
      </c>
      <c r="Z81" s="82" t="n">
        <f aca="false">GEOMEAN(AH11:AH74)*100</f>
        <v>5.13735553600447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08453405511779</v>
      </c>
      <c r="Z82" s="98" t="n">
        <f aca="false">Z81/R81</f>
        <v>1.07403820474417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11:Q74)/3600</f>
        <v>0.627427777777778</v>
      </c>
      <c r="R83" s="81" t="n">
        <f aca="false">SUM(R11:R74)</f>
        <v>504.141711111111</v>
      </c>
      <c r="X83" s="81"/>
      <c r="Y83" s="81" t="n">
        <f aca="false">SUM(Y11:Y74)/3600</f>
        <v>0.677086111111111</v>
      </c>
      <c r="Z83" s="81" t="n">
        <f aca="false">SUM(Z11:Z74)</f>
        <v>543.1975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83</v>
      </c>
      <c r="M1" s="37"/>
      <c r="N1" s="37"/>
      <c r="O1" s="37"/>
      <c r="P1" s="37"/>
      <c r="Q1" s="37"/>
      <c r="R1" s="37"/>
      <c r="S1" s="37"/>
      <c r="T1" s="37" t="s">
        <v>84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1.25" hidden="false" customHeight="false" outlineLevel="0" collapsed="false">
      <c r="A3" s="62" t="s">
        <v>12</v>
      </c>
      <c r="B3" s="62" t="s">
        <v>39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40</v>
      </c>
      <c r="B4" s="67" t="s">
        <v>41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2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3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6273.9216</v>
      </c>
      <c r="E11" s="43" t="n">
        <f aca="false">N11</f>
        <v>43.1821</v>
      </c>
      <c r="F11" s="43" t="n">
        <f aca="false">L11</f>
        <v>6273.9216</v>
      </c>
      <c r="G11" s="43" t="n">
        <f aca="false">O11</f>
        <v>44.4915</v>
      </c>
      <c r="H11" s="43" t="n">
        <f aca="false">T11</f>
        <v>6317.7208</v>
      </c>
      <c r="I11" s="43" t="n">
        <f aca="false">V11</f>
        <v>43.1998</v>
      </c>
      <c r="J11" s="43" t="n">
        <f aca="false">T11</f>
        <v>6317.7208</v>
      </c>
      <c r="K11" s="43" t="n">
        <f aca="false">W11</f>
        <v>44.5105</v>
      </c>
      <c r="L11" s="44" t="n">
        <v>6273.9216</v>
      </c>
      <c r="M11" s="44" t="n">
        <v>41.5945</v>
      </c>
      <c r="N11" s="44" t="n">
        <v>43.1821</v>
      </c>
      <c r="O11" s="44" t="n">
        <v>44.4915</v>
      </c>
      <c r="P11" s="44" t="n">
        <v>21768.61</v>
      </c>
      <c r="Q11" s="45" t="n">
        <v>20.13</v>
      </c>
      <c r="R11" s="44" t="n">
        <f aca="false">P11/3600</f>
        <v>6.04683611111111</v>
      </c>
      <c r="S11" s="46"/>
      <c r="T11" s="47" t="n">
        <v>6317.7208</v>
      </c>
      <c r="U11" s="47" t="n">
        <v>41.5276</v>
      </c>
      <c r="V11" s="47" t="n">
        <v>43.1998</v>
      </c>
      <c r="W11" s="47" t="n">
        <v>44.5105</v>
      </c>
      <c r="X11" s="44" t="n">
        <v>24170.79</v>
      </c>
      <c r="Y11" s="45" t="n">
        <v>24.6</v>
      </c>
      <c r="Z11" s="44" t="n">
        <f aca="false">X11/3600</f>
        <v>6.71410833333333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2013</v>
      </c>
      <c r="AF11" s="31" t="n">
        <f aca="false">R11/100</f>
        <v>0.0604683611111111</v>
      </c>
      <c r="AG11" s="31" t="n">
        <f aca="false">Y11/100</f>
        <v>0.246</v>
      </c>
      <c r="AH11" s="31" t="n">
        <f aca="false">Z11/100</f>
        <v>0.0671410833333333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3120.1496</v>
      </c>
      <c r="E12" s="43" t="n">
        <f aca="false">N12</f>
        <v>41.5735</v>
      </c>
      <c r="F12" s="43" t="n">
        <f aca="false">L12</f>
        <v>3120.1496</v>
      </c>
      <c r="G12" s="43" t="n">
        <f aca="false">O12</f>
        <v>42.6389</v>
      </c>
      <c r="H12" s="43" t="n">
        <f aca="false">T12</f>
        <v>3134.2368</v>
      </c>
      <c r="I12" s="43" t="n">
        <f aca="false">V12</f>
        <v>41.6008</v>
      </c>
      <c r="J12" s="43" t="n">
        <f aca="false">T12</f>
        <v>3134.2368</v>
      </c>
      <c r="K12" s="43" t="n">
        <f aca="false">W12</f>
        <v>42.6663</v>
      </c>
      <c r="L12" s="44" t="n">
        <v>3120.1496</v>
      </c>
      <c r="M12" s="44" t="n">
        <v>39.7302</v>
      </c>
      <c r="N12" s="44" t="n">
        <v>41.5735</v>
      </c>
      <c r="O12" s="44" t="n">
        <v>42.6389</v>
      </c>
      <c r="P12" s="44" t="n">
        <v>20434.76</v>
      </c>
      <c r="Q12" s="45" t="n">
        <v>18.05</v>
      </c>
      <c r="R12" s="44" t="n">
        <f aca="false">P12/3600</f>
        <v>5.67632222222222</v>
      </c>
      <c r="S12" s="46"/>
      <c r="T12" s="47" t="n">
        <v>3134.2368</v>
      </c>
      <c r="U12" s="47" t="n">
        <v>39.6703</v>
      </c>
      <c r="V12" s="47" t="n">
        <v>41.6008</v>
      </c>
      <c r="W12" s="47" t="n">
        <v>42.6663</v>
      </c>
      <c r="X12" s="44" t="n">
        <v>22786.21</v>
      </c>
      <c r="Y12" s="45" t="n">
        <v>21.61</v>
      </c>
      <c r="Z12" s="44" t="n">
        <f aca="false">X12/3600</f>
        <v>6.32950277777778</v>
      </c>
      <c r="AA12" s="46"/>
      <c r="AB12" s="46"/>
      <c r="AC12" s="46"/>
      <c r="AE12" s="31" t="n">
        <f aca="false">Q12/100</f>
        <v>0.1805</v>
      </c>
      <c r="AF12" s="31" t="n">
        <f aca="false">R12/100</f>
        <v>0.0567632222222222</v>
      </c>
      <c r="AG12" s="31" t="n">
        <f aca="false">Y12/100</f>
        <v>0.2161</v>
      </c>
      <c r="AH12" s="31" t="n">
        <f aca="false">Z12/100</f>
        <v>0.0632950277777778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597.8936</v>
      </c>
      <c r="E13" s="43" t="n">
        <f aca="false">N13</f>
        <v>40.087</v>
      </c>
      <c r="F13" s="43" t="n">
        <f aca="false">L13</f>
        <v>1597.8936</v>
      </c>
      <c r="G13" s="43" t="n">
        <f aca="false">O13</f>
        <v>41.1971</v>
      </c>
      <c r="H13" s="43" t="n">
        <f aca="false">T13</f>
        <v>1607.5776</v>
      </c>
      <c r="I13" s="43" t="n">
        <f aca="false">V13</f>
        <v>40.0975</v>
      </c>
      <c r="J13" s="43" t="n">
        <f aca="false">T13</f>
        <v>1607.5776</v>
      </c>
      <c r="K13" s="43" t="n">
        <f aca="false">W13</f>
        <v>41.2211</v>
      </c>
      <c r="L13" s="44" t="n">
        <v>1597.8936</v>
      </c>
      <c r="M13" s="44" t="n">
        <v>37.4504</v>
      </c>
      <c r="N13" s="44" t="n">
        <v>40.087</v>
      </c>
      <c r="O13" s="44" t="n">
        <v>41.1971</v>
      </c>
      <c r="P13" s="44" t="n">
        <v>19319.63</v>
      </c>
      <c r="Q13" s="45" t="n">
        <v>15.52</v>
      </c>
      <c r="R13" s="44" t="n">
        <f aca="false">P13/3600</f>
        <v>5.36656388888889</v>
      </c>
      <c r="S13" s="46"/>
      <c r="T13" s="47" t="n">
        <v>1607.5776</v>
      </c>
      <c r="U13" s="47" t="n">
        <v>37.3989</v>
      </c>
      <c r="V13" s="47" t="n">
        <v>40.0975</v>
      </c>
      <c r="W13" s="47" t="n">
        <v>41.2211</v>
      </c>
      <c r="X13" s="44" t="n">
        <v>21601.1</v>
      </c>
      <c r="Y13" s="45" t="n">
        <v>20.88</v>
      </c>
      <c r="Z13" s="44" t="n">
        <f aca="false">X13/3600</f>
        <v>6.00030555555556</v>
      </c>
      <c r="AA13" s="46"/>
      <c r="AB13" s="46"/>
      <c r="AC13" s="46"/>
      <c r="AE13" s="31" t="n">
        <f aca="false">Q13/100</f>
        <v>0.1552</v>
      </c>
      <c r="AF13" s="31" t="n">
        <f aca="false">R13/100</f>
        <v>0.0536656388888889</v>
      </c>
      <c r="AG13" s="31" t="n">
        <f aca="false">Y13/100</f>
        <v>0.2088</v>
      </c>
      <c r="AH13" s="31" t="n">
        <f aca="false">Z13/100</f>
        <v>0.0600030555555556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82.6152</v>
      </c>
      <c r="E14" s="51" t="n">
        <f aca="false">N14</f>
        <v>38.7521</v>
      </c>
      <c r="F14" s="51" t="n">
        <f aca="false">L14</f>
        <v>782.6152</v>
      </c>
      <c r="G14" s="51" t="n">
        <f aca="false">O14</f>
        <v>40.1912</v>
      </c>
      <c r="H14" s="51" t="n">
        <f aca="false">T14</f>
        <v>787.408</v>
      </c>
      <c r="I14" s="51" t="n">
        <f aca="false">V14</f>
        <v>38.7641</v>
      </c>
      <c r="J14" s="51" t="n">
        <f aca="false">T14</f>
        <v>787.408</v>
      </c>
      <c r="K14" s="51" t="n">
        <f aca="false">W14</f>
        <v>40.2086</v>
      </c>
      <c r="L14" s="52" t="n">
        <v>782.6152</v>
      </c>
      <c r="M14" s="52" t="n">
        <v>34.8326</v>
      </c>
      <c r="N14" s="52" t="n">
        <v>38.7521</v>
      </c>
      <c r="O14" s="52" t="n">
        <v>40.1912</v>
      </c>
      <c r="P14" s="52" t="n">
        <v>18543.68</v>
      </c>
      <c r="Q14" s="52" t="n">
        <v>14.3</v>
      </c>
      <c r="R14" s="52" t="n">
        <f aca="false">P14/3600</f>
        <v>5.15102222222222</v>
      </c>
      <c r="S14" s="50"/>
      <c r="T14" s="53" t="n">
        <v>787.408</v>
      </c>
      <c r="U14" s="53" t="n">
        <v>34.7887</v>
      </c>
      <c r="V14" s="53" t="n">
        <v>38.7641</v>
      </c>
      <c r="W14" s="53" t="n">
        <v>40.2086</v>
      </c>
      <c r="X14" s="52" t="n">
        <v>20938.39</v>
      </c>
      <c r="Y14" s="52" t="n">
        <v>18.95</v>
      </c>
      <c r="Z14" s="52" t="n">
        <f aca="false">X14/3600</f>
        <v>5.81621944444444</v>
      </c>
      <c r="AA14" s="50"/>
      <c r="AB14" s="50"/>
      <c r="AC14" s="50"/>
      <c r="AE14" s="31" t="n">
        <f aca="false">Q14/100</f>
        <v>0.143</v>
      </c>
      <c r="AF14" s="31" t="n">
        <f aca="false">R14/100</f>
        <v>0.0515102222222222</v>
      </c>
      <c r="AG14" s="31" t="n">
        <f aca="false">Y14/100</f>
        <v>0.1895</v>
      </c>
      <c r="AH14" s="31" t="n">
        <f aca="false">Z14/100</f>
        <v>0.0581621944444444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10657.948</v>
      </c>
      <c r="E15" s="56" t="n">
        <f aca="false">N15</f>
        <v>41.6761</v>
      </c>
      <c r="F15" s="56" t="n">
        <f aca="false">L15</f>
        <v>10657.948</v>
      </c>
      <c r="G15" s="56" t="n">
        <f aca="false">O15</f>
        <v>42.5522</v>
      </c>
      <c r="H15" s="56" t="n">
        <f aca="false">T15</f>
        <v>10269.0896</v>
      </c>
      <c r="I15" s="56" t="n">
        <f aca="false">V15</f>
        <v>41.6541</v>
      </c>
      <c r="J15" s="56" t="n">
        <f aca="false">T15</f>
        <v>10269.0896</v>
      </c>
      <c r="K15" s="56" t="n">
        <f aca="false">W15</f>
        <v>42.5237</v>
      </c>
      <c r="L15" s="54" t="n">
        <v>10657.948</v>
      </c>
      <c r="M15" s="54" t="n">
        <v>39.634</v>
      </c>
      <c r="N15" s="54" t="n">
        <v>41.6761</v>
      </c>
      <c r="O15" s="54" t="n">
        <v>42.5522</v>
      </c>
      <c r="P15" s="54" t="n">
        <v>20711.01</v>
      </c>
      <c r="Q15" s="45" t="n">
        <v>24.39</v>
      </c>
      <c r="R15" s="54" t="n">
        <f aca="false">P15/3600</f>
        <v>5.75305833333333</v>
      </c>
      <c r="S15" s="57"/>
      <c r="T15" s="55" t="n">
        <v>10269.0896</v>
      </c>
      <c r="U15" s="55" t="n">
        <v>39.6693</v>
      </c>
      <c r="V15" s="55" t="n">
        <v>41.6541</v>
      </c>
      <c r="W15" s="55" t="n">
        <v>42.5237</v>
      </c>
      <c r="X15" s="54" t="n">
        <v>23023.35</v>
      </c>
      <c r="Y15" s="45" t="n">
        <v>27.8</v>
      </c>
      <c r="Z15" s="54" t="n">
        <f aca="false">X15/3600</f>
        <v>6.39537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2439</v>
      </c>
      <c r="AF15" s="31" t="n">
        <f aca="false">R15/100</f>
        <v>0.0575305833333333</v>
      </c>
      <c r="AG15" s="31" t="n">
        <f aca="false">Y15/100</f>
        <v>0.278</v>
      </c>
      <c r="AH15" s="31" t="n">
        <f aca="false">Z15/100</f>
        <v>0.06395375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4313.864</v>
      </c>
      <c r="E16" s="43" t="n">
        <f aca="false">N16</f>
        <v>39.3691</v>
      </c>
      <c r="F16" s="43" t="n">
        <f aca="false">L16</f>
        <v>4313.864</v>
      </c>
      <c r="G16" s="43" t="n">
        <f aca="false">O16</f>
        <v>40.4012</v>
      </c>
      <c r="H16" s="43" t="n">
        <f aca="false">T16</f>
        <v>4232.2064</v>
      </c>
      <c r="I16" s="43" t="n">
        <f aca="false">V16</f>
        <v>39.3548</v>
      </c>
      <c r="J16" s="43" t="n">
        <f aca="false">T16</f>
        <v>4232.2064</v>
      </c>
      <c r="K16" s="43" t="n">
        <f aca="false">W16</f>
        <v>40.3819</v>
      </c>
      <c r="L16" s="44" t="n">
        <v>4313.864</v>
      </c>
      <c r="M16" s="44" t="n">
        <v>36.5906</v>
      </c>
      <c r="N16" s="44" t="n">
        <v>39.3691</v>
      </c>
      <c r="O16" s="44" t="n">
        <v>40.4012</v>
      </c>
      <c r="P16" s="44" t="n">
        <v>19183.36</v>
      </c>
      <c r="Q16" s="45" t="n">
        <v>18.3</v>
      </c>
      <c r="R16" s="44" t="n">
        <f aca="false">P16/3600</f>
        <v>5.32871111111111</v>
      </c>
      <c r="S16" s="46"/>
      <c r="T16" s="47" t="n">
        <v>4232.2064</v>
      </c>
      <c r="U16" s="47" t="n">
        <v>36.6488</v>
      </c>
      <c r="V16" s="47" t="n">
        <v>39.3548</v>
      </c>
      <c r="W16" s="47" t="n">
        <v>40.3819</v>
      </c>
      <c r="X16" s="44" t="n">
        <v>21306.93</v>
      </c>
      <c r="Y16" s="45" t="n">
        <v>23.8</v>
      </c>
      <c r="Z16" s="44" t="n">
        <f aca="false">X16/3600</f>
        <v>5.91859166666667</v>
      </c>
      <c r="AA16" s="46"/>
      <c r="AB16" s="46"/>
      <c r="AC16" s="46"/>
      <c r="AE16" s="31" t="n">
        <f aca="false">Q16/100</f>
        <v>0.183</v>
      </c>
      <c r="AF16" s="31" t="n">
        <f aca="false">R16/100</f>
        <v>0.0532871111111111</v>
      </c>
      <c r="AG16" s="31" t="n">
        <f aca="false">Y16/100</f>
        <v>0.238</v>
      </c>
      <c r="AH16" s="31" t="n">
        <f aca="false">Z16/100</f>
        <v>0.0591859166666667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771.0928</v>
      </c>
      <c r="E17" s="43" t="n">
        <f aca="false">N17</f>
        <v>37.4461</v>
      </c>
      <c r="F17" s="43" t="n">
        <f aca="false">L17</f>
        <v>1771.0928</v>
      </c>
      <c r="G17" s="43" t="n">
        <f aca="false">O17</f>
        <v>38.9738</v>
      </c>
      <c r="H17" s="43" t="n">
        <f aca="false">T17</f>
        <v>1771.0576</v>
      </c>
      <c r="I17" s="43" t="n">
        <f aca="false">V17</f>
        <v>37.4533</v>
      </c>
      <c r="J17" s="43" t="n">
        <f aca="false">T17</f>
        <v>1771.0576</v>
      </c>
      <c r="K17" s="43" t="n">
        <f aca="false">W17</f>
        <v>38.9688</v>
      </c>
      <c r="L17" s="44" t="n">
        <v>1771.0928</v>
      </c>
      <c r="M17" s="44" t="n">
        <v>33.7273</v>
      </c>
      <c r="N17" s="44" t="n">
        <v>37.4461</v>
      </c>
      <c r="O17" s="44" t="n">
        <v>38.9738</v>
      </c>
      <c r="P17" s="44" t="n">
        <v>18139.13</v>
      </c>
      <c r="Q17" s="45" t="n">
        <v>15</v>
      </c>
      <c r="R17" s="44" t="n">
        <f aca="false">P17/3600</f>
        <v>5.03864722222222</v>
      </c>
      <c r="S17" s="46"/>
      <c r="T17" s="47" t="n">
        <v>1771.0576</v>
      </c>
      <c r="U17" s="47" t="n">
        <v>33.7541</v>
      </c>
      <c r="V17" s="47" t="n">
        <v>37.4533</v>
      </c>
      <c r="W17" s="47" t="n">
        <v>38.9688</v>
      </c>
      <c r="X17" s="44" t="n">
        <v>20214.78</v>
      </c>
      <c r="Y17" s="45" t="n">
        <v>19.21</v>
      </c>
      <c r="Z17" s="44" t="n">
        <f aca="false">X17/3600</f>
        <v>5.61521666666667</v>
      </c>
      <c r="AA17" s="46"/>
      <c r="AB17" s="46"/>
      <c r="AC17" s="46"/>
      <c r="AE17" s="31" t="n">
        <f aca="false">Q17/100</f>
        <v>0.15</v>
      </c>
      <c r="AF17" s="31" t="n">
        <f aca="false">R17/100</f>
        <v>0.0503864722222222</v>
      </c>
      <c r="AG17" s="31" t="n">
        <f aca="false">Y17/100</f>
        <v>0.1921</v>
      </c>
      <c r="AH17" s="31" t="n">
        <f aca="false">Z17/100</f>
        <v>0.0561521666666667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29.868</v>
      </c>
      <c r="E18" s="51" t="n">
        <f aca="false">N18</f>
        <v>35.9547</v>
      </c>
      <c r="F18" s="51" t="n">
        <f aca="false">L18</f>
        <v>729.868</v>
      </c>
      <c r="G18" s="51" t="n">
        <f aca="false">O18</f>
        <v>38.0399</v>
      </c>
      <c r="H18" s="51" t="n">
        <f aca="false">T18</f>
        <v>735.6</v>
      </c>
      <c r="I18" s="51" t="n">
        <f aca="false">V18</f>
        <v>35.9626</v>
      </c>
      <c r="J18" s="51" t="n">
        <f aca="false">T18</f>
        <v>735.6</v>
      </c>
      <c r="K18" s="51" t="n">
        <f aca="false">W18</f>
        <v>38.0466</v>
      </c>
      <c r="L18" s="52" t="n">
        <v>729.868</v>
      </c>
      <c r="M18" s="52" t="n">
        <v>31.1072</v>
      </c>
      <c r="N18" s="52" t="n">
        <v>35.9547</v>
      </c>
      <c r="O18" s="52" t="n">
        <v>38.0399</v>
      </c>
      <c r="P18" s="52" t="n">
        <v>17425.94</v>
      </c>
      <c r="Q18" s="52" t="n">
        <v>13.11</v>
      </c>
      <c r="R18" s="52" t="n">
        <f aca="false">P18/3600</f>
        <v>4.84053888888889</v>
      </c>
      <c r="S18" s="50"/>
      <c r="T18" s="53" t="n">
        <v>735.6</v>
      </c>
      <c r="U18" s="53" t="n">
        <v>31.0982</v>
      </c>
      <c r="V18" s="53" t="n">
        <v>35.9626</v>
      </c>
      <c r="W18" s="53" t="n">
        <v>38.0466</v>
      </c>
      <c r="X18" s="52" t="n">
        <v>19645.73</v>
      </c>
      <c r="Y18" s="52" t="n">
        <v>17.17</v>
      </c>
      <c r="Z18" s="52" t="n">
        <f aca="false">X18/3600</f>
        <v>5.45714722222222</v>
      </c>
      <c r="AA18" s="50"/>
      <c r="AB18" s="50"/>
      <c r="AC18" s="50"/>
      <c r="AE18" s="31" t="n">
        <f aca="false">Q18/100</f>
        <v>0.1311</v>
      </c>
      <c r="AF18" s="31" t="n">
        <f aca="false">R18/100</f>
        <v>0.0484053888888889</v>
      </c>
      <c r="AG18" s="31" t="n">
        <f aca="false">Y18/100</f>
        <v>0.1717</v>
      </c>
      <c r="AH18" s="31" t="n">
        <f aca="false">Z18/100</f>
        <v>0.0545714722222222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25291.584</v>
      </c>
      <c r="E19" s="56" t="n">
        <f aca="false">N19</f>
        <v>40.2117</v>
      </c>
      <c r="F19" s="56" t="n">
        <f aca="false">L19</f>
        <v>25291.584</v>
      </c>
      <c r="G19" s="56" t="n">
        <f aca="false">O19</f>
        <v>43.044</v>
      </c>
      <c r="H19" s="56" t="n">
        <f aca="false">T19</f>
        <v>25454.7584</v>
      </c>
      <c r="I19" s="56" t="n">
        <f aca="false">V19</f>
        <v>40.2147</v>
      </c>
      <c r="J19" s="56" t="n">
        <f aca="false">T19</f>
        <v>25454.7584</v>
      </c>
      <c r="K19" s="56" t="n">
        <f aca="false">W19</f>
        <v>43.0375</v>
      </c>
      <c r="L19" s="54" t="n">
        <v>25291.584</v>
      </c>
      <c r="M19" s="54" t="n">
        <v>38.6677</v>
      </c>
      <c r="N19" s="54" t="n">
        <v>40.2117</v>
      </c>
      <c r="O19" s="54" t="n">
        <v>43.044</v>
      </c>
      <c r="P19" s="54" t="n">
        <v>43051.43</v>
      </c>
      <c r="Q19" s="45" t="n">
        <v>44.86</v>
      </c>
      <c r="R19" s="54" t="n">
        <f aca="false">P19/3600</f>
        <v>11.9587305555556</v>
      </c>
      <c r="S19" s="57"/>
      <c r="T19" s="55" t="n">
        <v>25454.7584</v>
      </c>
      <c r="U19" s="55" t="n">
        <v>38.6599</v>
      </c>
      <c r="V19" s="55" t="n">
        <v>40.2147</v>
      </c>
      <c r="W19" s="55" t="n">
        <v>43.0375</v>
      </c>
      <c r="X19" s="54" t="n">
        <v>47137.59</v>
      </c>
      <c r="Y19" s="45" t="n">
        <v>50.05</v>
      </c>
      <c r="Z19" s="54" t="n">
        <f aca="false">X19/3600</f>
        <v>13.093775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486</v>
      </c>
      <c r="AF19" s="31" t="n">
        <f aca="false">R19/100</f>
        <v>0.119587305555556</v>
      </c>
      <c r="AG19" s="31" t="n">
        <f aca="false">Y19/100</f>
        <v>0.5005</v>
      </c>
      <c r="AH19" s="31" t="n">
        <f aca="false">Z19/100</f>
        <v>0.13093775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8084.3776</v>
      </c>
      <c r="E20" s="43" t="n">
        <f aca="false">N20</f>
        <v>38.731</v>
      </c>
      <c r="F20" s="43" t="n">
        <f aca="false">L20</f>
        <v>8084.3776</v>
      </c>
      <c r="G20" s="43" t="n">
        <f aca="false">O20</f>
        <v>40.9414</v>
      </c>
      <c r="H20" s="43" t="n">
        <f aca="false">T20</f>
        <v>7951.4432</v>
      </c>
      <c r="I20" s="43" t="n">
        <f aca="false">V20</f>
        <v>38.7232</v>
      </c>
      <c r="J20" s="43" t="n">
        <f aca="false">T20</f>
        <v>7951.4432</v>
      </c>
      <c r="K20" s="43" t="n">
        <f aca="false">W20</f>
        <v>40.916</v>
      </c>
      <c r="L20" s="44" t="n">
        <v>8084.3776</v>
      </c>
      <c r="M20" s="44" t="n">
        <v>36.5143</v>
      </c>
      <c r="N20" s="44" t="n">
        <v>38.731</v>
      </c>
      <c r="O20" s="44" t="n">
        <v>40.9414</v>
      </c>
      <c r="P20" s="44" t="n">
        <v>38864.02</v>
      </c>
      <c r="Q20" s="45" t="n">
        <v>33.42</v>
      </c>
      <c r="R20" s="44" t="n">
        <f aca="false">P20/3600</f>
        <v>10.7955611111111</v>
      </c>
      <c r="S20" s="46"/>
      <c r="T20" s="47" t="n">
        <v>7951.4432</v>
      </c>
      <c r="U20" s="47" t="n">
        <v>36.5108</v>
      </c>
      <c r="V20" s="47" t="n">
        <v>38.7232</v>
      </c>
      <c r="W20" s="47" t="n">
        <v>40.916</v>
      </c>
      <c r="X20" s="44" t="n">
        <v>42281.78</v>
      </c>
      <c r="Y20" s="45" t="n">
        <v>36.52</v>
      </c>
      <c r="Z20" s="44" t="n">
        <f aca="false">X20/3600</f>
        <v>11.7449388888889</v>
      </c>
      <c r="AA20" s="46"/>
      <c r="AB20" s="46"/>
      <c r="AC20" s="46"/>
      <c r="AE20" s="31" t="n">
        <f aca="false">Q20/100</f>
        <v>0.3342</v>
      </c>
      <c r="AF20" s="31" t="n">
        <f aca="false">R20/100</f>
        <v>0.107955611111111</v>
      </c>
      <c r="AG20" s="31" t="n">
        <f aca="false">Y20/100</f>
        <v>0.3652</v>
      </c>
      <c r="AH20" s="31" t="n">
        <f aca="false">Z20/100</f>
        <v>0.117449388888889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694.5904</v>
      </c>
      <c r="E21" s="43" t="n">
        <f aca="false">N21</f>
        <v>37.5543</v>
      </c>
      <c r="F21" s="43" t="n">
        <f aca="false">L21</f>
        <v>3694.5904</v>
      </c>
      <c r="G21" s="43" t="n">
        <f aca="false">O21</f>
        <v>38.9673</v>
      </c>
      <c r="H21" s="43" t="n">
        <f aca="false">T21</f>
        <v>3658.0296</v>
      </c>
      <c r="I21" s="43" t="n">
        <f aca="false">V21</f>
        <v>37.5381</v>
      </c>
      <c r="J21" s="43" t="n">
        <f aca="false">T21</f>
        <v>3658.0296</v>
      </c>
      <c r="K21" s="43" t="n">
        <f aca="false">W21</f>
        <v>38.9564</v>
      </c>
      <c r="L21" s="44" t="n">
        <v>3694.5904</v>
      </c>
      <c r="M21" s="44" t="n">
        <v>34.3007</v>
      </c>
      <c r="N21" s="44" t="n">
        <v>37.5543</v>
      </c>
      <c r="O21" s="44" t="n">
        <v>38.9673</v>
      </c>
      <c r="P21" s="44" t="n">
        <v>36872.06</v>
      </c>
      <c r="Q21" s="45" t="n">
        <v>27.68</v>
      </c>
      <c r="R21" s="44" t="n">
        <f aca="false">P21/3600</f>
        <v>10.2422388888889</v>
      </c>
      <c r="S21" s="46"/>
      <c r="T21" s="47" t="n">
        <v>3658.0296</v>
      </c>
      <c r="U21" s="47" t="n">
        <v>34.3238</v>
      </c>
      <c r="V21" s="47" t="n">
        <v>37.5381</v>
      </c>
      <c r="W21" s="47" t="n">
        <v>38.9564</v>
      </c>
      <c r="X21" s="44" t="n">
        <v>40780.24</v>
      </c>
      <c r="Y21" s="45" t="n">
        <v>31.99</v>
      </c>
      <c r="Z21" s="44" t="n">
        <f aca="false">X21/3600</f>
        <v>11.3278444444444</v>
      </c>
      <c r="AA21" s="46"/>
      <c r="AB21" s="46"/>
      <c r="AC21" s="46"/>
      <c r="AE21" s="31" t="n">
        <f aca="false">Q21/100</f>
        <v>0.2768</v>
      </c>
      <c r="AF21" s="31" t="n">
        <f aca="false">R21/100</f>
        <v>0.102422388888889</v>
      </c>
      <c r="AG21" s="31" t="n">
        <f aca="false">Y21/100</f>
        <v>0.3199</v>
      </c>
      <c r="AH21" s="31" t="n">
        <f aca="false">Z21/100</f>
        <v>0.113278444444444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734.5304</v>
      </c>
      <c r="E22" s="51" t="n">
        <f aca="false">N22</f>
        <v>36.3004</v>
      </c>
      <c r="F22" s="51" t="n">
        <f aca="false">L22</f>
        <v>1734.5304</v>
      </c>
      <c r="G22" s="51" t="n">
        <f aca="false">O22</f>
        <v>36.9021</v>
      </c>
      <c r="H22" s="51" t="n">
        <f aca="false">T22</f>
        <v>1737.4488</v>
      </c>
      <c r="I22" s="51" t="n">
        <f aca="false">V22</f>
        <v>36.2908</v>
      </c>
      <c r="J22" s="51" t="n">
        <f aca="false">T22</f>
        <v>1737.4488</v>
      </c>
      <c r="K22" s="51" t="n">
        <f aca="false">W22</f>
        <v>36.9027</v>
      </c>
      <c r="L22" s="52" t="n">
        <v>1734.5304</v>
      </c>
      <c r="M22" s="52" t="n">
        <v>31.9137</v>
      </c>
      <c r="N22" s="52" t="n">
        <v>36.3004</v>
      </c>
      <c r="O22" s="52" t="n">
        <v>36.9021</v>
      </c>
      <c r="P22" s="52" t="n">
        <v>35560.21</v>
      </c>
      <c r="Q22" s="52" t="n">
        <v>24.53</v>
      </c>
      <c r="R22" s="52" t="n">
        <f aca="false">P22/3600</f>
        <v>9.87783611111111</v>
      </c>
      <c r="S22" s="50"/>
      <c r="T22" s="53" t="n">
        <v>1737.4488</v>
      </c>
      <c r="U22" s="53" t="n">
        <v>31.9468</v>
      </c>
      <c r="V22" s="53" t="n">
        <v>36.2908</v>
      </c>
      <c r="W22" s="53" t="n">
        <v>36.9027</v>
      </c>
      <c r="X22" s="52" t="n">
        <v>39114.69</v>
      </c>
      <c r="Y22" s="52" t="n">
        <v>30.04</v>
      </c>
      <c r="Z22" s="52" t="n">
        <f aca="false">X22/3600</f>
        <v>10.8651916666667</v>
      </c>
      <c r="AA22" s="50"/>
      <c r="AB22" s="50"/>
      <c r="AC22" s="50"/>
      <c r="AE22" s="31" t="n">
        <f aca="false">Q22/100</f>
        <v>0.2453</v>
      </c>
      <c r="AF22" s="31" t="n">
        <f aca="false">R22/100</f>
        <v>0.0987783611111111</v>
      </c>
      <c r="AG22" s="31" t="n">
        <f aca="false">Y22/100</f>
        <v>0.3004</v>
      </c>
      <c r="AH22" s="31" t="n">
        <f aca="false">Z22/100</f>
        <v>0.108651916666667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25154.4168</v>
      </c>
      <c r="E23" s="58" t="n">
        <f aca="false">N23</f>
        <v>43.5062</v>
      </c>
      <c r="F23" s="58" t="n">
        <f aca="false">L23</f>
        <v>25154.4168</v>
      </c>
      <c r="G23" s="58" t="n">
        <f aca="false">O23</f>
        <v>44.6711</v>
      </c>
      <c r="H23" s="58" t="n">
        <f aca="false">T23</f>
        <v>25452.8464</v>
      </c>
      <c r="I23" s="58" t="n">
        <f aca="false">V23</f>
        <v>43.5067</v>
      </c>
      <c r="J23" s="58" t="n">
        <f aca="false">T23</f>
        <v>25452.8464</v>
      </c>
      <c r="K23" s="58" t="n">
        <f aca="false">W23</f>
        <v>44.6714</v>
      </c>
      <c r="L23" s="54" t="n">
        <v>25154.4168</v>
      </c>
      <c r="M23" s="54" t="n">
        <v>39.4149</v>
      </c>
      <c r="N23" s="54" t="n">
        <v>43.5062</v>
      </c>
      <c r="O23" s="54" t="n">
        <v>44.6711</v>
      </c>
      <c r="P23" s="54" t="n">
        <v>51430.62</v>
      </c>
      <c r="Q23" s="45" t="n">
        <v>49.54</v>
      </c>
      <c r="R23" s="54" t="n">
        <f aca="false">P23/3600</f>
        <v>14.2862833333333</v>
      </c>
      <c r="S23" s="57"/>
      <c r="T23" s="55" t="n">
        <v>25452.8464</v>
      </c>
      <c r="U23" s="55" t="n">
        <v>39.4069</v>
      </c>
      <c r="V23" s="55" t="n">
        <v>43.5067</v>
      </c>
      <c r="W23" s="55" t="n">
        <v>44.6714</v>
      </c>
      <c r="X23" s="54" t="n">
        <v>54496.47</v>
      </c>
      <c r="Y23" s="45" t="n">
        <v>59.48</v>
      </c>
      <c r="Z23" s="54" t="n">
        <f aca="false">X23/3600</f>
        <v>15.1379083333333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4954</v>
      </c>
      <c r="AF23" s="31" t="n">
        <f aca="false">R23/100</f>
        <v>0.142862833333333</v>
      </c>
      <c r="AG23" s="31" t="n">
        <f aca="false">Y23/100</f>
        <v>0.5948</v>
      </c>
      <c r="AH23" s="31" t="n">
        <f aca="false">Z23/100</f>
        <v>0.151379083333333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9466.392</v>
      </c>
      <c r="E24" s="59" t="n">
        <f aca="false">N24</f>
        <v>41.9506</v>
      </c>
      <c r="F24" s="59" t="n">
        <f aca="false">L24</f>
        <v>9466.392</v>
      </c>
      <c r="G24" s="59" t="n">
        <f aca="false">O24</f>
        <v>42.459</v>
      </c>
      <c r="H24" s="59" t="n">
        <f aca="false">T24</f>
        <v>9446.7296</v>
      </c>
      <c r="I24" s="59" t="n">
        <f aca="false">V24</f>
        <v>41.9506</v>
      </c>
      <c r="J24" s="59" t="n">
        <f aca="false">T24</f>
        <v>9446.7296</v>
      </c>
      <c r="K24" s="59" t="n">
        <f aca="false">W24</f>
        <v>42.4573</v>
      </c>
      <c r="L24" s="44" t="n">
        <v>9466.392</v>
      </c>
      <c r="M24" s="44" t="n">
        <v>37.5168</v>
      </c>
      <c r="N24" s="44" t="n">
        <v>41.9506</v>
      </c>
      <c r="O24" s="44" t="n">
        <v>42.459</v>
      </c>
      <c r="P24" s="44" t="n">
        <v>44867.6</v>
      </c>
      <c r="Q24" s="45" t="n">
        <v>39.24</v>
      </c>
      <c r="R24" s="44" t="n">
        <f aca="false">P24/3600</f>
        <v>12.4632222222222</v>
      </c>
      <c r="S24" s="46"/>
      <c r="T24" s="47" t="n">
        <v>9446.7296</v>
      </c>
      <c r="U24" s="47" t="n">
        <v>37.4999</v>
      </c>
      <c r="V24" s="47" t="n">
        <v>41.9506</v>
      </c>
      <c r="W24" s="47" t="n">
        <v>42.4573</v>
      </c>
      <c r="X24" s="44" t="n">
        <v>49672.8</v>
      </c>
      <c r="Y24" s="45" t="n">
        <v>48.1</v>
      </c>
      <c r="Z24" s="44" t="n">
        <f aca="false">X24/3600</f>
        <v>13.798</v>
      </c>
      <c r="AA24" s="46"/>
      <c r="AB24" s="46"/>
      <c r="AC24" s="46"/>
      <c r="AE24" s="31" t="n">
        <f aca="false">Q24/100</f>
        <v>0.3924</v>
      </c>
      <c r="AF24" s="31" t="n">
        <f aca="false">R24/100</f>
        <v>0.124632222222222</v>
      </c>
      <c r="AG24" s="31" t="n">
        <f aca="false">Y24/100</f>
        <v>0.481</v>
      </c>
      <c r="AH24" s="31" t="n">
        <f aca="false">Z24/100</f>
        <v>0.13798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558.064</v>
      </c>
      <c r="E25" s="59" t="n">
        <f aca="false">N25</f>
        <v>40.2276</v>
      </c>
      <c r="F25" s="59" t="n">
        <f aca="false">L25</f>
        <v>4558.064</v>
      </c>
      <c r="G25" s="59" t="n">
        <f aca="false">O25</f>
        <v>40.135</v>
      </c>
      <c r="H25" s="59" t="n">
        <f aca="false">T25</f>
        <v>4553.5552</v>
      </c>
      <c r="I25" s="59" t="n">
        <f aca="false">V25</f>
        <v>40.2271</v>
      </c>
      <c r="J25" s="59" t="n">
        <f aca="false">T25</f>
        <v>4553.5552</v>
      </c>
      <c r="K25" s="59" t="n">
        <f aca="false">W25</f>
        <v>40.1404</v>
      </c>
      <c r="L25" s="44" t="n">
        <v>4558.064</v>
      </c>
      <c r="M25" s="44" t="n">
        <v>35.6313</v>
      </c>
      <c r="N25" s="44" t="n">
        <v>40.2276</v>
      </c>
      <c r="O25" s="44" t="n">
        <v>40.135</v>
      </c>
      <c r="P25" s="44" t="n">
        <v>44022.36</v>
      </c>
      <c r="Q25" s="45" t="n">
        <v>35.07</v>
      </c>
      <c r="R25" s="44" t="n">
        <f aca="false">P25/3600</f>
        <v>12.2284333333333</v>
      </c>
      <c r="S25" s="46"/>
      <c r="T25" s="47" t="n">
        <v>4553.5552</v>
      </c>
      <c r="U25" s="47" t="n">
        <v>35.6117</v>
      </c>
      <c r="V25" s="47" t="n">
        <v>40.2271</v>
      </c>
      <c r="W25" s="47" t="n">
        <v>40.1404</v>
      </c>
      <c r="X25" s="44" t="n">
        <v>47064.24</v>
      </c>
      <c r="Y25" s="45" t="n">
        <v>42.85</v>
      </c>
      <c r="Z25" s="44" t="n">
        <f aca="false">X25/3600</f>
        <v>13.0734</v>
      </c>
      <c r="AA25" s="46"/>
      <c r="AB25" s="46"/>
      <c r="AC25" s="46"/>
      <c r="AE25" s="31" t="n">
        <f aca="false">Q25/100</f>
        <v>0.3507</v>
      </c>
      <c r="AF25" s="31" t="n">
        <f aca="false">R25/100</f>
        <v>0.122284333333333</v>
      </c>
      <c r="AG25" s="31" t="n">
        <f aca="false">Y25/100</f>
        <v>0.4285</v>
      </c>
      <c r="AH25" s="31" t="n">
        <f aca="false">Z25/100</f>
        <v>0.130734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244.9168</v>
      </c>
      <c r="E26" s="60" t="n">
        <f aca="false">N26</f>
        <v>38.5004</v>
      </c>
      <c r="F26" s="60" t="n">
        <f aca="false">L26</f>
        <v>2244.9168</v>
      </c>
      <c r="G26" s="60" t="n">
        <f aca="false">O26</f>
        <v>37.8485</v>
      </c>
      <c r="H26" s="60" t="n">
        <f aca="false">T26</f>
        <v>2246.7408</v>
      </c>
      <c r="I26" s="60" t="n">
        <f aca="false">V26</f>
        <v>38.5043</v>
      </c>
      <c r="J26" s="60" t="n">
        <f aca="false">T26</f>
        <v>2246.7408</v>
      </c>
      <c r="K26" s="60" t="n">
        <f aca="false">W26</f>
        <v>37.8621</v>
      </c>
      <c r="L26" s="52" t="n">
        <v>2244.9168</v>
      </c>
      <c r="M26" s="52" t="n">
        <v>33.4234</v>
      </c>
      <c r="N26" s="52" t="n">
        <v>38.5004</v>
      </c>
      <c r="O26" s="52" t="n">
        <v>37.8485</v>
      </c>
      <c r="P26" s="52" t="n">
        <v>41765.8</v>
      </c>
      <c r="Q26" s="52" t="n">
        <v>30.11</v>
      </c>
      <c r="R26" s="52" t="n">
        <f aca="false">P26/3600</f>
        <v>11.6016111111111</v>
      </c>
      <c r="S26" s="50"/>
      <c r="T26" s="53" t="n">
        <v>2246.7408</v>
      </c>
      <c r="U26" s="53" t="n">
        <v>33.4271</v>
      </c>
      <c r="V26" s="53" t="n">
        <v>38.5043</v>
      </c>
      <c r="W26" s="53" t="n">
        <v>37.8621</v>
      </c>
      <c r="X26" s="52" t="n">
        <v>44898.05</v>
      </c>
      <c r="Y26" s="52" t="n">
        <v>41.68</v>
      </c>
      <c r="Z26" s="52" t="n">
        <f aca="false">X26/3600</f>
        <v>12.4716805555556</v>
      </c>
      <c r="AA26" s="50"/>
      <c r="AB26" s="50"/>
      <c r="AC26" s="50"/>
      <c r="AE26" s="31" t="n">
        <f aca="false">Q26/100</f>
        <v>0.3011</v>
      </c>
      <c r="AF26" s="31" t="n">
        <f aca="false">R26/100</f>
        <v>0.116016111111111</v>
      </c>
      <c r="AG26" s="31" t="n">
        <f aca="false">Y26/100</f>
        <v>0.4168</v>
      </c>
      <c r="AH26" s="31" t="n">
        <f aca="false">Z26/100</f>
        <v>0.124716805555556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72456.9104</v>
      </c>
      <c r="E27" s="58" t="n">
        <f aca="false">N27</f>
        <v>41.7863</v>
      </c>
      <c r="F27" s="58" t="n">
        <f aca="false">L27</f>
        <v>72456.9104</v>
      </c>
      <c r="G27" s="58" t="n">
        <f aca="false">O27</f>
        <v>43.7196</v>
      </c>
      <c r="H27" s="58" t="n">
        <f aca="false">T27</f>
        <v>74674.3392</v>
      </c>
      <c r="I27" s="58" t="n">
        <f aca="false">V27</f>
        <v>41.7975</v>
      </c>
      <c r="J27" s="58" t="n">
        <f aca="false">T27</f>
        <v>74674.3392</v>
      </c>
      <c r="K27" s="58" t="n">
        <f aca="false">W27</f>
        <v>43.733</v>
      </c>
      <c r="L27" s="54" t="n">
        <v>72456.9104</v>
      </c>
      <c r="M27" s="54" t="n">
        <v>38.6603</v>
      </c>
      <c r="N27" s="54" t="n">
        <v>41.7863</v>
      </c>
      <c r="O27" s="54" t="n">
        <v>43.7196</v>
      </c>
      <c r="P27" s="54" t="n">
        <v>55800.69</v>
      </c>
      <c r="Q27" s="45" t="n">
        <v>75.24</v>
      </c>
      <c r="R27" s="54" t="n">
        <f aca="false">P27/3600</f>
        <v>15.5001916666667</v>
      </c>
      <c r="S27" s="57"/>
      <c r="T27" s="55" t="n">
        <v>74674.3392</v>
      </c>
      <c r="U27" s="55" t="n">
        <v>38.6337</v>
      </c>
      <c r="V27" s="55" t="n">
        <v>41.7975</v>
      </c>
      <c r="W27" s="55" t="n">
        <v>43.733</v>
      </c>
      <c r="X27" s="54" t="n">
        <v>62172.24</v>
      </c>
      <c r="Y27" s="45" t="n">
        <v>87.99</v>
      </c>
      <c r="Z27" s="54" t="n">
        <f aca="false">X27/3600</f>
        <v>17.2700666666667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7524</v>
      </c>
      <c r="AF27" s="31" t="n">
        <f aca="false">R27/100</f>
        <v>0.155001916666667</v>
      </c>
      <c r="AG27" s="31" t="n">
        <f aca="false">Y27/100</f>
        <v>0.8799</v>
      </c>
      <c r="AH27" s="31" t="n">
        <f aca="false">Z27/100</f>
        <v>0.172700666666667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11449.9672</v>
      </c>
      <c r="E28" s="59" t="n">
        <f aca="false">N28</f>
        <v>39.8568</v>
      </c>
      <c r="F28" s="59" t="n">
        <f aca="false">L28</f>
        <v>11449.9672</v>
      </c>
      <c r="G28" s="59" t="n">
        <f aca="false">O28</f>
        <v>42.2637</v>
      </c>
      <c r="H28" s="59" t="n">
        <f aca="false">T28</f>
        <v>11119.7056</v>
      </c>
      <c r="I28" s="59" t="n">
        <f aca="false">V28</f>
        <v>39.878</v>
      </c>
      <c r="J28" s="59" t="n">
        <f aca="false">T28</f>
        <v>11119.7056</v>
      </c>
      <c r="K28" s="59" t="n">
        <f aca="false">W28</f>
        <v>42.2871</v>
      </c>
      <c r="L28" s="44" t="n">
        <v>11449.9672</v>
      </c>
      <c r="M28" s="44" t="n">
        <v>35.2206</v>
      </c>
      <c r="N28" s="44" t="n">
        <v>39.8568</v>
      </c>
      <c r="O28" s="44" t="n">
        <v>42.2637</v>
      </c>
      <c r="P28" s="44" t="n">
        <v>45170.86</v>
      </c>
      <c r="Q28" s="45" t="n">
        <v>44.27</v>
      </c>
      <c r="R28" s="44" t="n">
        <f aca="false">P28/3600</f>
        <v>12.5474611111111</v>
      </c>
      <c r="S28" s="46"/>
      <c r="T28" s="47" t="n">
        <v>11119.7056</v>
      </c>
      <c r="U28" s="47" t="n">
        <v>35.2106</v>
      </c>
      <c r="V28" s="47" t="n">
        <v>39.878</v>
      </c>
      <c r="W28" s="47" t="n">
        <v>42.2871</v>
      </c>
      <c r="X28" s="44" t="n">
        <v>50635.95</v>
      </c>
      <c r="Y28" s="45" t="n">
        <v>52.43</v>
      </c>
      <c r="Z28" s="44" t="n">
        <f aca="false">X28/3600</f>
        <v>14.0655416666667</v>
      </c>
      <c r="AA28" s="46"/>
      <c r="AB28" s="46"/>
      <c r="AC28" s="46"/>
      <c r="AE28" s="31" t="n">
        <f aca="false">Q28/100</f>
        <v>0.4427</v>
      </c>
      <c r="AF28" s="31" t="n">
        <f aca="false">R28/100</f>
        <v>0.125474611111111</v>
      </c>
      <c r="AG28" s="31" t="n">
        <f aca="false">Y28/100</f>
        <v>0.5243</v>
      </c>
      <c r="AH28" s="31" t="n">
        <f aca="false">Z28/100</f>
        <v>0.140655416666667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3201.1864</v>
      </c>
      <c r="E29" s="59" t="n">
        <f aca="false">N29</f>
        <v>38.298</v>
      </c>
      <c r="F29" s="59" t="n">
        <f aca="false">L29</f>
        <v>3201.1864</v>
      </c>
      <c r="G29" s="59" t="n">
        <f aca="false">O29</f>
        <v>41.0128</v>
      </c>
      <c r="H29" s="59" t="n">
        <f aca="false">T29</f>
        <v>3064.7472</v>
      </c>
      <c r="I29" s="59" t="n">
        <f aca="false">V29</f>
        <v>38.3463</v>
      </c>
      <c r="J29" s="59" t="n">
        <f aca="false">T29</f>
        <v>3064.7472</v>
      </c>
      <c r="K29" s="59" t="n">
        <f aca="false">W29</f>
        <v>41.0537</v>
      </c>
      <c r="L29" s="44" t="n">
        <v>3201.1864</v>
      </c>
      <c r="M29" s="44" t="n">
        <v>32.8313</v>
      </c>
      <c r="N29" s="44" t="n">
        <v>38.298</v>
      </c>
      <c r="O29" s="44" t="n">
        <v>41.0128</v>
      </c>
      <c r="P29" s="44" t="n">
        <v>42071.41</v>
      </c>
      <c r="Q29" s="45" t="n">
        <v>33.68</v>
      </c>
      <c r="R29" s="44" t="n">
        <f aca="false">P29/3600</f>
        <v>11.6865027777778</v>
      </c>
      <c r="S29" s="46"/>
      <c r="T29" s="47" t="n">
        <v>3064.7472</v>
      </c>
      <c r="U29" s="47" t="n">
        <v>32.8446</v>
      </c>
      <c r="V29" s="47" t="n">
        <v>38.3463</v>
      </c>
      <c r="W29" s="47" t="n">
        <v>41.0537</v>
      </c>
      <c r="X29" s="44" t="n">
        <v>46996.86</v>
      </c>
      <c r="Y29" s="45" t="n">
        <v>42.62</v>
      </c>
      <c r="Z29" s="44" t="n">
        <f aca="false">X29/3600</f>
        <v>13.0546833333333</v>
      </c>
      <c r="AA29" s="46"/>
      <c r="AB29" s="46"/>
      <c r="AC29" s="46"/>
      <c r="AE29" s="31" t="n">
        <f aca="false">Q29/100</f>
        <v>0.3368</v>
      </c>
      <c r="AF29" s="31" t="n">
        <f aca="false">R29/100</f>
        <v>0.116865027777778</v>
      </c>
      <c r="AG29" s="31" t="n">
        <f aca="false">Y29/100</f>
        <v>0.4262</v>
      </c>
      <c r="AH29" s="31" t="n">
        <f aca="false">Z29/100</f>
        <v>0.130546833333333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138.636</v>
      </c>
      <c r="E30" s="60" t="n">
        <f aca="false">N30</f>
        <v>37.0054</v>
      </c>
      <c r="F30" s="60" t="n">
        <f aca="false">L30</f>
        <v>1138.636</v>
      </c>
      <c r="G30" s="60" t="n">
        <f aca="false">O30</f>
        <v>39.8773</v>
      </c>
      <c r="H30" s="60" t="n">
        <f aca="false">T30</f>
        <v>1125.184</v>
      </c>
      <c r="I30" s="60" t="n">
        <f aca="false">V30</f>
        <v>37.0955</v>
      </c>
      <c r="J30" s="60" t="n">
        <f aca="false">T30</f>
        <v>1125.184</v>
      </c>
      <c r="K30" s="60" t="n">
        <f aca="false">W30</f>
        <v>39.9656</v>
      </c>
      <c r="L30" s="52" t="n">
        <v>1138.636</v>
      </c>
      <c r="M30" s="52" t="n">
        <v>30.2646</v>
      </c>
      <c r="N30" s="52" t="n">
        <v>37.0054</v>
      </c>
      <c r="O30" s="52" t="n">
        <v>39.8773</v>
      </c>
      <c r="P30" s="52" t="n">
        <v>40410.09</v>
      </c>
      <c r="Q30" s="52" t="n">
        <v>28.83</v>
      </c>
      <c r="R30" s="52" t="n">
        <f aca="false">P30/3600</f>
        <v>11.225025</v>
      </c>
      <c r="S30" s="50"/>
      <c r="T30" s="53" t="n">
        <v>1125.184</v>
      </c>
      <c r="U30" s="53" t="n">
        <v>30.3253</v>
      </c>
      <c r="V30" s="53" t="n">
        <v>37.0955</v>
      </c>
      <c r="W30" s="53" t="n">
        <v>39.9656</v>
      </c>
      <c r="X30" s="52" t="n">
        <v>45689.78</v>
      </c>
      <c r="Y30" s="52" t="n">
        <v>38.1</v>
      </c>
      <c r="Z30" s="52" t="n">
        <f aca="false">X30/3600</f>
        <v>12.6916055555556</v>
      </c>
      <c r="AA30" s="50"/>
      <c r="AB30" s="50"/>
      <c r="AC30" s="50"/>
      <c r="AE30" s="31" t="n">
        <f aca="false">Q30/100</f>
        <v>0.2883</v>
      </c>
      <c r="AF30" s="31" t="n">
        <f aca="false">R30/100</f>
        <v>0.11225025</v>
      </c>
      <c r="AG30" s="31" t="n">
        <f aca="false">Y30/100</f>
        <v>0.381</v>
      </c>
      <c r="AH30" s="31" t="n">
        <f aca="false">Z30/100</f>
        <v>0.126916055555556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4924.968</v>
      </c>
      <c r="E31" s="58" t="n">
        <f aca="false">N31</f>
        <v>41.8853</v>
      </c>
      <c r="F31" s="58" t="n">
        <f aca="false">L31</f>
        <v>4924.968</v>
      </c>
      <c r="G31" s="58" t="n">
        <f aca="false">O31</f>
        <v>42.2128</v>
      </c>
      <c r="H31" s="58" t="n">
        <f aca="false">T31</f>
        <v>4897.3848</v>
      </c>
      <c r="I31" s="58" t="n">
        <f aca="false">V31</f>
        <v>41.8659</v>
      </c>
      <c r="J31" s="58" t="n">
        <f aca="false">T31</f>
        <v>4897.3848</v>
      </c>
      <c r="K31" s="58" t="n">
        <f aca="false">W31</f>
        <v>42.1714</v>
      </c>
      <c r="L31" s="54" t="n">
        <v>4924.968</v>
      </c>
      <c r="M31" s="54" t="n">
        <v>39.3655</v>
      </c>
      <c r="N31" s="54" t="n">
        <v>41.8853</v>
      </c>
      <c r="O31" s="54" t="n">
        <v>42.2128</v>
      </c>
      <c r="P31" s="54" t="n">
        <v>8688.32</v>
      </c>
      <c r="Q31" s="45" t="n">
        <v>9.19</v>
      </c>
      <c r="R31" s="54" t="n">
        <f aca="false">P31/3600</f>
        <v>2.41342222222222</v>
      </c>
      <c r="S31" s="57"/>
      <c r="T31" s="55" t="n">
        <v>4897.3848</v>
      </c>
      <c r="U31" s="55" t="n">
        <v>39.4068</v>
      </c>
      <c r="V31" s="55" t="n">
        <v>41.8659</v>
      </c>
      <c r="W31" s="55" t="n">
        <v>42.1714</v>
      </c>
      <c r="X31" s="54" t="n">
        <v>9421.17</v>
      </c>
      <c r="Y31" s="45" t="n">
        <v>10.62</v>
      </c>
      <c r="Z31" s="54" t="n">
        <f aca="false">X31/3600</f>
        <v>2.61699166666667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919</v>
      </c>
      <c r="AF31" s="31" t="n">
        <f aca="false">R31/100</f>
        <v>0.0241342222222222</v>
      </c>
      <c r="AG31" s="31" t="n">
        <f aca="false">Y31/100</f>
        <v>0.1062</v>
      </c>
      <c r="AH31" s="31" t="n">
        <f aca="false">Z31/100</f>
        <v>0.0261699166666667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2457.9544</v>
      </c>
      <c r="E32" s="59" t="n">
        <f aca="false">N32</f>
        <v>39.1444</v>
      </c>
      <c r="F32" s="59" t="n">
        <f aca="false">L32</f>
        <v>2457.9544</v>
      </c>
      <c r="G32" s="59" t="n">
        <f aca="false">O32</f>
        <v>39.1681</v>
      </c>
      <c r="H32" s="59" t="n">
        <f aca="false">T32</f>
        <v>2448.5736</v>
      </c>
      <c r="I32" s="59" t="n">
        <f aca="false">V32</f>
        <v>39.1058</v>
      </c>
      <c r="J32" s="59" t="n">
        <f aca="false">T32</f>
        <v>2448.5736</v>
      </c>
      <c r="K32" s="59" t="n">
        <f aca="false">W32</f>
        <v>39.1159</v>
      </c>
      <c r="L32" s="44" t="n">
        <v>2457.9544</v>
      </c>
      <c r="M32" s="44" t="n">
        <v>36.3637</v>
      </c>
      <c r="N32" s="44" t="n">
        <v>39.1444</v>
      </c>
      <c r="O32" s="44" t="n">
        <v>39.1681</v>
      </c>
      <c r="P32" s="44" t="n">
        <v>8157</v>
      </c>
      <c r="Q32" s="45" t="n">
        <v>7.97</v>
      </c>
      <c r="R32" s="44" t="n">
        <f aca="false">P32/3600</f>
        <v>2.26583333333333</v>
      </c>
      <c r="S32" s="46"/>
      <c r="T32" s="47" t="n">
        <v>2448.5736</v>
      </c>
      <c r="U32" s="47" t="n">
        <v>36.3808</v>
      </c>
      <c r="V32" s="47" t="n">
        <v>39.1058</v>
      </c>
      <c r="W32" s="47" t="n">
        <v>39.1159</v>
      </c>
      <c r="X32" s="44" t="n">
        <v>8851.3</v>
      </c>
      <c r="Y32" s="45" t="n">
        <v>8.56</v>
      </c>
      <c r="Z32" s="44" t="n">
        <f aca="false">X32/3600</f>
        <v>2.45869444444444</v>
      </c>
      <c r="AA32" s="46"/>
      <c r="AB32" s="46"/>
      <c r="AC32" s="46"/>
      <c r="AE32" s="31" t="n">
        <f aca="false">Q32/100</f>
        <v>0.0797</v>
      </c>
      <c r="AF32" s="31" t="n">
        <f aca="false">R32/100</f>
        <v>0.0226583333333333</v>
      </c>
      <c r="AG32" s="31" t="n">
        <f aca="false">Y32/100</f>
        <v>0.0856</v>
      </c>
      <c r="AH32" s="31" t="n">
        <f aca="false">Z32/100</f>
        <v>0.0245869444444444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213.7568</v>
      </c>
      <c r="E33" s="59" t="n">
        <f aca="false">N33</f>
        <v>36.7065</v>
      </c>
      <c r="F33" s="59" t="n">
        <f aca="false">L33</f>
        <v>1213.7568</v>
      </c>
      <c r="G33" s="59" t="n">
        <f aca="false">O33</f>
        <v>36.4369</v>
      </c>
      <c r="H33" s="59" t="n">
        <f aca="false">T33</f>
        <v>1213.1688</v>
      </c>
      <c r="I33" s="59" t="n">
        <f aca="false">V33</f>
        <v>36.6513</v>
      </c>
      <c r="J33" s="59" t="n">
        <f aca="false">T33</f>
        <v>1213.1688</v>
      </c>
      <c r="K33" s="59" t="n">
        <f aca="false">W33</f>
        <v>36.4141</v>
      </c>
      <c r="L33" s="44" t="n">
        <v>1213.7568</v>
      </c>
      <c r="M33" s="44" t="n">
        <v>33.6781</v>
      </c>
      <c r="N33" s="44" t="n">
        <v>36.7065</v>
      </c>
      <c r="O33" s="44" t="n">
        <v>36.4369</v>
      </c>
      <c r="P33" s="44" t="n">
        <v>7660.76</v>
      </c>
      <c r="Q33" s="45" t="n">
        <v>6.44</v>
      </c>
      <c r="R33" s="44" t="n">
        <f aca="false">P33/3600</f>
        <v>2.12798888888889</v>
      </c>
      <c r="S33" s="46"/>
      <c r="T33" s="47" t="n">
        <v>1213.1688</v>
      </c>
      <c r="U33" s="47" t="n">
        <v>33.6864</v>
      </c>
      <c r="V33" s="47" t="n">
        <v>36.6513</v>
      </c>
      <c r="W33" s="47" t="n">
        <v>36.4141</v>
      </c>
      <c r="X33" s="44" t="n">
        <v>8383.82</v>
      </c>
      <c r="Y33" s="45" t="n">
        <v>7.27</v>
      </c>
      <c r="Z33" s="44" t="n">
        <f aca="false">X33/3600</f>
        <v>2.32883888888889</v>
      </c>
      <c r="AA33" s="46"/>
      <c r="AB33" s="46"/>
      <c r="AC33" s="46"/>
      <c r="AE33" s="31" t="n">
        <f aca="false">Q33/100</f>
        <v>0.0644</v>
      </c>
      <c r="AF33" s="31" t="n">
        <f aca="false">R33/100</f>
        <v>0.0212798888888889</v>
      </c>
      <c r="AG33" s="31" t="n">
        <f aca="false">Y33/100</f>
        <v>0.0727</v>
      </c>
      <c r="AH33" s="31" t="n">
        <f aca="false">Z33/100</f>
        <v>0.0232883888888889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585.1272</v>
      </c>
      <c r="E34" s="60" t="n">
        <f aca="false">N34</f>
        <v>34.5708</v>
      </c>
      <c r="F34" s="60" t="n">
        <f aca="false">L34</f>
        <v>585.1272</v>
      </c>
      <c r="G34" s="60" t="n">
        <f aca="false">O34</f>
        <v>33.9671</v>
      </c>
      <c r="H34" s="60" t="n">
        <f aca="false">T34</f>
        <v>587.6024</v>
      </c>
      <c r="I34" s="60" t="n">
        <f aca="false">V34</f>
        <v>34.5749</v>
      </c>
      <c r="J34" s="60" t="n">
        <f aca="false">T34</f>
        <v>587.6024</v>
      </c>
      <c r="K34" s="60" t="n">
        <f aca="false">W34</f>
        <v>33.991</v>
      </c>
      <c r="L34" s="52" t="n">
        <v>585.1272</v>
      </c>
      <c r="M34" s="52" t="n">
        <v>31.0882</v>
      </c>
      <c r="N34" s="52" t="n">
        <v>34.5708</v>
      </c>
      <c r="O34" s="52" t="n">
        <v>33.9671</v>
      </c>
      <c r="P34" s="52" t="n">
        <v>7256.17</v>
      </c>
      <c r="Q34" s="52" t="n">
        <v>5.36</v>
      </c>
      <c r="R34" s="52" t="n">
        <f aca="false">P34/3600</f>
        <v>2.01560277777778</v>
      </c>
      <c r="S34" s="50"/>
      <c r="T34" s="53" t="n">
        <v>587.6024</v>
      </c>
      <c r="U34" s="53" t="n">
        <v>31.087</v>
      </c>
      <c r="V34" s="53" t="n">
        <v>34.5749</v>
      </c>
      <c r="W34" s="53" t="n">
        <v>33.991</v>
      </c>
      <c r="X34" s="52" t="n">
        <v>7956.34</v>
      </c>
      <c r="Y34" s="52" t="n">
        <v>6.52</v>
      </c>
      <c r="Z34" s="52" t="n">
        <f aca="false">X34/3600</f>
        <v>2.21009444444444</v>
      </c>
      <c r="AA34" s="50"/>
      <c r="AB34" s="50"/>
      <c r="AC34" s="50"/>
      <c r="AE34" s="31" t="n">
        <f aca="false">Q34/100</f>
        <v>0.0536</v>
      </c>
      <c r="AF34" s="31" t="n">
        <f aca="false">R34/100</f>
        <v>0.0201560277777778</v>
      </c>
      <c r="AG34" s="31" t="n">
        <f aca="false">Y34/100</f>
        <v>0.0652</v>
      </c>
      <c r="AH34" s="31" t="n">
        <f aca="false">Z34/100</f>
        <v>0.0221009444444444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5463.4064</v>
      </c>
      <c r="E35" s="58" t="n">
        <f aca="false">N35</f>
        <v>42.6631</v>
      </c>
      <c r="F35" s="58" t="n">
        <f aca="false">L35</f>
        <v>5463.4064</v>
      </c>
      <c r="G35" s="58" t="n">
        <f aca="false">O35</f>
        <v>43.8659</v>
      </c>
      <c r="H35" s="58" t="n">
        <f aca="false">T35</f>
        <v>5292.8624</v>
      </c>
      <c r="I35" s="58" t="n">
        <f aca="false">V35</f>
        <v>42.6662</v>
      </c>
      <c r="J35" s="58" t="n">
        <f aca="false">T35</f>
        <v>5292.8624</v>
      </c>
      <c r="K35" s="58" t="n">
        <f aca="false">W35</f>
        <v>43.8772</v>
      </c>
      <c r="L35" s="54" t="n">
        <v>5463.4064</v>
      </c>
      <c r="M35" s="54" t="n">
        <v>39.9462</v>
      </c>
      <c r="N35" s="54" t="n">
        <v>42.6631</v>
      </c>
      <c r="O35" s="54" t="n">
        <v>43.8659</v>
      </c>
      <c r="P35" s="54" t="n">
        <v>9960.78</v>
      </c>
      <c r="Q35" s="45" t="n">
        <v>11.7</v>
      </c>
      <c r="R35" s="54" t="n">
        <f aca="false">P35/3600</f>
        <v>2.76688333333333</v>
      </c>
      <c r="S35" s="57"/>
      <c r="T35" s="55" t="n">
        <v>5292.8624</v>
      </c>
      <c r="U35" s="55" t="n">
        <v>39.911</v>
      </c>
      <c r="V35" s="55" t="n">
        <v>42.6662</v>
      </c>
      <c r="W35" s="55" t="n">
        <v>43.8772</v>
      </c>
      <c r="X35" s="54" t="n">
        <v>11384.45</v>
      </c>
      <c r="Y35" s="45" t="n">
        <v>12.65</v>
      </c>
      <c r="Z35" s="54" t="n">
        <f aca="false">X35/3600</f>
        <v>3.16234722222222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117</v>
      </c>
      <c r="AF35" s="31" t="n">
        <f aca="false">R35/100</f>
        <v>0.0276688333333333</v>
      </c>
      <c r="AG35" s="31" t="n">
        <f aca="false">Y35/100</f>
        <v>0.1265</v>
      </c>
      <c r="AH35" s="31" t="n">
        <f aca="false">Z35/100</f>
        <v>0.0316234722222222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2533.072</v>
      </c>
      <c r="E36" s="59" t="n">
        <f aca="false">N36</f>
        <v>40.4229</v>
      </c>
      <c r="F36" s="59" t="n">
        <f aca="false">L36</f>
        <v>2533.072</v>
      </c>
      <c r="G36" s="59" t="n">
        <f aca="false">O36</f>
        <v>41.4281</v>
      </c>
      <c r="H36" s="59" t="n">
        <f aca="false">T36</f>
        <v>2459.7952</v>
      </c>
      <c r="I36" s="59" t="n">
        <f aca="false">V36</f>
        <v>40.4291</v>
      </c>
      <c r="J36" s="59" t="n">
        <f aca="false">T36</f>
        <v>2459.7952</v>
      </c>
      <c r="K36" s="59" t="n">
        <f aca="false">W36</f>
        <v>41.4443</v>
      </c>
      <c r="L36" s="44" t="n">
        <v>2533.072</v>
      </c>
      <c r="M36" s="44" t="n">
        <v>36.9718</v>
      </c>
      <c r="N36" s="44" t="n">
        <v>40.4229</v>
      </c>
      <c r="O36" s="44" t="n">
        <v>41.4281</v>
      </c>
      <c r="P36" s="44" t="n">
        <v>9298.17</v>
      </c>
      <c r="Q36" s="45" t="n">
        <v>9.07</v>
      </c>
      <c r="R36" s="44" t="n">
        <f aca="false">P36/3600</f>
        <v>2.582825</v>
      </c>
      <c r="S36" s="46"/>
      <c r="T36" s="47" t="n">
        <v>2459.7952</v>
      </c>
      <c r="U36" s="47" t="n">
        <v>36.9563</v>
      </c>
      <c r="V36" s="47" t="n">
        <v>40.4291</v>
      </c>
      <c r="W36" s="47" t="n">
        <v>41.4443</v>
      </c>
      <c r="X36" s="44" t="n">
        <v>10258.33</v>
      </c>
      <c r="Y36" s="45" t="n">
        <v>10.49</v>
      </c>
      <c r="Z36" s="44" t="n">
        <f aca="false">X36/3600</f>
        <v>2.84953611111111</v>
      </c>
      <c r="AA36" s="46"/>
      <c r="AB36" s="46"/>
      <c r="AC36" s="46"/>
      <c r="AE36" s="31" t="n">
        <f aca="false">Q36/100</f>
        <v>0.0907</v>
      </c>
      <c r="AF36" s="31" t="n">
        <f aca="false">R36/100</f>
        <v>0.02582825</v>
      </c>
      <c r="AG36" s="31" t="n">
        <f aca="false">Y36/100</f>
        <v>0.1049</v>
      </c>
      <c r="AH36" s="31" t="n">
        <f aca="false">Z36/100</f>
        <v>0.0284953611111111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210.7</v>
      </c>
      <c r="E37" s="59" t="n">
        <f aca="false">N37</f>
        <v>38.2999</v>
      </c>
      <c r="F37" s="59" t="n">
        <f aca="false">L37</f>
        <v>1210.7</v>
      </c>
      <c r="G37" s="59" t="n">
        <f aca="false">O37</f>
        <v>39.1338</v>
      </c>
      <c r="H37" s="59" t="n">
        <f aca="false">T37</f>
        <v>1186.2704</v>
      </c>
      <c r="I37" s="59" t="n">
        <f aca="false">V37</f>
        <v>38.3188</v>
      </c>
      <c r="J37" s="59" t="n">
        <f aca="false">T37</f>
        <v>1186.2704</v>
      </c>
      <c r="K37" s="59" t="n">
        <f aca="false">W37</f>
        <v>39.1542</v>
      </c>
      <c r="L37" s="44" t="n">
        <v>1210.7</v>
      </c>
      <c r="M37" s="44" t="n">
        <v>33.9292</v>
      </c>
      <c r="N37" s="44" t="n">
        <v>38.2999</v>
      </c>
      <c r="O37" s="44" t="n">
        <v>39.1338</v>
      </c>
      <c r="P37" s="44" t="n">
        <v>8858.89</v>
      </c>
      <c r="Q37" s="45" t="n">
        <v>7.61</v>
      </c>
      <c r="R37" s="44" t="n">
        <f aca="false">P37/3600</f>
        <v>2.46080277777778</v>
      </c>
      <c r="S37" s="46"/>
      <c r="T37" s="47" t="n">
        <v>1186.2704</v>
      </c>
      <c r="U37" s="47" t="n">
        <v>33.9362</v>
      </c>
      <c r="V37" s="47" t="n">
        <v>38.3188</v>
      </c>
      <c r="W37" s="47" t="n">
        <v>39.1542</v>
      </c>
      <c r="X37" s="44" t="n">
        <v>9773.41</v>
      </c>
      <c r="Y37" s="45" t="n">
        <v>9.39</v>
      </c>
      <c r="Z37" s="44" t="n">
        <f aca="false">X37/3600</f>
        <v>2.71483611111111</v>
      </c>
      <c r="AA37" s="46"/>
      <c r="AB37" s="46"/>
      <c r="AC37" s="46"/>
      <c r="AE37" s="31" t="n">
        <f aca="false">Q37/100</f>
        <v>0.0761</v>
      </c>
      <c r="AF37" s="31" t="n">
        <f aca="false">R37/100</f>
        <v>0.0246080277777778</v>
      </c>
      <c r="AG37" s="31" t="n">
        <f aca="false">Y37/100</f>
        <v>0.0939</v>
      </c>
      <c r="AH37" s="31" t="n">
        <f aca="false">Z37/100</f>
        <v>0.0271483611111111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83.7672</v>
      </c>
      <c r="E38" s="60" t="n">
        <f aca="false">N38</f>
        <v>36.2562</v>
      </c>
      <c r="F38" s="60" t="n">
        <f aca="false">L38</f>
        <v>583.7672</v>
      </c>
      <c r="G38" s="60" t="n">
        <f aca="false">O38</f>
        <v>36.9849</v>
      </c>
      <c r="H38" s="60" t="n">
        <f aca="false">T38</f>
        <v>580.3144</v>
      </c>
      <c r="I38" s="60" t="n">
        <f aca="false">V38</f>
        <v>36.3203</v>
      </c>
      <c r="J38" s="60" t="n">
        <f aca="false">T38</f>
        <v>580.3144</v>
      </c>
      <c r="K38" s="60" t="n">
        <f aca="false">W38</f>
        <v>37.0149</v>
      </c>
      <c r="L38" s="52" t="n">
        <v>583.7672</v>
      </c>
      <c r="M38" s="52" t="n">
        <v>30.9302</v>
      </c>
      <c r="N38" s="52" t="n">
        <v>36.2562</v>
      </c>
      <c r="O38" s="52" t="n">
        <v>36.9849</v>
      </c>
      <c r="P38" s="52" t="n">
        <v>8515.57</v>
      </c>
      <c r="Q38" s="52" t="n">
        <v>6.54</v>
      </c>
      <c r="R38" s="52" t="n">
        <f aca="false">P38/3600</f>
        <v>2.36543611111111</v>
      </c>
      <c r="S38" s="50"/>
      <c r="T38" s="53" t="n">
        <v>580.3144</v>
      </c>
      <c r="U38" s="53" t="n">
        <v>30.951</v>
      </c>
      <c r="V38" s="53" t="n">
        <v>36.3203</v>
      </c>
      <c r="W38" s="53" t="n">
        <v>37.0149</v>
      </c>
      <c r="X38" s="52" t="n">
        <v>9429.25</v>
      </c>
      <c r="Y38" s="52" t="n">
        <v>7.9</v>
      </c>
      <c r="Z38" s="52" t="n">
        <f aca="false">X38/3600</f>
        <v>2.61923611111111</v>
      </c>
      <c r="AA38" s="50"/>
      <c r="AB38" s="50"/>
      <c r="AC38" s="50"/>
      <c r="AE38" s="31" t="n">
        <f aca="false">Q38/100</f>
        <v>0.0654</v>
      </c>
      <c r="AF38" s="31" t="n">
        <f aca="false">R38/100</f>
        <v>0.0236543611111111</v>
      </c>
      <c r="AG38" s="31" t="n">
        <f aca="false">Y38/100</f>
        <v>0.079</v>
      </c>
      <c r="AH38" s="31" t="n">
        <f aca="false">Z38/100</f>
        <v>0.0261923611111111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13404.8776</v>
      </c>
      <c r="E39" s="58" t="n">
        <f aca="false">N39</f>
        <v>40.3803</v>
      </c>
      <c r="F39" s="58" t="n">
        <f aca="false">L39</f>
        <v>13404.8776</v>
      </c>
      <c r="G39" s="58" t="n">
        <f aca="false">O39</f>
        <v>41.04</v>
      </c>
      <c r="H39" s="58" t="n">
        <f aca="false">T39</f>
        <v>12058.5608</v>
      </c>
      <c r="I39" s="58" t="n">
        <f aca="false">V39</f>
        <v>40.3895</v>
      </c>
      <c r="J39" s="58" t="n">
        <f aca="false">T39</f>
        <v>12058.5608</v>
      </c>
      <c r="K39" s="58" t="n">
        <f aca="false">W39</f>
        <v>41.0617</v>
      </c>
      <c r="L39" s="54" t="n">
        <v>13404.8776</v>
      </c>
      <c r="M39" s="54" t="n">
        <v>38.2038</v>
      </c>
      <c r="N39" s="54" t="n">
        <v>40.3803</v>
      </c>
      <c r="O39" s="54" t="n">
        <v>41.04</v>
      </c>
      <c r="P39" s="54" t="n">
        <v>9129.27</v>
      </c>
      <c r="Q39" s="45" t="n">
        <v>13.5</v>
      </c>
      <c r="R39" s="54" t="n">
        <f aca="false">P39/3600</f>
        <v>2.53590833333333</v>
      </c>
      <c r="S39" s="57"/>
      <c r="T39" s="55" t="n">
        <v>12058.5608</v>
      </c>
      <c r="U39" s="55" t="n">
        <v>38.1751</v>
      </c>
      <c r="V39" s="55" t="n">
        <v>40.3895</v>
      </c>
      <c r="W39" s="55" t="n">
        <v>41.0617</v>
      </c>
      <c r="X39" s="54" t="n">
        <v>9784.21</v>
      </c>
      <c r="Y39" s="45" t="n">
        <v>15.4</v>
      </c>
      <c r="Z39" s="54" t="n">
        <f aca="false">X39/3600</f>
        <v>2.71783611111111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35</v>
      </c>
      <c r="AF39" s="31" t="n">
        <f aca="false">R39/100</f>
        <v>0.0253590833333333</v>
      </c>
      <c r="AG39" s="31" t="n">
        <f aca="false">Y39/100</f>
        <v>0.154</v>
      </c>
      <c r="AH39" s="31" t="n">
        <f aca="false">Z39/100</f>
        <v>0.0271783611111111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6226.4488</v>
      </c>
      <c r="E40" s="59" t="n">
        <f aca="false">N40</f>
        <v>37.4945</v>
      </c>
      <c r="F40" s="59" t="n">
        <f aca="false">L40</f>
        <v>6226.4488</v>
      </c>
      <c r="G40" s="59" t="n">
        <f aca="false">O40</f>
        <v>38.1711</v>
      </c>
      <c r="H40" s="59" t="n">
        <f aca="false">T40</f>
        <v>5547.5016</v>
      </c>
      <c r="I40" s="59" t="n">
        <f aca="false">V40</f>
        <v>37.521</v>
      </c>
      <c r="J40" s="59" t="n">
        <f aca="false">T40</f>
        <v>5547.5016</v>
      </c>
      <c r="K40" s="59" t="n">
        <f aca="false">W40</f>
        <v>38.2149</v>
      </c>
      <c r="L40" s="44" t="n">
        <v>6226.4488</v>
      </c>
      <c r="M40" s="44" t="n">
        <v>34.1721</v>
      </c>
      <c r="N40" s="44" t="n">
        <v>37.4945</v>
      </c>
      <c r="O40" s="44" t="n">
        <v>38.1711</v>
      </c>
      <c r="P40" s="44" t="n">
        <v>8333.51</v>
      </c>
      <c r="Q40" s="45" t="n">
        <v>11.22</v>
      </c>
      <c r="R40" s="44" t="n">
        <f aca="false">P40/3600</f>
        <v>2.31486388888889</v>
      </c>
      <c r="S40" s="46"/>
      <c r="T40" s="47" t="n">
        <v>5547.5016</v>
      </c>
      <c r="U40" s="47" t="n">
        <v>34.1083</v>
      </c>
      <c r="V40" s="47" t="n">
        <v>37.521</v>
      </c>
      <c r="W40" s="47" t="n">
        <v>38.2149</v>
      </c>
      <c r="X40" s="44" t="n">
        <v>9085.14</v>
      </c>
      <c r="Y40" s="45" t="n">
        <v>12.93</v>
      </c>
      <c r="Z40" s="44" t="n">
        <f aca="false">X40/3600</f>
        <v>2.52365</v>
      </c>
      <c r="AA40" s="46"/>
      <c r="AB40" s="46"/>
      <c r="AC40" s="46"/>
      <c r="AE40" s="31" t="n">
        <f aca="false">Q40/100</f>
        <v>0.1122</v>
      </c>
      <c r="AF40" s="31" t="n">
        <f aca="false">R40/100</f>
        <v>0.0231486388888889</v>
      </c>
      <c r="AG40" s="31" t="n">
        <f aca="false">Y40/100</f>
        <v>0.1293</v>
      </c>
      <c r="AH40" s="31" t="n">
        <f aca="false">Z40/100</f>
        <v>0.0252365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564.0848</v>
      </c>
      <c r="E41" s="59" t="n">
        <f aca="false">N41</f>
        <v>35.1138</v>
      </c>
      <c r="F41" s="59" t="n">
        <f aca="false">L41</f>
        <v>2564.0848</v>
      </c>
      <c r="G41" s="59" t="n">
        <f aca="false">O41</f>
        <v>35.8174</v>
      </c>
      <c r="H41" s="59" t="n">
        <f aca="false">T41</f>
        <v>2325.192</v>
      </c>
      <c r="I41" s="59" t="n">
        <f aca="false">V41</f>
        <v>35.161</v>
      </c>
      <c r="J41" s="59" t="n">
        <f aca="false">T41</f>
        <v>2325.192</v>
      </c>
      <c r="K41" s="59" t="n">
        <f aca="false">W41</f>
        <v>35.8709</v>
      </c>
      <c r="L41" s="44" t="n">
        <v>2564.0848</v>
      </c>
      <c r="M41" s="44" t="n">
        <v>30.3516</v>
      </c>
      <c r="N41" s="44" t="n">
        <v>35.1138</v>
      </c>
      <c r="O41" s="44" t="n">
        <v>35.8174</v>
      </c>
      <c r="P41" s="44" t="n">
        <v>7658.26</v>
      </c>
      <c r="Q41" s="45" t="n">
        <v>8.24</v>
      </c>
      <c r="R41" s="44" t="n">
        <f aca="false">P41/3600</f>
        <v>2.12729444444444</v>
      </c>
      <c r="S41" s="46"/>
      <c r="T41" s="47" t="n">
        <v>2325.192</v>
      </c>
      <c r="U41" s="47" t="n">
        <v>30.312</v>
      </c>
      <c r="V41" s="47" t="n">
        <v>35.161</v>
      </c>
      <c r="W41" s="47" t="n">
        <v>35.8709</v>
      </c>
      <c r="X41" s="44" t="n">
        <v>8463.2</v>
      </c>
      <c r="Y41" s="45" t="n">
        <v>9.89</v>
      </c>
      <c r="Z41" s="44" t="n">
        <f aca="false">X41/3600</f>
        <v>2.35088888888889</v>
      </c>
      <c r="AA41" s="46"/>
      <c r="AB41" s="46"/>
      <c r="AC41" s="46"/>
      <c r="AE41" s="31" t="n">
        <f aca="false">Q41/100</f>
        <v>0.0824</v>
      </c>
      <c r="AF41" s="31" t="n">
        <f aca="false">R41/100</f>
        <v>0.0212729444444444</v>
      </c>
      <c r="AG41" s="31" t="n">
        <f aca="false">Y41/100</f>
        <v>0.0989</v>
      </c>
      <c r="AH41" s="31" t="n">
        <f aca="false">Z41/100</f>
        <v>0.0235088888888889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927.3936</v>
      </c>
      <c r="E42" s="60" t="n">
        <f aca="false">N42</f>
        <v>33.0269</v>
      </c>
      <c r="F42" s="60" t="n">
        <f aca="false">L42</f>
        <v>927.3936</v>
      </c>
      <c r="G42" s="60" t="n">
        <f aca="false">O42</f>
        <v>33.7107</v>
      </c>
      <c r="H42" s="60" t="n">
        <f aca="false">T42</f>
        <v>889.3728</v>
      </c>
      <c r="I42" s="60" t="n">
        <f aca="false">V42</f>
        <v>33.0863</v>
      </c>
      <c r="J42" s="60" t="n">
        <f aca="false">T42</f>
        <v>889.3728</v>
      </c>
      <c r="K42" s="60" t="n">
        <f aca="false">W42</f>
        <v>33.7597</v>
      </c>
      <c r="L42" s="52" t="n">
        <v>927.3936</v>
      </c>
      <c r="M42" s="52" t="n">
        <v>26.9209</v>
      </c>
      <c r="N42" s="52" t="n">
        <v>33.0269</v>
      </c>
      <c r="O42" s="52" t="n">
        <v>33.7107</v>
      </c>
      <c r="P42" s="52" t="n">
        <v>7210.2</v>
      </c>
      <c r="Q42" s="52" t="n">
        <v>6.3</v>
      </c>
      <c r="R42" s="52" t="n">
        <f aca="false">P42/3600</f>
        <v>2.00283333333333</v>
      </c>
      <c r="S42" s="50"/>
      <c r="T42" s="53" t="n">
        <v>889.3728</v>
      </c>
      <c r="U42" s="53" t="n">
        <v>26.9652</v>
      </c>
      <c r="V42" s="53" t="n">
        <v>33.0863</v>
      </c>
      <c r="W42" s="53" t="n">
        <v>33.7597</v>
      </c>
      <c r="X42" s="52" t="n">
        <v>8400.6</v>
      </c>
      <c r="Y42" s="52" t="n">
        <v>7.97</v>
      </c>
      <c r="Z42" s="52" t="n">
        <f aca="false">X42/3600</f>
        <v>2.3335</v>
      </c>
      <c r="AA42" s="50"/>
      <c r="AB42" s="50"/>
      <c r="AC42" s="50"/>
      <c r="AE42" s="31" t="n">
        <f aca="false">Q42/100</f>
        <v>0.063</v>
      </c>
      <c r="AF42" s="31" t="n">
        <f aca="false">R42/100</f>
        <v>0.0200283333333333</v>
      </c>
      <c r="AG42" s="31" t="n">
        <f aca="false">Y42/100</f>
        <v>0.0797</v>
      </c>
      <c r="AH42" s="31" t="n">
        <f aca="false">Z42/100</f>
        <v>0.023335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7379.276</v>
      </c>
      <c r="E43" s="58" t="n">
        <f aca="false">N43</f>
        <v>41.4681</v>
      </c>
      <c r="F43" s="58" t="n">
        <f aca="false">L43</f>
        <v>7379.276</v>
      </c>
      <c r="G43" s="58" t="n">
        <f aca="false">O43</f>
        <v>42.7598</v>
      </c>
      <c r="H43" s="58" t="n">
        <f aca="false">T43</f>
        <v>7340.7944</v>
      </c>
      <c r="I43" s="58" t="n">
        <f aca="false">V43</f>
        <v>41.4747</v>
      </c>
      <c r="J43" s="58" t="n">
        <f aca="false">T43</f>
        <v>7340.7944</v>
      </c>
      <c r="K43" s="58" t="n">
        <f aca="false">W43</f>
        <v>42.7605</v>
      </c>
      <c r="L43" s="54" t="n">
        <v>7379.276</v>
      </c>
      <c r="M43" s="54" t="n">
        <v>40.165</v>
      </c>
      <c r="N43" s="54" t="n">
        <v>41.4681</v>
      </c>
      <c r="O43" s="54" t="n">
        <v>42.7598</v>
      </c>
      <c r="P43" s="54" t="n">
        <v>6599.45</v>
      </c>
      <c r="Q43" s="45" t="n">
        <v>7.79</v>
      </c>
      <c r="R43" s="54" t="n">
        <f aca="false">P43/3600</f>
        <v>1.83318055555556</v>
      </c>
      <c r="S43" s="57"/>
      <c r="T43" s="55" t="n">
        <v>7340.7944</v>
      </c>
      <c r="U43" s="55" t="n">
        <v>40.1433</v>
      </c>
      <c r="V43" s="55" t="n">
        <v>41.4747</v>
      </c>
      <c r="W43" s="55" t="n">
        <v>42.7605</v>
      </c>
      <c r="X43" s="54" t="n">
        <v>7159.68</v>
      </c>
      <c r="Y43" s="45" t="n">
        <v>9.26</v>
      </c>
      <c r="Z43" s="54" t="n">
        <f aca="false">X43/3600</f>
        <v>1.9888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779</v>
      </c>
      <c r="AF43" s="31" t="n">
        <f aca="false">R43/100</f>
        <v>0.0183318055555556</v>
      </c>
      <c r="AG43" s="31" t="n">
        <f aca="false">Y43/100</f>
        <v>0.0926</v>
      </c>
      <c r="AH43" s="31" t="n">
        <f aca="false">Z43/100</f>
        <v>0.019888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3346.924</v>
      </c>
      <c r="E44" s="59" t="n">
        <f aca="false">N44</f>
        <v>38.699</v>
      </c>
      <c r="F44" s="59" t="n">
        <f aca="false">L44</f>
        <v>3346.924</v>
      </c>
      <c r="G44" s="59" t="n">
        <f aca="false">O44</f>
        <v>40.351</v>
      </c>
      <c r="H44" s="59" t="n">
        <f aca="false">T44</f>
        <v>3291.0528</v>
      </c>
      <c r="I44" s="59" t="n">
        <f aca="false">V44</f>
        <v>38.6809</v>
      </c>
      <c r="J44" s="59" t="n">
        <f aca="false">T44</f>
        <v>3291.0528</v>
      </c>
      <c r="K44" s="59" t="n">
        <f aca="false">W44</f>
        <v>40.3611</v>
      </c>
      <c r="L44" s="44" t="n">
        <v>3346.924</v>
      </c>
      <c r="M44" s="44" t="n">
        <v>36.8299</v>
      </c>
      <c r="N44" s="44" t="n">
        <v>38.699</v>
      </c>
      <c r="O44" s="44" t="n">
        <v>40.351</v>
      </c>
      <c r="P44" s="44" t="n">
        <v>6050.34</v>
      </c>
      <c r="Q44" s="45" t="n">
        <v>6.49</v>
      </c>
      <c r="R44" s="44" t="n">
        <f aca="false">P44/3600</f>
        <v>1.68065</v>
      </c>
      <c r="S44" s="46"/>
      <c r="T44" s="47" t="n">
        <v>3291.0528</v>
      </c>
      <c r="U44" s="47" t="n">
        <v>36.813</v>
      </c>
      <c r="V44" s="47" t="n">
        <v>38.6809</v>
      </c>
      <c r="W44" s="47" t="n">
        <v>40.3611</v>
      </c>
      <c r="X44" s="44" t="n">
        <v>6602.05</v>
      </c>
      <c r="Y44" s="45" t="n">
        <v>7.25</v>
      </c>
      <c r="Z44" s="44" t="n">
        <f aca="false">X44/3600</f>
        <v>1.83390277777778</v>
      </c>
      <c r="AA44" s="46"/>
      <c r="AB44" s="46"/>
      <c r="AC44" s="46"/>
      <c r="AE44" s="31" t="n">
        <f aca="false">Q44/100</f>
        <v>0.0649</v>
      </c>
      <c r="AF44" s="31" t="n">
        <f aca="false">R44/100</f>
        <v>0.0168065</v>
      </c>
      <c r="AG44" s="31" t="n">
        <f aca="false">Y44/100</f>
        <v>0.0725</v>
      </c>
      <c r="AH44" s="31" t="n">
        <f aca="false">Z44/100</f>
        <v>0.0183390277777778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448.8384</v>
      </c>
      <c r="E45" s="59" t="n">
        <f aca="false">N45</f>
        <v>36.3524</v>
      </c>
      <c r="F45" s="59" t="n">
        <f aca="false">L45</f>
        <v>1448.8384</v>
      </c>
      <c r="G45" s="59" t="n">
        <f aca="false">O45</f>
        <v>38.038</v>
      </c>
      <c r="H45" s="59" t="n">
        <f aca="false">T45</f>
        <v>1427.3304</v>
      </c>
      <c r="I45" s="59" t="n">
        <f aca="false">V45</f>
        <v>36.348</v>
      </c>
      <c r="J45" s="59" t="n">
        <f aca="false">T45</f>
        <v>1427.3304</v>
      </c>
      <c r="K45" s="59" t="n">
        <f aca="false">W45</f>
        <v>38.0486</v>
      </c>
      <c r="L45" s="44" t="n">
        <v>1448.8384</v>
      </c>
      <c r="M45" s="44" t="n">
        <v>33.5514</v>
      </c>
      <c r="N45" s="44" t="n">
        <v>36.3524</v>
      </c>
      <c r="O45" s="44" t="n">
        <v>38.038</v>
      </c>
      <c r="P45" s="44" t="n">
        <v>5555.17</v>
      </c>
      <c r="Q45" s="45" t="n">
        <v>5</v>
      </c>
      <c r="R45" s="44" t="n">
        <f aca="false">P45/3600</f>
        <v>1.54310277777778</v>
      </c>
      <c r="S45" s="46"/>
      <c r="T45" s="47" t="n">
        <v>1427.3304</v>
      </c>
      <c r="U45" s="47" t="n">
        <v>33.553</v>
      </c>
      <c r="V45" s="47" t="n">
        <v>36.348</v>
      </c>
      <c r="W45" s="47" t="n">
        <v>38.0486</v>
      </c>
      <c r="X45" s="44" t="n">
        <v>6125.74</v>
      </c>
      <c r="Y45" s="45" t="n">
        <v>6.04</v>
      </c>
      <c r="Z45" s="44" t="n">
        <f aca="false">X45/3600</f>
        <v>1.70159444444444</v>
      </c>
      <c r="AA45" s="46"/>
      <c r="AB45" s="46"/>
      <c r="AC45" s="46"/>
      <c r="AE45" s="31" t="n">
        <f aca="false">Q45/100</f>
        <v>0.05</v>
      </c>
      <c r="AF45" s="31" t="n">
        <f aca="false">R45/100</f>
        <v>0.0154310277777778</v>
      </c>
      <c r="AG45" s="31" t="n">
        <f aca="false">Y45/100</f>
        <v>0.0604</v>
      </c>
      <c r="AH45" s="31" t="n">
        <f aca="false">Z45/100</f>
        <v>0.0170159444444444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607.8088</v>
      </c>
      <c r="E46" s="60" t="n">
        <f aca="false">N46</f>
        <v>34.2909</v>
      </c>
      <c r="F46" s="60" t="n">
        <f aca="false">L46</f>
        <v>607.8088</v>
      </c>
      <c r="G46" s="60" t="n">
        <f aca="false">O46</f>
        <v>35.7656</v>
      </c>
      <c r="H46" s="60" t="n">
        <f aca="false">T46</f>
        <v>607.652</v>
      </c>
      <c r="I46" s="60" t="n">
        <f aca="false">V46</f>
        <v>34.2935</v>
      </c>
      <c r="J46" s="60" t="n">
        <f aca="false">T46</f>
        <v>607.652</v>
      </c>
      <c r="K46" s="60" t="n">
        <f aca="false">W46</f>
        <v>35.7686</v>
      </c>
      <c r="L46" s="52" t="n">
        <v>607.8088</v>
      </c>
      <c r="M46" s="52" t="n">
        <v>30.3704</v>
      </c>
      <c r="N46" s="52" t="n">
        <v>34.2909</v>
      </c>
      <c r="O46" s="52" t="n">
        <v>35.7656</v>
      </c>
      <c r="P46" s="52" t="n">
        <v>5158.95</v>
      </c>
      <c r="Q46" s="52" t="n">
        <v>4.25</v>
      </c>
      <c r="R46" s="52" t="n">
        <f aca="false">P46/3600</f>
        <v>1.43304166666667</v>
      </c>
      <c r="S46" s="50"/>
      <c r="T46" s="53" t="n">
        <v>607.652</v>
      </c>
      <c r="U46" s="53" t="n">
        <v>30.3705</v>
      </c>
      <c r="V46" s="53" t="n">
        <v>34.2935</v>
      </c>
      <c r="W46" s="53" t="n">
        <v>35.7686</v>
      </c>
      <c r="X46" s="52" t="n">
        <v>5681.58</v>
      </c>
      <c r="Y46" s="52" t="n">
        <v>5.37</v>
      </c>
      <c r="Z46" s="52" t="n">
        <f aca="false">X46/3600</f>
        <v>1.57821666666667</v>
      </c>
      <c r="AA46" s="50"/>
      <c r="AB46" s="50"/>
      <c r="AC46" s="50"/>
      <c r="AE46" s="31" t="n">
        <f aca="false">Q46/100</f>
        <v>0.0425</v>
      </c>
      <c r="AF46" s="31" t="n">
        <f aca="false">R46/100</f>
        <v>0.0143304166666667</v>
      </c>
      <c r="AG46" s="31" t="n">
        <f aca="false">Y46/100</f>
        <v>0.0537</v>
      </c>
      <c r="AH46" s="31" t="n">
        <f aca="false">Z46/100</f>
        <v>0.0157821666666667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2172.0264</v>
      </c>
      <c r="E47" s="58" t="n">
        <f aca="false">N47</f>
        <v>43.2707</v>
      </c>
      <c r="F47" s="58" t="n">
        <f aca="false">L47</f>
        <v>2172.0264</v>
      </c>
      <c r="G47" s="58" t="n">
        <f aca="false">O47</f>
        <v>42.9511</v>
      </c>
      <c r="H47" s="58" t="n">
        <f aca="false">T47</f>
        <v>2158.1368</v>
      </c>
      <c r="I47" s="58" t="n">
        <f aca="false">V47</f>
        <v>43.2624</v>
      </c>
      <c r="J47" s="58" t="n">
        <f aca="false">T47</f>
        <v>2158.1368</v>
      </c>
      <c r="K47" s="58" t="n">
        <f aca="false">W47</f>
        <v>42.9367</v>
      </c>
      <c r="L47" s="54" t="n">
        <v>2172.0264</v>
      </c>
      <c r="M47" s="54" t="n">
        <v>40.6558</v>
      </c>
      <c r="N47" s="54" t="n">
        <v>43.2707</v>
      </c>
      <c r="O47" s="54" t="n">
        <v>42.9511</v>
      </c>
      <c r="P47" s="54" t="n">
        <v>2246.48</v>
      </c>
      <c r="Q47" s="45" t="n">
        <v>2.94</v>
      </c>
      <c r="R47" s="54" t="n">
        <f aca="false">P47/3600</f>
        <v>0.624022222222222</v>
      </c>
      <c r="S47" s="57"/>
      <c r="T47" s="55" t="n">
        <v>2158.1368</v>
      </c>
      <c r="U47" s="55" t="n">
        <v>40.6437</v>
      </c>
      <c r="V47" s="55" t="n">
        <v>43.2624</v>
      </c>
      <c r="W47" s="55" t="n">
        <v>42.9367</v>
      </c>
      <c r="X47" s="54" t="n">
        <v>2431.09</v>
      </c>
      <c r="Y47" s="45" t="n">
        <v>3.27</v>
      </c>
      <c r="Z47" s="54" t="n">
        <f aca="false">X47/3600</f>
        <v>0.675302777777778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294</v>
      </c>
      <c r="AF47" s="31" t="n">
        <f aca="false">R47/100</f>
        <v>0.00624022222222222</v>
      </c>
      <c r="AG47" s="31" t="n">
        <f aca="false">Y47/100</f>
        <v>0.0327</v>
      </c>
      <c r="AH47" s="31" t="n">
        <f aca="false">Z47/100</f>
        <v>0.00675302777777778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1162.3488</v>
      </c>
      <c r="E48" s="59" t="n">
        <f aca="false">N48</f>
        <v>40.4744</v>
      </c>
      <c r="F48" s="59" t="n">
        <f aca="false">L48</f>
        <v>1162.3488</v>
      </c>
      <c r="G48" s="59" t="n">
        <f aca="false">O48</f>
        <v>39.841</v>
      </c>
      <c r="H48" s="59" t="n">
        <f aca="false">T48</f>
        <v>1158.1568</v>
      </c>
      <c r="I48" s="59" t="n">
        <f aca="false">V48</f>
        <v>40.4654</v>
      </c>
      <c r="J48" s="59" t="n">
        <f aca="false">T48</f>
        <v>1158.1568</v>
      </c>
      <c r="K48" s="59" t="n">
        <f aca="false">W48</f>
        <v>39.8384</v>
      </c>
      <c r="L48" s="44" t="n">
        <v>1162.3488</v>
      </c>
      <c r="M48" s="44" t="n">
        <v>37.176</v>
      </c>
      <c r="N48" s="44" t="n">
        <v>40.4744</v>
      </c>
      <c r="O48" s="44" t="n">
        <v>39.841</v>
      </c>
      <c r="P48" s="44" t="n">
        <v>2112.91</v>
      </c>
      <c r="Q48" s="45" t="n">
        <v>2.35</v>
      </c>
      <c r="R48" s="44" t="n">
        <f aca="false">P48/3600</f>
        <v>0.586919444444444</v>
      </c>
      <c r="S48" s="46"/>
      <c r="T48" s="47" t="n">
        <v>1158.1568</v>
      </c>
      <c r="U48" s="47" t="n">
        <v>37.1734</v>
      </c>
      <c r="V48" s="47" t="n">
        <v>40.4654</v>
      </c>
      <c r="W48" s="47" t="n">
        <v>39.8384</v>
      </c>
      <c r="X48" s="44" t="n">
        <v>2309.26</v>
      </c>
      <c r="Y48" s="45" t="n">
        <v>2.7</v>
      </c>
      <c r="Z48" s="44" t="n">
        <f aca="false">X48/3600</f>
        <v>0.641461111111111</v>
      </c>
      <c r="AA48" s="46"/>
      <c r="AB48" s="46"/>
      <c r="AC48" s="46"/>
      <c r="AE48" s="31" t="n">
        <f aca="false">Q48/100</f>
        <v>0.0235</v>
      </c>
      <c r="AF48" s="31" t="n">
        <f aca="false">R48/100</f>
        <v>0.00586919444444444</v>
      </c>
      <c r="AG48" s="31" t="n">
        <f aca="false">Y48/100</f>
        <v>0.027</v>
      </c>
      <c r="AH48" s="31" t="n">
        <f aca="false">Z48/100</f>
        <v>0.00641461111111111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83.6128</v>
      </c>
      <c r="E49" s="59" t="n">
        <f aca="false">N49</f>
        <v>37.9553</v>
      </c>
      <c r="F49" s="59" t="n">
        <f aca="false">L49</f>
        <v>583.6128</v>
      </c>
      <c r="G49" s="59" t="n">
        <f aca="false">O49</f>
        <v>36.9495</v>
      </c>
      <c r="H49" s="59" t="n">
        <f aca="false">T49</f>
        <v>584.4568</v>
      </c>
      <c r="I49" s="59" t="n">
        <f aca="false">V49</f>
        <v>37.9727</v>
      </c>
      <c r="J49" s="59" t="n">
        <f aca="false">T49</f>
        <v>584.4568</v>
      </c>
      <c r="K49" s="59" t="n">
        <f aca="false">W49</f>
        <v>36.9663</v>
      </c>
      <c r="L49" s="44" t="n">
        <v>583.6128</v>
      </c>
      <c r="M49" s="44" t="n">
        <v>33.9308</v>
      </c>
      <c r="N49" s="44" t="n">
        <v>37.9553</v>
      </c>
      <c r="O49" s="44" t="n">
        <v>36.9495</v>
      </c>
      <c r="P49" s="44" t="n">
        <v>1989.03</v>
      </c>
      <c r="Q49" s="45" t="n">
        <v>2.07</v>
      </c>
      <c r="R49" s="44" t="n">
        <f aca="false">P49/3600</f>
        <v>0.552508333333333</v>
      </c>
      <c r="S49" s="46"/>
      <c r="T49" s="47" t="n">
        <v>584.4568</v>
      </c>
      <c r="U49" s="47" t="n">
        <v>33.9364</v>
      </c>
      <c r="V49" s="47" t="n">
        <v>37.9727</v>
      </c>
      <c r="W49" s="47" t="n">
        <v>36.9663</v>
      </c>
      <c r="X49" s="44" t="n">
        <v>2193.47</v>
      </c>
      <c r="Y49" s="45" t="n">
        <v>2.46</v>
      </c>
      <c r="Z49" s="44" t="n">
        <f aca="false">X49/3600</f>
        <v>0.609297222222222</v>
      </c>
      <c r="AA49" s="46"/>
      <c r="AB49" s="46"/>
      <c r="AC49" s="46"/>
      <c r="AE49" s="31" t="n">
        <f aca="false">Q49/100</f>
        <v>0.0207</v>
      </c>
      <c r="AF49" s="31" t="n">
        <f aca="false">R49/100</f>
        <v>0.00552508333333333</v>
      </c>
      <c r="AG49" s="31" t="n">
        <f aca="false">Y49/100</f>
        <v>0.0246</v>
      </c>
      <c r="AH49" s="31" t="n">
        <f aca="false">Z49/100</f>
        <v>0.00609297222222222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78.9496</v>
      </c>
      <c r="E50" s="60" t="n">
        <f aca="false">N50</f>
        <v>35.7268</v>
      </c>
      <c r="F50" s="60" t="n">
        <f aca="false">L50</f>
        <v>278.9496</v>
      </c>
      <c r="G50" s="60" t="n">
        <f aca="false">O50</f>
        <v>34.214</v>
      </c>
      <c r="H50" s="60" t="n">
        <f aca="false">T50</f>
        <v>280.6256</v>
      </c>
      <c r="I50" s="60" t="n">
        <f aca="false">V50</f>
        <v>35.694</v>
      </c>
      <c r="J50" s="60" t="n">
        <f aca="false">T50</f>
        <v>280.6256</v>
      </c>
      <c r="K50" s="60" t="n">
        <f aca="false">W50</f>
        <v>34.2099</v>
      </c>
      <c r="L50" s="52" t="n">
        <v>278.9496</v>
      </c>
      <c r="M50" s="52" t="n">
        <v>30.9587</v>
      </c>
      <c r="N50" s="52" t="n">
        <v>35.7268</v>
      </c>
      <c r="O50" s="52" t="n">
        <v>34.214</v>
      </c>
      <c r="P50" s="52" t="n">
        <v>1885.56</v>
      </c>
      <c r="Q50" s="52" t="n">
        <v>1.68</v>
      </c>
      <c r="R50" s="52" t="n">
        <f aca="false">P50/3600</f>
        <v>0.523766666666667</v>
      </c>
      <c r="S50" s="50"/>
      <c r="T50" s="53" t="n">
        <v>280.6256</v>
      </c>
      <c r="U50" s="53" t="n">
        <v>30.9671</v>
      </c>
      <c r="V50" s="53" t="n">
        <v>35.694</v>
      </c>
      <c r="W50" s="53" t="n">
        <v>34.2099</v>
      </c>
      <c r="X50" s="52" t="n">
        <v>2078.65</v>
      </c>
      <c r="Y50" s="52" t="n">
        <v>2.07</v>
      </c>
      <c r="Z50" s="52" t="n">
        <f aca="false">X50/3600</f>
        <v>0.577402777777778</v>
      </c>
      <c r="AA50" s="50"/>
      <c r="AB50" s="50"/>
      <c r="AC50" s="50"/>
      <c r="AE50" s="31" t="n">
        <f aca="false">Q50/100</f>
        <v>0.0168</v>
      </c>
      <c r="AF50" s="31" t="n">
        <f aca="false">R50/100</f>
        <v>0.00523766666666667</v>
      </c>
      <c r="AG50" s="31" t="n">
        <f aca="false">Y50/100</f>
        <v>0.0207</v>
      </c>
      <c r="AH50" s="31" t="n">
        <f aca="false">Z50/100</f>
        <v>0.00577402777777778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4111.5352</v>
      </c>
      <c r="E51" s="56" t="n">
        <f aca="false">N51</f>
        <v>41.6132</v>
      </c>
      <c r="F51" s="56" t="n">
        <f aca="false">L51</f>
        <v>4111.5352</v>
      </c>
      <c r="G51" s="56" t="n">
        <f aca="false">O51</f>
        <v>42.3413</v>
      </c>
      <c r="H51" s="56" t="n">
        <f aca="false">T51</f>
        <v>3547.2472</v>
      </c>
      <c r="I51" s="56" t="n">
        <f aca="false">V51</f>
        <v>41.6074</v>
      </c>
      <c r="J51" s="56" t="n">
        <f aca="false">T51</f>
        <v>3547.2472</v>
      </c>
      <c r="K51" s="56" t="n">
        <f aca="false">W51</f>
        <v>42.3527</v>
      </c>
      <c r="L51" s="54" t="n">
        <v>4111.5352</v>
      </c>
      <c r="M51" s="54" t="n">
        <v>38.2713</v>
      </c>
      <c r="N51" s="54" t="n">
        <v>41.6132</v>
      </c>
      <c r="O51" s="54" t="n">
        <v>42.3413</v>
      </c>
      <c r="P51" s="54" t="n">
        <v>2470.52</v>
      </c>
      <c r="Q51" s="45" t="n">
        <v>4</v>
      </c>
      <c r="R51" s="54" t="n">
        <f aca="false">P51/3600</f>
        <v>0.686255555555556</v>
      </c>
      <c r="S51" s="57"/>
      <c r="T51" s="55" t="n">
        <v>3547.2472</v>
      </c>
      <c r="U51" s="55" t="n">
        <v>38.1998</v>
      </c>
      <c r="V51" s="55" t="n">
        <v>41.6074</v>
      </c>
      <c r="W51" s="55" t="n">
        <v>42.3527</v>
      </c>
      <c r="X51" s="54" t="n">
        <v>2675.74</v>
      </c>
      <c r="Y51" s="45" t="n">
        <v>4.89</v>
      </c>
      <c r="Z51" s="54" t="n">
        <f aca="false">X51/3600</f>
        <v>0.74326111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4</v>
      </c>
      <c r="AF51" s="31" t="n">
        <f aca="false">R51/100</f>
        <v>0.00686255555555556</v>
      </c>
      <c r="AG51" s="31" t="n">
        <f aca="false">Y51/100</f>
        <v>0.0489</v>
      </c>
      <c r="AH51" s="31" t="n">
        <f aca="false">Z51/100</f>
        <v>0.00743261111111111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1881.8088</v>
      </c>
      <c r="E52" s="43" t="n">
        <f aca="false">N52</f>
        <v>39.5109</v>
      </c>
      <c r="F52" s="43" t="n">
        <f aca="false">L52</f>
        <v>1881.8088</v>
      </c>
      <c r="G52" s="43" t="n">
        <f aca="false">O52</f>
        <v>40.1324</v>
      </c>
      <c r="H52" s="43" t="n">
        <f aca="false">T52</f>
        <v>1507.8784</v>
      </c>
      <c r="I52" s="43" t="n">
        <f aca="false">V52</f>
        <v>39.5694</v>
      </c>
      <c r="J52" s="43" t="n">
        <f aca="false">T52</f>
        <v>1507.8784</v>
      </c>
      <c r="K52" s="43" t="n">
        <f aca="false">W52</f>
        <v>40.1708</v>
      </c>
      <c r="L52" s="44" t="n">
        <v>1881.8088</v>
      </c>
      <c r="M52" s="44" t="n">
        <v>34.1349</v>
      </c>
      <c r="N52" s="44" t="n">
        <v>39.5109</v>
      </c>
      <c r="O52" s="44" t="n">
        <v>40.1324</v>
      </c>
      <c r="P52" s="44" t="n">
        <v>2254.67</v>
      </c>
      <c r="Q52" s="45" t="n">
        <v>3.29</v>
      </c>
      <c r="R52" s="44" t="n">
        <f aca="false">P52/3600</f>
        <v>0.626297222222222</v>
      </c>
      <c r="S52" s="46"/>
      <c r="T52" s="47" t="n">
        <v>1507.8784</v>
      </c>
      <c r="U52" s="47" t="n">
        <v>34.0124</v>
      </c>
      <c r="V52" s="47" t="n">
        <v>39.5694</v>
      </c>
      <c r="W52" s="47" t="n">
        <v>40.1708</v>
      </c>
      <c r="X52" s="44" t="n">
        <v>2450.17</v>
      </c>
      <c r="Y52" s="45" t="n">
        <v>3.71</v>
      </c>
      <c r="Z52" s="44" t="n">
        <f aca="false">X52/3600</f>
        <v>0.680602777777778</v>
      </c>
      <c r="AA52" s="46"/>
      <c r="AB52" s="46"/>
      <c r="AC52" s="46"/>
      <c r="AE52" s="31" t="n">
        <f aca="false">Q52/100</f>
        <v>0.0329</v>
      </c>
      <c r="AF52" s="31" t="n">
        <f aca="false">R52/100</f>
        <v>0.00626297222222222</v>
      </c>
      <c r="AG52" s="31" t="n">
        <f aca="false">Y52/100</f>
        <v>0.0371</v>
      </c>
      <c r="AH52" s="31" t="n">
        <f aca="false">Z52/100</f>
        <v>0.00680602777777778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738.1304</v>
      </c>
      <c r="E53" s="43" t="n">
        <f aca="false">N53</f>
        <v>37.8741</v>
      </c>
      <c r="F53" s="43" t="n">
        <f aca="false">L53</f>
        <v>738.1304</v>
      </c>
      <c r="G53" s="43" t="n">
        <f aca="false">O53</f>
        <v>38.3144</v>
      </c>
      <c r="H53" s="43" t="n">
        <f aca="false">T53</f>
        <v>555.5688</v>
      </c>
      <c r="I53" s="43" t="n">
        <f aca="false">V53</f>
        <v>37.9318</v>
      </c>
      <c r="J53" s="43" t="n">
        <f aca="false">T53</f>
        <v>555.5688</v>
      </c>
      <c r="K53" s="43" t="n">
        <f aca="false">W53</f>
        <v>38.3321</v>
      </c>
      <c r="L53" s="44" t="n">
        <v>738.1304</v>
      </c>
      <c r="M53" s="44" t="n">
        <v>30.3515</v>
      </c>
      <c r="N53" s="44" t="n">
        <v>37.8741</v>
      </c>
      <c r="O53" s="44" t="n">
        <v>38.3144</v>
      </c>
      <c r="P53" s="44" t="n">
        <v>2057.83</v>
      </c>
      <c r="Q53" s="45" t="n">
        <v>2.45</v>
      </c>
      <c r="R53" s="44" t="n">
        <f aca="false">P53/3600</f>
        <v>0.571619444444445</v>
      </c>
      <c r="S53" s="46"/>
      <c r="T53" s="47" t="n">
        <v>555.5688</v>
      </c>
      <c r="U53" s="47" t="n">
        <v>30.2011</v>
      </c>
      <c r="V53" s="47" t="n">
        <v>37.9318</v>
      </c>
      <c r="W53" s="47" t="n">
        <v>38.3321</v>
      </c>
      <c r="X53" s="44" t="n">
        <v>2272.44</v>
      </c>
      <c r="Y53" s="45" t="n">
        <v>3.09</v>
      </c>
      <c r="Z53" s="44" t="n">
        <f aca="false">X53/3600</f>
        <v>0.631233333333333</v>
      </c>
      <c r="AA53" s="46"/>
      <c r="AB53" s="46"/>
      <c r="AC53" s="46"/>
      <c r="AE53" s="31" t="n">
        <f aca="false">Q53/100</f>
        <v>0.0245</v>
      </c>
      <c r="AF53" s="31" t="n">
        <f aca="false">R53/100</f>
        <v>0.00571619444444445</v>
      </c>
      <c r="AG53" s="31" t="n">
        <f aca="false">Y53/100</f>
        <v>0.0309</v>
      </c>
      <c r="AH53" s="31" t="n">
        <f aca="false">Z53/100</f>
        <v>0.00631233333333333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224.2064</v>
      </c>
      <c r="E54" s="51" t="n">
        <f aca="false">N54</f>
        <v>36.4565</v>
      </c>
      <c r="F54" s="51" t="n">
        <f aca="false">L54</f>
        <v>224.2064</v>
      </c>
      <c r="G54" s="51" t="n">
        <f aca="false">O54</f>
        <v>36.2663</v>
      </c>
      <c r="H54" s="51" t="n">
        <f aca="false">T54</f>
        <v>179.9992</v>
      </c>
      <c r="I54" s="51" t="n">
        <f aca="false">V54</f>
        <v>36.5322</v>
      </c>
      <c r="J54" s="51" t="n">
        <f aca="false">T54</f>
        <v>179.9992</v>
      </c>
      <c r="K54" s="51" t="n">
        <f aca="false">W54</f>
        <v>36.3385</v>
      </c>
      <c r="L54" s="52" t="n">
        <v>224.2064</v>
      </c>
      <c r="M54" s="52" t="n">
        <v>26.684</v>
      </c>
      <c r="N54" s="52" t="n">
        <v>36.4565</v>
      </c>
      <c r="O54" s="52" t="n">
        <v>36.2663</v>
      </c>
      <c r="P54" s="52" t="n">
        <v>1933.07</v>
      </c>
      <c r="Q54" s="52" t="n">
        <v>1.9</v>
      </c>
      <c r="R54" s="52" t="n">
        <f aca="false">P54/3600</f>
        <v>0.536963888888889</v>
      </c>
      <c r="S54" s="50"/>
      <c r="T54" s="53" t="n">
        <v>179.9992</v>
      </c>
      <c r="U54" s="53" t="n">
        <v>26.7198</v>
      </c>
      <c r="V54" s="53" t="n">
        <v>36.5322</v>
      </c>
      <c r="W54" s="53" t="n">
        <v>36.3385</v>
      </c>
      <c r="X54" s="52" t="n">
        <v>2156.02</v>
      </c>
      <c r="Y54" s="52" t="n">
        <v>2.38</v>
      </c>
      <c r="Z54" s="52" t="n">
        <f aca="false">X54/3600</f>
        <v>0.598894444444444</v>
      </c>
      <c r="AA54" s="50"/>
      <c r="AB54" s="50"/>
      <c r="AC54" s="50"/>
      <c r="AE54" s="31" t="n">
        <f aca="false">Q54/100</f>
        <v>0.019</v>
      </c>
      <c r="AF54" s="31" t="n">
        <f aca="false">R54/100</f>
        <v>0.00536963888888889</v>
      </c>
      <c r="AG54" s="31" t="n">
        <f aca="false">Y54/100</f>
        <v>0.0238</v>
      </c>
      <c r="AH54" s="31" t="n">
        <f aca="false">Z54/100</f>
        <v>0.00598894444444444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2801.4112</v>
      </c>
      <c r="E55" s="58" t="n">
        <f aca="false">N55</f>
        <v>40.0545</v>
      </c>
      <c r="F55" s="58" t="n">
        <f aca="false">L55</f>
        <v>2801.4112</v>
      </c>
      <c r="G55" s="58" t="n">
        <f aca="false">O55</f>
        <v>40.5313</v>
      </c>
      <c r="H55" s="58" t="n">
        <f aca="false">T55</f>
        <v>2600.7328</v>
      </c>
      <c r="I55" s="58" t="n">
        <f aca="false">V55</f>
        <v>40.0657</v>
      </c>
      <c r="J55" s="58" t="n">
        <f aca="false">T55</f>
        <v>2600.7328</v>
      </c>
      <c r="K55" s="58" t="n">
        <f aca="false">W55</f>
        <v>40.5528</v>
      </c>
      <c r="L55" s="54" t="n">
        <v>2801.4112</v>
      </c>
      <c r="M55" s="54" t="n">
        <v>37.9275</v>
      </c>
      <c r="N55" s="54" t="n">
        <v>40.0545</v>
      </c>
      <c r="O55" s="54" t="n">
        <v>40.5313</v>
      </c>
      <c r="P55" s="54" t="n">
        <v>2067.25</v>
      </c>
      <c r="Q55" s="45" t="n">
        <v>3.38</v>
      </c>
      <c r="R55" s="54" t="n">
        <f aca="false">P55/3600</f>
        <v>0.574236111111111</v>
      </c>
      <c r="S55" s="57"/>
      <c r="T55" s="55" t="n">
        <v>2600.7328</v>
      </c>
      <c r="U55" s="55" t="n">
        <v>37.9066</v>
      </c>
      <c r="V55" s="55" t="n">
        <v>40.0657</v>
      </c>
      <c r="W55" s="55" t="n">
        <v>40.5528</v>
      </c>
      <c r="X55" s="54" t="n">
        <v>2249.51</v>
      </c>
      <c r="Y55" s="45" t="n">
        <v>3.78</v>
      </c>
      <c r="Z55" s="54" t="n">
        <f aca="false">X55/3600</f>
        <v>0.624863888888889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338</v>
      </c>
      <c r="AF55" s="31" t="n">
        <f aca="false">R55/100</f>
        <v>0.00574236111111111</v>
      </c>
      <c r="AG55" s="31" t="n">
        <f aca="false">Y55/100</f>
        <v>0.0378</v>
      </c>
      <c r="AH55" s="31" t="n">
        <f aca="false">Z55/100</f>
        <v>0.00624863888888889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1238.3272</v>
      </c>
      <c r="E56" s="59" t="n">
        <f aca="false">N56</f>
        <v>37.1598</v>
      </c>
      <c r="F56" s="59" t="n">
        <f aca="false">L56</f>
        <v>1238.3272</v>
      </c>
      <c r="G56" s="59" t="n">
        <f aca="false">O56</f>
        <v>37.6135</v>
      </c>
      <c r="H56" s="59" t="n">
        <f aca="false">T56</f>
        <v>1149.7648</v>
      </c>
      <c r="I56" s="59" t="n">
        <f aca="false">V56</f>
        <v>37.1765</v>
      </c>
      <c r="J56" s="59" t="n">
        <f aca="false">T56</f>
        <v>1149.7648</v>
      </c>
      <c r="K56" s="59" t="n">
        <f aca="false">W56</f>
        <v>37.6464</v>
      </c>
      <c r="L56" s="44" t="n">
        <v>1238.3272</v>
      </c>
      <c r="M56" s="44" t="n">
        <v>33.847</v>
      </c>
      <c r="N56" s="44" t="n">
        <v>37.1598</v>
      </c>
      <c r="O56" s="44" t="n">
        <v>37.6135</v>
      </c>
      <c r="P56" s="44" t="n">
        <v>1884.4</v>
      </c>
      <c r="Q56" s="45" t="n">
        <v>2.52</v>
      </c>
      <c r="R56" s="44" t="n">
        <f aca="false">P56/3600</f>
        <v>0.523444444444445</v>
      </c>
      <c r="S56" s="46"/>
      <c r="T56" s="47" t="n">
        <v>1149.7648</v>
      </c>
      <c r="U56" s="47" t="n">
        <v>33.8436</v>
      </c>
      <c r="V56" s="47" t="n">
        <v>37.1765</v>
      </c>
      <c r="W56" s="47" t="n">
        <v>37.6464</v>
      </c>
      <c r="X56" s="44" t="n">
        <v>2064.63</v>
      </c>
      <c r="Y56" s="45" t="n">
        <v>2.85</v>
      </c>
      <c r="Z56" s="44" t="n">
        <f aca="false">X56/3600</f>
        <v>0.573508333333333</v>
      </c>
      <c r="AA56" s="46"/>
      <c r="AB56" s="46"/>
      <c r="AC56" s="46"/>
      <c r="AE56" s="31" t="n">
        <f aca="false">Q56/100</f>
        <v>0.0252</v>
      </c>
      <c r="AF56" s="31" t="n">
        <f aca="false">R56/100</f>
        <v>0.00523444444444445</v>
      </c>
      <c r="AG56" s="31" t="n">
        <f aca="false">Y56/100</f>
        <v>0.0285</v>
      </c>
      <c r="AH56" s="31" t="n">
        <f aca="false">Z56/100</f>
        <v>0.00573508333333333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505.084</v>
      </c>
      <c r="E57" s="59" t="n">
        <f aca="false">N57</f>
        <v>34.6992</v>
      </c>
      <c r="F57" s="59" t="n">
        <f aca="false">L57</f>
        <v>505.084</v>
      </c>
      <c r="G57" s="59" t="n">
        <f aca="false">O57</f>
        <v>35.1982</v>
      </c>
      <c r="H57" s="59" t="n">
        <f aca="false">T57</f>
        <v>481.068</v>
      </c>
      <c r="I57" s="59" t="n">
        <f aca="false">V57</f>
        <v>34.7272</v>
      </c>
      <c r="J57" s="59" t="n">
        <f aca="false">T57</f>
        <v>481.068</v>
      </c>
      <c r="K57" s="59" t="n">
        <f aca="false">W57</f>
        <v>35.2056</v>
      </c>
      <c r="L57" s="44" t="n">
        <v>505.084</v>
      </c>
      <c r="M57" s="44" t="n">
        <v>30.1926</v>
      </c>
      <c r="N57" s="44" t="n">
        <v>34.6992</v>
      </c>
      <c r="O57" s="44" t="n">
        <v>35.1982</v>
      </c>
      <c r="P57" s="44" t="n">
        <v>1763.23</v>
      </c>
      <c r="Q57" s="45" t="n">
        <v>2.01</v>
      </c>
      <c r="R57" s="44" t="n">
        <f aca="false">P57/3600</f>
        <v>0.489786111111111</v>
      </c>
      <c r="S57" s="46"/>
      <c r="T57" s="47" t="n">
        <v>481.068</v>
      </c>
      <c r="U57" s="47" t="n">
        <v>30.2287</v>
      </c>
      <c r="V57" s="47" t="n">
        <v>34.7272</v>
      </c>
      <c r="W57" s="47" t="n">
        <v>35.2056</v>
      </c>
      <c r="X57" s="44" t="n">
        <v>1935.46</v>
      </c>
      <c r="Y57" s="45" t="n">
        <v>2.36</v>
      </c>
      <c r="Z57" s="44" t="n">
        <f aca="false">X57/3600</f>
        <v>0.537627777777778</v>
      </c>
      <c r="AA57" s="46"/>
      <c r="AB57" s="46"/>
      <c r="AC57" s="46"/>
      <c r="AE57" s="31" t="n">
        <f aca="false">Q57/100</f>
        <v>0.0201</v>
      </c>
      <c r="AF57" s="31" t="n">
        <f aca="false">R57/100</f>
        <v>0.00489786111111111</v>
      </c>
      <c r="AG57" s="31" t="n">
        <f aca="false">Y57/100</f>
        <v>0.0236</v>
      </c>
      <c r="AH57" s="31" t="n">
        <f aca="false">Z57/100</f>
        <v>0.00537627777777778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89.0208</v>
      </c>
      <c r="E58" s="60" t="n">
        <f aca="false">N58</f>
        <v>32.4999</v>
      </c>
      <c r="F58" s="60" t="n">
        <f aca="false">L58</f>
        <v>189.0208</v>
      </c>
      <c r="G58" s="60" t="n">
        <f aca="false">O58</f>
        <v>33.0495</v>
      </c>
      <c r="H58" s="60" t="n">
        <f aca="false">T58</f>
        <v>187.4864</v>
      </c>
      <c r="I58" s="60" t="n">
        <f aca="false">V58</f>
        <v>32.5636</v>
      </c>
      <c r="J58" s="60" t="n">
        <f aca="false">T58</f>
        <v>187.4864</v>
      </c>
      <c r="K58" s="60" t="n">
        <f aca="false">W58</f>
        <v>33.1182</v>
      </c>
      <c r="L58" s="52" t="n">
        <v>189.0208</v>
      </c>
      <c r="M58" s="52" t="n">
        <v>27.0558</v>
      </c>
      <c r="N58" s="52" t="n">
        <v>32.4999</v>
      </c>
      <c r="O58" s="52" t="n">
        <v>33.0495</v>
      </c>
      <c r="P58" s="52" t="n">
        <v>1664.52</v>
      </c>
      <c r="Q58" s="52" t="n">
        <v>1.48</v>
      </c>
      <c r="R58" s="52" t="n">
        <f aca="false">P58/3600</f>
        <v>0.462366666666667</v>
      </c>
      <c r="S58" s="50"/>
      <c r="T58" s="53" t="n">
        <v>187.4864</v>
      </c>
      <c r="U58" s="53" t="n">
        <v>27.1052</v>
      </c>
      <c r="V58" s="53" t="n">
        <v>32.5636</v>
      </c>
      <c r="W58" s="53" t="n">
        <v>33.1182</v>
      </c>
      <c r="X58" s="52" t="n">
        <v>1843.7</v>
      </c>
      <c r="Y58" s="52" t="n">
        <v>1.81</v>
      </c>
      <c r="Z58" s="52" t="n">
        <f aca="false">X58/3600</f>
        <v>0.512138888888889</v>
      </c>
      <c r="AA58" s="50"/>
      <c r="AB58" s="50"/>
      <c r="AC58" s="50"/>
      <c r="AE58" s="31" t="n">
        <f aca="false">Q58/100</f>
        <v>0.0148</v>
      </c>
      <c r="AF58" s="31" t="n">
        <f aca="false">R58/100</f>
        <v>0.00462366666666667</v>
      </c>
      <c r="AG58" s="31" t="n">
        <f aca="false">Y58/100</f>
        <v>0.0181</v>
      </c>
      <c r="AH58" s="31" t="n">
        <f aca="false">Z58/100</f>
        <v>0.00512138888888889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754.636</v>
      </c>
      <c r="E59" s="56" t="n">
        <f aca="false">N59</f>
        <v>41.1543</v>
      </c>
      <c r="F59" s="56" t="n">
        <f aca="false">L59</f>
        <v>1754.636</v>
      </c>
      <c r="G59" s="56" t="n">
        <f aca="false">O59</f>
        <v>42.2845</v>
      </c>
      <c r="H59" s="56" t="n">
        <f aca="false">T59</f>
        <v>1702.1472</v>
      </c>
      <c r="I59" s="56" t="n">
        <f aca="false">V59</f>
        <v>41.1353</v>
      </c>
      <c r="J59" s="56" t="n">
        <f aca="false">T59</f>
        <v>1702.1472</v>
      </c>
      <c r="K59" s="56" t="n">
        <f aca="false">W59</f>
        <v>42.2798</v>
      </c>
      <c r="L59" s="54" t="n">
        <v>1754.636</v>
      </c>
      <c r="M59" s="54" t="n">
        <v>39.8725</v>
      </c>
      <c r="N59" s="54" t="n">
        <v>41.1543</v>
      </c>
      <c r="O59" s="54" t="n">
        <v>42.2845</v>
      </c>
      <c r="P59" s="54" t="n">
        <v>1504.64</v>
      </c>
      <c r="Q59" s="45" t="n">
        <v>2.15</v>
      </c>
      <c r="R59" s="54" t="n">
        <f aca="false">P59/3600</f>
        <v>0.417955555555556</v>
      </c>
      <c r="S59" s="57"/>
      <c r="T59" s="55" t="n">
        <v>1702.1472</v>
      </c>
      <c r="U59" s="55" t="n">
        <v>39.9293</v>
      </c>
      <c r="V59" s="55" t="n">
        <v>41.1353</v>
      </c>
      <c r="W59" s="55" t="n">
        <v>42.2798</v>
      </c>
      <c r="X59" s="54" t="n">
        <v>1630.09</v>
      </c>
      <c r="Y59" s="45" t="n">
        <v>2.35</v>
      </c>
      <c r="Z59" s="54" t="n">
        <f aca="false">X59/3600</f>
        <v>0.452802777777778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215</v>
      </c>
      <c r="AF59" s="31" t="n">
        <f aca="false">R59/100</f>
        <v>0.00417955555555556</v>
      </c>
      <c r="AG59" s="31" t="n">
        <f aca="false">Y59/100</f>
        <v>0.0235</v>
      </c>
      <c r="AH59" s="31" t="n">
        <f aca="false">Z59/100</f>
        <v>0.00452802777777778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882.9608</v>
      </c>
      <c r="E60" s="43" t="n">
        <f aca="false">N60</f>
        <v>38.2499</v>
      </c>
      <c r="F60" s="43" t="n">
        <f aca="false">L60</f>
        <v>882.9608</v>
      </c>
      <c r="G60" s="43" t="n">
        <f aca="false">O60</f>
        <v>39.4427</v>
      </c>
      <c r="H60" s="43" t="n">
        <f aca="false">T60</f>
        <v>865.9448</v>
      </c>
      <c r="I60" s="43" t="n">
        <f aca="false">V60</f>
        <v>38.2293</v>
      </c>
      <c r="J60" s="43" t="n">
        <f aca="false">T60</f>
        <v>865.9448</v>
      </c>
      <c r="K60" s="43" t="n">
        <f aca="false">W60</f>
        <v>39.4501</v>
      </c>
      <c r="L60" s="44" t="n">
        <v>882.9608</v>
      </c>
      <c r="M60" s="44" t="n">
        <v>36.0635</v>
      </c>
      <c r="N60" s="44" t="n">
        <v>38.2499</v>
      </c>
      <c r="O60" s="44" t="n">
        <v>39.4427</v>
      </c>
      <c r="P60" s="44" t="n">
        <v>1394.5</v>
      </c>
      <c r="Q60" s="45" t="n">
        <v>1.67</v>
      </c>
      <c r="R60" s="44" t="n">
        <f aca="false">P60/3600</f>
        <v>0.387361111111111</v>
      </c>
      <c r="S60" s="46"/>
      <c r="T60" s="47" t="n">
        <v>865.9448</v>
      </c>
      <c r="U60" s="47" t="n">
        <v>36.1339</v>
      </c>
      <c r="V60" s="47" t="n">
        <v>38.2293</v>
      </c>
      <c r="W60" s="47" t="n">
        <v>39.4501</v>
      </c>
      <c r="X60" s="44" t="n">
        <v>1516.81</v>
      </c>
      <c r="Y60" s="45" t="n">
        <v>1.99</v>
      </c>
      <c r="Z60" s="44" t="n">
        <f aca="false">X60/3600</f>
        <v>0.421336111111111</v>
      </c>
      <c r="AA60" s="46"/>
      <c r="AB60" s="46"/>
      <c r="AC60" s="46"/>
      <c r="AE60" s="31" t="n">
        <f aca="false">Q60/100</f>
        <v>0.0167</v>
      </c>
      <c r="AF60" s="31" t="n">
        <f aca="false">R60/100</f>
        <v>0.00387361111111111</v>
      </c>
      <c r="AG60" s="31" t="n">
        <f aca="false">Y60/100</f>
        <v>0.0199</v>
      </c>
      <c r="AH60" s="31" t="n">
        <f aca="false">Z60/100</f>
        <v>0.00421336111111111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17.1296</v>
      </c>
      <c r="E61" s="43" t="n">
        <f aca="false">N61</f>
        <v>35.6648</v>
      </c>
      <c r="F61" s="43" t="n">
        <f aca="false">L61</f>
        <v>417.1296</v>
      </c>
      <c r="G61" s="43" t="n">
        <f aca="false">O61</f>
        <v>36.7442</v>
      </c>
      <c r="H61" s="43" t="n">
        <f aca="false">T61</f>
        <v>414.624</v>
      </c>
      <c r="I61" s="43" t="n">
        <f aca="false">V61</f>
        <v>35.6468</v>
      </c>
      <c r="J61" s="43" t="n">
        <f aca="false">T61</f>
        <v>414.624</v>
      </c>
      <c r="K61" s="43" t="n">
        <f aca="false">W61</f>
        <v>36.7415</v>
      </c>
      <c r="L61" s="44" t="n">
        <v>417.1296</v>
      </c>
      <c r="M61" s="44" t="n">
        <v>32.5578</v>
      </c>
      <c r="N61" s="44" t="n">
        <v>35.6648</v>
      </c>
      <c r="O61" s="44" t="n">
        <v>36.7442</v>
      </c>
      <c r="P61" s="44" t="n">
        <v>1290.86</v>
      </c>
      <c r="Q61" s="45" t="n">
        <v>1.42</v>
      </c>
      <c r="R61" s="44" t="n">
        <f aca="false">P61/3600</f>
        <v>0.358572222222222</v>
      </c>
      <c r="S61" s="46"/>
      <c r="T61" s="47" t="n">
        <v>414.624</v>
      </c>
      <c r="U61" s="47" t="n">
        <v>32.5931</v>
      </c>
      <c r="V61" s="47" t="n">
        <v>35.6468</v>
      </c>
      <c r="W61" s="47" t="n">
        <v>36.7415</v>
      </c>
      <c r="X61" s="44" t="n">
        <v>1426.33</v>
      </c>
      <c r="Y61" s="45" t="n">
        <v>1.76</v>
      </c>
      <c r="Z61" s="44" t="n">
        <f aca="false">X61/3600</f>
        <v>0.396202777777778</v>
      </c>
      <c r="AA61" s="46"/>
      <c r="AB61" s="46"/>
      <c r="AC61" s="46"/>
      <c r="AE61" s="31" t="n">
        <f aca="false">Q61/100</f>
        <v>0.0142</v>
      </c>
      <c r="AF61" s="31" t="n">
        <f aca="false">R61/100</f>
        <v>0.00358572222222222</v>
      </c>
      <c r="AG61" s="31" t="n">
        <f aca="false">Y61/100</f>
        <v>0.0176</v>
      </c>
      <c r="AH61" s="31" t="n">
        <f aca="false">Z61/100</f>
        <v>0.00396202777777778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86.568</v>
      </c>
      <c r="E62" s="61" t="n">
        <f aca="false">N62</f>
        <v>33.2649</v>
      </c>
      <c r="F62" s="61" t="n">
        <f aca="false">L62</f>
        <v>186.568</v>
      </c>
      <c r="G62" s="61" t="n">
        <f aca="false">O62</f>
        <v>34.2216</v>
      </c>
      <c r="H62" s="61" t="n">
        <f aca="false">T62</f>
        <v>186.8344</v>
      </c>
      <c r="I62" s="61" t="n">
        <f aca="false">V62</f>
        <v>33.2147</v>
      </c>
      <c r="J62" s="61" t="n">
        <f aca="false">T62</f>
        <v>186.8344</v>
      </c>
      <c r="K62" s="61" t="n">
        <f aca="false">W62</f>
        <v>34.2303</v>
      </c>
      <c r="L62" s="52" t="n">
        <v>186.568</v>
      </c>
      <c r="M62" s="52" t="n">
        <v>29.6468</v>
      </c>
      <c r="N62" s="52" t="n">
        <v>33.2649</v>
      </c>
      <c r="O62" s="52" t="n">
        <v>34.2216</v>
      </c>
      <c r="P62" s="52" t="n">
        <v>1196.62</v>
      </c>
      <c r="Q62" s="52" t="n">
        <v>1.11</v>
      </c>
      <c r="R62" s="52" t="n">
        <f aca="false">P62/3600</f>
        <v>0.332394444444444</v>
      </c>
      <c r="S62" s="50"/>
      <c r="T62" s="53" t="n">
        <v>186.8344</v>
      </c>
      <c r="U62" s="53" t="n">
        <v>29.6524</v>
      </c>
      <c r="V62" s="53" t="n">
        <v>33.2147</v>
      </c>
      <c r="W62" s="53" t="n">
        <v>34.2303</v>
      </c>
      <c r="X62" s="52" t="n">
        <v>1324.4</v>
      </c>
      <c r="Y62" s="52" t="n">
        <v>1.4</v>
      </c>
      <c r="Z62" s="52" t="n">
        <f aca="false">X62/3600</f>
        <v>0.367888888888889</v>
      </c>
      <c r="AA62" s="50"/>
      <c r="AB62" s="50"/>
      <c r="AC62" s="50"/>
      <c r="AE62" s="31" t="n">
        <f aca="false">Q62/100</f>
        <v>0.0111</v>
      </c>
      <c r="AF62" s="31" t="n">
        <f aca="false">R62/100</f>
        <v>0.00332394444444444</v>
      </c>
      <c r="AG62" s="31" t="n">
        <f aca="false">Y62/100</f>
        <v>0.014</v>
      </c>
      <c r="AH62" s="31" t="n">
        <f aca="false">Z62/100</f>
        <v>0.00367888888888889</v>
      </c>
    </row>
    <row r="63" customFormat="false" ht="12.75" hidden="false" customHeight="false" outlineLevel="0" collapsed="false">
      <c r="A63" s="42" t="s">
        <v>72</v>
      </c>
      <c r="B63" s="42" t="s">
        <v>73</v>
      </c>
      <c r="C63" s="42" t="n">
        <v>22</v>
      </c>
      <c r="D63" s="58" t="n">
        <f aca="false">L63</f>
        <v>2517.8824</v>
      </c>
      <c r="E63" s="58" t="n">
        <f aca="false">N63</f>
        <v>46.4054</v>
      </c>
      <c r="F63" s="58" t="n">
        <f aca="false">L63</f>
        <v>2517.8824</v>
      </c>
      <c r="G63" s="58" t="n">
        <f aca="false">O63</f>
        <v>47.3352</v>
      </c>
      <c r="H63" s="58" t="n">
        <f aca="false">T63</f>
        <v>2509.9576</v>
      </c>
      <c r="I63" s="58" t="n">
        <f aca="false">V63</f>
        <v>46.393</v>
      </c>
      <c r="J63" s="58" t="n">
        <f aca="false">T63</f>
        <v>2509.9576</v>
      </c>
      <c r="K63" s="58" t="n">
        <f aca="false">W63</f>
        <v>47.3495</v>
      </c>
      <c r="L63" s="54" t="n">
        <v>2517.8824</v>
      </c>
      <c r="M63" s="54" t="n">
        <v>43.1348</v>
      </c>
      <c r="N63" s="54" t="n">
        <v>46.4054</v>
      </c>
      <c r="O63" s="54" t="n">
        <v>47.3352</v>
      </c>
      <c r="P63" s="54" t="n">
        <v>18325.51</v>
      </c>
      <c r="Q63" s="45" t="n">
        <v>14.92</v>
      </c>
      <c r="R63" s="54" t="n">
        <f aca="false">P63/3600</f>
        <v>5.09041944444444</v>
      </c>
      <c r="S63" s="57"/>
      <c r="T63" s="55" t="n">
        <v>2509.9576</v>
      </c>
      <c r="U63" s="55" t="n">
        <v>43.0972</v>
      </c>
      <c r="V63" s="55" t="n">
        <v>46.393</v>
      </c>
      <c r="W63" s="55" t="n">
        <v>47.3495</v>
      </c>
      <c r="X63" s="54" t="n">
        <v>20251.19</v>
      </c>
      <c r="Y63" s="45" t="n">
        <v>15.91</v>
      </c>
      <c r="Z63" s="54" t="n">
        <f aca="false">X63/3600</f>
        <v>5.62533055555556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1492</v>
      </c>
      <c r="AF63" s="31" t="n">
        <f aca="false">R63/100</f>
        <v>0.0509041944444444</v>
      </c>
      <c r="AG63" s="31" t="n">
        <f aca="false">Y63/100</f>
        <v>0.1591</v>
      </c>
      <c r="AH63" s="31" t="n">
        <f aca="false">Z63/100</f>
        <v>0.0562533055555556</v>
      </c>
    </row>
    <row r="64" customFormat="false" ht="12.75" hidden="false" customHeight="false" outlineLevel="0" collapsed="false">
      <c r="A64" s="49" t="s">
        <v>74</v>
      </c>
      <c r="B64" s="49" t="s">
        <v>75</v>
      </c>
      <c r="C64" s="49" t="n">
        <v>27</v>
      </c>
      <c r="D64" s="59" t="n">
        <f aca="false">L64</f>
        <v>962.1792</v>
      </c>
      <c r="E64" s="59" t="n">
        <f aca="false">N64</f>
        <v>45.0515</v>
      </c>
      <c r="F64" s="59" t="n">
        <f aca="false">L64</f>
        <v>962.1792</v>
      </c>
      <c r="G64" s="59" t="n">
        <f aca="false">O64</f>
        <v>45.7112</v>
      </c>
      <c r="H64" s="59" t="n">
        <f aca="false">T64</f>
        <v>953.9504</v>
      </c>
      <c r="I64" s="59" t="n">
        <f aca="false">V64</f>
        <v>45.0391</v>
      </c>
      <c r="J64" s="59" t="n">
        <f aca="false">T64</f>
        <v>953.9504</v>
      </c>
      <c r="K64" s="59" t="n">
        <f aca="false">W64</f>
        <v>45.7035</v>
      </c>
      <c r="L64" s="44" t="n">
        <v>962.1792</v>
      </c>
      <c r="M64" s="44" t="n">
        <v>40.6837</v>
      </c>
      <c r="N64" s="44" t="n">
        <v>45.0515</v>
      </c>
      <c r="O64" s="44" t="n">
        <v>45.7112</v>
      </c>
      <c r="P64" s="44" t="n">
        <v>17536.51</v>
      </c>
      <c r="Q64" s="45" t="n">
        <v>11.88</v>
      </c>
      <c r="R64" s="44" t="n">
        <f aca="false">P64/3600</f>
        <v>4.87125277777778</v>
      </c>
      <c r="S64" s="46"/>
      <c r="T64" s="47" t="n">
        <v>953.9504</v>
      </c>
      <c r="U64" s="47" t="n">
        <v>40.6628</v>
      </c>
      <c r="V64" s="47" t="n">
        <v>45.0391</v>
      </c>
      <c r="W64" s="47" t="n">
        <v>45.7035</v>
      </c>
      <c r="X64" s="44" t="n">
        <v>19430.25</v>
      </c>
      <c r="Y64" s="45" t="n">
        <v>13.45</v>
      </c>
      <c r="Z64" s="44" t="n">
        <f aca="false">X64/3600</f>
        <v>5.39729166666667</v>
      </c>
      <c r="AA64" s="46"/>
      <c r="AB64" s="46"/>
      <c r="AC64" s="46"/>
      <c r="AE64" s="31" t="n">
        <f aca="false">Q64/100</f>
        <v>0.1188</v>
      </c>
      <c r="AF64" s="31" t="n">
        <f aca="false">R64/100</f>
        <v>0.0487125277777778</v>
      </c>
      <c r="AG64" s="31" t="n">
        <f aca="false">Y64/100</f>
        <v>0.1345</v>
      </c>
      <c r="AH64" s="31" t="n">
        <f aca="false">Z64/100</f>
        <v>0.0539729166666667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59.3192</v>
      </c>
      <c r="E65" s="59" t="n">
        <f aca="false">N65</f>
        <v>43.4522</v>
      </c>
      <c r="F65" s="59" t="n">
        <f aca="false">L65</f>
        <v>459.3192</v>
      </c>
      <c r="G65" s="59" t="n">
        <f aca="false">O65</f>
        <v>43.8702</v>
      </c>
      <c r="H65" s="59" t="n">
        <f aca="false">T65</f>
        <v>460.6032</v>
      </c>
      <c r="I65" s="59" t="n">
        <f aca="false">V65</f>
        <v>43.4598</v>
      </c>
      <c r="J65" s="59" t="n">
        <f aca="false">T65</f>
        <v>460.6032</v>
      </c>
      <c r="K65" s="59" t="n">
        <f aca="false">W65</f>
        <v>43.8872</v>
      </c>
      <c r="L65" s="44" t="n">
        <v>459.3192</v>
      </c>
      <c r="M65" s="44" t="n">
        <v>37.9397</v>
      </c>
      <c r="N65" s="44" t="n">
        <v>43.4522</v>
      </c>
      <c r="O65" s="44" t="n">
        <v>43.8702</v>
      </c>
      <c r="P65" s="44" t="n">
        <v>17202.85</v>
      </c>
      <c r="Q65" s="45" t="n">
        <v>10.57</v>
      </c>
      <c r="R65" s="44" t="n">
        <f aca="false">P65/3600</f>
        <v>4.77856944444444</v>
      </c>
      <c r="S65" s="46"/>
      <c r="T65" s="47" t="n">
        <v>460.6032</v>
      </c>
      <c r="U65" s="47" t="n">
        <v>37.9362</v>
      </c>
      <c r="V65" s="47" t="n">
        <v>43.4598</v>
      </c>
      <c r="W65" s="47" t="n">
        <v>43.8872</v>
      </c>
      <c r="X65" s="44" t="n">
        <v>19034.87</v>
      </c>
      <c r="Y65" s="45" t="n">
        <v>12.52</v>
      </c>
      <c r="Z65" s="44" t="n">
        <f aca="false">X65/3600</f>
        <v>5.28746388888889</v>
      </c>
      <c r="AA65" s="46"/>
      <c r="AB65" s="46"/>
      <c r="AC65" s="46"/>
      <c r="AE65" s="31" t="n">
        <f aca="false">Q65/100</f>
        <v>0.1057</v>
      </c>
      <c r="AF65" s="31" t="n">
        <f aca="false">R65/100</f>
        <v>0.0477856944444444</v>
      </c>
      <c r="AG65" s="31" t="n">
        <f aca="false">Y65/100</f>
        <v>0.1252</v>
      </c>
      <c r="AH65" s="31" t="n">
        <f aca="false">Z65/100</f>
        <v>0.0528746388888889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42.52</v>
      </c>
      <c r="E66" s="60" t="n">
        <f aca="false">N66</f>
        <v>42.0004</v>
      </c>
      <c r="F66" s="60" t="n">
        <f aca="false">L66</f>
        <v>242.52</v>
      </c>
      <c r="G66" s="60" t="n">
        <f aca="false">O66</f>
        <v>42.0439</v>
      </c>
      <c r="H66" s="60" t="n">
        <f aca="false">T66</f>
        <v>245.016</v>
      </c>
      <c r="I66" s="60" t="n">
        <f aca="false">V66</f>
        <v>42.0231</v>
      </c>
      <c r="J66" s="60" t="n">
        <f aca="false">T66</f>
        <v>245.016</v>
      </c>
      <c r="K66" s="60" t="n">
        <f aca="false">W66</f>
        <v>42.0449</v>
      </c>
      <c r="L66" s="52" t="n">
        <v>242.52</v>
      </c>
      <c r="M66" s="52" t="n">
        <v>35.0592</v>
      </c>
      <c r="N66" s="52" t="n">
        <v>42.0004</v>
      </c>
      <c r="O66" s="52" t="n">
        <v>42.0439</v>
      </c>
      <c r="P66" s="52" t="n">
        <v>17096.12</v>
      </c>
      <c r="Q66" s="52" t="n">
        <v>9.72</v>
      </c>
      <c r="R66" s="52" t="n">
        <f aca="false">P66/3600</f>
        <v>4.74892222222222</v>
      </c>
      <c r="S66" s="50"/>
      <c r="T66" s="53" t="n">
        <v>245.016</v>
      </c>
      <c r="U66" s="53" t="n">
        <v>35.0381</v>
      </c>
      <c r="V66" s="53" t="n">
        <v>42.0231</v>
      </c>
      <c r="W66" s="53" t="n">
        <v>42.0449</v>
      </c>
      <c r="X66" s="52" t="n">
        <v>18741.46</v>
      </c>
      <c r="Y66" s="52" t="n">
        <v>11.16</v>
      </c>
      <c r="Z66" s="52" t="n">
        <f aca="false">X66/3600</f>
        <v>5.20596111111111</v>
      </c>
      <c r="AA66" s="50"/>
      <c r="AB66" s="50"/>
      <c r="AC66" s="50"/>
      <c r="AE66" s="31" t="n">
        <f aca="false">Q66/100</f>
        <v>0.0972</v>
      </c>
      <c r="AF66" s="31" t="n">
        <f aca="false">R66/100</f>
        <v>0.0474892222222222</v>
      </c>
      <c r="AG66" s="31" t="n">
        <f aca="false">Y66/100</f>
        <v>0.1116</v>
      </c>
      <c r="AH66" s="31" t="n">
        <f aca="false">Z66/100</f>
        <v>0.0520596111111111</v>
      </c>
    </row>
    <row r="67" customFormat="false" ht="12.75" hidden="false" customHeight="false" outlineLevel="0" collapsed="false">
      <c r="A67" s="49"/>
      <c r="B67" s="42" t="s">
        <v>76</v>
      </c>
      <c r="C67" s="42" t="n">
        <v>22</v>
      </c>
      <c r="D67" s="56" t="n">
        <f aca="false">L67</f>
        <v>3603.0904</v>
      </c>
      <c r="E67" s="56" t="n">
        <f aca="false">N67</f>
        <v>48.009</v>
      </c>
      <c r="F67" s="56" t="n">
        <f aca="false">L67</f>
        <v>3603.0904</v>
      </c>
      <c r="G67" s="56" t="n">
        <f aca="false">O67</f>
        <v>47.3055</v>
      </c>
      <c r="H67" s="56" t="n">
        <f aca="false">T67</f>
        <v>3671.9512</v>
      </c>
      <c r="I67" s="56" t="n">
        <f aca="false">V67</f>
        <v>48.0026</v>
      </c>
      <c r="J67" s="56" t="n">
        <f aca="false">T67</f>
        <v>3671.9512</v>
      </c>
      <c r="K67" s="56" t="n">
        <f aca="false">W67</f>
        <v>47.3039</v>
      </c>
      <c r="L67" s="54" t="n">
        <v>3603.0904</v>
      </c>
      <c r="M67" s="54" t="n">
        <v>42.9739</v>
      </c>
      <c r="N67" s="54" t="n">
        <v>48.009</v>
      </c>
      <c r="O67" s="54" t="n">
        <v>47.3055</v>
      </c>
      <c r="P67" s="54" t="n">
        <v>18539.61</v>
      </c>
      <c r="Q67" s="45" t="n">
        <v>14.87</v>
      </c>
      <c r="R67" s="54" t="n">
        <f aca="false">P67/3600</f>
        <v>5.14989166666667</v>
      </c>
      <c r="S67" s="57"/>
      <c r="T67" s="55" t="n">
        <v>3671.9512</v>
      </c>
      <c r="U67" s="55" t="n">
        <v>42.9117</v>
      </c>
      <c r="V67" s="55" t="n">
        <v>48.0026</v>
      </c>
      <c r="W67" s="55" t="n">
        <v>47.3039</v>
      </c>
      <c r="X67" s="54" t="n">
        <v>20464.51</v>
      </c>
      <c r="Y67" s="45" t="n">
        <v>16.28</v>
      </c>
      <c r="Z67" s="54" t="n">
        <f aca="false">X67/3600</f>
        <v>5.68458611111111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1487</v>
      </c>
      <c r="AF67" s="31" t="n">
        <f aca="false">R67/100</f>
        <v>0.0514989166666667</v>
      </c>
      <c r="AG67" s="31" t="n">
        <f aca="false">Y67/100</f>
        <v>0.1628</v>
      </c>
      <c r="AH67" s="31" t="n">
        <f aca="false">Z67/100</f>
        <v>0.0568458611111111</v>
      </c>
    </row>
    <row r="68" customFormat="false" ht="12.75" hidden="false" customHeight="false" outlineLevel="0" collapsed="false">
      <c r="A68" s="49"/>
      <c r="B68" s="49" t="s">
        <v>77</v>
      </c>
      <c r="C68" s="49" t="n">
        <v>27</v>
      </c>
      <c r="D68" s="43" t="n">
        <f aca="false">L68</f>
        <v>1226.4936</v>
      </c>
      <c r="E68" s="43" t="n">
        <f aca="false">N68</f>
        <v>46.6467</v>
      </c>
      <c r="F68" s="43" t="n">
        <f aca="false">L68</f>
        <v>1226.4936</v>
      </c>
      <c r="G68" s="43" t="n">
        <f aca="false">O68</f>
        <v>45.3831</v>
      </c>
      <c r="H68" s="43" t="n">
        <f aca="false">T68</f>
        <v>1220.6136</v>
      </c>
      <c r="I68" s="43" t="n">
        <f aca="false">V68</f>
        <v>46.6424</v>
      </c>
      <c r="J68" s="43" t="n">
        <f aca="false">T68</f>
        <v>1220.6136</v>
      </c>
      <c r="K68" s="43" t="n">
        <f aca="false">W68</f>
        <v>45.3997</v>
      </c>
      <c r="L68" s="44" t="n">
        <v>1226.4936</v>
      </c>
      <c r="M68" s="44" t="n">
        <v>40.284</v>
      </c>
      <c r="N68" s="44" t="n">
        <v>46.6467</v>
      </c>
      <c r="O68" s="44" t="n">
        <v>45.3831</v>
      </c>
      <c r="P68" s="44" t="n">
        <v>17720.08</v>
      </c>
      <c r="Q68" s="45" t="n">
        <v>12.53</v>
      </c>
      <c r="R68" s="44" t="n">
        <f aca="false">P68/3600</f>
        <v>4.92224444444445</v>
      </c>
      <c r="S68" s="46"/>
      <c r="T68" s="47" t="n">
        <v>1220.6136</v>
      </c>
      <c r="U68" s="47" t="n">
        <v>40.2511</v>
      </c>
      <c r="V68" s="47" t="n">
        <v>46.6424</v>
      </c>
      <c r="W68" s="47" t="n">
        <v>45.3997</v>
      </c>
      <c r="X68" s="44" t="n">
        <v>20384.17</v>
      </c>
      <c r="Y68" s="45" t="n">
        <v>13.48</v>
      </c>
      <c r="Z68" s="44" t="n">
        <f aca="false">X68/3600</f>
        <v>5.66226944444444</v>
      </c>
      <c r="AA68" s="46"/>
      <c r="AB68" s="46"/>
      <c r="AC68" s="46"/>
      <c r="AE68" s="31" t="n">
        <f aca="false">Q68/100</f>
        <v>0.1253</v>
      </c>
      <c r="AF68" s="31" t="n">
        <f aca="false">R68/100</f>
        <v>0.0492224444444445</v>
      </c>
      <c r="AG68" s="31" t="n">
        <f aca="false">Y68/100</f>
        <v>0.1348</v>
      </c>
      <c r="AH68" s="31" t="n">
        <f aca="false">Z68/100</f>
        <v>0.0566226944444444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563.3464</v>
      </c>
      <c r="E69" s="43" t="n">
        <f aca="false">N69</f>
        <v>45.3543</v>
      </c>
      <c r="F69" s="43" t="n">
        <f aca="false">L69</f>
        <v>563.3464</v>
      </c>
      <c r="G69" s="43" t="n">
        <f aca="false">O69</f>
        <v>43.548</v>
      </c>
      <c r="H69" s="43" t="n">
        <f aca="false">T69</f>
        <v>565.7192</v>
      </c>
      <c r="I69" s="43" t="n">
        <f aca="false">V69</f>
        <v>45.3867</v>
      </c>
      <c r="J69" s="43" t="n">
        <f aca="false">T69</f>
        <v>565.7192</v>
      </c>
      <c r="K69" s="43" t="n">
        <f aca="false">W69</f>
        <v>43.5533</v>
      </c>
      <c r="L69" s="44" t="n">
        <v>563.3464</v>
      </c>
      <c r="M69" s="44" t="n">
        <v>37.3005</v>
      </c>
      <c r="N69" s="44" t="n">
        <v>45.3543</v>
      </c>
      <c r="O69" s="44" t="n">
        <v>43.548</v>
      </c>
      <c r="P69" s="44" t="n">
        <v>17227.37</v>
      </c>
      <c r="Q69" s="45" t="n">
        <v>10.54</v>
      </c>
      <c r="R69" s="44" t="n">
        <f aca="false">P69/3600</f>
        <v>4.78538055555556</v>
      </c>
      <c r="S69" s="46"/>
      <c r="T69" s="47" t="n">
        <v>565.7192</v>
      </c>
      <c r="U69" s="47" t="n">
        <v>37.2637</v>
      </c>
      <c r="V69" s="47" t="n">
        <v>45.3867</v>
      </c>
      <c r="W69" s="47" t="n">
        <v>43.5533</v>
      </c>
      <c r="X69" s="44" t="n">
        <v>18959.09</v>
      </c>
      <c r="Y69" s="45" t="n">
        <v>12.08</v>
      </c>
      <c r="Z69" s="44" t="n">
        <f aca="false">X69/3600</f>
        <v>5.26641388888889</v>
      </c>
      <c r="AA69" s="46"/>
      <c r="AB69" s="46"/>
      <c r="AC69" s="46"/>
      <c r="AE69" s="31" t="n">
        <f aca="false">Q69/100</f>
        <v>0.1054</v>
      </c>
      <c r="AF69" s="31" t="n">
        <f aca="false">R69/100</f>
        <v>0.0478538055555556</v>
      </c>
      <c r="AG69" s="31" t="n">
        <f aca="false">Y69/100</f>
        <v>0.1208</v>
      </c>
      <c r="AH69" s="31" t="n">
        <f aca="false">Z69/100</f>
        <v>0.0526641388888889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298.0264</v>
      </c>
      <c r="E70" s="51" t="n">
        <f aca="false">N70</f>
        <v>44.0495</v>
      </c>
      <c r="F70" s="51" t="n">
        <f aca="false">L70</f>
        <v>298.0264</v>
      </c>
      <c r="G70" s="51" t="n">
        <f aca="false">O70</f>
        <v>41.9303</v>
      </c>
      <c r="H70" s="51" t="n">
        <f aca="false">T70</f>
        <v>301.8824</v>
      </c>
      <c r="I70" s="51" t="n">
        <f aca="false">V70</f>
        <v>44.0846</v>
      </c>
      <c r="J70" s="51" t="n">
        <f aca="false">T70</f>
        <v>301.8824</v>
      </c>
      <c r="K70" s="51" t="n">
        <f aca="false">W70</f>
        <v>41.9595</v>
      </c>
      <c r="L70" s="52" t="n">
        <v>298.0264</v>
      </c>
      <c r="M70" s="52" t="n">
        <v>34.1372</v>
      </c>
      <c r="N70" s="52" t="n">
        <v>44.0495</v>
      </c>
      <c r="O70" s="52" t="n">
        <v>41.9303</v>
      </c>
      <c r="P70" s="52" t="n">
        <v>16945.35</v>
      </c>
      <c r="Q70" s="52" t="n">
        <v>9.68</v>
      </c>
      <c r="R70" s="52" t="n">
        <f aca="false">P70/3600</f>
        <v>4.70704166666667</v>
      </c>
      <c r="S70" s="50"/>
      <c r="T70" s="53" t="n">
        <v>301.8824</v>
      </c>
      <c r="U70" s="53" t="n">
        <v>34.0813</v>
      </c>
      <c r="V70" s="53" t="n">
        <v>44.0846</v>
      </c>
      <c r="W70" s="53" t="n">
        <v>41.9595</v>
      </c>
      <c r="X70" s="52" t="n">
        <v>19521.43</v>
      </c>
      <c r="Y70" s="52" t="n">
        <v>10.98</v>
      </c>
      <c r="Z70" s="52" t="n">
        <f aca="false">X70/3600</f>
        <v>5.42261944444445</v>
      </c>
      <c r="AA70" s="50"/>
      <c r="AB70" s="50"/>
      <c r="AC70" s="50"/>
      <c r="AE70" s="31" t="n">
        <f aca="false">Q70/100</f>
        <v>0.0968</v>
      </c>
      <c r="AF70" s="31" t="n">
        <f aca="false">R70/100</f>
        <v>0.0470704166666667</v>
      </c>
      <c r="AG70" s="31" t="n">
        <f aca="false">Y70/100</f>
        <v>0.1098</v>
      </c>
      <c r="AH70" s="31" t="n">
        <f aca="false">Z70/100</f>
        <v>0.0542261944444445</v>
      </c>
    </row>
    <row r="71" customFormat="false" ht="12.75" hidden="false" customHeight="false" outlineLevel="0" collapsed="false">
      <c r="A71" s="49"/>
      <c r="B71" s="42" t="s">
        <v>78</v>
      </c>
      <c r="C71" s="42" t="n">
        <v>22</v>
      </c>
      <c r="D71" s="56" t="n">
        <f aca="false">L71</f>
        <v>3042.9784</v>
      </c>
      <c r="E71" s="56" t="n">
        <f aca="false">N71</f>
        <v>47.7266</v>
      </c>
      <c r="F71" s="56" t="n">
        <f aca="false">L71</f>
        <v>3042.9784</v>
      </c>
      <c r="G71" s="56" t="n">
        <f aca="false">O71</f>
        <v>47.9051</v>
      </c>
      <c r="H71" s="56" t="n">
        <f aca="false">T71</f>
        <v>3018.5232</v>
      </c>
      <c r="I71" s="56" t="n">
        <f aca="false">V71</f>
        <v>47.737</v>
      </c>
      <c r="J71" s="56" t="n">
        <f aca="false">T71</f>
        <v>3018.5232</v>
      </c>
      <c r="K71" s="56" t="n">
        <f aca="false">W71</f>
        <v>47.8979</v>
      </c>
      <c r="L71" s="54" t="n">
        <v>3042.9784</v>
      </c>
      <c r="M71" s="54" t="n">
        <v>42.917</v>
      </c>
      <c r="N71" s="54" t="n">
        <v>47.7266</v>
      </c>
      <c r="O71" s="54" t="n">
        <v>47.9051</v>
      </c>
      <c r="P71" s="54" t="n">
        <v>18376.54</v>
      </c>
      <c r="Q71" s="45" t="n">
        <v>14.65</v>
      </c>
      <c r="R71" s="54" t="n">
        <f aca="false">P71/3600</f>
        <v>5.10459444444444</v>
      </c>
      <c r="S71" s="57"/>
      <c r="T71" s="55" t="n">
        <v>3018.5232</v>
      </c>
      <c r="U71" s="55" t="n">
        <v>42.8738</v>
      </c>
      <c r="V71" s="55" t="n">
        <v>47.737</v>
      </c>
      <c r="W71" s="55" t="n">
        <v>47.8979</v>
      </c>
      <c r="X71" s="54" t="n">
        <v>20192.05</v>
      </c>
      <c r="Y71" s="45" t="n">
        <v>15.87</v>
      </c>
      <c r="Z71" s="54" t="n">
        <f aca="false">X71/3600</f>
        <v>5.60890277777778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1465</v>
      </c>
      <c r="AF71" s="31" t="n">
        <f aca="false">R71/100</f>
        <v>0.0510459444444444</v>
      </c>
      <c r="AG71" s="31" t="n">
        <f aca="false">Y71/100</f>
        <v>0.1587</v>
      </c>
      <c r="AH71" s="31" t="n">
        <f aca="false">Z71/100</f>
        <v>0.0560890277777778</v>
      </c>
    </row>
    <row r="72" customFormat="false" ht="12.75" hidden="false" customHeight="false" outlineLevel="0" collapsed="false">
      <c r="A72" s="49"/>
      <c r="B72" s="49" t="s">
        <v>79</v>
      </c>
      <c r="C72" s="49" t="n">
        <v>27</v>
      </c>
      <c r="D72" s="43" t="n">
        <f aca="false">L72</f>
        <v>973.8616</v>
      </c>
      <c r="E72" s="43" t="n">
        <f aca="false">N72</f>
        <v>46.0045</v>
      </c>
      <c r="F72" s="43" t="n">
        <f aca="false">L72</f>
        <v>973.8616</v>
      </c>
      <c r="G72" s="43" t="n">
        <f aca="false">O72</f>
        <v>46.0068</v>
      </c>
      <c r="H72" s="43" t="n">
        <f aca="false">T72</f>
        <v>953.3824</v>
      </c>
      <c r="I72" s="43" t="n">
        <f aca="false">V72</f>
        <v>46.0042</v>
      </c>
      <c r="J72" s="43" t="n">
        <f aca="false">T72</f>
        <v>953.3824</v>
      </c>
      <c r="K72" s="43" t="n">
        <f aca="false">W72</f>
        <v>45.9932</v>
      </c>
      <c r="L72" s="44" t="n">
        <v>973.8616</v>
      </c>
      <c r="M72" s="44" t="n">
        <v>40.2673</v>
      </c>
      <c r="N72" s="44" t="n">
        <v>46.0045</v>
      </c>
      <c r="O72" s="44" t="n">
        <v>46.0068</v>
      </c>
      <c r="P72" s="44" t="n">
        <v>17508.62</v>
      </c>
      <c r="Q72" s="45" t="n">
        <v>12.03</v>
      </c>
      <c r="R72" s="44" t="n">
        <f aca="false">P72/3600</f>
        <v>4.86350555555556</v>
      </c>
      <c r="S72" s="46"/>
      <c r="T72" s="47" t="n">
        <v>953.3824</v>
      </c>
      <c r="U72" s="47" t="n">
        <v>40.2453</v>
      </c>
      <c r="V72" s="47" t="n">
        <v>46.0042</v>
      </c>
      <c r="W72" s="47" t="n">
        <v>45.9932</v>
      </c>
      <c r="X72" s="44" t="n">
        <v>19207.14</v>
      </c>
      <c r="Y72" s="45" t="n">
        <v>13.75</v>
      </c>
      <c r="Z72" s="44" t="n">
        <f aca="false">X72/3600</f>
        <v>5.33531666666667</v>
      </c>
      <c r="AA72" s="46"/>
      <c r="AB72" s="46"/>
      <c r="AC72" s="46"/>
      <c r="AE72" s="31" t="n">
        <f aca="false">Q72/100</f>
        <v>0.1203</v>
      </c>
      <c r="AF72" s="31" t="n">
        <f aca="false">R72/100</f>
        <v>0.0486350555555556</v>
      </c>
      <c r="AG72" s="31" t="n">
        <f aca="false">Y72/100</f>
        <v>0.1375</v>
      </c>
      <c r="AH72" s="31" t="n">
        <f aca="false">Z72/100</f>
        <v>0.0533531666666667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430.8</v>
      </c>
      <c r="E73" s="43" t="n">
        <f aca="false">N73</f>
        <v>44.1121</v>
      </c>
      <c r="F73" s="43" t="n">
        <f aca="false">L73</f>
        <v>430.8</v>
      </c>
      <c r="G73" s="43" t="n">
        <f aca="false">O73</f>
        <v>43.7703</v>
      </c>
      <c r="H73" s="43" t="n">
        <f aca="false">T73</f>
        <v>431.2424</v>
      </c>
      <c r="I73" s="43" t="n">
        <f aca="false">V73</f>
        <v>44.1324</v>
      </c>
      <c r="J73" s="43" t="n">
        <f aca="false">T73</f>
        <v>431.2424</v>
      </c>
      <c r="K73" s="43" t="n">
        <f aca="false">W73</f>
        <v>43.79</v>
      </c>
      <c r="L73" s="44" t="n">
        <v>430.8</v>
      </c>
      <c r="M73" s="44" t="n">
        <v>37.5505</v>
      </c>
      <c r="N73" s="44" t="n">
        <v>44.1121</v>
      </c>
      <c r="O73" s="44" t="n">
        <v>43.7703</v>
      </c>
      <c r="P73" s="44" t="n">
        <v>17063.68</v>
      </c>
      <c r="Q73" s="45" t="n">
        <v>10.51</v>
      </c>
      <c r="R73" s="44" t="n">
        <f aca="false">P73/3600</f>
        <v>4.73991111111111</v>
      </c>
      <c r="S73" s="46"/>
      <c r="T73" s="47" t="n">
        <v>431.2424</v>
      </c>
      <c r="U73" s="47" t="n">
        <v>37.5449</v>
      </c>
      <c r="V73" s="47" t="n">
        <v>44.1324</v>
      </c>
      <c r="W73" s="47" t="n">
        <v>43.79</v>
      </c>
      <c r="X73" s="44" t="n">
        <v>18914.95</v>
      </c>
      <c r="Y73" s="45" t="n">
        <v>12.12</v>
      </c>
      <c r="Z73" s="44" t="n">
        <f aca="false">X73/3600</f>
        <v>5.25415277777778</v>
      </c>
      <c r="AA73" s="46"/>
      <c r="AB73" s="46"/>
      <c r="AC73" s="46"/>
      <c r="AE73" s="31" t="n">
        <f aca="false">Q73/100</f>
        <v>0.1051</v>
      </c>
      <c r="AF73" s="31" t="n">
        <f aca="false">R73/100</f>
        <v>0.0473991111111111</v>
      </c>
      <c r="AG73" s="31" t="n">
        <f aca="false">Y73/100</f>
        <v>0.1212</v>
      </c>
      <c r="AH73" s="31" t="n">
        <f aca="false">Z73/100</f>
        <v>0.0525415277777778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226.092</v>
      </c>
      <c r="E74" s="61" t="n">
        <f aca="false">N74</f>
        <v>42.2453</v>
      </c>
      <c r="F74" s="61" t="n">
        <f aca="false">L74</f>
        <v>226.092</v>
      </c>
      <c r="G74" s="61" t="n">
        <f aca="false">O74</f>
        <v>41.7985</v>
      </c>
      <c r="H74" s="61" t="n">
        <f aca="false">T74</f>
        <v>228.0456</v>
      </c>
      <c r="I74" s="61" t="n">
        <f aca="false">V74</f>
        <v>42.3009</v>
      </c>
      <c r="J74" s="61" t="n">
        <f aca="false">T74</f>
        <v>228.0456</v>
      </c>
      <c r="K74" s="61" t="n">
        <f aca="false">W74</f>
        <v>41.7973</v>
      </c>
      <c r="L74" s="52" t="n">
        <v>226.092</v>
      </c>
      <c r="M74" s="52" t="n">
        <v>34.8275</v>
      </c>
      <c r="N74" s="52" t="n">
        <v>42.2453</v>
      </c>
      <c r="O74" s="52" t="n">
        <v>41.7985</v>
      </c>
      <c r="P74" s="52" t="n">
        <v>16857.95</v>
      </c>
      <c r="Q74" s="52" t="n">
        <v>9.82</v>
      </c>
      <c r="R74" s="52" t="n">
        <f aca="false">P74/3600</f>
        <v>4.68276388888889</v>
      </c>
      <c r="S74" s="50"/>
      <c r="T74" s="53" t="n">
        <v>228.0456</v>
      </c>
      <c r="U74" s="53" t="n">
        <v>34.806</v>
      </c>
      <c r="V74" s="53" t="n">
        <v>42.3009</v>
      </c>
      <c r="W74" s="53" t="n">
        <v>41.7973</v>
      </c>
      <c r="X74" s="52" t="n">
        <v>18467.99</v>
      </c>
      <c r="Y74" s="52" t="n">
        <v>10.82</v>
      </c>
      <c r="Z74" s="52" t="n">
        <f aca="false">X74/3600</f>
        <v>5.12999722222222</v>
      </c>
      <c r="AA74" s="50"/>
      <c r="AB74" s="50"/>
      <c r="AC74" s="50"/>
      <c r="AE74" s="31" t="n">
        <f aca="false">Q74/100</f>
        <v>0.0982</v>
      </c>
      <c r="AF74" s="31" t="n">
        <f aca="false">R74/100</f>
        <v>0.0468276388888889</v>
      </c>
      <c r="AG74" s="31" t="n">
        <f aca="false">Y74/100</f>
        <v>0.1082</v>
      </c>
      <c r="AH74" s="31" t="n">
        <f aca="false">Z74/100</f>
        <v>0.0512999722222222</v>
      </c>
    </row>
    <row r="75" customFormat="false" ht="11.25" hidden="false" customHeight="false" outlineLevel="0" collapsed="false">
      <c r="A75" s="86"/>
      <c r="B75" s="86" t="s">
        <v>12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6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11:AE74)*100</f>
        <v>8.93035254196125</v>
      </c>
      <c r="R81" s="82" t="n">
        <f aca="false">GEOMEAN(AF11:AF74)*100</f>
        <v>2.69046803715139</v>
      </c>
      <c r="S81" s="82"/>
      <c r="T81" s="82"/>
      <c r="U81" s="82"/>
      <c r="V81" s="82"/>
      <c r="W81" s="82"/>
      <c r="X81" s="82"/>
      <c r="Y81" s="82" t="n">
        <f aca="false">GEOMEAN(AG11:AG74)*100</f>
        <v>10.5733189649612</v>
      </c>
      <c r="Z81" s="82" t="n">
        <f aca="false">GEOMEAN(AH11:AH74)*100</f>
        <v>2.96802484007035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18397553907084</v>
      </c>
      <c r="Z82" s="98" t="n">
        <f aca="false">Z81/R81</f>
        <v>1.10316301813897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11:Q74)/3600</f>
        <v>0.2528</v>
      </c>
      <c r="R83" s="81" t="n">
        <f aca="false">SUM(R11:R74)</f>
        <v>288.783433333333</v>
      </c>
      <c r="X83" s="81"/>
      <c r="Y83" s="81" t="n">
        <f aca="false">SUM(Y11:Y74)/3600</f>
        <v>0.301297222222222</v>
      </c>
      <c r="Z83" s="81" t="n">
        <f aca="false">SUM(Z11:Z74)</f>
        <v>318.7541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83</v>
      </c>
      <c r="M1" s="37"/>
      <c r="N1" s="37"/>
      <c r="O1" s="37"/>
      <c r="P1" s="37"/>
      <c r="Q1" s="37"/>
      <c r="R1" s="37"/>
      <c r="S1" s="37"/>
      <c r="T1" s="37" t="s">
        <v>8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2.75" hidden="false" customHeight="false" outlineLevel="0" collapsed="false">
      <c r="A3" s="42" t="s">
        <v>12</v>
      </c>
      <c r="B3" s="42" t="s">
        <v>39</v>
      </c>
      <c r="C3" s="42" t="n">
        <v>22</v>
      </c>
      <c r="D3" s="43" t="n">
        <f aca="false">L3</f>
        <v>14386.2416</v>
      </c>
      <c r="E3" s="43" t="n">
        <f aca="false">N3</f>
        <v>41.3878</v>
      </c>
      <c r="F3" s="43" t="n">
        <f aca="false">L3</f>
        <v>14386.2416</v>
      </c>
      <c r="G3" s="43" t="n">
        <f aca="false">O3</f>
        <v>43.9934</v>
      </c>
      <c r="H3" s="43" t="n">
        <f aca="false">T3</f>
        <v>14487.2368</v>
      </c>
      <c r="I3" s="43" t="n">
        <f aca="false">V3</f>
        <v>41.3824</v>
      </c>
      <c r="J3" s="43" t="n">
        <f aca="false">T3</f>
        <v>14487.2368</v>
      </c>
      <c r="K3" s="43" t="n">
        <f aca="false">W3</f>
        <v>43.9861</v>
      </c>
      <c r="L3" s="44" t="n">
        <v>14386.2416</v>
      </c>
      <c r="M3" s="44" t="n">
        <v>41.4057</v>
      </c>
      <c r="N3" s="44" t="n">
        <v>41.3878</v>
      </c>
      <c r="O3" s="44" t="n">
        <v>43.9934</v>
      </c>
      <c r="P3" s="44" t="n">
        <v>18416.12</v>
      </c>
      <c r="Q3" s="45" t="n">
        <v>21.42</v>
      </c>
      <c r="R3" s="44" t="n">
        <f aca="false">P3/3600</f>
        <v>5.11558888888889</v>
      </c>
      <c r="S3" s="46"/>
      <c r="T3" s="47" t="n">
        <v>14487.2368</v>
      </c>
      <c r="U3" s="47" t="n">
        <v>41.3427</v>
      </c>
      <c r="V3" s="47" t="n">
        <v>41.3824</v>
      </c>
      <c r="W3" s="47" t="n">
        <v>43.9861</v>
      </c>
      <c r="X3" s="44" t="n">
        <v>21492.93</v>
      </c>
      <c r="Y3" s="45" t="n">
        <v>29.23</v>
      </c>
      <c r="Z3" s="44" t="n">
        <f aca="false">X3/3600</f>
        <v>5.97025833333333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2142</v>
      </c>
      <c r="AF3" s="31" t="n">
        <f aca="false">R3/100</f>
        <v>0.0511558888888889</v>
      </c>
      <c r="AG3" s="31" t="n">
        <f aca="false">Y3/100</f>
        <v>0.2923</v>
      </c>
      <c r="AH3" s="31" t="n">
        <f aca="false">Z3/100</f>
        <v>0.0597025833333333</v>
      </c>
    </row>
    <row r="4" customFormat="false" ht="12.75" hidden="false" customHeight="false" outlineLevel="0" collapsed="false">
      <c r="A4" s="49" t="s">
        <v>40</v>
      </c>
      <c r="B4" s="49" t="s">
        <v>41</v>
      </c>
      <c r="C4" s="49" t="n">
        <v>27</v>
      </c>
      <c r="D4" s="43" t="n">
        <f aca="false">L4</f>
        <v>5997.7728</v>
      </c>
      <c r="E4" s="43" t="n">
        <f aca="false">N4</f>
        <v>39.7229</v>
      </c>
      <c r="F4" s="43" t="n">
        <f aca="false">L4</f>
        <v>5997.7728</v>
      </c>
      <c r="G4" s="43" t="n">
        <f aca="false">O4</f>
        <v>42.1775</v>
      </c>
      <c r="H4" s="43" t="n">
        <f aca="false">T4</f>
        <v>6017.7296</v>
      </c>
      <c r="I4" s="43" t="n">
        <f aca="false">V4</f>
        <v>39.7136</v>
      </c>
      <c r="J4" s="43" t="n">
        <f aca="false">T4</f>
        <v>6017.7296</v>
      </c>
      <c r="K4" s="43" t="n">
        <f aca="false">W4</f>
        <v>42.1651</v>
      </c>
      <c r="L4" s="44" t="n">
        <v>5997.7728</v>
      </c>
      <c r="M4" s="44" t="n">
        <v>38.9123</v>
      </c>
      <c r="N4" s="44" t="n">
        <v>39.7229</v>
      </c>
      <c r="O4" s="44" t="n">
        <v>42.1775</v>
      </c>
      <c r="P4" s="44" t="n">
        <v>16834.95</v>
      </c>
      <c r="Q4" s="45" t="n">
        <v>16.58</v>
      </c>
      <c r="R4" s="44" t="n">
        <f aca="false">P4/3600</f>
        <v>4.676375</v>
      </c>
      <c r="S4" s="46"/>
      <c r="T4" s="47" t="n">
        <v>6017.7296</v>
      </c>
      <c r="U4" s="47" t="n">
        <v>38.8776</v>
      </c>
      <c r="V4" s="47" t="n">
        <v>39.7136</v>
      </c>
      <c r="W4" s="47" t="n">
        <v>42.1651</v>
      </c>
      <c r="X4" s="44" t="n">
        <v>19883.87</v>
      </c>
      <c r="Y4" s="45" t="n">
        <v>22.77</v>
      </c>
      <c r="Z4" s="44" t="n">
        <f aca="false">X4/3600</f>
        <v>5.52329722222222</v>
      </c>
      <c r="AA4" s="46"/>
      <c r="AB4" s="46"/>
      <c r="AC4" s="46"/>
      <c r="AE4" s="31" t="n">
        <f aca="false">Q4/100</f>
        <v>0.1658</v>
      </c>
      <c r="AF4" s="31" t="n">
        <f aca="false">R4/100</f>
        <v>0.04676375</v>
      </c>
      <c r="AG4" s="31" t="n">
        <f aca="false">Y4/100</f>
        <v>0.2277</v>
      </c>
      <c r="AH4" s="31" t="n">
        <f aca="false">Z4/100</f>
        <v>0.0552329722222222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905.0544</v>
      </c>
      <c r="E5" s="43" t="n">
        <f aca="false">N5</f>
        <v>38.302</v>
      </c>
      <c r="F5" s="43" t="n">
        <f aca="false">L5</f>
        <v>2905.0544</v>
      </c>
      <c r="G5" s="43" t="n">
        <f aca="false">O5</f>
        <v>40.6547</v>
      </c>
      <c r="H5" s="43" t="n">
        <f aca="false">T5</f>
        <v>2908.6224</v>
      </c>
      <c r="I5" s="43" t="n">
        <f aca="false">V5</f>
        <v>38.2885</v>
      </c>
      <c r="J5" s="43" t="n">
        <f aca="false">T5</f>
        <v>2908.6224</v>
      </c>
      <c r="K5" s="43" t="n">
        <f aca="false">W5</f>
        <v>40.6483</v>
      </c>
      <c r="L5" s="44" t="n">
        <v>2905.0544</v>
      </c>
      <c r="M5" s="44" t="n">
        <v>36.3897</v>
      </c>
      <c r="N5" s="44" t="n">
        <v>38.302</v>
      </c>
      <c r="O5" s="44" t="n">
        <v>40.6547</v>
      </c>
      <c r="P5" s="44" t="n">
        <v>15986.82</v>
      </c>
      <c r="Q5" s="45" t="n">
        <v>14.92</v>
      </c>
      <c r="R5" s="44" t="n">
        <f aca="false">P5/3600</f>
        <v>4.44078333333333</v>
      </c>
      <c r="S5" s="46"/>
      <c r="T5" s="47" t="n">
        <v>2908.6224</v>
      </c>
      <c r="U5" s="47" t="n">
        <v>36.3755</v>
      </c>
      <c r="V5" s="47" t="n">
        <v>38.2885</v>
      </c>
      <c r="W5" s="47" t="n">
        <v>40.6483</v>
      </c>
      <c r="X5" s="44" t="n">
        <v>18972.21</v>
      </c>
      <c r="Y5" s="45" t="n">
        <v>20.89</v>
      </c>
      <c r="Z5" s="44" t="n">
        <f aca="false">X5/3600</f>
        <v>5.27005833333333</v>
      </c>
      <c r="AA5" s="46"/>
      <c r="AB5" s="46"/>
      <c r="AC5" s="46"/>
      <c r="AE5" s="31" t="n">
        <f aca="false">Q5/100</f>
        <v>0.1492</v>
      </c>
      <c r="AF5" s="31" t="n">
        <f aca="false">R5/100</f>
        <v>0.0444078333333333</v>
      </c>
      <c r="AG5" s="31" t="n">
        <f aca="false">Y5/100</f>
        <v>0.2089</v>
      </c>
      <c r="AH5" s="31" t="n">
        <f aca="false">Z5/100</f>
        <v>0.0527005833333333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522.4512</v>
      </c>
      <c r="E6" s="51" t="n">
        <f aca="false">N6</f>
        <v>36.9167</v>
      </c>
      <c r="F6" s="51" t="n">
        <f aca="false">L6</f>
        <v>1522.4512</v>
      </c>
      <c r="G6" s="51" t="n">
        <f aca="false">O6</f>
        <v>39.2984</v>
      </c>
      <c r="H6" s="51" t="n">
        <f aca="false">T6</f>
        <v>1523.9216</v>
      </c>
      <c r="I6" s="51" t="n">
        <f aca="false">V6</f>
        <v>36.9136</v>
      </c>
      <c r="J6" s="51" t="n">
        <f aca="false">T6</f>
        <v>1523.9216</v>
      </c>
      <c r="K6" s="51" t="n">
        <f aca="false">W6</f>
        <v>39.2958</v>
      </c>
      <c r="L6" s="52" t="n">
        <v>1522.4512</v>
      </c>
      <c r="M6" s="52" t="n">
        <v>33.8049</v>
      </c>
      <c r="N6" s="52" t="n">
        <v>36.9167</v>
      </c>
      <c r="O6" s="52" t="n">
        <v>39.2984</v>
      </c>
      <c r="P6" s="52" t="n">
        <v>15480.27</v>
      </c>
      <c r="Q6" s="52" t="n">
        <v>13.85</v>
      </c>
      <c r="R6" s="52" t="n">
        <f aca="false">P6/3600</f>
        <v>4.300075</v>
      </c>
      <c r="S6" s="50"/>
      <c r="T6" s="53" t="n">
        <v>1523.9216</v>
      </c>
      <c r="U6" s="53" t="n">
        <v>33.8049</v>
      </c>
      <c r="V6" s="53" t="n">
        <v>36.9136</v>
      </c>
      <c r="W6" s="53" t="n">
        <v>39.2958</v>
      </c>
      <c r="X6" s="52" t="n">
        <v>18534.87</v>
      </c>
      <c r="Y6" s="52" t="n">
        <v>22.79</v>
      </c>
      <c r="Z6" s="52" t="n">
        <f aca="false">X6/3600</f>
        <v>5.148575</v>
      </c>
      <c r="AA6" s="50"/>
      <c r="AB6" s="50"/>
      <c r="AC6" s="50"/>
      <c r="AE6" s="31" t="n">
        <f aca="false">Q6/100</f>
        <v>0.1385</v>
      </c>
      <c r="AF6" s="31" t="n">
        <f aca="false">R6/100</f>
        <v>0.04300075</v>
      </c>
      <c r="AG6" s="31" t="n">
        <f aca="false">Y6/100</f>
        <v>0.2279</v>
      </c>
      <c r="AH6" s="31" t="n">
        <f aca="false">Z6/100</f>
        <v>0.05148575</v>
      </c>
    </row>
    <row r="7" customFormat="false" ht="12.75" hidden="false" customHeight="false" outlineLevel="0" collapsed="false">
      <c r="A7" s="49"/>
      <c r="B7" s="49" t="s">
        <v>42</v>
      </c>
      <c r="C7" s="42" t="n">
        <v>22</v>
      </c>
      <c r="D7" s="43" t="n">
        <f aca="false">L7</f>
        <v>35968.0912</v>
      </c>
      <c r="E7" s="43" t="n">
        <f aca="false">N7</f>
        <v>44.8694</v>
      </c>
      <c r="F7" s="43" t="n">
        <f aca="false">L7</f>
        <v>35968.0912</v>
      </c>
      <c r="G7" s="43" t="n">
        <f aca="false">O7</f>
        <v>44.6501</v>
      </c>
      <c r="H7" s="43" t="n">
        <f aca="false">T7</f>
        <v>36216.9296</v>
      </c>
      <c r="I7" s="43" t="n">
        <f aca="false">V7</f>
        <v>44.8495</v>
      </c>
      <c r="J7" s="43" t="n">
        <f aca="false">T7</f>
        <v>36216.9296</v>
      </c>
      <c r="K7" s="43" t="n">
        <f aca="false">W7</f>
        <v>44.6446</v>
      </c>
      <c r="L7" s="54" t="n">
        <v>35968.0912</v>
      </c>
      <c r="M7" s="54" t="n">
        <v>39.8143</v>
      </c>
      <c r="N7" s="54" t="n">
        <v>44.8694</v>
      </c>
      <c r="O7" s="54" t="n">
        <v>44.6501</v>
      </c>
      <c r="P7" s="44" t="n">
        <v>26854.11</v>
      </c>
      <c r="Q7" s="45" t="n">
        <v>32</v>
      </c>
      <c r="R7" s="44" t="n">
        <f aca="false">P7/3600</f>
        <v>7.459475</v>
      </c>
      <c r="S7" s="46"/>
      <c r="T7" s="55" t="n">
        <v>36216.9296</v>
      </c>
      <c r="U7" s="55" t="n">
        <v>39.7081</v>
      </c>
      <c r="V7" s="55" t="n">
        <v>44.8495</v>
      </c>
      <c r="W7" s="55" t="n">
        <v>44.6446</v>
      </c>
      <c r="X7" s="44" t="n">
        <v>29067.59</v>
      </c>
      <c r="Y7" s="45" t="n">
        <v>33.46</v>
      </c>
      <c r="Z7" s="44" t="n">
        <f aca="false">X7/3600</f>
        <v>8.07433055555556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32</v>
      </c>
      <c r="AF7" s="31" t="n">
        <f aca="false">R7/100</f>
        <v>0.07459475</v>
      </c>
      <c r="AG7" s="31" t="n">
        <f aca="false">Y7/100</f>
        <v>0.3346</v>
      </c>
      <c r="AH7" s="31" t="n">
        <f aca="false">Z7/100</f>
        <v>0.0807433055555556</v>
      </c>
    </row>
    <row r="8" customFormat="false" ht="12.75" hidden="false" customHeight="false" outlineLevel="0" collapsed="false">
      <c r="A8" s="49"/>
      <c r="B8" s="49" t="s">
        <v>43</v>
      </c>
      <c r="C8" s="49" t="n">
        <v>27</v>
      </c>
      <c r="D8" s="43" t="n">
        <f aca="false">L8</f>
        <v>17709.3536</v>
      </c>
      <c r="E8" s="43" t="n">
        <f aca="false">N8</f>
        <v>43.039</v>
      </c>
      <c r="F8" s="43" t="n">
        <f aca="false">L8</f>
        <v>17709.3536</v>
      </c>
      <c r="G8" s="43" t="n">
        <f aca="false">O8</f>
        <v>43.3389</v>
      </c>
      <c r="H8" s="43" t="n">
        <f aca="false">T8</f>
        <v>17752.256</v>
      </c>
      <c r="I8" s="43" t="n">
        <f aca="false">V8</f>
        <v>43.0094</v>
      </c>
      <c r="J8" s="43" t="n">
        <f aca="false">T8</f>
        <v>17752.256</v>
      </c>
      <c r="K8" s="43" t="n">
        <f aca="false">W8</f>
        <v>43.3248</v>
      </c>
      <c r="L8" s="44" t="n">
        <v>17709.3536</v>
      </c>
      <c r="M8" s="44" t="n">
        <v>36.8436</v>
      </c>
      <c r="N8" s="44" t="n">
        <v>43.039</v>
      </c>
      <c r="O8" s="44" t="n">
        <v>43.3389</v>
      </c>
      <c r="P8" s="44" t="n">
        <v>24350.07</v>
      </c>
      <c r="Q8" s="45" t="n">
        <v>24.26</v>
      </c>
      <c r="R8" s="44" t="n">
        <f aca="false">P8/3600</f>
        <v>6.76390833333333</v>
      </c>
      <c r="S8" s="46"/>
      <c r="T8" s="47" t="n">
        <v>17752.256</v>
      </c>
      <c r="U8" s="47" t="n">
        <v>36.7799</v>
      </c>
      <c r="V8" s="47" t="n">
        <v>43.0094</v>
      </c>
      <c r="W8" s="47" t="n">
        <v>43.3248</v>
      </c>
      <c r="X8" s="44" t="n">
        <v>27655.57</v>
      </c>
      <c r="Y8" s="45" t="n">
        <v>33.61</v>
      </c>
      <c r="Z8" s="44" t="n">
        <f aca="false">X8/3600</f>
        <v>7.68210277777778</v>
      </c>
      <c r="AA8" s="46"/>
      <c r="AB8" s="46"/>
      <c r="AC8" s="46"/>
      <c r="AE8" s="31" t="n">
        <f aca="false">Q8/100</f>
        <v>0.2426</v>
      </c>
      <c r="AF8" s="31" t="n">
        <f aca="false">R8/100</f>
        <v>0.0676390833333333</v>
      </c>
      <c r="AG8" s="31" t="n">
        <f aca="false">Y8/100</f>
        <v>0.3361</v>
      </c>
      <c r="AH8" s="31" t="n">
        <f aca="false">Z8/100</f>
        <v>0.0768210277777778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9422.0224</v>
      </c>
      <c r="E9" s="43" t="n">
        <f aca="false">N9</f>
        <v>41.2992</v>
      </c>
      <c r="F9" s="43" t="n">
        <f aca="false">L9</f>
        <v>9422.0224</v>
      </c>
      <c r="G9" s="43" t="n">
        <f aca="false">O9</f>
        <v>41.9458</v>
      </c>
      <c r="H9" s="43" t="n">
        <f aca="false">T9</f>
        <v>9437.7776</v>
      </c>
      <c r="I9" s="43" t="n">
        <f aca="false">V9</f>
        <v>41.2733</v>
      </c>
      <c r="J9" s="43" t="n">
        <f aca="false">T9</f>
        <v>9437.7776</v>
      </c>
      <c r="K9" s="43" t="n">
        <f aca="false">W9</f>
        <v>41.9289</v>
      </c>
      <c r="L9" s="44" t="n">
        <v>9422.0224</v>
      </c>
      <c r="M9" s="44" t="n">
        <v>33.8885</v>
      </c>
      <c r="N9" s="44" t="n">
        <v>41.2992</v>
      </c>
      <c r="O9" s="44" t="n">
        <v>41.9458</v>
      </c>
      <c r="P9" s="44" t="n">
        <v>22582.56</v>
      </c>
      <c r="Q9" s="45" t="n">
        <v>20.53</v>
      </c>
      <c r="R9" s="44" t="n">
        <f aca="false">P9/3600</f>
        <v>6.27293333333333</v>
      </c>
      <c r="S9" s="46"/>
      <c r="T9" s="47" t="n">
        <v>9437.7776</v>
      </c>
      <c r="U9" s="47" t="n">
        <v>33.8451</v>
      </c>
      <c r="V9" s="47" t="n">
        <v>41.2733</v>
      </c>
      <c r="W9" s="47" t="n">
        <v>41.9289</v>
      </c>
      <c r="X9" s="44" t="n">
        <v>25132.37</v>
      </c>
      <c r="Y9" s="45" t="n">
        <v>24.43</v>
      </c>
      <c r="Z9" s="44" t="n">
        <f aca="false">X9/3600</f>
        <v>6.98121388888889</v>
      </c>
      <c r="AA9" s="46"/>
      <c r="AB9" s="46"/>
      <c r="AC9" s="46"/>
      <c r="AE9" s="31" t="n">
        <f aca="false">Q9/100</f>
        <v>0.2053</v>
      </c>
      <c r="AF9" s="31" t="n">
        <f aca="false">R9/100</f>
        <v>0.0627293333333333</v>
      </c>
      <c r="AG9" s="31" t="n">
        <f aca="false">Y9/100</f>
        <v>0.2443</v>
      </c>
      <c r="AH9" s="31" t="n">
        <f aca="false">Z9/100</f>
        <v>0.0698121388888889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5298.4032</v>
      </c>
      <c r="E10" s="51" t="n">
        <f aca="false">N10</f>
        <v>39.6231</v>
      </c>
      <c r="F10" s="51" t="n">
        <f aca="false">L10</f>
        <v>5298.4032</v>
      </c>
      <c r="G10" s="51" t="n">
        <f aca="false">O10</f>
        <v>40.5581</v>
      </c>
      <c r="H10" s="51" t="n">
        <f aca="false">T10</f>
        <v>5311.4656</v>
      </c>
      <c r="I10" s="51" t="n">
        <f aca="false">V10</f>
        <v>39.6043</v>
      </c>
      <c r="J10" s="51" t="n">
        <f aca="false">T10</f>
        <v>5311.4656</v>
      </c>
      <c r="K10" s="51" t="n">
        <f aca="false">W10</f>
        <v>40.5493</v>
      </c>
      <c r="L10" s="52" t="n">
        <v>5298.4032</v>
      </c>
      <c r="M10" s="52" t="n">
        <v>31.1247</v>
      </c>
      <c r="N10" s="52" t="n">
        <v>39.6231</v>
      </c>
      <c r="O10" s="52" t="n">
        <v>40.5581</v>
      </c>
      <c r="P10" s="52" t="n">
        <v>21240.53</v>
      </c>
      <c r="Q10" s="52" t="n">
        <v>18.25</v>
      </c>
      <c r="R10" s="52" t="n">
        <f aca="false">P10/3600</f>
        <v>5.90014722222222</v>
      </c>
      <c r="S10" s="50"/>
      <c r="T10" s="53" t="n">
        <v>5311.4656</v>
      </c>
      <c r="U10" s="53" t="n">
        <v>31.0999</v>
      </c>
      <c r="V10" s="53" t="n">
        <v>39.6043</v>
      </c>
      <c r="W10" s="53" t="n">
        <v>40.5493</v>
      </c>
      <c r="X10" s="52" t="n">
        <v>24495.7</v>
      </c>
      <c r="Y10" s="52" t="n">
        <v>28.36</v>
      </c>
      <c r="Z10" s="52" t="n">
        <f aca="false">X10/3600</f>
        <v>6.80436111111111</v>
      </c>
      <c r="AA10" s="50"/>
      <c r="AB10" s="50"/>
      <c r="AC10" s="50"/>
      <c r="AE10" s="31" t="n">
        <f aca="false">Q10/100</f>
        <v>0.1825</v>
      </c>
      <c r="AF10" s="31" t="n">
        <f aca="false">R10/100</f>
        <v>0.0590014722222222</v>
      </c>
      <c r="AG10" s="31" t="n">
        <f aca="false">Y10/100</f>
        <v>0.2836</v>
      </c>
      <c r="AH10" s="31" t="n">
        <f aca="false">Z10/100</f>
        <v>0.0680436111111111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5221.9304</v>
      </c>
      <c r="E11" s="43" t="n">
        <f aca="false">N11</f>
        <v>43.3251</v>
      </c>
      <c r="F11" s="43" t="n">
        <f aca="false">L11</f>
        <v>5221.9304</v>
      </c>
      <c r="G11" s="43" t="n">
        <f aca="false">O11</f>
        <v>44.9678</v>
      </c>
      <c r="H11" s="43" t="n">
        <f aca="false">T11</f>
        <v>5252.6448</v>
      </c>
      <c r="I11" s="43" t="n">
        <f aca="false">V11</f>
        <v>43.3325</v>
      </c>
      <c r="J11" s="43" t="n">
        <f aca="false">T11</f>
        <v>5252.6448</v>
      </c>
      <c r="K11" s="43" t="n">
        <f aca="false">W11</f>
        <v>44.9593</v>
      </c>
      <c r="L11" s="44" t="n">
        <v>5221.9304</v>
      </c>
      <c r="M11" s="44" t="n">
        <v>41.3899</v>
      </c>
      <c r="N11" s="44" t="n">
        <v>43.3251</v>
      </c>
      <c r="O11" s="44" t="n">
        <v>44.9678</v>
      </c>
      <c r="P11" s="44" t="n">
        <v>18473.55</v>
      </c>
      <c r="Q11" s="45" t="n">
        <v>19.1</v>
      </c>
      <c r="R11" s="44" t="n">
        <f aca="false">P11/3600</f>
        <v>5.13154166666667</v>
      </c>
      <c r="S11" s="46"/>
      <c r="T11" s="47" t="n">
        <v>5252.6448</v>
      </c>
      <c r="U11" s="47" t="n">
        <v>41.3423</v>
      </c>
      <c r="V11" s="47" t="n">
        <v>43.3325</v>
      </c>
      <c r="W11" s="47" t="n">
        <v>44.9593</v>
      </c>
      <c r="X11" s="44" t="n">
        <v>21139.1</v>
      </c>
      <c r="Y11" s="45" t="n">
        <v>22.9</v>
      </c>
      <c r="Z11" s="44" t="n">
        <f aca="false">X11/3600</f>
        <v>5.87197222222222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191</v>
      </c>
      <c r="AF11" s="31" t="n">
        <f aca="false">R11/100</f>
        <v>0.0513154166666667</v>
      </c>
      <c r="AG11" s="31" t="n">
        <f aca="false">Y11/100</f>
        <v>0.229</v>
      </c>
      <c r="AH11" s="31" t="n">
        <f aca="false">Z11/100</f>
        <v>0.0587197222222222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2414.0456</v>
      </c>
      <c r="E12" s="43" t="n">
        <f aca="false">N12</f>
        <v>42.0135</v>
      </c>
      <c r="F12" s="43" t="n">
        <f aca="false">L12</f>
        <v>2414.0456</v>
      </c>
      <c r="G12" s="43" t="n">
        <f aca="false">O12</f>
        <v>43.2669</v>
      </c>
      <c r="H12" s="43" t="n">
        <f aca="false">T12</f>
        <v>2417.9808</v>
      </c>
      <c r="I12" s="43" t="n">
        <f aca="false">V12</f>
        <v>42.0138</v>
      </c>
      <c r="J12" s="43" t="n">
        <f aca="false">T12</f>
        <v>2417.9808</v>
      </c>
      <c r="K12" s="43" t="n">
        <f aca="false">W12</f>
        <v>43.2578</v>
      </c>
      <c r="L12" s="44" t="n">
        <v>2414.0456</v>
      </c>
      <c r="M12" s="44" t="n">
        <v>39.472</v>
      </c>
      <c r="N12" s="44" t="n">
        <v>42.0135</v>
      </c>
      <c r="O12" s="44" t="n">
        <v>43.2669</v>
      </c>
      <c r="P12" s="44" t="n">
        <v>17014.14</v>
      </c>
      <c r="Q12" s="45" t="n">
        <v>15.56</v>
      </c>
      <c r="R12" s="44" t="n">
        <f aca="false">P12/3600</f>
        <v>4.72615</v>
      </c>
      <c r="S12" s="46"/>
      <c r="T12" s="47" t="n">
        <v>2417.9808</v>
      </c>
      <c r="U12" s="47" t="n">
        <v>39.4599</v>
      </c>
      <c r="V12" s="47" t="n">
        <v>42.0138</v>
      </c>
      <c r="W12" s="47" t="n">
        <v>43.2578</v>
      </c>
      <c r="X12" s="44" t="n">
        <v>19654.93</v>
      </c>
      <c r="Y12" s="45" t="n">
        <v>22.34</v>
      </c>
      <c r="Z12" s="44" t="n">
        <f aca="false">X12/3600</f>
        <v>5.45970277777778</v>
      </c>
      <c r="AA12" s="46"/>
      <c r="AB12" s="46"/>
      <c r="AC12" s="46"/>
      <c r="AE12" s="31" t="n">
        <f aca="false">Q12/100</f>
        <v>0.1556</v>
      </c>
      <c r="AF12" s="31" t="n">
        <f aca="false">R12/100</f>
        <v>0.0472615</v>
      </c>
      <c r="AG12" s="31" t="n">
        <f aca="false">Y12/100</f>
        <v>0.2234</v>
      </c>
      <c r="AH12" s="31" t="n">
        <f aca="false">Z12/100</f>
        <v>0.0545970277777778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199.0888</v>
      </c>
      <c r="E13" s="43" t="n">
        <f aca="false">N13</f>
        <v>40.7649</v>
      </c>
      <c r="F13" s="43" t="n">
        <f aca="false">L13</f>
        <v>1199.0888</v>
      </c>
      <c r="G13" s="43" t="n">
        <f aca="false">O13</f>
        <v>41.9257</v>
      </c>
      <c r="H13" s="43" t="n">
        <f aca="false">T13</f>
        <v>1201.6216</v>
      </c>
      <c r="I13" s="43" t="n">
        <f aca="false">V13</f>
        <v>40.7701</v>
      </c>
      <c r="J13" s="43" t="n">
        <f aca="false">T13</f>
        <v>1201.6216</v>
      </c>
      <c r="K13" s="43" t="n">
        <f aca="false">W13</f>
        <v>41.9243</v>
      </c>
      <c r="L13" s="44" t="n">
        <v>1199.0888</v>
      </c>
      <c r="M13" s="44" t="n">
        <v>37.159</v>
      </c>
      <c r="N13" s="44" t="n">
        <v>40.7649</v>
      </c>
      <c r="O13" s="44" t="n">
        <v>41.9257</v>
      </c>
      <c r="P13" s="44" t="n">
        <v>15746.86</v>
      </c>
      <c r="Q13" s="45" t="n">
        <v>14.04</v>
      </c>
      <c r="R13" s="44" t="n">
        <f aca="false">P13/3600</f>
        <v>4.37412777777778</v>
      </c>
      <c r="S13" s="46"/>
      <c r="T13" s="47" t="n">
        <v>1201.6216</v>
      </c>
      <c r="U13" s="47" t="n">
        <v>37.1607</v>
      </c>
      <c r="V13" s="47" t="n">
        <v>40.7701</v>
      </c>
      <c r="W13" s="47" t="n">
        <v>41.9243</v>
      </c>
      <c r="X13" s="44" t="n">
        <v>17237.37</v>
      </c>
      <c r="Y13" s="45" t="n">
        <v>19.17</v>
      </c>
      <c r="Z13" s="44" t="n">
        <f aca="false">X13/3600</f>
        <v>4.78815833333333</v>
      </c>
      <c r="AA13" s="46"/>
      <c r="AB13" s="46"/>
      <c r="AC13" s="46"/>
      <c r="AE13" s="31" t="n">
        <f aca="false">Q13/100</f>
        <v>0.1404</v>
      </c>
      <c r="AF13" s="31" t="n">
        <f aca="false">R13/100</f>
        <v>0.0437412777777778</v>
      </c>
      <c r="AG13" s="31" t="n">
        <f aca="false">Y13/100</f>
        <v>0.1917</v>
      </c>
      <c r="AH13" s="31" t="n">
        <f aca="false">Z13/100</f>
        <v>0.0478815833333333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625.668</v>
      </c>
      <c r="E14" s="51" t="n">
        <f aca="false">N14</f>
        <v>39.6279</v>
      </c>
      <c r="F14" s="51" t="n">
        <f aca="false">L14</f>
        <v>625.668</v>
      </c>
      <c r="G14" s="51" t="n">
        <f aca="false">O14</f>
        <v>40.9234</v>
      </c>
      <c r="H14" s="51" t="n">
        <f aca="false">T14</f>
        <v>627.88</v>
      </c>
      <c r="I14" s="51" t="n">
        <f aca="false">V14</f>
        <v>39.638</v>
      </c>
      <c r="J14" s="51" t="n">
        <f aca="false">T14</f>
        <v>627.88</v>
      </c>
      <c r="K14" s="51" t="n">
        <f aca="false">W14</f>
        <v>40.9249</v>
      </c>
      <c r="L14" s="52" t="n">
        <v>625.668</v>
      </c>
      <c r="M14" s="52" t="n">
        <v>34.8439</v>
      </c>
      <c r="N14" s="52" t="n">
        <v>39.6279</v>
      </c>
      <c r="O14" s="52" t="n">
        <v>40.9234</v>
      </c>
      <c r="P14" s="52" t="n">
        <v>14766.86</v>
      </c>
      <c r="Q14" s="52" t="n">
        <v>13.15</v>
      </c>
      <c r="R14" s="52" t="n">
        <f aca="false">P14/3600</f>
        <v>4.10190555555556</v>
      </c>
      <c r="S14" s="50"/>
      <c r="T14" s="53" t="n">
        <v>627.88</v>
      </c>
      <c r="U14" s="53" t="n">
        <v>34.8493</v>
      </c>
      <c r="V14" s="53" t="n">
        <v>39.638</v>
      </c>
      <c r="W14" s="53" t="n">
        <v>40.9249</v>
      </c>
      <c r="X14" s="52" t="n">
        <v>17184.65</v>
      </c>
      <c r="Y14" s="52" t="n">
        <v>19.61</v>
      </c>
      <c r="Z14" s="52" t="n">
        <f aca="false">X14/3600</f>
        <v>4.77351388888889</v>
      </c>
      <c r="AA14" s="50"/>
      <c r="AB14" s="50"/>
      <c r="AC14" s="50"/>
      <c r="AE14" s="31" t="n">
        <f aca="false">Q14/100</f>
        <v>0.1315</v>
      </c>
      <c r="AF14" s="31" t="n">
        <f aca="false">R14/100</f>
        <v>0.0410190555555556</v>
      </c>
      <c r="AG14" s="31" t="n">
        <f aca="false">Y14/100</f>
        <v>0.1961</v>
      </c>
      <c r="AH14" s="31" t="n">
        <f aca="false">Z14/100</f>
        <v>0.0477351388888889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8604.4176</v>
      </c>
      <c r="E15" s="56" t="n">
        <f aca="false">N15</f>
        <v>42.057</v>
      </c>
      <c r="F15" s="56" t="n">
        <f aca="false">L15</f>
        <v>8604.4176</v>
      </c>
      <c r="G15" s="56" t="n">
        <f aca="false">O15</f>
        <v>43.3797</v>
      </c>
      <c r="H15" s="56" t="n">
        <f aca="false">T15</f>
        <v>8535.7952</v>
      </c>
      <c r="I15" s="56" t="n">
        <f aca="false">V15</f>
        <v>42.0352</v>
      </c>
      <c r="J15" s="56" t="n">
        <f aca="false">T15</f>
        <v>8535.7952</v>
      </c>
      <c r="K15" s="56" t="n">
        <f aca="false">W15</f>
        <v>43.3445</v>
      </c>
      <c r="L15" s="54" t="n">
        <v>8604.4176</v>
      </c>
      <c r="M15" s="54" t="n">
        <v>39.728</v>
      </c>
      <c r="N15" s="54" t="n">
        <v>42.057</v>
      </c>
      <c r="O15" s="54" t="n">
        <v>43.3797</v>
      </c>
      <c r="P15" s="54" t="n">
        <v>16274.68</v>
      </c>
      <c r="Q15" s="45" t="n">
        <v>19.17</v>
      </c>
      <c r="R15" s="54" t="n">
        <f aca="false">P15/3600</f>
        <v>4.52074444444444</v>
      </c>
      <c r="S15" s="57"/>
      <c r="T15" s="55" t="n">
        <v>8535.7952</v>
      </c>
      <c r="U15" s="55" t="n">
        <v>39.8176</v>
      </c>
      <c r="V15" s="55" t="n">
        <v>42.0352</v>
      </c>
      <c r="W15" s="55" t="n">
        <v>43.3445</v>
      </c>
      <c r="X15" s="54" t="n">
        <v>18918.74</v>
      </c>
      <c r="Y15" s="45" t="n">
        <v>23.66</v>
      </c>
      <c r="Z15" s="54" t="n">
        <f aca="false">X15/3600</f>
        <v>5.25520555555556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1917</v>
      </c>
      <c r="AF15" s="31" t="n">
        <f aca="false">R15/100</f>
        <v>0.0452074444444444</v>
      </c>
      <c r="AG15" s="31" t="n">
        <f aca="false">Y15/100</f>
        <v>0.2366</v>
      </c>
      <c r="AH15" s="31" t="n">
        <f aca="false">Z15/100</f>
        <v>0.0525520555555556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3782.576</v>
      </c>
      <c r="E16" s="43" t="n">
        <f aca="false">N16</f>
        <v>40.303</v>
      </c>
      <c r="F16" s="43" t="n">
        <f aca="false">L16</f>
        <v>3782.576</v>
      </c>
      <c r="G16" s="43" t="n">
        <f aca="false">O16</f>
        <v>41.403</v>
      </c>
      <c r="H16" s="43" t="n">
        <f aca="false">T16</f>
        <v>3780.2016</v>
      </c>
      <c r="I16" s="43" t="n">
        <f aca="false">V16</f>
        <v>40.2752</v>
      </c>
      <c r="J16" s="43" t="n">
        <f aca="false">T16</f>
        <v>3780.2016</v>
      </c>
      <c r="K16" s="43" t="n">
        <f aca="false">W16</f>
        <v>41.3814</v>
      </c>
      <c r="L16" s="44" t="n">
        <v>3782.576</v>
      </c>
      <c r="M16" s="44" t="n">
        <v>37.2309</v>
      </c>
      <c r="N16" s="44" t="n">
        <v>40.303</v>
      </c>
      <c r="O16" s="44" t="n">
        <v>41.403</v>
      </c>
      <c r="P16" s="44" t="n">
        <v>14935.84</v>
      </c>
      <c r="Q16" s="45" t="n">
        <v>16.21</v>
      </c>
      <c r="R16" s="44" t="n">
        <f aca="false">P16/3600</f>
        <v>4.14884444444444</v>
      </c>
      <c r="S16" s="46"/>
      <c r="T16" s="47" t="n">
        <v>3780.2016</v>
      </c>
      <c r="U16" s="47" t="n">
        <v>37.3262</v>
      </c>
      <c r="V16" s="47" t="n">
        <v>40.2752</v>
      </c>
      <c r="W16" s="47" t="n">
        <v>41.3814</v>
      </c>
      <c r="X16" s="44" t="n">
        <v>17671.24</v>
      </c>
      <c r="Y16" s="45" t="n">
        <v>20.64</v>
      </c>
      <c r="Z16" s="44" t="n">
        <f aca="false">X16/3600</f>
        <v>4.90867777777778</v>
      </c>
      <c r="AA16" s="46"/>
      <c r="AB16" s="46"/>
      <c r="AC16" s="46"/>
      <c r="AE16" s="31" t="n">
        <f aca="false">Q16/100</f>
        <v>0.1621</v>
      </c>
      <c r="AF16" s="31" t="n">
        <f aca="false">R16/100</f>
        <v>0.0414884444444444</v>
      </c>
      <c r="AG16" s="31" t="n">
        <f aca="false">Y16/100</f>
        <v>0.2064</v>
      </c>
      <c r="AH16" s="31" t="n">
        <f aca="false">Z16/100</f>
        <v>0.0490867777777778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747.068</v>
      </c>
      <c r="E17" s="43" t="n">
        <f aca="false">N17</f>
        <v>38.6757</v>
      </c>
      <c r="F17" s="43" t="n">
        <f aca="false">L17</f>
        <v>1747.068</v>
      </c>
      <c r="G17" s="43" t="n">
        <f aca="false">O17</f>
        <v>39.8999</v>
      </c>
      <c r="H17" s="43" t="n">
        <f aca="false">T17</f>
        <v>1752.6528</v>
      </c>
      <c r="I17" s="43" t="n">
        <f aca="false">V17</f>
        <v>38.6547</v>
      </c>
      <c r="J17" s="43" t="n">
        <f aca="false">T17</f>
        <v>1752.6528</v>
      </c>
      <c r="K17" s="43" t="n">
        <f aca="false">W17</f>
        <v>39.8888</v>
      </c>
      <c r="L17" s="44" t="n">
        <v>1747.068</v>
      </c>
      <c r="M17" s="44" t="n">
        <v>34.6822</v>
      </c>
      <c r="N17" s="44" t="n">
        <v>38.6757</v>
      </c>
      <c r="O17" s="44" t="n">
        <v>39.8999</v>
      </c>
      <c r="P17" s="44" t="n">
        <v>14051.37</v>
      </c>
      <c r="Q17" s="45" t="n">
        <v>13.81</v>
      </c>
      <c r="R17" s="44" t="n">
        <f aca="false">P17/3600</f>
        <v>3.90315833333333</v>
      </c>
      <c r="S17" s="46"/>
      <c r="T17" s="47" t="n">
        <v>1752.6528</v>
      </c>
      <c r="U17" s="47" t="n">
        <v>34.7402</v>
      </c>
      <c r="V17" s="47" t="n">
        <v>38.6547</v>
      </c>
      <c r="W17" s="47" t="n">
        <v>39.8888</v>
      </c>
      <c r="X17" s="44" t="n">
        <v>16735.76</v>
      </c>
      <c r="Y17" s="45" t="n">
        <v>20.63</v>
      </c>
      <c r="Z17" s="44" t="n">
        <f aca="false">X17/3600</f>
        <v>4.64882222222222</v>
      </c>
      <c r="AA17" s="46"/>
      <c r="AB17" s="46"/>
      <c r="AC17" s="46"/>
      <c r="AE17" s="31" t="n">
        <f aca="false">Q17/100</f>
        <v>0.1381</v>
      </c>
      <c r="AF17" s="31" t="n">
        <f aca="false">R17/100</f>
        <v>0.0390315833333333</v>
      </c>
      <c r="AG17" s="31" t="n">
        <f aca="false">Y17/100</f>
        <v>0.2063</v>
      </c>
      <c r="AH17" s="31" t="n">
        <f aca="false">Z17/100</f>
        <v>0.0464882222222222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823.9744</v>
      </c>
      <c r="E18" s="51" t="n">
        <f aca="false">N18</f>
        <v>37.1861</v>
      </c>
      <c r="F18" s="51" t="n">
        <f aca="false">L18</f>
        <v>823.9744</v>
      </c>
      <c r="G18" s="51" t="n">
        <f aca="false">O18</f>
        <v>38.8186</v>
      </c>
      <c r="H18" s="51" t="n">
        <f aca="false">T18</f>
        <v>825.648</v>
      </c>
      <c r="I18" s="51" t="n">
        <f aca="false">V18</f>
        <v>37.1755</v>
      </c>
      <c r="J18" s="51" t="n">
        <f aca="false">T18</f>
        <v>825.648</v>
      </c>
      <c r="K18" s="51" t="n">
        <f aca="false">W18</f>
        <v>38.8177</v>
      </c>
      <c r="L18" s="52" t="n">
        <v>823.9744</v>
      </c>
      <c r="M18" s="52" t="n">
        <v>32.2607</v>
      </c>
      <c r="N18" s="52" t="n">
        <v>37.1861</v>
      </c>
      <c r="O18" s="52" t="n">
        <v>38.8186</v>
      </c>
      <c r="P18" s="52" t="n">
        <v>13405.22</v>
      </c>
      <c r="Q18" s="52" t="n">
        <v>12.78</v>
      </c>
      <c r="R18" s="52" t="n">
        <f aca="false">P18/3600</f>
        <v>3.72367222222222</v>
      </c>
      <c r="S18" s="50"/>
      <c r="T18" s="53" t="n">
        <v>825.648</v>
      </c>
      <c r="U18" s="53" t="n">
        <v>32.2858</v>
      </c>
      <c r="V18" s="53" t="n">
        <v>37.1755</v>
      </c>
      <c r="W18" s="53" t="n">
        <v>38.8177</v>
      </c>
      <c r="X18" s="52" t="n">
        <v>15968.94</v>
      </c>
      <c r="Y18" s="52" t="n">
        <v>19.32</v>
      </c>
      <c r="Z18" s="52" t="n">
        <f aca="false">X18/3600</f>
        <v>4.43581666666667</v>
      </c>
      <c r="AA18" s="50"/>
      <c r="AB18" s="50"/>
      <c r="AC18" s="50"/>
      <c r="AE18" s="31" t="n">
        <f aca="false">Q18/100</f>
        <v>0.1278</v>
      </c>
      <c r="AF18" s="31" t="n">
        <f aca="false">R18/100</f>
        <v>0.0372367222222222</v>
      </c>
      <c r="AG18" s="31" t="n">
        <f aca="false">Y18/100</f>
        <v>0.1932</v>
      </c>
      <c r="AH18" s="31" t="n">
        <f aca="false">Z18/100</f>
        <v>0.0443581666666667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19378.5016</v>
      </c>
      <c r="E19" s="56" t="n">
        <f aca="false">N19</f>
        <v>39.9058</v>
      </c>
      <c r="F19" s="56" t="n">
        <f aca="false">L19</f>
        <v>19378.5016</v>
      </c>
      <c r="G19" s="56" t="n">
        <f aca="false">O19</f>
        <v>43.3534</v>
      </c>
      <c r="H19" s="56" t="n">
        <f aca="false">T19</f>
        <v>19711.288</v>
      </c>
      <c r="I19" s="56" t="n">
        <f aca="false">V19</f>
        <v>39.9105</v>
      </c>
      <c r="J19" s="56" t="n">
        <f aca="false">T19</f>
        <v>19711.288</v>
      </c>
      <c r="K19" s="56" t="n">
        <f aca="false">W19</f>
        <v>43.3352</v>
      </c>
      <c r="L19" s="54" t="n">
        <v>19378.5016</v>
      </c>
      <c r="M19" s="54" t="n">
        <v>38.2404</v>
      </c>
      <c r="N19" s="54" t="n">
        <v>39.9058</v>
      </c>
      <c r="O19" s="54" t="n">
        <v>43.3534</v>
      </c>
      <c r="P19" s="54" t="n">
        <v>36834.55</v>
      </c>
      <c r="Q19" s="45" t="n">
        <v>40.27</v>
      </c>
      <c r="R19" s="54" t="n">
        <f aca="false">P19/3600</f>
        <v>10.2318194444444</v>
      </c>
      <c r="S19" s="57"/>
      <c r="T19" s="55" t="n">
        <v>19711.288</v>
      </c>
      <c r="U19" s="55" t="n">
        <v>38.178</v>
      </c>
      <c r="V19" s="55" t="n">
        <v>39.9105</v>
      </c>
      <c r="W19" s="55" t="n">
        <v>43.3352</v>
      </c>
      <c r="X19" s="54" t="n">
        <v>41511.46</v>
      </c>
      <c r="Y19" s="45" t="n">
        <v>45.97</v>
      </c>
      <c r="Z19" s="54" t="n">
        <f aca="false">X19/3600</f>
        <v>11.5309611111111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027</v>
      </c>
      <c r="AF19" s="31" t="n">
        <f aca="false">R19/100</f>
        <v>0.102318194444444</v>
      </c>
      <c r="AG19" s="31" t="n">
        <f aca="false">Y19/100</f>
        <v>0.4597</v>
      </c>
      <c r="AH19" s="31" t="n">
        <f aca="false">Z19/100</f>
        <v>0.115309611111111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6508.8456</v>
      </c>
      <c r="E20" s="43" t="n">
        <f aca="false">N20</f>
        <v>39.0313</v>
      </c>
      <c r="F20" s="43" t="n">
        <f aca="false">L20</f>
        <v>6508.8456</v>
      </c>
      <c r="G20" s="43" t="n">
        <f aca="false">O20</f>
        <v>41.7105</v>
      </c>
      <c r="H20" s="43" t="n">
        <f aca="false">T20</f>
        <v>6502.1528</v>
      </c>
      <c r="I20" s="43" t="n">
        <f aca="false">V20</f>
        <v>39.0253</v>
      </c>
      <c r="J20" s="43" t="n">
        <f aca="false">T20</f>
        <v>6502.1528</v>
      </c>
      <c r="K20" s="43" t="n">
        <f aca="false">W20</f>
        <v>41.6938</v>
      </c>
      <c r="L20" s="44" t="n">
        <v>6508.8456</v>
      </c>
      <c r="M20" s="44" t="n">
        <v>36.6841</v>
      </c>
      <c r="N20" s="44" t="n">
        <v>39.0313</v>
      </c>
      <c r="O20" s="44" t="n">
        <v>41.7105</v>
      </c>
      <c r="P20" s="44" t="n">
        <v>31869.88</v>
      </c>
      <c r="Q20" s="45" t="n">
        <v>27.31</v>
      </c>
      <c r="R20" s="44" t="n">
        <f aca="false">P20/3600</f>
        <v>8.85274444444445</v>
      </c>
      <c r="S20" s="46"/>
      <c r="T20" s="47" t="n">
        <v>6502.1528</v>
      </c>
      <c r="U20" s="47" t="n">
        <v>36.7085</v>
      </c>
      <c r="V20" s="47" t="n">
        <v>39.0253</v>
      </c>
      <c r="W20" s="47" t="n">
        <v>41.6938</v>
      </c>
      <c r="X20" s="44" t="n">
        <v>36427.75</v>
      </c>
      <c r="Y20" s="45" t="n">
        <v>34.05</v>
      </c>
      <c r="Z20" s="44" t="n">
        <f aca="false">X20/3600</f>
        <v>10.1188194444444</v>
      </c>
      <c r="AA20" s="46"/>
      <c r="AB20" s="46"/>
      <c r="AC20" s="46"/>
      <c r="AE20" s="31" t="n">
        <f aca="false">Q20/100</f>
        <v>0.2731</v>
      </c>
      <c r="AF20" s="31" t="n">
        <f aca="false">R20/100</f>
        <v>0.0885274444444445</v>
      </c>
      <c r="AG20" s="31" t="n">
        <f aca="false">Y20/100</f>
        <v>0.3405</v>
      </c>
      <c r="AH20" s="31" t="n">
        <f aca="false">Z20/100</f>
        <v>0.101188194444444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095.9104</v>
      </c>
      <c r="E21" s="43" t="n">
        <f aca="false">N21</f>
        <v>38.1478</v>
      </c>
      <c r="F21" s="43" t="n">
        <f aca="false">L21</f>
        <v>3095.9104</v>
      </c>
      <c r="G21" s="43" t="n">
        <f aca="false">O21</f>
        <v>40.0794</v>
      </c>
      <c r="H21" s="43" t="n">
        <f aca="false">T21</f>
        <v>3095.8632</v>
      </c>
      <c r="I21" s="43" t="n">
        <f aca="false">V21</f>
        <v>38.1411</v>
      </c>
      <c r="J21" s="43" t="n">
        <f aca="false">T21</f>
        <v>3095.8632</v>
      </c>
      <c r="K21" s="43" t="n">
        <f aca="false">W21</f>
        <v>40.0581</v>
      </c>
      <c r="L21" s="44" t="n">
        <v>3095.9104</v>
      </c>
      <c r="M21" s="44" t="n">
        <v>34.7636</v>
      </c>
      <c r="N21" s="44" t="n">
        <v>38.1478</v>
      </c>
      <c r="O21" s="44" t="n">
        <v>40.0794</v>
      </c>
      <c r="P21" s="44" t="n">
        <v>29825.85</v>
      </c>
      <c r="Q21" s="45" t="n">
        <v>24.17</v>
      </c>
      <c r="R21" s="44" t="n">
        <f aca="false">P21/3600</f>
        <v>8.28495833333333</v>
      </c>
      <c r="S21" s="46"/>
      <c r="T21" s="47" t="n">
        <v>3095.8632</v>
      </c>
      <c r="U21" s="47" t="n">
        <v>34.7993</v>
      </c>
      <c r="V21" s="47" t="n">
        <v>38.1411</v>
      </c>
      <c r="W21" s="47" t="n">
        <v>40.0581</v>
      </c>
      <c r="X21" s="44" t="n">
        <v>34259.52</v>
      </c>
      <c r="Y21" s="45" t="n">
        <v>30.43</v>
      </c>
      <c r="Z21" s="44" t="n">
        <f aca="false">X21/3600</f>
        <v>9.51653333333333</v>
      </c>
      <c r="AA21" s="46"/>
      <c r="AB21" s="46"/>
      <c r="AC21" s="46"/>
      <c r="AE21" s="31" t="n">
        <f aca="false">Q21/100</f>
        <v>0.2417</v>
      </c>
      <c r="AF21" s="31" t="n">
        <f aca="false">R21/100</f>
        <v>0.0828495833333333</v>
      </c>
      <c r="AG21" s="31" t="n">
        <f aca="false">Y21/100</f>
        <v>0.3043</v>
      </c>
      <c r="AH21" s="31" t="n">
        <f aca="false">Z21/100</f>
        <v>0.0951653333333333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76.732</v>
      </c>
      <c r="E22" s="51" t="n">
        <f aca="false">N22</f>
        <v>37.1183</v>
      </c>
      <c r="F22" s="51" t="n">
        <f aca="false">L22</f>
        <v>1576.732</v>
      </c>
      <c r="G22" s="51" t="n">
        <f aca="false">O22</f>
        <v>38.3685</v>
      </c>
      <c r="H22" s="51" t="n">
        <f aca="false">T22</f>
        <v>1580.4832</v>
      </c>
      <c r="I22" s="51" t="n">
        <f aca="false">V22</f>
        <v>37.1094</v>
      </c>
      <c r="J22" s="51" t="n">
        <f aca="false">T22</f>
        <v>1580.4832</v>
      </c>
      <c r="K22" s="51" t="n">
        <f aca="false">W22</f>
        <v>38.3524</v>
      </c>
      <c r="L22" s="52" t="n">
        <v>1576.732</v>
      </c>
      <c r="M22" s="52" t="n">
        <v>32.5908</v>
      </c>
      <c r="N22" s="52" t="n">
        <v>37.1183</v>
      </c>
      <c r="O22" s="52" t="n">
        <v>38.3685</v>
      </c>
      <c r="P22" s="52" t="n">
        <v>28348.43</v>
      </c>
      <c r="Q22" s="52" t="n">
        <v>22.37</v>
      </c>
      <c r="R22" s="52" t="n">
        <f aca="false">P22/3600</f>
        <v>7.87456388888889</v>
      </c>
      <c r="S22" s="50"/>
      <c r="T22" s="53" t="n">
        <v>1580.4832</v>
      </c>
      <c r="U22" s="53" t="n">
        <v>32.6247</v>
      </c>
      <c r="V22" s="53" t="n">
        <v>37.1094</v>
      </c>
      <c r="W22" s="53" t="n">
        <v>38.3524</v>
      </c>
      <c r="X22" s="52" t="n">
        <v>32310.61</v>
      </c>
      <c r="Y22" s="52" t="n">
        <v>28.42</v>
      </c>
      <c r="Z22" s="52" t="n">
        <f aca="false">X22/3600</f>
        <v>8.97516944444445</v>
      </c>
      <c r="AA22" s="50"/>
      <c r="AB22" s="50"/>
      <c r="AC22" s="50"/>
      <c r="AE22" s="31" t="n">
        <f aca="false">Q22/100</f>
        <v>0.2237</v>
      </c>
      <c r="AF22" s="31" t="n">
        <f aca="false">R22/100</f>
        <v>0.0787456388888889</v>
      </c>
      <c r="AG22" s="31" t="n">
        <f aca="false">Y22/100</f>
        <v>0.2842</v>
      </c>
      <c r="AH22" s="31" t="n">
        <f aca="false">Z22/100</f>
        <v>0.0897516944444445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18917.9488</v>
      </c>
      <c r="E23" s="58" t="n">
        <f aca="false">N23</f>
        <v>43.6153</v>
      </c>
      <c r="F23" s="58" t="n">
        <f aca="false">L23</f>
        <v>18917.9488</v>
      </c>
      <c r="G23" s="58" t="n">
        <f aca="false">O23</f>
        <v>44.687</v>
      </c>
      <c r="H23" s="58" t="n">
        <f aca="false">T23</f>
        <v>19268.2808</v>
      </c>
      <c r="I23" s="58" t="n">
        <f aca="false">V23</f>
        <v>43.6014</v>
      </c>
      <c r="J23" s="58" t="n">
        <f aca="false">T23</f>
        <v>19268.2808</v>
      </c>
      <c r="K23" s="58" t="n">
        <f aca="false">W23</f>
        <v>44.6643</v>
      </c>
      <c r="L23" s="54" t="n">
        <v>18917.9488</v>
      </c>
      <c r="M23" s="54" t="n">
        <v>38.9027</v>
      </c>
      <c r="N23" s="54" t="n">
        <v>43.6153</v>
      </c>
      <c r="O23" s="54" t="n">
        <v>44.687</v>
      </c>
      <c r="P23" s="54" t="n">
        <v>43496.25</v>
      </c>
      <c r="Q23" s="45" t="n">
        <v>41.87</v>
      </c>
      <c r="R23" s="54" t="n">
        <f aca="false">P23/3600</f>
        <v>12.0822916666667</v>
      </c>
      <c r="S23" s="57"/>
      <c r="T23" s="55" t="n">
        <v>19268.2808</v>
      </c>
      <c r="U23" s="55" t="n">
        <v>38.8396</v>
      </c>
      <c r="V23" s="55" t="n">
        <v>43.6014</v>
      </c>
      <c r="W23" s="55" t="n">
        <v>44.6643</v>
      </c>
      <c r="X23" s="54" t="n">
        <v>47828.08</v>
      </c>
      <c r="Y23" s="45" t="n">
        <v>50.02</v>
      </c>
      <c r="Z23" s="54" t="n">
        <f aca="false">X23/3600</f>
        <v>13.2855777777778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4187</v>
      </c>
      <c r="AF23" s="31" t="n">
        <f aca="false">R23/100</f>
        <v>0.120822916666667</v>
      </c>
      <c r="AG23" s="31" t="n">
        <f aca="false">Y23/100</f>
        <v>0.5002</v>
      </c>
      <c r="AH23" s="31" t="n">
        <f aca="false">Z23/100</f>
        <v>0.132855777777778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6877.3472</v>
      </c>
      <c r="E24" s="59" t="n">
        <f aca="false">N24</f>
        <v>42.3471</v>
      </c>
      <c r="F24" s="59" t="n">
        <f aca="false">L24</f>
        <v>6877.3472</v>
      </c>
      <c r="G24" s="59" t="n">
        <f aca="false">O24</f>
        <v>42.667</v>
      </c>
      <c r="H24" s="59" t="n">
        <f aca="false">T24</f>
        <v>6903.6664</v>
      </c>
      <c r="I24" s="59" t="n">
        <f aca="false">V24</f>
        <v>42.326</v>
      </c>
      <c r="J24" s="59" t="n">
        <f aca="false">T24</f>
        <v>6903.6664</v>
      </c>
      <c r="K24" s="59" t="n">
        <f aca="false">W24</f>
        <v>42.6457</v>
      </c>
      <c r="L24" s="44" t="n">
        <v>6877.3472</v>
      </c>
      <c r="M24" s="44" t="n">
        <v>37.1886</v>
      </c>
      <c r="N24" s="44" t="n">
        <v>42.3471</v>
      </c>
      <c r="O24" s="44" t="n">
        <v>42.667</v>
      </c>
      <c r="P24" s="44" t="n">
        <v>38994.81</v>
      </c>
      <c r="Q24" s="45" t="n">
        <v>33.15</v>
      </c>
      <c r="R24" s="44" t="n">
        <f aca="false">P24/3600</f>
        <v>10.8318916666667</v>
      </c>
      <c r="S24" s="46"/>
      <c r="T24" s="47" t="n">
        <v>6903.6664</v>
      </c>
      <c r="U24" s="47" t="n">
        <v>37.2003</v>
      </c>
      <c r="V24" s="47" t="n">
        <v>42.326</v>
      </c>
      <c r="W24" s="47" t="n">
        <v>42.6457</v>
      </c>
      <c r="X24" s="44" t="n">
        <v>42667.27</v>
      </c>
      <c r="Y24" s="45" t="n">
        <v>42.77</v>
      </c>
      <c r="Z24" s="44" t="n">
        <f aca="false">X24/3600</f>
        <v>11.8520194444444</v>
      </c>
      <c r="AA24" s="46"/>
      <c r="AB24" s="46"/>
      <c r="AC24" s="46"/>
      <c r="AE24" s="31" t="n">
        <f aca="false">Q24/100</f>
        <v>0.3315</v>
      </c>
      <c r="AF24" s="31" t="n">
        <f aca="false">R24/100</f>
        <v>0.108318916666667</v>
      </c>
      <c r="AG24" s="31" t="n">
        <f aca="false">Y24/100</f>
        <v>0.4277</v>
      </c>
      <c r="AH24" s="31" t="n">
        <f aca="false">Z24/100</f>
        <v>0.118520194444444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3227.2968</v>
      </c>
      <c r="E25" s="59" t="n">
        <f aca="false">N25</f>
        <v>40.9689</v>
      </c>
      <c r="F25" s="59" t="n">
        <f aca="false">L25</f>
        <v>3227.2968</v>
      </c>
      <c r="G25" s="59" t="n">
        <f aca="false">O25</f>
        <v>40.597</v>
      </c>
      <c r="H25" s="59" t="n">
        <f aca="false">T25</f>
        <v>3242.1776</v>
      </c>
      <c r="I25" s="59" t="n">
        <f aca="false">V25</f>
        <v>40.9452</v>
      </c>
      <c r="J25" s="59" t="n">
        <f aca="false">T25</f>
        <v>3242.1776</v>
      </c>
      <c r="K25" s="59" t="n">
        <f aca="false">W25</f>
        <v>40.5726</v>
      </c>
      <c r="L25" s="44" t="n">
        <v>3227.2968</v>
      </c>
      <c r="M25" s="44" t="n">
        <v>35.3201</v>
      </c>
      <c r="N25" s="44" t="n">
        <v>40.9689</v>
      </c>
      <c r="O25" s="44" t="n">
        <v>40.597</v>
      </c>
      <c r="P25" s="44" t="n">
        <v>35908.95</v>
      </c>
      <c r="Q25" s="45" t="n">
        <v>29.43</v>
      </c>
      <c r="R25" s="44" t="n">
        <f aca="false">P25/3600</f>
        <v>9.97470833333333</v>
      </c>
      <c r="S25" s="46"/>
      <c r="T25" s="47" t="n">
        <v>3242.1776</v>
      </c>
      <c r="U25" s="47" t="n">
        <v>35.3384</v>
      </c>
      <c r="V25" s="47" t="n">
        <v>40.9452</v>
      </c>
      <c r="W25" s="47" t="n">
        <v>40.5726</v>
      </c>
      <c r="X25" s="44" t="n">
        <v>37255.39</v>
      </c>
      <c r="Y25" s="45" t="n">
        <v>38.08</v>
      </c>
      <c r="Z25" s="44" t="n">
        <f aca="false">X25/3600</f>
        <v>10.3487194444444</v>
      </c>
      <c r="AA25" s="46"/>
      <c r="AB25" s="46"/>
      <c r="AC25" s="46"/>
      <c r="AE25" s="31" t="n">
        <f aca="false">Q25/100</f>
        <v>0.2943</v>
      </c>
      <c r="AF25" s="31" t="n">
        <f aca="false">R25/100</f>
        <v>0.0997470833333333</v>
      </c>
      <c r="AG25" s="31" t="n">
        <f aca="false">Y25/100</f>
        <v>0.3808</v>
      </c>
      <c r="AH25" s="31" t="n">
        <f aca="false">Z25/100</f>
        <v>0.103487194444444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684.32</v>
      </c>
      <c r="E26" s="60" t="n">
        <f aca="false">N26</f>
        <v>39.5696</v>
      </c>
      <c r="F26" s="60" t="n">
        <f aca="false">L26</f>
        <v>1684.32</v>
      </c>
      <c r="G26" s="60" t="n">
        <f aca="false">O26</f>
        <v>38.6358</v>
      </c>
      <c r="H26" s="60" t="n">
        <f aca="false">T26</f>
        <v>1692.096</v>
      </c>
      <c r="I26" s="60" t="n">
        <f aca="false">V26</f>
        <v>39.5494</v>
      </c>
      <c r="J26" s="60" t="n">
        <f aca="false">T26</f>
        <v>1692.096</v>
      </c>
      <c r="K26" s="60" t="n">
        <f aca="false">W26</f>
        <v>38.6101</v>
      </c>
      <c r="L26" s="52" t="n">
        <v>1684.32</v>
      </c>
      <c r="M26" s="52" t="n">
        <v>33.3414</v>
      </c>
      <c r="N26" s="52" t="n">
        <v>39.5696</v>
      </c>
      <c r="O26" s="52" t="n">
        <v>38.6358</v>
      </c>
      <c r="P26" s="52" t="n">
        <v>33322.21</v>
      </c>
      <c r="Q26" s="52" t="n">
        <v>28.41</v>
      </c>
      <c r="R26" s="52" t="n">
        <f aca="false">P26/3600</f>
        <v>9.25616944444444</v>
      </c>
      <c r="S26" s="50"/>
      <c r="T26" s="53" t="n">
        <v>1692.096</v>
      </c>
      <c r="U26" s="53" t="n">
        <v>33.3652</v>
      </c>
      <c r="V26" s="53" t="n">
        <v>39.5494</v>
      </c>
      <c r="W26" s="53" t="n">
        <v>38.6101</v>
      </c>
      <c r="X26" s="52" t="n">
        <v>36930.42</v>
      </c>
      <c r="Y26" s="52" t="n">
        <v>38.46</v>
      </c>
      <c r="Z26" s="52" t="n">
        <f aca="false">X26/3600</f>
        <v>10.25845</v>
      </c>
      <c r="AA26" s="50"/>
      <c r="AB26" s="50"/>
      <c r="AC26" s="50"/>
      <c r="AE26" s="31" t="n">
        <f aca="false">Q26/100</f>
        <v>0.2841</v>
      </c>
      <c r="AF26" s="31" t="n">
        <f aca="false">R26/100</f>
        <v>0.0925616944444444</v>
      </c>
      <c r="AG26" s="31" t="n">
        <f aca="false">Y26/100</f>
        <v>0.3846</v>
      </c>
      <c r="AH26" s="31" t="n">
        <f aca="false">Z26/100</f>
        <v>0.1025845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39092.8408</v>
      </c>
      <c r="E27" s="58" t="n">
        <f aca="false">N27</f>
        <v>41.8811</v>
      </c>
      <c r="F27" s="58" t="n">
        <f aca="false">L27</f>
        <v>39092.8408</v>
      </c>
      <c r="G27" s="58" t="n">
        <f aca="false">O27</f>
        <v>44.0722</v>
      </c>
      <c r="H27" s="58" t="n">
        <f aca="false">T27</f>
        <v>41073.264</v>
      </c>
      <c r="I27" s="58" t="n">
        <f aca="false">V27</f>
        <v>41.8773</v>
      </c>
      <c r="J27" s="58" t="n">
        <f aca="false">T27</f>
        <v>41073.264</v>
      </c>
      <c r="K27" s="58" t="n">
        <f aca="false">W27</f>
        <v>44.0549</v>
      </c>
      <c r="L27" s="54" t="n">
        <v>39092.8408</v>
      </c>
      <c r="M27" s="54" t="n">
        <v>37.0508</v>
      </c>
      <c r="N27" s="54" t="n">
        <v>41.8811</v>
      </c>
      <c r="O27" s="54" t="n">
        <v>44.0722</v>
      </c>
      <c r="P27" s="54" t="n">
        <v>44281.6</v>
      </c>
      <c r="Q27" s="45" t="n">
        <v>56.34</v>
      </c>
      <c r="R27" s="54" t="n">
        <f aca="false">P27/3600</f>
        <v>12.3004444444444</v>
      </c>
      <c r="S27" s="57"/>
      <c r="T27" s="55" t="n">
        <v>41073.264</v>
      </c>
      <c r="U27" s="55" t="n">
        <v>36.8965</v>
      </c>
      <c r="V27" s="55" t="n">
        <v>41.8773</v>
      </c>
      <c r="W27" s="55" t="n">
        <v>44.0549</v>
      </c>
      <c r="X27" s="54" t="n">
        <v>48667.7</v>
      </c>
      <c r="Y27" s="45" t="n">
        <v>66.14</v>
      </c>
      <c r="Z27" s="54" t="n">
        <f aca="false">X27/3600</f>
        <v>13.5188055555556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5634</v>
      </c>
      <c r="AF27" s="31" t="n">
        <f aca="false">R27/100</f>
        <v>0.123004444444444</v>
      </c>
      <c r="AG27" s="31" t="n">
        <f aca="false">Y27/100</f>
        <v>0.6614</v>
      </c>
      <c r="AH27" s="31" t="n">
        <f aca="false">Z27/100</f>
        <v>0.135188055555556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8048.0072</v>
      </c>
      <c r="E28" s="59" t="n">
        <f aca="false">N28</f>
        <v>40.6432</v>
      </c>
      <c r="F28" s="59" t="n">
        <f aca="false">L28</f>
        <v>8048.0072</v>
      </c>
      <c r="G28" s="59" t="n">
        <f aca="false">O28</f>
        <v>43.0251</v>
      </c>
      <c r="H28" s="59" t="n">
        <f aca="false">T28</f>
        <v>8023.7936</v>
      </c>
      <c r="I28" s="59" t="n">
        <f aca="false">V28</f>
        <v>40.6185</v>
      </c>
      <c r="J28" s="59" t="n">
        <f aca="false">T28</f>
        <v>8023.7936</v>
      </c>
      <c r="K28" s="59" t="n">
        <f aca="false">W28</f>
        <v>42.9959</v>
      </c>
      <c r="L28" s="44" t="n">
        <v>8048.0072</v>
      </c>
      <c r="M28" s="44" t="n">
        <v>35.0208</v>
      </c>
      <c r="N28" s="44" t="n">
        <v>40.6432</v>
      </c>
      <c r="O28" s="44" t="n">
        <v>43.0251</v>
      </c>
      <c r="P28" s="44" t="n">
        <v>35845.26</v>
      </c>
      <c r="Q28" s="45" t="n">
        <v>35.7</v>
      </c>
      <c r="R28" s="44" t="n">
        <f aca="false">P28/3600</f>
        <v>9.95701666666667</v>
      </c>
      <c r="S28" s="46"/>
      <c r="T28" s="47" t="n">
        <v>8023.7936</v>
      </c>
      <c r="U28" s="47" t="n">
        <v>34.9913</v>
      </c>
      <c r="V28" s="47" t="n">
        <v>40.6185</v>
      </c>
      <c r="W28" s="47" t="n">
        <v>42.9959</v>
      </c>
      <c r="X28" s="44" t="n">
        <v>41379.74</v>
      </c>
      <c r="Y28" s="45" t="n">
        <v>44.65</v>
      </c>
      <c r="Z28" s="44" t="n">
        <f aca="false">X28/3600</f>
        <v>11.4943722222222</v>
      </c>
      <c r="AA28" s="46"/>
      <c r="AB28" s="46"/>
      <c r="AC28" s="46"/>
      <c r="AE28" s="31" t="n">
        <f aca="false">Q28/100</f>
        <v>0.357</v>
      </c>
      <c r="AF28" s="31" t="n">
        <f aca="false">R28/100</f>
        <v>0.0995701666666667</v>
      </c>
      <c r="AG28" s="31" t="n">
        <f aca="false">Y28/100</f>
        <v>0.4465</v>
      </c>
      <c r="AH28" s="31" t="n">
        <f aca="false">Z28/100</f>
        <v>0.114943722222222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686.6352</v>
      </c>
      <c r="E29" s="59" t="n">
        <f aca="false">N29</f>
        <v>39.4262</v>
      </c>
      <c r="F29" s="59" t="n">
        <f aca="false">L29</f>
        <v>2686.6352</v>
      </c>
      <c r="G29" s="59" t="n">
        <f aca="false">O29</f>
        <v>42.0028</v>
      </c>
      <c r="H29" s="59" t="n">
        <f aca="false">T29</f>
        <v>2614.0384</v>
      </c>
      <c r="I29" s="59" t="n">
        <f aca="false">V29</f>
        <v>39.4028</v>
      </c>
      <c r="J29" s="59" t="n">
        <f aca="false">T29</f>
        <v>2614.0384</v>
      </c>
      <c r="K29" s="59" t="n">
        <f aca="false">W29</f>
        <v>42.0015</v>
      </c>
      <c r="L29" s="44" t="n">
        <v>2686.6352</v>
      </c>
      <c r="M29" s="44" t="n">
        <v>33.558</v>
      </c>
      <c r="N29" s="44" t="n">
        <v>39.4262</v>
      </c>
      <c r="O29" s="44" t="n">
        <v>42.0028</v>
      </c>
      <c r="P29" s="44" t="n">
        <v>34768.54</v>
      </c>
      <c r="Q29" s="45" t="n">
        <v>30.13</v>
      </c>
      <c r="R29" s="44" t="n">
        <f aca="false">P29/3600</f>
        <v>9.65792777777778</v>
      </c>
      <c r="S29" s="46"/>
      <c r="T29" s="47" t="n">
        <v>2614.0384</v>
      </c>
      <c r="U29" s="47" t="n">
        <v>33.6272</v>
      </c>
      <c r="V29" s="47" t="n">
        <v>39.4028</v>
      </c>
      <c r="W29" s="47" t="n">
        <v>42.0015</v>
      </c>
      <c r="X29" s="44" t="n">
        <v>37830.61</v>
      </c>
      <c r="Y29" s="45" t="n">
        <v>42.1</v>
      </c>
      <c r="Z29" s="44" t="n">
        <f aca="false">X29/3600</f>
        <v>10.5085027777778</v>
      </c>
      <c r="AA29" s="46"/>
      <c r="AB29" s="46"/>
      <c r="AC29" s="46"/>
      <c r="AE29" s="31" t="n">
        <f aca="false">Q29/100</f>
        <v>0.3013</v>
      </c>
      <c r="AF29" s="31" t="n">
        <f aca="false">R29/100</f>
        <v>0.0965792777777778</v>
      </c>
      <c r="AG29" s="31" t="n">
        <f aca="false">Y29/100</f>
        <v>0.421</v>
      </c>
      <c r="AH29" s="31" t="n">
        <f aca="false">Z29/100</f>
        <v>0.105085027777778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215.4912</v>
      </c>
      <c r="E30" s="60" t="n">
        <f aca="false">N30</f>
        <v>38.3001</v>
      </c>
      <c r="F30" s="60" t="n">
        <f aca="false">L30</f>
        <v>1215.4912</v>
      </c>
      <c r="G30" s="60" t="n">
        <f aca="false">O30</f>
        <v>40.9791</v>
      </c>
      <c r="H30" s="60" t="n">
        <f aca="false">T30</f>
        <v>1195.4424</v>
      </c>
      <c r="I30" s="60" t="n">
        <f aca="false">V30</f>
        <v>38.2867</v>
      </c>
      <c r="J30" s="60" t="n">
        <f aca="false">T30</f>
        <v>1195.4424</v>
      </c>
      <c r="K30" s="60" t="n">
        <f aca="false">W30</f>
        <v>40.9919</v>
      </c>
      <c r="L30" s="52" t="n">
        <v>1215.4912</v>
      </c>
      <c r="M30" s="52" t="n">
        <v>31.6786</v>
      </c>
      <c r="N30" s="52" t="n">
        <v>38.3001</v>
      </c>
      <c r="O30" s="52" t="n">
        <v>40.9791</v>
      </c>
      <c r="P30" s="52" t="n">
        <v>31875.59</v>
      </c>
      <c r="Q30" s="52" t="n">
        <v>28.37</v>
      </c>
      <c r="R30" s="52" t="n">
        <f aca="false">P30/3600</f>
        <v>8.85433055555556</v>
      </c>
      <c r="S30" s="50"/>
      <c r="T30" s="53" t="n">
        <v>1195.4424</v>
      </c>
      <c r="U30" s="53" t="n">
        <v>31.821</v>
      </c>
      <c r="V30" s="53" t="n">
        <v>38.2867</v>
      </c>
      <c r="W30" s="53" t="n">
        <v>40.9919</v>
      </c>
      <c r="X30" s="52" t="n">
        <v>37243.46</v>
      </c>
      <c r="Y30" s="52" t="n">
        <v>42.04</v>
      </c>
      <c r="Z30" s="52" t="n">
        <f aca="false">X30/3600</f>
        <v>10.3454055555556</v>
      </c>
      <c r="AA30" s="50"/>
      <c r="AB30" s="50"/>
      <c r="AC30" s="50"/>
      <c r="AE30" s="31" t="n">
        <f aca="false">Q30/100</f>
        <v>0.2837</v>
      </c>
      <c r="AF30" s="31" t="n">
        <f aca="false">R30/100</f>
        <v>0.0885433055555556</v>
      </c>
      <c r="AG30" s="31" t="n">
        <f aca="false">Y30/100</f>
        <v>0.4204</v>
      </c>
      <c r="AH30" s="31" t="n">
        <f aca="false">Z30/100</f>
        <v>0.103454055555556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3978.3064</v>
      </c>
      <c r="E31" s="58" t="n">
        <f aca="false">N31</f>
        <v>42.6641</v>
      </c>
      <c r="F31" s="58" t="n">
        <f aca="false">L31</f>
        <v>3978.3064</v>
      </c>
      <c r="G31" s="58" t="n">
        <f aca="false">O31</f>
        <v>43.0204</v>
      </c>
      <c r="H31" s="58" t="n">
        <f aca="false">T31</f>
        <v>3943.6184</v>
      </c>
      <c r="I31" s="58" t="n">
        <f aca="false">V31</f>
        <v>42.5736</v>
      </c>
      <c r="J31" s="58" t="n">
        <f aca="false">T31</f>
        <v>3943.6184</v>
      </c>
      <c r="K31" s="58" t="n">
        <f aca="false">W31</f>
        <v>42.9266</v>
      </c>
      <c r="L31" s="54" t="n">
        <v>3978.3064</v>
      </c>
      <c r="M31" s="54" t="n">
        <v>39.9006</v>
      </c>
      <c r="N31" s="54" t="n">
        <v>42.6641</v>
      </c>
      <c r="O31" s="54" t="n">
        <v>43.0204</v>
      </c>
      <c r="P31" s="54" t="n">
        <v>7181.85</v>
      </c>
      <c r="Q31" s="45" t="n">
        <v>7.8</v>
      </c>
      <c r="R31" s="54" t="n">
        <f aca="false">P31/3600</f>
        <v>1.99495833333333</v>
      </c>
      <c r="S31" s="57"/>
      <c r="T31" s="55" t="n">
        <v>3943.6184</v>
      </c>
      <c r="U31" s="55" t="n">
        <v>39.9857</v>
      </c>
      <c r="V31" s="55" t="n">
        <v>42.5736</v>
      </c>
      <c r="W31" s="55" t="n">
        <v>42.9266</v>
      </c>
      <c r="X31" s="54" t="n">
        <v>8083.83</v>
      </c>
      <c r="Y31" s="45" t="n">
        <v>9.22</v>
      </c>
      <c r="Z31" s="54" t="n">
        <f aca="false">X31/3600</f>
        <v>2.24550833333333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78</v>
      </c>
      <c r="AF31" s="31" t="n">
        <f aca="false">R31/100</f>
        <v>0.0199495833333333</v>
      </c>
      <c r="AG31" s="31" t="n">
        <f aca="false">Y31/100</f>
        <v>0.0922</v>
      </c>
      <c r="AH31" s="31" t="n">
        <f aca="false">Z31/100</f>
        <v>0.0224550833333333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1899.7816</v>
      </c>
      <c r="E32" s="59" t="n">
        <f aca="false">N32</f>
        <v>40.2274</v>
      </c>
      <c r="F32" s="59" t="n">
        <f aca="false">L32</f>
        <v>1899.7816</v>
      </c>
      <c r="G32" s="59" t="n">
        <f aca="false">O32</f>
        <v>40.1695</v>
      </c>
      <c r="H32" s="59" t="n">
        <f aca="false">T32</f>
        <v>1893.0216</v>
      </c>
      <c r="I32" s="59" t="n">
        <f aca="false">V32</f>
        <v>40.1199</v>
      </c>
      <c r="J32" s="59" t="n">
        <f aca="false">T32</f>
        <v>1893.0216</v>
      </c>
      <c r="K32" s="59" t="n">
        <f aca="false">W32</f>
        <v>40.0679</v>
      </c>
      <c r="L32" s="44" t="n">
        <v>1899.7816</v>
      </c>
      <c r="M32" s="44" t="n">
        <v>36.7993</v>
      </c>
      <c r="N32" s="44" t="n">
        <v>40.2274</v>
      </c>
      <c r="O32" s="44" t="n">
        <v>40.1695</v>
      </c>
      <c r="P32" s="44" t="n">
        <v>6605.68</v>
      </c>
      <c r="Q32" s="45" t="n">
        <v>6.58</v>
      </c>
      <c r="R32" s="44" t="n">
        <f aca="false">P32/3600</f>
        <v>1.83491111111111</v>
      </c>
      <c r="S32" s="46"/>
      <c r="T32" s="47" t="n">
        <v>1893.0216</v>
      </c>
      <c r="U32" s="47" t="n">
        <v>36.8875</v>
      </c>
      <c r="V32" s="47" t="n">
        <v>40.1199</v>
      </c>
      <c r="W32" s="47" t="n">
        <v>40.0679</v>
      </c>
      <c r="X32" s="44" t="n">
        <v>7535.44</v>
      </c>
      <c r="Y32" s="45" t="n">
        <v>8.05</v>
      </c>
      <c r="Z32" s="44" t="n">
        <f aca="false">X32/3600</f>
        <v>2.09317777777778</v>
      </c>
      <c r="AA32" s="46"/>
      <c r="AB32" s="46"/>
      <c r="AC32" s="46"/>
      <c r="AE32" s="31" t="n">
        <f aca="false">Q32/100</f>
        <v>0.0658</v>
      </c>
      <c r="AF32" s="31" t="n">
        <f aca="false">R32/100</f>
        <v>0.0183491111111111</v>
      </c>
      <c r="AG32" s="31" t="n">
        <f aca="false">Y32/100</f>
        <v>0.0805</v>
      </c>
      <c r="AH32" s="31" t="n">
        <f aca="false">Z32/100</f>
        <v>0.0209317777777778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917.0328</v>
      </c>
      <c r="E33" s="59" t="n">
        <f aca="false">N33</f>
        <v>37.9861</v>
      </c>
      <c r="F33" s="59" t="n">
        <f aca="false">L33</f>
        <v>917.0328</v>
      </c>
      <c r="G33" s="59" t="n">
        <f aca="false">O33</f>
        <v>37.644</v>
      </c>
      <c r="H33" s="59" t="n">
        <f aca="false">T33</f>
        <v>915.2416</v>
      </c>
      <c r="I33" s="59" t="n">
        <f aca="false">V33</f>
        <v>37.8766</v>
      </c>
      <c r="J33" s="59" t="n">
        <f aca="false">T33</f>
        <v>915.2416</v>
      </c>
      <c r="K33" s="59" t="n">
        <f aca="false">W33</f>
        <v>37.5691</v>
      </c>
      <c r="L33" s="44" t="n">
        <v>917.0328</v>
      </c>
      <c r="M33" s="44" t="n">
        <v>33.9911</v>
      </c>
      <c r="N33" s="44" t="n">
        <v>37.9861</v>
      </c>
      <c r="O33" s="44" t="n">
        <v>37.644</v>
      </c>
      <c r="P33" s="44" t="n">
        <v>6150.31</v>
      </c>
      <c r="Q33" s="45" t="n">
        <v>5.2</v>
      </c>
      <c r="R33" s="44" t="n">
        <f aca="false">P33/3600</f>
        <v>1.70841944444444</v>
      </c>
      <c r="S33" s="46"/>
      <c r="T33" s="47" t="n">
        <v>915.2416</v>
      </c>
      <c r="U33" s="47" t="n">
        <v>34.0662</v>
      </c>
      <c r="V33" s="47" t="n">
        <v>37.8766</v>
      </c>
      <c r="W33" s="47" t="n">
        <v>37.5691</v>
      </c>
      <c r="X33" s="44" t="n">
        <v>7005.66</v>
      </c>
      <c r="Y33" s="45" t="n">
        <v>6.59</v>
      </c>
      <c r="Z33" s="44" t="n">
        <f aca="false">X33/3600</f>
        <v>1.94601666666667</v>
      </c>
      <c r="AA33" s="46"/>
      <c r="AB33" s="46"/>
      <c r="AC33" s="46"/>
      <c r="AE33" s="31" t="n">
        <f aca="false">Q33/100</f>
        <v>0.052</v>
      </c>
      <c r="AF33" s="31" t="n">
        <f aca="false">R33/100</f>
        <v>0.0170841944444444</v>
      </c>
      <c r="AG33" s="31" t="n">
        <f aca="false">Y33/100</f>
        <v>0.0659</v>
      </c>
      <c r="AH33" s="31" t="n">
        <f aca="false">Z33/100</f>
        <v>0.0194601666666667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64.3768</v>
      </c>
      <c r="E34" s="60" t="n">
        <f aca="false">N34</f>
        <v>35.9649</v>
      </c>
      <c r="F34" s="60" t="n">
        <f aca="false">L34</f>
        <v>464.3768</v>
      </c>
      <c r="G34" s="60" t="n">
        <f aca="false">O34</f>
        <v>35.3999</v>
      </c>
      <c r="H34" s="60" t="n">
        <f aca="false">T34</f>
        <v>464.8688</v>
      </c>
      <c r="I34" s="60" t="n">
        <f aca="false">V34</f>
        <v>35.9037</v>
      </c>
      <c r="J34" s="60" t="n">
        <f aca="false">T34</f>
        <v>464.8688</v>
      </c>
      <c r="K34" s="60" t="n">
        <f aca="false">W34</f>
        <v>35.3473</v>
      </c>
      <c r="L34" s="52" t="n">
        <v>464.3768</v>
      </c>
      <c r="M34" s="52" t="n">
        <v>31.55</v>
      </c>
      <c r="N34" s="52" t="n">
        <v>35.9649</v>
      </c>
      <c r="O34" s="52" t="n">
        <v>35.3999</v>
      </c>
      <c r="P34" s="52" t="n">
        <v>5782.61</v>
      </c>
      <c r="Q34" s="52" t="n">
        <v>4.75</v>
      </c>
      <c r="R34" s="52" t="n">
        <f aca="false">P34/3600</f>
        <v>1.60628055555556</v>
      </c>
      <c r="S34" s="50"/>
      <c r="T34" s="53" t="n">
        <v>464.8688</v>
      </c>
      <c r="U34" s="53" t="n">
        <v>31.626</v>
      </c>
      <c r="V34" s="53" t="n">
        <v>35.9037</v>
      </c>
      <c r="W34" s="53" t="n">
        <v>35.3473</v>
      </c>
      <c r="X34" s="52" t="n">
        <v>6604.48</v>
      </c>
      <c r="Y34" s="52" t="n">
        <v>5.86</v>
      </c>
      <c r="Z34" s="52" t="n">
        <f aca="false">X34/3600</f>
        <v>1.83457777777778</v>
      </c>
      <c r="AA34" s="50"/>
      <c r="AB34" s="50"/>
      <c r="AC34" s="50"/>
      <c r="AE34" s="31" t="n">
        <f aca="false">Q34/100</f>
        <v>0.0475</v>
      </c>
      <c r="AF34" s="31" t="n">
        <f aca="false">R34/100</f>
        <v>0.0160628055555556</v>
      </c>
      <c r="AG34" s="31" t="n">
        <f aca="false">Y34/100</f>
        <v>0.0586</v>
      </c>
      <c r="AH34" s="31" t="n">
        <f aca="false">Z34/100</f>
        <v>0.0183457777777778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4203.6888</v>
      </c>
      <c r="E35" s="58" t="n">
        <f aca="false">N35</f>
        <v>43.3039</v>
      </c>
      <c r="F35" s="58" t="n">
        <f aca="false">L35</f>
        <v>4203.6888</v>
      </c>
      <c r="G35" s="58" t="n">
        <f aca="false">O35</f>
        <v>44.6909</v>
      </c>
      <c r="H35" s="58" t="n">
        <f aca="false">T35</f>
        <v>4081.9424</v>
      </c>
      <c r="I35" s="58" t="n">
        <f aca="false">V35</f>
        <v>43.2813</v>
      </c>
      <c r="J35" s="58" t="n">
        <f aca="false">T35</f>
        <v>4081.9424</v>
      </c>
      <c r="K35" s="58" t="n">
        <f aca="false">W35</f>
        <v>44.6739</v>
      </c>
      <c r="L35" s="54" t="n">
        <v>4203.6888</v>
      </c>
      <c r="M35" s="54" t="n">
        <v>39.8616</v>
      </c>
      <c r="N35" s="54" t="n">
        <v>43.3039</v>
      </c>
      <c r="O35" s="54" t="n">
        <v>44.6909</v>
      </c>
      <c r="P35" s="54" t="n">
        <v>8454.09</v>
      </c>
      <c r="Q35" s="45" t="n">
        <v>8.91</v>
      </c>
      <c r="R35" s="54" t="n">
        <f aca="false">P35/3600</f>
        <v>2.34835833333333</v>
      </c>
      <c r="S35" s="57"/>
      <c r="T35" s="55" t="n">
        <v>4081.9424</v>
      </c>
      <c r="U35" s="55" t="n">
        <v>39.9196</v>
      </c>
      <c r="V35" s="55" t="n">
        <v>43.2813</v>
      </c>
      <c r="W35" s="55" t="n">
        <v>44.6739</v>
      </c>
      <c r="X35" s="54" t="n">
        <v>9593.97</v>
      </c>
      <c r="Y35" s="45" t="n">
        <v>10.69</v>
      </c>
      <c r="Z35" s="54" t="n">
        <f aca="false">X35/3600</f>
        <v>2.66499166666667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0891</v>
      </c>
      <c r="AF35" s="31" t="n">
        <f aca="false">R35/100</f>
        <v>0.0234835833333333</v>
      </c>
      <c r="AG35" s="31" t="n">
        <f aca="false">Y35/100</f>
        <v>0.1069</v>
      </c>
      <c r="AH35" s="31" t="n">
        <f aca="false">Z35/100</f>
        <v>0.0266499166666667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1968.7976</v>
      </c>
      <c r="E36" s="59" t="n">
        <f aca="false">N36</f>
        <v>41.4666</v>
      </c>
      <c r="F36" s="59" t="n">
        <f aca="false">L36</f>
        <v>1968.7976</v>
      </c>
      <c r="G36" s="59" t="n">
        <f aca="false">O36</f>
        <v>42.5531</v>
      </c>
      <c r="H36" s="59" t="n">
        <f aca="false">T36</f>
        <v>1938.1536</v>
      </c>
      <c r="I36" s="59" t="n">
        <f aca="false">V36</f>
        <v>41.4432</v>
      </c>
      <c r="J36" s="59" t="n">
        <f aca="false">T36</f>
        <v>1938.1536</v>
      </c>
      <c r="K36" s="59" t="n">
        <f aca="false">W36</f>
        <v>42.5423</v>
      </c>
      <c r="L36" s="44" t="n">
        <v>1968.7976</v>
      </c>
      <c r="M36" s="44" t="n">
        <v>37.2763</v>
      </c>
      <c r="N36" s="44" t="n">
        <v>41.4666</v>
      </c>
      <c r="O36" s="44" t="n">
        <v>42.5531</v>
      </c>
      <c r="P36" s="44" t="n">
        <v>7784.61</v>
      </c>
      <c r="Q36" s="45" t="n">
        <v>7.62</v>
      </c>
      <c r="R36" s="44" t="n">
        <f aca="false">P36/3600</f>
        <v>2.16239166666667</v>
      </c>
      <c r="S36" s="46"/>
      <c r="T36" s="47" t="n">
        <v>1938.1536</v>
      </c>
      <c r="U36" s="47" t="n">
        <v>37.3943</v>
      </c>
      <c r="V36" s="47" t="n">
        <v>41.4432</v>
      </c>
      <c r="W36" s="47" t="n">
        <v>42.5423</v>
      </c>
      <c r="X36" s="44" t="n">
        <v>8956.94</v>
      </c>
      <c r="Y36" s="45" t="n">
        <v>9.32</v>
      </c>
      <c r="Z36" s="44" t="n">
        <f aca="false">X36/3600</f>
        <v>2.48803888888889</v>
      </c>
      <c r="AA36" s="46"/>
      <c r="AB36" s="46"/>
      <c r="AC36" s="46"/>
      <c r="AE36" s="31" t="n">
        <f aca="false">Q36/100</f>
        <v>0.0762</v>
      </c>
      <c r="AF36" s="31" t="n">
        <f aca="false">R36/100</f>
        <v>0.0216239166666667</v>
      </c>
      <c r="AG36" s="31" t="n">
        <f aca="false">Y36/100</f>
        <v>0.0932</v>
      </c>
      <c r="AH36" s="31" t="n">
        <f aca="false">Z36/100</f>
        <v>0.0248803888888889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85.6184</v>
      </c>
      <c r="E37" s="59" t="n">
        <f aca="false">N37</f>
        <v>39.6462</v>
      </c>
      <c r="F37" s="59" t="n">
        <f aca="false">L37</f>
        <v>985.6184</v>
      </c>
      <c r="G37" s="59" t="n">
        <f aca="false">O37</f>
        <v>40.5522</v>
      </c>
      <c r="H37" s="59" t="n">
        <f aca="false">T37</f>
        <v>978.9256</v>
      </c>
      <c r="I37" s="59" t="n">
        <f aca="false">V37</f>
        <v>39.6326</v>
      </c>
      <c r="J37" s="59" t="n">
        <f aca="false">T37</f>
        <v>978.9256</v>
      </c>
      <c r="K37" s="59" t="n">
        <f aca="false">W37</f>
        <v>40.5443</v>
      </c>
      <c r="L37" s="44" t="n">
        <v>985.6184</v>
      </c>
      <c r="M37" s="44" t="n">
        <v>34.5378</v>
      </c>
      <c r="N37" s="44" t="n">
        <v>39.6462</v>
      </c>
      <c r="O37" s="44" t="n">
        <v>40.5522</v>
      </c>
      <c r="P37" s="44" t="n">
        <v>7302</v>
      </c>
      <c r="Q37" s="45" t="n">
        <v>6.36</v>
      </c>
      <c r="R37" s="44" t="n">
        <f aca="false">P37/3600</f>
        <v>2.02833333333333</v>
      </c>
      <c r="S37" s="46"/>
      <c r="T37" s="47" t="n">
        <v>978.9256</v>
      </c>
      <c r="U37" s="47" t="n">
        <v>34.6421</v>
      </c>
      <c r="V37" s="47" t="n">
        <v>39.6326</v>
      </c>
      <c r="W37" s="47" t="n">
        <v>40.5443</v>
      </c>
      <c r="X37" s="44" t="n">
        <v>8505.15</v>
      </c>
      <c r="Y37" s="45" t="n">
        <v>8.98</v>
      </c>
      <c r="Z37" s="44" t="n">
        <f aca="false">X37/3600</f>
        <v>2.36254166666667</v>
      </c>
      <c r="AA37" s="46"/>
      <c r="AB37" s="46"/>
      <c r="AC37" s="46"/>
      <c r="AE37" s="31" t="n">
        <f aca="false">Q37/100</f>
        <v>0.0636</v>
      </c>
      <c r="AF37" s="31" t="n">
        <f aca="false">R37/100</f>
        <v>0.0202833333333333</v>
      </c>
      <c r="AG37" s="31" t="n">
        <f aca="false">Y37/100</f>
        <v>0.0898</v>
      </c>
      <c r="AH37" s="31" t="n">
        <f aca="false">Z37/100</f>
        <v>0.0236254166666667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13.7048</v>
      </c>
      <c r="E38" s="60" t="n">
        <f aca="false">N38</f>
        <v>37.8997</v>
      </c>
      <c r="F38" s="60" t="n">
        <f aca="false">L38</f>
        <v>513.7048</v>
      </c>
      <c r="G38" s="60" t="n">
        <f aca="false">O38</f>
        <v>38.6262</v>
      </c>
      <c r="H38" s="60" t="n">
        <f aca="false">T38</f>
        <v>513.6232</v>
      </c>
      <c r="I38" s="60" t="n">
        <f aca="false">V38</f>
        <v>37.8692</v>
      </c>
      <c r="J38" s="60" t="n">
        <f aca="false">T38</f>
        <v>513.6232</v>
      </c>
      <c r="K38" s="60" t="n">
        <f aca="false">W38</f>
        <v>38.6225</v>
      </c>
      <c r="L38" s="52" t="n">
        <v>513.7048</v>
      </c>
      <c r="M38" s="52" t="n">
        <v>31.8375</v>
      </c>
      <c r="N38" s="52" t="n">
        <v>37.8997</v>
      </c>
      <c r="O38" s="52" t="n">
        <v>38.6262</v>
      </c>
      <c r="P38" s="52" t="n">
        <v>6951.22</v>
      </c>
      <c r="Q38" s="52" t="n">
        <v>6.02</v>
      </c>
      <c r="R38" s="52" t="n">
        <f aca="false">P38/3600</f>
        <v>1.93089444444444</v>
      </c>
      <c r="S38" s="50"/>
      <c r="T38" s="53" t="n">
        <v>513.6232</v>
      </c>
      <c r="U38" s="53" t="n">
        <v>31.9145</v>
      </c>
      <c r="V38" s="53" t="n">
        <v>37.8692</v>
      </c>
      <c r="W38" s="53" t="n">
        <v>38.6225</v>
      </c>
      <c r="X38" s="52" t="n">
        <v>8112.84</v>
      </c>
      <c r="Y38" s="52" t="n">
        <v>8.29</v>
      </c>
      <c r="Z38" s="52" t="n">
        <f aca="false">X38/3600</f>
        <v>2.25356666666667</v>
      </c>
      <c r="AA38" s="50"/>
      <c r="AB38" s="50"/>
      <c r="AC38" s="50"/>
      <c r="AE38" s="31" t="n">
        <f aca="false">Q38/100</f>
        <v>0.0602</v>
      </c>
      <c r="AF38" s="31" t="n">
        <f aca="false">R38/100</f>
        <v>0.0193089444444444</v>
      </c>
      <c r="AG38" s="31" t="n">
        <f aca="false">Y38/100</f>
        <v>0.0829</v>
      </c>
      <c r="AH38" s="31" t="n">
        <f aca="false">Z38/100</f>
        <v>0.0225356666666667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8383.3816</v>
      </c>
      <c r="E39" s="58" t="n">
        <f aca="false">N39</f>
        <v>40.9288</v>
      </c>
      <c r="F39" s="58" t="n">
        <f aca="false">L39</f>
        <v>8383.3816</v>
      </c>
      <c r="G39" s="58" t="n">
        <f aca="false">O39</f>
        <v>41.8581</v>
      </c>
      <c r="H39" s="58" t="n">
        <f aca="false">T39</f>
        <v>7414.7584</v>
      </c>
      <c r="I39" s="58" t="n">
        <f aca="false">V39</f>
        <v>40.8423</v>
      </c>
      <c r="J39" s="58" t="n">
        <f aca="false">T39</f>
        <v>7414.7584</v>
      </c>
      <c r="K39" s="58" t="n">
        <f aca="false">W39</f>
        <v>41.7694</v>
      </c>
      <c r="L39" s="54" t="n">
        <v>8383.3816</v>
      </c>
      <c r="M39" s="54" t="n">
        <v>37.5613</v>
      </c>
      <c r="N39" s="54" t="n">
        <v>40.9288</v>
      </c>
      <c r="O39" s="54" t="n">
        <v>41.8581</v>
      </c>
      <c r="P39" s="54" t="n">
        <v>7070.45</v>
      </c>
      <c r="Q39" s="45" t="n">
        <v>10.36</v>
      </c>
      <c r="R39" s="54" t="n">
        <f aca="false">P39/3600</f>
        <v>1.96401388888889</v>
      </c>
      <c r="S39" s="57"/>
      <c r="T39" s="55" t="n">
        <v>7414.7584</v>
      </c>
      <c r="U39" s="55" t="n">
        <v>37.8809</v>
      </c>
      <c r="V39" s="55" t="n">
        <v>40.8423</v>
      </c>
      <c r="W39" s="55" t="n">
        <v>41.7694</v>
      </c>
      <c r="X39" s="54" t="n">
        <v>8007.07</v>
      </c>
      <c r="Y39" s="45" t="n">
        <v>12.48</v>
      </c>
      <c r="Z39" s="54" t="n">
        <f aca="false">X39/3600</f>
        <v>2.22418611111111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036</v>
      </c>
      <c r="AF39" s="31" t="n">
        <f aca="false">R39/100</f>
        <v>0.0196401388888889</v>
      </c>
      <c r="AG39" s="31" t="n">
        <f aca="false">Y39/100</f>
        <v>0.1248</v>
      </c>
      <c r="AH39" s="31" t="n">
        <f aca="false">Z39/100</f>
        <v>0.0222418611111111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3663.9544</v>
      </c>
      <c r="E40" s="59" t="n">
        <f aca="false">N40</f>
        <v>38.4038</v>
      </c>
      <c r="F40" s="59" t="n">
        <f aca="false">L40</f>
        <v>3663.9544</v>
      </c>
      <c r="G40" s="59" t="n">
        <f aca="false">O40</f>
        <v>39.2751</v>
      </c>
      <c r="H40" s="59" t="n">
        <f aca="false">T40</f>
        <v>3369.5224</v>
      </c>
      <c r="I40" s="59" t="n">
        <f aca="false">V40</f>
        <v>38.3495</v>
      </c>
      <c r="J40" s="59" t="n">
        <f aca="false">T40</f>
        <v>3369.5224</v>
      </c>
      <c r="K40" s="59" t="n">
        <f aca="false">W40</f>
        <v>39.2226</v>
      </c>
      <c r="L40" s="44" t="n">
        <v>3663.9544</v>
      </c>
      <c r="M40" s="44" t="n">
        <v>33.9418</v>
      </c>
      <c r="N40" s="44" t="n">
        <v>38.4038</v>
      </c>
      <c r="O40" s="44" t="n">
        <v>39.2751</v>
      </c>
      <c r="P40" s="44" t="n">
        <v>6386.48</v>
      </c>
      <c r="Q40" s="45" t="n">
        <v>7.61</v>
      </c>
      <c r="R40" s="44" t="n">
        <f aca="false">P40/3600</f>
        <v>1.77402222222222</v>
      </c>
      <c r="S40" s="46"/>
      <c r="T40" s="47" t="n">
        <v>3369.5224</v>
      </c>
      <c r="U40" s="47" t="n">
        <v>34.4305</v>
      </c>
      <c r="V40" s="47" t="n">
        <v>38.3495</v>
      </c>
      <c r="W40" s="47" t="n">
        <v>39.2226</v>
      </c>
      <c r="X40" s="44" t="n">
        <v>7411.83</v>
      </c>
      <c r="Y40" s="45" t="n">
        <v>10.47</v>
      </c>
      <c r="Z40" s="44" t="n">
        <f aca="false">X40/3600</f>
        <v>2.05884166666667</v>
      </c>
      <c r="AA40" s="46"/>
      <c r="AB40" s="46"/>
      <c r="AC40" s="46"/>
      <c r="AE40" s="31" t="n">
        <f aca="false">Q40/100</f>
        <v>0.0761</v>
      </c>
      <c r="AF40" s="31" t="n">
        <f aca="false">R40/100</f>
        <v>0.0177402222222222</v>
      </c>
      <c r="AG40" s="31" t="n">
        <f aca="false">Y40/100</f>
        <v>0.1047</v>
      </c>
      <c r="AH40" s="31" t="n">
        <f aca="false">Z40/100</f>
        <v>0.0205884166666667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659.548</v>
      </c>
      <c r="E41" s="59" t="n">
        <f aca="false">N41</f>
        <v>36.4127</v>
      </c>
      <c r="F41" s="59" t="n">
        <f aca="false">L41</f>
        <v>1659.548</v>
      </c>
      <c r="G41" s="59" t="n">
        <f aca="false">O41</f>
        <v>37.2198</v>
      </c>
      <c r="H41" s="59" t="n">
        <f aca="false">T41</f>
        <v>1576.8912</v>
      </c>
      <c r="I41" s="59" t="n">
        <f aca="false">V41</f>
        <v>36.3658</v>
      </c>
      <c r="J41" s="59" t="n">
        <f aca="false">T41</f>
        <v>1576.8912</v>
      </c>
      <c r="K41" s="59" t="n">
        <f aca="false">W41</f>
        <v>37.1694</v>
      </c>
      <c r="L41" s="44" t="n">
        <v>1659.548</v>
      </c>
      <c r="M41" s="44" t="n">
        <v>30.8983</v>
      </c>
      <c r="N41" s="44" t="n">
        <v>36.4127</v>
      </c>
      <c r="O41" s="44" t="n">
        <v>37.2198</v>
      </c>
      <c r="P41" s="44" t="n">
        <v>5967.9</v>
      </c>
      <c r="Q41" s="45" t="n">
        <v>6.21</v>
      </c>
      <c r="R41" s="44" t="n">
        <f aca="false">P41/3600</f>
        <v>1.65775</v>
      </c>
      <c r="S41" s="46"/>
      <c r="T41" s="47" t="n">
        <v>1576.8912</v>
      </c>
      <c r="U41" s="47" t="n">
        <v>31.3222</v>
      </c>
      <c r="V41" s="47" t="n">
        <v>36.3658</v>
      </c>
      <c r="W41" s="47" t="n">
        <v>37.1694</v>
      </c>
      <c r="X41" s="44" t="n">
        <v>7028.32</v>
      </c>
      <c r="Y41" s="45" t="n">
        <v>9.22</v>
      </c>
      <c r="Z41" s="44" t="n">
        <f aca="false">X41/3600</f>
        <v>1.95231111111111</v>
      </c>
      <c r="AA41" s="46"/>
      <c r="AB41" s="46"/>
      <c r="AC41" s="46"/>
      <c r="AE41" s="31" t="n">
        <f aca="false">Q41/100</f>
        <v>0.0621</v>
      </c>
      <c r="AF41" s="31" t="n">
        <f aca="false">R41/100</f>
        <v>0.0165775</v>
      </c>
      <c r="AG41" s="31" t="n">
        <f aca="false">Y41/100</f>
        <v>0.0922</v>
      </c>
      <c r="AH41" s="31" t="n">
        <f aca="false">Z41/100</f>
        <v>0.0195231111111111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750.4248</v>
      </c>
      <c r="E42" s="60" t="n">
        <f aca="false">N42</f>
        <v>34.7191</v>
      </c>
      <c r="F42" s="60" t="n">
        <f aca="false">L42</f>
        <v>750.4248</v>
      </c>
      <c r="G42" s="60" t="n">
        <f aca="false">O42</f>
        <v>35.4573</v>
      </c>
      <c r="H42" s="60" t="n">
        <f aca="false">T42</f>
        <v>730.2896</v>
      </c>
      <c r="I42" s="60" t="n">
        <f aca="false">V42</f>
        <v>34.684</v>
      </c>
      <c r="J42" s="60" t="n">
        <f aca="false">T42</f>
        <v>730.2896</v>
      </c>
      <c r="K42" s="60" t="n">
        <f aca="false">W42</f>
        <v>35.4265</v>
      </c>
      <c r="L42" s="52" t="n">
        <v>750.4248</v>
      </c>
      <c r="M42" s="52" t="n">
        <v>28.1488</v>
      </c>
      <c r="N42" s="52" t="n">
        <v>34.7191</v>
      </c>
      <c r="O42" s="52" t="n">
        <v>35.4573</v>
      </c>
      <c r="P42" s="52" t="n">
        <v>5642.88</v>
      </c>
      <c r="Q42" s="52" t="n">
        <v>5.62</v>
      </c>
      <c r="R42" s="52" t="n">
        <f aca="false">P42/3600</f>
        <v>1.56746666666667</v>
      </c>
      <c r="S42" s="50"/>
      <c r="T42" s="53" t="n">
        <v>730.2896</v>
      </c>
      <c r="U42" s="53" t="n">
        <v>28.4708</v>
      </c>
      <c r="V42" s="53" t="n">
        <v>34.684</v>
      </c>
      <c r="W42" s="53" t="n">
        <v>35.4265</v>
      </c>
      <c r="X42" s="52" t="n">
        <v>6749.42</v>
      </c>
      <c r="Y42" s="52" t="n">
        <v>8.89</v>
      </c>
      <c r="Z42" s="52" t="n">
        <f aca="false">X42/3600</f>
        <v>1.87483888888889</v>
      </c>
      <c r="AA42" s="50"/>
      <c r="AB42" s="50"/>
      <c r="AC42" s="50"/>
      <c r="AE42" s="31" t="n">
        <f aca="false">Q42/100</f>
        <v>0.0562</v>
      </c>
      <c r="AF42" s="31" t="n">
        <f aca="false">R42/100</f>
        <v>0.0156746666666667</v>
      </c>
      <c r="AG42" s="31" t="n">
        <f aca="false">Y42/100</f>
        <v>0.0889</v>
      </c>
      <c r="AH42" s="31" t="n">
        <f aca="false">Z42/100</f>
        <v>0.0187483888888889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5208.3856</v>
      </c>
      <c r="E43" s="58" t="n">
        <f aca="false">N43</f>
        <v>41.0196</v>
      </c>
      <c r="F43" s="58" t="n">
        <f aca="false">L43</f>
        <v>5208.3856</v>
      </c>
      <c r="G43" s="58" t="n">
        <f aca="false">O43</f>
        <v>42.5088</v>
      </c>
      <c r="H43" s="58" t="n">
        <f aca="false">T43</f>
        <v>5202.912</v>
      </c>
      <c r="I43" s="58" t="n">
        <f aca="false">V43</f>
        <v>41.0085</v>
      </c>
      <c r="J43" s="58" t="n">
        <f aca="false">T43</f>
        <v>5202.912</v>
      </c>
      <c r="K43" s="58" t="n">
        <f aca="false">W43</f>
        <v>42.4988</v>
      </c>
      <c r="L43" s="54" t="n">
        <v>5208.3856</v>
      </c>
      <c r="M43" s="54" t="n">
        <v>38.6205</v>
      </c>
      <c r="N43" s="54" t="n">
        <v>41.0196</v>
      </c>
      <c r="O43" s="54" t="n">
        <v>42.5088</v>
      </c>
      <c r="P43" s="54" t="n">
        <v>5782.47</v>
      </c>
      <c r="Q43" s="45" t="n">
        <v>6.83</v>
      </c>
      <c r="R43" s="54" t="n">
        <f aca="false">P43/3600</f>
        <v>1.60624166666667</v>
      </c>
      <c r="S43" s="57"/>
      <c r="T43" s="55" t="n">
        <v>5202.912</v>
      </c>
      <c r="U43" s="55" t="n">
        <v>38.5793</v>
      </c>
      <c r="V43" s="55" t="n">
        <v>41.0085</v>
      </c>
      <c r="W43" s="55" t="n">
        <v>42.4988</v>
      </c>
      <c r="X43" s="54" t="n">
        <v>6423.22</v>
      </c>
      <c r="Y43" s="45" t="n">
        <v>8.15</v>
      </c>
      <c r="Z43" s="54" t="n">
        <f aca="false">X43/3600</f>
        <v>1.78422777777778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683</v>
      </c>
      <c r="AF43" s="31" t="n">
        <f aca="false">R43/100</f>
        <v>0.0160624166666667</v>
      </c>
      <c r="AG43" s="31" t="n">
        <f aca="false">Y43/100</f>
        <v>0.0815</v>
      </c>
      <c r="AH43" s="31" t="n">
        <f aca="false">Z43/100</f>
        <v>0.0178422777777778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2238.5264</v>
      </c>
      <c r="E44" s="59" t="n">
        <f aca="false">N44</f>
        <v>38.7243</v>
      </c>
      <c r="F44" s="59" t="n">
        <f aca="false">L44</f>
        <v>2238.5264</v>
      </c>
      <c r="G44" s="59" t="n">
        <f aca="false">O44</f>
        <v>40.3424</v>
      </c>
      <c r="H44" s="59" t="n">
        <f aca="false">T44</f>
        <v>2236.268</v>
      </c>
      <c r="I44" s="59" t="n">
        <f aca="false">V44</f>
        <v>38.6931</v>
      </c>
      <c r="J44" s="59" t="n">
        <f aca="false">T44</f>
        <v>2236.268</v>
      </c>
      <c r="K44" s="59" t="n">
        <f aca="false">W44</f>
        <v>40.3247</v>
      </c>
      <c r="L44" s="44" t="n">
        <v>2238.5264</v>
      </c>
      <c r="M44" s="44" t="n">
        <v>35.4315</v>
      </c>
      <c r="N44" s="44" t="n">
        <v>38.7243</v>
      </c>
      <c r="O44" s="44" t="n">
        <v>40.3424</v>
      </c>
      <c r="P44" s="44" t="n">
        <v>5192.16</v>
      </c>
      <c r="Q44" s="45" t="n">
        <v>4.97</v>
      </c>
      <c r="R44" s="44" t="n">
        <f aca="false">P44/3600</f>
        <v>1.44226666666667</v>
      </c>
      <c r="S44" s="46"/>
      <c r="T44" s="47" t="n">
        <v>2236.268</v>
      </c>
      <c r="U44" s="47" t="n">
        <v>35.4421</v>
      </c>
      <c r="V44" s="47" t="n">
        <v>38.6931</v>
      </c>
      <c r="W44" s="47" t="n">
        <v>40.3247</v>
      </c>
      <c r="X44" s="44" t="n">
        <v>5813.69</v>
      </c>
      <c r="Y44" s="45" t="n">
        <v>6.48</v>
      </c>
      <c r="Z44" s="44" t="n">
        <f aca="false">X44/3600</f>
        <v>1.61491388888889</v>
      </c>
      <c r="AA44" s="46"/>
      <c r="AB44" s="46"/>
      <c r="AC44" s="46"/>
      <c r="AE44" s="31" t="n">
        <f aca="false">Q44/100</f>
        <v>0.0497</v>
      </c>
      <c r="AF44" s="31" t="n">
        <f aca="false">R44/100</f>
        <v>0.0144226666666667</v>
      </c>
      <c r="AG44" s="31" t="n">
        <f aca="false">Y44/100</f>
        <v>0.0648</v>
      </c>
      <c r="AH44" s="31" t="n">
        <f aca="false">Z44/100</f>
        <v>0.0161491388888889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044.2808</v>
      </c>
      <c r="E45" s="59" t="n">
        <f aca="false">N45</f>
        <v>36.7266</v>
      </c>
      <c r="F45" s="59" t="n">
        <f aca="false">L45</f>
        <v>1044.2808</v>
      </c>
      <c r="G45" s="59" t="n">
        <f aca="false">O45</f>
        <v>38.3925</v>
      </c>
      <c r="H45" s="59" t="n">
        <f aca="false">T45</f>
        <v>1051.3272</v>
      </c>
      <c r="I45" s="59" t="n">
        <f aca="false">V45</f>
        <v>36.7014</v>
      </c>
      <c r="J45" s="59" t="n">
        <f aca="false">T45</f>
        <v>1051.3272</v>
      </c>
      <c r="K45" s="59" t="n">
        <f aca="false">W45</f>
        <v>38.3648</v>
      </c>
      <c r="L45" s="44" t="n">
        <v>1044.2808</v>
      </c>
      <c r="M45" s="44" t="n">
        <v>32.6007</v>
      </c>
      <c r="N45" s="44" t="n">
        <v>36.7266</v>
      </c>
      <c r="O45" s="44" t="n">
        <v>38.3925</v>
      </c>
      <c r="P45" s="44" t="n">
        <v>4683.41</v>
      </c>
      <c r="Q45" s="45" t="n">
        <v>4.22</v>
      </c>
      <c r="R45" s="44" t="n">
        <f aca="false">P45/3600</f>
        <v>1.30094722222222</v>
      </c>
      <c r="S45" s="46"/>
      <c r="T45" s="47" t="n">
        <v>1051.3272</v>
      </c>
      <c r="U45" s="47" t="n">
        <v>32.6202</v>
      </c>
      <c r="V45" s="47" t="n">
        <v>36.7014</v>
      </c>
      <c r="W45" s="47" t="n">
        <v>38.3648</v>
      </c>
      <c r="X45" s="44" t="n">
        <v>5322.49</v>
      </c>
      <c r="Y45" s="45" t="n">
        <v>5.79</v>
      </c>
      <c r="Z45" s="44" t="n">
        <f aca="false">X45/3600</f>
        <v>1.47846944444444</v>
      </c>
      <c r="AA45" s="46"/>
      <c r="AB45" s="46"/>
      <c r="AC45" s="46"/>
      <c r="AE45" s="31" t="n">
        <f aca="false">Q45/100</f>
        <v>0.0422</v>
      </c>
      <c r="AF45" s="31" t="n">
        <f aca="false">R45/100</f>
        <v>0.0130094722222222</v>
      </c>
      <c r="AG45" s="31" t="n">
        <f aca="false">Y45/100</f>
        <v>0.0579</v>
      </c>
      <c r="AH45" s="31" t="n">
        <f aca="false">Z45/100</f>
        <v>0.0147846944444444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494.8264</v>
      </c>
      <c r="E46" s="60" t="n">
        <f aca="false">N46</f>
        <v>34.9696</v>
      </c>
      <c r="F46" s="60" t="n">
        <f aca="false">L46</f>
        <v>494.8264</v>
      </c>
      <c r="G46" s="60" t="n">
        <f aca="false">O46</f>
        <v>36.5597</v>
      </c>
      <c r="H46" s="60" t="n">
        <f aca="false">T46</f>
        <v>498.9152</v>
      </c>
      <c r="I46" s="60" t="n">
        <f aca="false">V46</f>
        <v>34.9667</v>
      </c>
      <c r="J46" s="60" t="n">
        <f aca="false">T46</f>
        <v>498.9152</v>
      </c>
      <c r="K46" s="60" t="n">
        <f aca="false">W46</f>
        <v>36.5422</v>
      </c>
      <c r="L46" s="52" t="n">
        <v>494.8264</v>
      </c>
      <c r="M46" s="52" t="n">
        <v>30.0106</v>
      </c>
      <c r="N46" s="52" t="n">
        <v>34.9696</v>
      </c>
      <c r="O46" s="52" t="n">
        <v>36.5597</v>
      </c>
      <c r="P46" s="52" t="n">
        <v>4284.96</v>
      </c>
      <c r="Q46" s="52" t="n">
        <v>3.45</v>
      </c>
      <c r="R46" s="52" t="n">
        <f aca="false">P46/3600</f>
        <v>1.19026666666667</v>
      </c>
      <c r="S46" s="50"/>
      <c r="T46" s="53" t="n">
        <v>498.9152</v>
      </c>
      <c r="U46" s="53" t="n">
        <v>30.0245</v>
      </c>
      <c r="V46" s="53" t="n">
        <v>34.9667</v>
      </c>
      <c r="W46" s="53" t="n">
        <v>36.5422</v>
      </c>
      <c r="X46" s="52" t="n">
        <v>4907.89</v>
      </c>
      <c r="Y46" s="52" t="n">
        <v>5.27</v>
      </c>
      <c r="Z46" s="52" t="n">
        <f aca="false">X46/3600</f>
        <v>1.36330277777778</v>
      </c>
      <c r="AA46" s="50"/>
      <c r="AB46" s="50"/>
      <c r="AC46" s="50"/>
      <c r="AE46" s="31" t="n">
        <f aca="false">Q46/100</f>
        <v>0.0345</v>
      </c>
      <c r="AF46" s="31" t="n">
        <f aca="false">R46/100</f>
        <v>0.0119026666666667</v>
      </c>
      <c r="AG46" s="31" t="n">
        <f aca="false">Y46/100</f>
        <v>0.0527</v>
      </c>
      <c r="AH46" s="31" t="n">
        <f aca="false">Z46/100</f>
        <v>0.0136330277777778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1689.9368</v>
      </c>
      <c r="E47" s="58" t="n">
        <f aca="false">N47</f>
        <v>43.5644</v>
      </c>
      <c r="F47" s="58" t="n">
        <f aca="false">L47</f>
        <v>1689.9368</v>
      </c>
      <c r="G47" s="58" t="n">
        <f aca="false">O47</f>
        <v>42.5739</v>
      </c>
      <c r="H47" s="58" t="n">
        <f aca="false">T47</f>
        <v>1676.3712</v>
      </c>
      <c r="I47" s="58" t="n">
        <f aca="false">V47</f>
        <v>43.5178</v>
      </c>
      <c r="J47" s="58" t="n">
        <f aca="false">T47</f>
        <v>1676.3712</v>
      </c>
      <c r="K47" s="58" t="n">
        <f aca="false">W47</f>
        <v>42.5387</v>
      </c>
      <c r="L47" s="54" t="n">
        <v>1689.9368</v>
      </c>
      <c r="M47" s="54" t="n">
        <v>40.1621</v>
      </c>
      <c r="N47" s="54" t="n">
        <v>43.5644</v>
      </c>
      <c r="O47" s="54" t="n">
        <v>42.5739</v>
      </c>
      <c r="P47" s="54" t="n">
        <v>1974.53</v>
      </c>
      <c r="Q47" s="45" t="n">
        <v>2.47</v>
      </c>
      <c r="R47" s="54" t="n">
        <f aca="false">P47/3600</f>
        <v>0.548480555555556</v>
      </c>
      <c r="S47" s="57"/>
      <c r="T47" s="55" t="n">
        <v>1676.3712</v>
      </c>
      <c r="U47" s="55" t="n">
        <v>40.235</v>
      </c>
      <c r="V47" s="55" t="n">
        <v>43.5178</v>
      </c>
      <c r="W47" s="55" t="n">
        <v>42.5387</v>
      </c>
      <c r="X47" s="54" t="n">
        <v>2197.23</v>
      </c>
      <c r="Y47" s="45" t="n">
        <v>2.84</v>
      </c>
      <c r="Z47" s="54" t="n">
        <f aca="false">X47/3600</f>
        <v>0.61034166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247</v>
      </c>
      <c r="AF47" s="31" t="n">
        <f aca="false">R47/100</f>
        <v>0.00548480555555556</v>
      </c>
      <c r="AG47" s="31" t="n">
        <f aca="false">Y47/100</f>
        <v>0.0284</v>
      </c>
      <c r="AH47" s="31" t="n">
        <f aca="false">Z47/100</f>
        <v>0.00610341666666667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837.708</v>
      </c>
      <c r="E48" s="59" t="n">
        <f aca="false">N48</f>
        <v>41.0297</v>
      </c>
      <c r="F48" s="59" t="n">
        <f aca="false">L48</f>
        <v>837.708</v>
      </c>
      <c r="G48" s="59" t="n">
        <f aca="false">O48</f>
        <v>39.5505</v>
      </c>
      <c r="H48" s="59" t="n">
        <f aca="false">T48</f>
        <v>837.4752</v>
      </c>
      <c r="I48" s="59" t="n">
        <f aca="false">V48</f>
        <v>40.9945</v>
      </c>
      <c r="J48" s="59" t="n">
        <f aca="false">T48</f>
        <v>837.4752</v>
      </c>
      <c r="K48" s="59" t="n">
        <f aca="false">W48</f>
        <v>39.5241</v>
      </c>
      <c r="L48" s="44" t="n">
        <v>837.708</v>
      </c>
      <c r="M48" s="44" t="n">
        <v>36.4564</v>
      </c>
      <c r="N48" s="44" t="n">
        <v>41.0297</v>
      </c>
      <c r="O48" s="44" t="n">
        <v>39.5505</v>
      </c>
      <c r="P48" s="44" t="n">
        <v>1824.48</v>
      </c>
      <c r="Q48" s="45" t="n">
        <v>1.91</v>
      </c>
      <c r="R48" s="44" t="n">
        <f aca="false">P48/3600</f>
        <v>0.5068</v>
      </c>
      <c r="S48" s="46"/>
      <c r="T48" s="47" t="n">
        <v>837.4752</v>
      </c>
      <c r="U48" s="47" t="n">
        <v>36.5269</v>
      </c>
      <c r="V48" s="47" t="n">
        <v>40.9945</v>
      </c>
      <c r="W48" s="47" t="n">
        <v>39.5241</v>
      </c>
      <c r="X48" s="44" t="n">
        <v>2061.9</v>
      </c>
      <c r="Y48" s="45" t="n">
        <v>2.2</v>
      </c>
      <c r="Z48" s="44" t="n">
        <f aca="false">X48/3600</f>
        <v>0.57275</v>
      </c>
      <c r="AA48" s="46"/>
      <c r="AB48" s="46"/>
      <c r="AC48" s="46"/>
      <c r="AE48" s="31" t="n">
        <f aca="false">Q48/100</f>
        <v>0.0191</v>
      </c>
      <c r="AF48" s="31" t="n">
        <f aca="false">R48/100</f>
        <v>0.005068</v>
      </c>
      <c r="AG48" s="31" t="n">
        <f aca="false">Y48/100</f>
        <v>0.022</v>
      </c>
      <c r="AH48" s="31" t="n">
        <f aca="false">Z48/100</f>
        <v>0.0057275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412.5664</v>
      </c>
      <c r="E49" s="59" t="n">
        <f aca="false">N49</f>
        <v>38.809</v>
      </c>
      <c r="F49" s="59" t="n">
        <f aca="false">L49</f>
        <v>412.5664</v>
      </c>
      <c r="G49" s="59" t="n">
        <f aca="false">O49</f>
        <v>36.9888</v>
      </c>
      <c r="H49" s="59" t="n">
        <f aca="false">T49</f>
        <v>415.1536</v>
      </c>
      <c r="I49" s="59" t="n">
        <f aca="false">V49</f>
        <v>38.7702</v>
      </c>
      <c r="J49" s="59" t="n">
        <f aca="false">T49</f>
        <v>415.1536</v>
      </c>
      <c r="K49" s="59" t="n">
        <f aca="false">W49</f>
        <v>36.9481</v>
      </c>
      <c r="L49" s="44" t="n">
        <v>412.5664</v>
      </c>
      <c r="M49" s="44" t="n">
        <v>33.1847</v>
      </c>
      <c r="N49" s="44" t="n">
        <v>38.809</v>
      </c>
      <c r="O49" s="44" t="n">
        <v>36.9888</v>
      </c>
      <c r="P49" s="44" t="n">
        <v>1685.24</v>
      </c>
      <c r="Q49" s="45" t="n">
        <v>1.66</v>
      </c>
      <c r="R49" s="44" t="n">
        <f aca="false">P49/3600</f>
        <v>0.468122222222222</v>
      </c>
      <c r="S49" s="46"/>
      <c r="T49" s="47" t="n">
        <v>415.1536</v>
      </c>
      <c r="U49" s="47" t="n">
        <v>33.2368</v>
      </c>
      <c r="V49" s="47" t="n">
        <v>38.7702</v>
      </c>
      <c r="W49" s="47" t="n">
        <v>36.9481</v>
      </c>
      <c r="X49" s="44" t="n">
        <v>1905.14</v>
      </c>
      <c r="Y49" s="45" t="n">
        <v>2.08</v>
      </c>
      <c r="Z49" s="44" t="n">
        <f aca="false">X49/3600</f>
        <v>0.529205555555556</v>
      </c>
      <c r="AA49" s="46"/>
      <c r="AB49" s="46"/>
      <c r="AC49" s="46"/>
      <c r="AE49" s="31" t="n">
        <f aca="false">Q49/100</f>
        <v>0.0166</v>
      </c>
      <c r="AF49" s="31" t="n">
        <f aca="false">R49/100</f>
        <v>0.00468122222222222</v>
      </c>
      <c r="AG49" s="31" t="n">
        <f aca="false">Y49/100</f>
        <v>0.0208</v>
      </c>
      <c r="AH49" s="31" t="n">
        <f aca="false">Z49/100</f>
        <v>0.00529205555555556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09.8344</v>
      </c>
      <c r="E50" s="60" t="n">
        <f aca="false">N50</f>
        <v>36.8038</v>
      </c>
      <c r="F50" s="60" t="n">
        <f aca="false">L50</f>
        <v>209.8344</v>
      </c>
      <c r="G50" s="60" t="n">
        <f aca="false">O50</f>
        <v>34.7746</v>
      </c>
      <c r="H50" s="60" t="n">
        <f aca="false">T50</f>
        <v>211.4728</v>
      </c>
      <c r="I50" s="60" t="n">
        <f aca="false">V50</f>
        <v>36.7649</v>
      </c>
      <c r="J50" s="60" t="n">
        <f aca="false">T50</f>
        <v>211.4728</v>
      </c>
      <c r="K50" s="60" t="n">
        <f aca="false">W50</f>
        <v>34.7187</v>
      </c>
      <c r="L50" s="52" t="n">
        <v>209.8344</v>
      </c>
      <c r="M50" s="52" t="n">
        <v>30.4636</v>
      </c>
      <c r="N50" s="52" t="n">
        <v>36.8038</v>
      </c>
      <c r="O50" s="52" t="n">
        <v>34.7746</v>
      </c>
      <c r="P50" s="52" t="n">
        <v>1569.34</v>
      </c>
      <c r="Q50" s="52" t="n">
        <v>1.38</v>
      </c>
      <c r="R50" s="52" t="n">
        <f aca="false">P50/3600</f>
        <v>0.435927777777778</v>
      </c>
      <c r="S50" s="50"/>
      <c r="T50" s="53" t="n">
        <v>211.4728</v>
      </c>
      <c r="U50" s="53" t="n">
        <v>30.4797</v>
      </c>
      <c r="V50" s="53" t="n">
        <v>36.7649</v>
      </c>
      <c r="W50" s="53" t="n">
        <v>34.7187</v>
      </c>
      <c r="X50" s="52" t="n">
        <v>1787.81</v>
      </c>
      <c r="Y50" s="52" t="n">
        <v>1.86</v>
      </c>
      <c r="Z50" s="52" t="n">
        <f aca="false">X50/3600</f>
        <v>0.496613888888889</v>
      </c>
      <c r="AA50" s="50"/>
      <c r="AB50" s="50"/>
      <c r="AC50" s="50"/>
      <c r="AE50" s="31" t="n">
        <f aca="false">Q50/100</f>
        <v>0.0138</v>
      </c>
      <c r="AF50" s="31" t="n">
        <f aca="false">R50/100</f>
        <v>0.00435927777777778</v>
      </c>
      <c r="AG50" s="31" t="n">
        <f aca="false">Y50/100</f>
        <v>0.0186</v>
      </c>
      <c r="AH50" s="31" t="n">
        <f aca="false">Z50/100</f>
        <v>0.00496613888888889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2235.904</v>
      </c>
      <c r="E51" s="56" t="n">
        <f aca="false">N51</f>
        <v>42.6023</v>
      </c>
      <c r="F51" s="56" t="n">
        <f aca="false">L51</f>
        <v>2235.904</v>
      </c>
      <c r="G51" s="56" t="n">
        <f aca="false">O51</f>
        <v>43.483</v>
      </c>
      <c r="H51" s="56" t="n">
        <f aca="false">T51</f>
        <v>1715.8184</v>
      </c>
      <c r="I51" s="56" t="n">
        <f aca="false">V51</f>
        <v>42.5605</v>
      </c>
      <c r="J51" s="56" t="n">
        <f aca="false">T51</f>
        <v>1715.8184</v>
      </c>
      <c r="K51" s="56" t="n">
        <f aca="false">W51</f>
        <v>43.429</v>
      </c>
      <c r="L51" s="54" t="n">
        <v>2235.904</v>
      </c>
      <c r="M51" s="54" t="n">
        <v>37.1689</v>
      </c>
      <c r="N51" s="54" t="n">
        <v>42.6023</v>
      </c>
      <c r="O51" s="54" t="n">
        <v>43.483</v>
      </c>
      <c r="P51" s="54" t="n">
        <v>1873.51</v>
      </c>
      <c r="Q51" s="45" t="n">
        <v>3.08</v>
      </c>
      <c r="R51" s="54" t="n">
        <f aca="false">P51/3600</f>
        <v>0.520419444444444</v>
      </c>
      <c r="S51" s="57"/>
      <c r="T51" s="55" t="n">
        <v>1715.8184</v>
      </c>
      <c r="U51" s="55" t="n">
        <v>37.4835</v>
      </c>
      <c r="V51" s="55" t="n">
        <v>42.5605</v>
      </c>
      <c r="W51" s="55" t="n">
        <v>43.429</v>
      </c>
      <c r="X51" s="54" t="n">
        <v>2096.78</v>
      </c>
      <c r="Y51" s="45" t="n">
        <v>3.75</v>
      </c>
      <c r="Z51" s="54" t="n">
        <f aca="false">X51/3600</f>
        <v>0.582438888888889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308</v>
      </c>
      <c r="AF51" s="31" t="n">
        <f aca="false">R51/100</f>
        <v>0.00520419444444444</v>
      </c>
      <c r="AG51" s="31" t="n">
        <f aca="false">Y51/100</f>
        <v>0.0375</v>
      </c>
      <c r="AH51" s="31" t="n">
        <f aca="false">Z51/100</f>
        <v>0.00582438888888889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827.5424</v>
      </c>
      <c r="E52" s="43" t="n">
        <f aca="false">N52</f>
        <v>40.713</v>
      </c>
      <c r="F52" s="43" t="n">
        <f aca="false">L52</f>
        <v>827.5424</v>
      </c>
      <c r="G52" s="43" t="n">
        <f aca="false">O52</f>
        <v>41.5348</v>
      </c>
      <c r="H52" s="43" t="n">
        <f aca="false">T52</f>
        <v>658.7464</v>
      </c>
      <c r="I52" s="43" t="n">
        <f aca="false">V52</f>
        <v>40.7078</v>
      </c>
      <c r="J52" s="43" t="n">
        <f aca="false">T52</f>
        <v>658.7464</v>
      </c>
      <c r="K52" s="43" t="n">
        <f aca="false">W52</f>
        <v>41.5247</v>
      </c>
      <c r="L52" s="44" t="n">
        <v>827.5424</v>
      </c>
      <c r="M52" s="44" t="n">
        <v>33.5175</v>
      </c>
      <c r="N52" s="44" t="n">
        <v>40.713</v>
      </c>
      <c r="O52" s="44" t="n">
        <v>41.5348</v>
      </c>
      <c r="P52" s="44" t="n">
        <v>1662.36</v>
      </c>
      <c r="Q52" s="45" t="n">
        <v>2.09</v>
      </c>
      <c r="R52" s="44" t="n">
        <f aca="false">P52/3600</f>
        <v>0.461766666666667</v>
      </c>
      <c r="S52" s="46"/>
      <c r="T52" s="47" t="n">
        <v>658.7464</v>
      </c>
      <c r="U52" s="47" t="n">
        <v>34.2756</v>
      </c>
      <c r="V52" s="47" t="n">
        <v>40.7078</v>
      </c>
      <c r="W52" s="47" t="n">
        <v>41.5247</v>
      </c>
      <c r="X52" s="44" t="n">
        <v>1924.44</v>
      </c>
      <c r="Y52" s="45" t="n">
        <v>3.01</v>
      </c>
      <c r="Z52" s="44" t="n">
        <f aca="false">X52/3600</f>
        <v>0.534566666666667</v>
      </c>
      <c r="AA52" s="46"/>
      <c r="AB52" s="46"/>
      <c r="AC52" s="46"/>
      <c r="AE52" s="31" t="n">
        <f aca="false">Q52/100</f>
        <v>0.0209</v>
      </c>
      <c r="AF52" s="31" t="n">
        <f aca="false">R52/100</f>
        <v>0.00461766666666667</v>
      </c>
      <c r="AG52" s="31" t="n">
        <f aca="false">Y52/100</f>
        <v>0.0301</v>
      </c>
      <c r="AH52" s="31" t="n">
        <f aca="false">Z52/100</f>
        <v>0.00534566666666667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352.2864</v>
      </c>
      <c r="E53" s="43" t="n">
        <f aca="false">N53</f>
        <v>39.2275</v>
      </c>
      <c r="F53" s="43" t="n">
        <f aca="false">L53</f>
        <v>352.2864</v>
      </c>
      <c r="G53" s="43" t="n">
        <f aca="false">O53</f>
        <v>39.8778</v>
      </c>
      <c r="H53" s="43" t="n">
        <f aca="false">T53</f>
        <v>303.1792</v>
      </c>
      <c r="I53" s="43" t="n">
        <f aca="false">V53</f>
        <v>39.2549</v>
      </c>
      <c r="J53" s="43" t="n">
        <f aca="false">T53</f>
        <v>303.1792</v>
      </c>
      <c r="K53" s="43" t="n">
        <f aca="false">W53</f>
        <v>39.8609</v>
      </c>
      <c r="L53" s="44" t="n">
        <v>352.2864</v>
      </c>
      <c r="M53" s="44" t="n">
        <v>30.7403</v>
      </c>
      <c r="N53" s="44" t="n">
        <v>39.2275</v>
      </c>
      <c r="O53" s="44" t="n">
        <v>39.8778</v>
      </c>
      <c r="P53" s="44" t="n">
        <v>1559.08</v>
      </c>
      <c r="Q53" s="45" t="n">
        <v>1.79</v>
      </c>
      <c r="R53" s="44" t="n">
        <f aca="false">P53/3600</f>
        <v>0.433077777777778</v>
      </c>
      <c r="S53" s="46"/>
      <c r="T53" s="47" t="n">
        <v>303.1792</v>
      </c>
      <c r="U53" s="47" t="n">
        <v>31.5882</v>
      </c>
      <c r="V53" s="47" t="n">
        <v>39.2549</v>
      </c>
      <c r="W53" s="47" t="n">
        <v>39.8609</v>
      </c>
      <c r="X53" s="44" t="n">
        <v>1840.41</v>
      </c>
      <c r="Y53" s="45" t="n">
        <v>2.72</v>
      </c>
      <c r="Z53" s="44" t="n">
        <f aca="false">X53/3600</f>
        <v>0.511225</v>
      </c>
      <c r="AA53" s="46"/>
      <c r="AB53" s="46"/>
      <c r="AC53" s="46"/>
      <c r="AE53" s="31" t="n">
        <f aca="false">Q53/100</f>
        <v>0.0179</v>
      </c>
      <c r="AF53" s="31" t="n">
        <f aca="false">R53/100</f>
        <v>0.00433077777777778</v>
      </c>
      <c r="AG53" s="31" t="n">
        <f aca="false">Y53/100</f>
        <v>0.0272</v>
      </c>
      <c r="AH53" s="31" t="n">
        <f aca="false">Z53/100</f>
        <v>0.00511225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74.6344</v>
      </c>
      <c r="E54" s="51" t="n">
        <f aca="false">N54</f>
        <v>37.878</v>
      </c>
      <c r="F54" s="51" t="n">
        <f aca="false">L54</f>
        <v>174.6344</v>
      </c>
      <c r="G54" s="51" t="n">
        <f aca="false">O54</f>
        <v>38.4113</v>
      </c>
      <c r="H54" s="51" t="n">
        <f aca="false">T54</f>
        <v>156.4256</v>
      </c>
      <c r="I54" s="51" t="n">
        <f aca="false">V54</f>
        <v>37.9765</v>
      </c>
      <c r="J54" s="51" t="n">
        <f aca="false">T54</f>
        <v>156.4256</v>
      </c>
      <c r="K54" s="51" t="n">
        <f aca="false">W54</f>
        <v>38.388</v>
      </c>
      <c r="L54" s="52" t="n">
        <v>174.6344</v>
      </c>
      <c r="M54" s="52" t="n">
        <v>28.2663</v>
      </c>
      <c r="N54" s="52" t="n">
        <v>37.878</v>
      </c>
      <c r="O54" s="52" t="n">
        <v>38.4113</v>
      </c>
      <c r="P54" s="52" t="n">
        <v>1487.83</v>
      </c>
      <c r="Q54" s="52" t="n">
        <v>1.56</v>
      </c>
      <c r="R54" s="52" t="n">
        <f aca="false">P54/3600</f>
        <v>0.413286111111111</v>
      </c>
      <c r="S54" s="50"/>
      <c r="T54" s="53" t="n">
        <v>156.4256</v>
      </c>
      <c r="U54" s="53" t="n">
        <v>28.9761</v>
      </c>
      <c r="V54" s="53" t="n">
        <v>37.9765</v>
      </c>
      <c r="W54" s="53" t="n">
        <v>38.388</v>
      </c>
      <c r="X54" s="52" t="n">
        <v>1787.68</v>
      </c>
      <c r="Y54" s="52" t="n">
        <v>2.61</v>
      </c>
      <c r="Z54" s="52" t="n">
        <f aca="false">X54/3600</f>
        <v>0.496577777777778</v>
      </c>
      <c r="AA54" s="50"/>
      <c r="AB54" s="50"/>
      <c r="AC54" s="50"/>
      <c r="AE54" s="31" t="n">
        <f aca="false">Q54/100</f>
        <v>0.0156</v>
      </c>
      <c r="AF54" s="31" t="n">
        <f aca="false">R54/100</f>
        <v>0.00413286111111111</v>
      </c>
      <c r="AG54" s="31" t="n">
        <f aca="false">Y54/100</f>
        <v>0.0261</v>
      </c>
      <c r="AH54" s="31" t="n">
        <f aca="false">Z54/100</f>
        <v>0.00496577777777778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1906.9688</v>
      </c>
      <c r="E55" s="58" t="n">
        <f aca="false">N55</f>
        <v>40.8657</v>
      </c>
      <c r="F55" s="58" t="n">
        <f aca="false">L55</f>
        <v>1906.9688</v>
      </c>
      <c r="G55" s="58" t="n">
        <f aca="false">O55</f>
        <v>41.6997</v>
      </c>
      <c r="H55" s="58" t="n">
        <f aca="false">T55</f>
        <v>1758.9224</v>
      </c>
      <c r="I55" s="58" t="n">
        <f aca="false">V55</f>
        <v>40.7838</v>
      </c>
      <c r="J55" s="58" t="n">
        <f aca="false">T55</f>
        <v>1758.9224</v>
      </c>
      <c r="K55" s="58" t="n">
        <f aca="false">W55</f>
        <v>41.6077</v>
      </c>
      <c r="L55" s="54" t="n">
        <v>1906.9688</v>
      </c>
      <c r="M55" s="54" t="n">
        <v>37.7077</v>
      </c>
      <c r="N55" s="54" t="n">
        <v>40.8657</v>
      </c>
      <c r="O55" s="54" t="n">
        <v>41.6997</v>
      </c>
      <c r="P55" s="54" t="n">
        <v>1587.78</v>
      </c>
      <c r="Q55" s="45" t="n">
        <v>2.43</v>
      </c>
      <c r="R55" s="54" t="n">
        <f aca="false">P55/3600</f>
        <v>0.44105</v>
      </c>
      <c r="S55" s="57"/>
      <c r="T55" s="55" t="n">
        <v>1758.9224</v>
      </c>
      <c r="U55" s="55" t="n">
        <v>37.952</v>
      </c>
      <c r="V55" s="55" t="n">
        <v>40.7838</v>
      </c>
      <c r="W55" s="55" t="n">
        <v>41.6077</v>
      </c>
      <c r="X55" s="54" t="n">
        <v>1823.44</v>
      </c>
      <c r="Y55" s="45" t="n">
        <v>3.01</v>
      </c>
      <c r="Z55" s="54" t="n">
        <f aca="false">X55/3600</f>
        <v>0.506511111111111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243</v>
      </c>
      <c r="AF55" s="31" t="n">
        <f aca="false">R55/100</f>
        <v>0.0044105</v>
      </c>
      <c r="AG55" s="31" t="n">
        <f aca="false">Y55/100</f>
        <v>0.0301</v>
      </c>
      <c r="AH55" s="31" t="n">
        <f aca="false">Z55/100</f>
        <v>0.00506511111111111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855.4792</v>
      </c>
      <c r="E56" s="59" t="n">
        <f aca="false">N56</f>
        <v>38.3185</v>
      </c>
      <c r="F56" s="59" t="n">
        <f aca="false">L56</f>
        <v>855.4792</v>
      </c>
      <c r="G56" s="59" t="n">
        <f aca="false">O56</f>
        <v>39.0587</v>
      </c>
      <c r="H56" s="59" t="n">
        <f aca="false">T56</f>
        <v>814.8712</v>
      </c>
      <c r="I56" s="59" t="n">
        <f aca="false">V56</f>
        <v>38.2744</v>
      </c>
      <c r="J56" s="59" t="n">
        <f aca="false">T56</f>
        <v>814.8712</v>
      </c>
      <c r="K56" s="59" t="n">
        <f aca="false">W56</f>
        <v>39.0071</v>
      </c>
      <c r="L56" s="44" t="n">
        <v>855.4792</v>
      </c>
      <c r="M56" s="44" t="n">
        <v>34.2654</v>
      </c>
      <c r="N56" s="44" t="n">
        <v>38.3185</v>
      </c>
      <c r="O56" s="44" t="n">
        <v>39.0587</v>
      </c>
      <c r="P56" s="44" t="n">
        <v>1444.82</v>
      </c>
      <c r="Q56" s="45" t="n">
        <v>1.79</v>
      </c>
      <c r="R56" s="44" t="n">
        <f aca="false">P56/3600</f>
        <v>0.401338888888889</v>
      </c>
      <c r="S56" s="46"/>
      <c r="T56" s="47" t="n">
        <v>814.8712</v>
      </c>
      <c r="U56" s="47" t="n">
        <v>34.6136</v>
      </c>
      <c r="V56" s="47" t="n">
        <v>38.2744</v>
      </c>
      <c r="W56" s="47" t="n">
        <v>39.0071</v>
      </c>
      <c r="X56" s="44" t="n">
        <v>1689.07</v>
      </c>
      <c r="Y56" s="45" t="n">
        <v>2.53</v>
      </c>
      <c r="Z56" s="44" t="n">
        <f aca="false">X56/3600</f>
        <v>0.469186111111111</v>
      </c>
      <c r="AA56" s="46"/>
      <c r="AB56" s="46"/>
      <c r="AC56" s="46"/>
      <c r="AE56" s="31" t="n">
        <f aca="false">Q56/100</f>
        <v>0.0179</v>
      </c>
      <c r="AF56" s="31" t="n">
        <f aca="false">R56/100</f>
        <v>0.00401338888888889</v>
      </c>
      <c r="AG56" s="31" t="n">
        <f aca="false">Y56/100</f>
        <v>0.0253</v>
      </c>
      <c r="AH56" s="31" t="n">
        <f aca="false">Z56/100</f>
        <v>0.00469186111111111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92.1192</v>
      </c>
      <c r="E57" s="59" t="n">
        <f aca="false">N57</f>
        <v>36.1913</v>
      </c>
      <c r="F57" s="59" t="n">
        <f aca="false">L57</f>
        <v>392.1192</v>
      </c>
      <c r="G57" s="59" t="n">
        <f aca="false">O57</f>
        <v>36.8573</v>
      </c>
      <c r="H57" s="59" t="n">
        <f aca="false">T57</f>
        <v>381.5912</v>
      </c>
      <c r="I57" s="59" t="n">
        <f aca="false">V57</f>
        <v>36.1507</v>
      </c>
      <c r="J57" s="59" t="n">
        <f aca="false">T57</f>
        <v>381.5912</v>
      </c>
      <c r="K57" s="59" t="n">
        <f aca="false">W57</f>
        <v>36.8267</v>
      </c>
      <c r="L57" s="44" t="n">
        <v>392.1192</v>
      </c>
      <c r="M57" s="44" t="n">
        <v>31.1702</v>
      </c>
      <c r="N57" s="44" t="n">
        <v>36.1913</v>
      </c>
      <c r="O57" s="44" t="n">
        <v>36.8573</v>
      </c>
      <c r="P57" s="44" t="n">
        <v>1350.48</v>
      </c>
      <c r="Q57" s="45" t="n">
        <v>1.52</v>
      </c>
      <c r="R57" s="44" t="n">
        <f aca="false">P57/3600</f>
        <v>0.375133333333333</v>
      </c>
      <c r="S57" s="46"/>
      <c r="T57" s="47" t="n">
        <v>381.5912</v>
      </c>
      <c r="U57" s="47" t="n">
        <v>31.4419</v>
      </c>
      <c r="V57" s="47" t="n">
        <v>36.1507</v>
      </c>
      <c r="W57" s="47" t="n">
        <v>36.8267</v>
      </c>
      <c r="X57" s="44" t="n">
        <v>1591.43</v>
      </c>
      <c r="Y57" s="45" t="n">
        <v>2.14</v>
      </c>
      <c r="Z57" s="44" t="n">
        <f aca="false">X57/3600</f>
        <v>0.442063888888889</v>
      </c>
      <c r="AA57" s="46"/>
      <c r="AB57" s="46"/>
      <c r="AC57" s="46"/>
      <c r="AE57" s="31" t="n">
        <f aca="false">Q57/100</f>
        <v>0.0152</v>
      </c>
      <c r="AF57" s="31" t="n">
        <f aca="false">R57/100</f>
        <v>0.00375133333333333</v>
      </c>
      <c r="AG57" s="31" t="n">
        <f aca="false">Y57/100</f>
        <v>0.0214</v>
      </c>
      <c r="AH57" s="31" t="n">
        <f aca="false">Z57/100</f>
        <v>0.00442063888888889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78.8632</v>
      </c>
      <c r="E58" s="60" t="n">
        <f aca="false">N58</f>
        <v>34.3174</v>
      </c>
      <c r="F58" s="60" t="n">
        <f aca="false">L58</f>
        <v>178.8632</v>
      </c>
      <c r="G58" s="60" t="n">
        <f aca="false">O58</f>
        <v>34.9827</v>
      </c>
      <c r="H58" s="60" t="n">
        <f aca="false">T58</f>
        <v>177.7528</v>
      </c>
      <c r="I58" s="60" t="n">
        <f aca="false">V58</f>
        <v>34.283</v>
      </c>
      <c r="J58" s="60" t="n">
        <f aca="false">T58</f>
        <v>177.7528</v>
      </c>
      <c r="K58" s="60" t="n">
        <f aca="false">W58</f>
        <v>34.9483</v>
      </c>
      <c r="L58" s="52" t="n">
        <v>178.8632</v>
      </c>
      <c r="M58" s="52" t="n">
        <v>28.4026</v>
      </c>
      <c r="N58" s="52" t="n">
        <v>34.3174</v>
      </c>
      <c r="O58" s="52" t="n">
        <v>34.9827</v>
      </c>
      <c r="P58" s="52" t="n">
        <v>1272.37</v>
      </c>
      <c r="Q58" s="52" t="n">
        <v>1.24</v>
      </c>
      <c r="R58" s="52" t="n">
        <f aca="false">P58/3600</f>
        <v>0.353436111111111</v>
      </c>
      <c r="S58" s="50"/>
      <c r="T58" s="53" t="n">
        <v>177.7528</v>
      </c>
      <c r="U58" s="53" t="n">
        <v>28.5936</v>
      </c>
      <c r="V58" s="53" t="n">
        <v>34.283</v>
      </c>
      <c r="W58" s="53" t="n">
        <v>34.9483</v>
      </c>
      <c r="X58" s="52" t="n">
        <v>1509.78</v>
      </c>
      <c r="Y58" s="52" t="n">
        <v>1.85</v>
      </c>
      <c r="Z58" s="52" t="n">
        <f aca="false">X58/3600</f>
        <v>0.419383333333333</v>
      </c>
      <c r="AA58" s="50"/>
      <c r="AB58" s="50"/>
      <c r="AC58" s="50"/>
      <c r="AE58" s="31" t="n">
        <f aca="false">Q58/100</f>
        <v>0.0124</v>
      </c>
      <c r="AF58" s="31" t="n">
        <f aca="false">R58/100</f>
        <v>0.00353436111111111</v>
      </c>
      <c r="AG58" s="31" t="n">
        <f aca="false">Y58/100</f>
        <v>0.0185</v>
      </c>
      <c r="AH58" s="31" t="n">
        <f aca="false">Z58/100</f>
        <v>0.00419383333333333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347.5912</v>
      </c>
      <c r="E59" s="56" t="n">
        <f aca="false">N59</f>
        <v>41.0069</v>
      </c>
      <c r="F59" s="56" t="n">
        <f aca="false">L59</f>
        <v>1347.5912</v>
      </c>
      <c r="G59" s="56" t="n">
        <f aca="false">O59</f>
        <v>42.115</v>
      </c>
      <c r="H59" s="56" t="n">
        <f aca="false">T59</f>
        <v>1323.1456</v>
      </c>
      <c r="I59" s="56" t="n">
        <f aca="false">V59</f>
        <v>40.9598</v>
      </c>
      <c r="J59" s="56" t="n">
        <f aca="false">T59</f>
        <v>1323.1456</v>
      </c>
      <c r="K59" s="56" t="n">
        <f aca="false">W59</f>
        <v>42.0815</v>
      </c>
      <c r="L59" s="54" t="n">
        <v>1347.5912</v>
      </c>
      <c r="M59" s="54" t="n">
        <v>38.8983</v>
      </c>
      <c r="N59" s="54" t="n">
        <v>41.0069</v>
      </c>
      <c r="O59" s="54" t="n">
        <v>42.115</v>
      </c>
      <c r="P59" s="54" t="n">
        <v>1335.63</v>
      </c>
      <c r="Q59" s="45" t="n">
        <v>1.84</v>
      </c>
      <c r="R59" s="54" t="n">
        <f aca="false">P59/3600</f>
        <v>0.371008333333333</v>
      </c>
      <c r="S59" s="57"/>
      <c r="T59" s="55" t="n">
        <v>1323.1456</v>
      </c>
      <c r="U59" s="55" t="n">
        <v>39.0699</v>
      </c>
      <c r="V59" s="55" t="n">
        <v>40.9598</v>
      </c>
      <c r="W59" s="55" t="n">
        <v>42.0815</v>
      </c>
      <c r="X59" s="54" t="n">
        <v>1489.49</v>
      </c>
      <c r="Y59" s="45" t="n">
        <v>2.36</v>
      </c>
      <c r="Z59" s="54" t="n">
        <f aca="false">X59/3600</f>
        <v>0.413747222222222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184</v>
      </c>
      <c r="AF59" s="31" t="n">
        <f aca="false">R59/100</f>
        <v>0.00371008333333333</v>
      </c>
      <c r="AG59" s="31" t="n">
        <f aca="false">Y59/100</f>
        <v>0.0236</v>
      </c>
      <c r="AH59" s="31" t="n">
        <f aca="false">Z59/100</f>
        <v>0.00413747222222222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656.4824</v>
      </c>
      <c r="E60" s="43" t="n">
        <f aca="false">N60</f>
        <v>38.3541</v>
      </c>
      <c r="F60" s="43" t="n">
        <f aca="false">L60</f>
        <v>656.4824</v>
      </c>
      <c r="G60" s="43" t="n">
        <f aca="false">O60</f>
        <v>39.5461</v>
      </c>
      <c r="H60" s="43" t="n">
        <f aca="false">T60</f>
        <v>654.1464</v>
      </c>
      <c r="I60" s="43" t="n">
        <f aca="false">V60</f>
        <v>38.324</v>
      </c>
      <c r="J60" s="43" t="n">
        <f aca="false">T60</f>
        <v>654.1464</v>
      </c>
      <c r="K60" s="43" t="n">
        <f aca="false">W60</f>
        <v>39.5129</v>
      </c>
      <c r="L60" s="44" t="n">
        <v>656.4824</v>
      </c>
      <c r="M60" s="44" t="n">
        <v>35.2365</v>
      </c>
      <c r="N60" s="44" t="n">
        <v>38.3541</v>
      </c>
      <c r="O60" s="44" t="n">
        <v>39.5461</v>
      </c>
      <c r="P60" s="44" t="n">
        <v>1200.9</v>
      </c>
      <c r="Q60" s="45" t="n">
        <v>1.35</v>
      </c>
      <c r="R60" s="44" t="n">
        <f aca="false">P60/3600</f>
        <v>0.333583333333333</v>
      </c>
      <c r="S60" s="46"/>
      <c r="T60" s="47" t="n">
        <v>654.1464</v>
      </c>
      <c r="U60" s="47" t="n">
        <v>35.3819</v>
      </c>
      <c r="V60" s="47" t="n">
        <v>38.324</v>
      </c>
      <c r="W60" s="47" t="n">
        <v>39.5129</v>
      </c>
      <c r="X60" s="44" t="n">
        <v>1356.53</v>
      </c>
      <c r="Y60" s="45" t="n">
        <v>1.87</v>
      </c>
      <c r="Z60" s="44" t="n">
        <f aca="false">X60/3600</f>
        <v>0.376813888888889</v>
      </c>
      <c r="AA60" s="46"/>
      <c r="AB60" s="46"/>
      <c r="AC60" s="46"/>
      <c r="AE60" s="31" t="n">
        <f aca="false">Q60/100</f>
        <v>0.0135</v>
      </c>
      <c r="AF60" s="31" t="n">
        <f aca="false">R60/100</f>
        <v>0.00333583333333333</v>
      </c>
      <c r="AG60" s="31" t="n">
        <f aca="false">Y60/100</f>
        <v>0.0187</v>
      </c>
      <c r="AH60" s="31" t="n">
        <f aca="false">Z60/100</f>
        <v>0.00376813888888889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15.2392</v>
      </c>
      <c r="E61" s="43" t="n">
        <f aca="false">N61</f>
        <v>36.21</v>
      </c>
      <c r="F61" s="43" t="n">
        <f aca="false">L61</f>
        <v>315.2392</v>
      </c>
      <c r="G61" s="43" t="n">
        <f aca="false">O61</f>
        <v>37.3556</v>
      </c>
      <c r="H61" s="43" t="n">
        <f aca="false">T61</f>
        <v>316.728</v>
      </c>
      <c r="I61" s="43" t="n">
        <f aca="false">V61</f>
        <v>36.2051</v>
      </c>
      <c r="J61" s="43" t="n">
        <f aca="false">T61</f>
        <v>316.728</v>
      </c>
      <c r="K61" s="43" t="n">
        <f aca="false">W61</f>
        <v>37.3413</v>
      </c>
      <c r="L61" s="44" t="n">
        <v>315.2392</v>
      </c>
      <c r="M61" s="44" t="n">
        <v>31.9378</v>
      </c>
      <c r="N61" s="44" t="n">
        <v>36.21</v>
      </c>
      <c r="O61" s="44" t="n">
        <v>37.3556</v>
      </c>
      <c r="P61" s="44" t="n">
        <v>1090.59</v>
      </c>
      <c r="Q61" s="45" t="n">
        <v>1.16</v>
      </c>
      <c r="R61" s="44" t="n">
        <f aca="false">P61/3600</f>
        <v>0.302941666666667</v>
      </c>
      <c r="S61" s="46"/>
      <c r="T61" s="47" t="n">
        <v>316.728</v>
      </c>
      <c r="U61" s="47" t="n">
        <v>32.0111</v>
      </c>
      <c r="V61" s="47" t="n">
        <v>36.2051</v>
      </c>
      <c r="W61" s="47" t="n">
        <v>37.3413</v>
      </c>
      <c r="X61" s="44" t="n">
        <v>1249.3</v>
      </c>
      <c r="Y61" s="45" t="n">
        <v>1.64</v>
      </c>
      <c r="Z61" s="44" t="n">
        <f aca="false">X61/3600</f>
        <v>0.347027777777778</v>
      </c>
      <c r="AA61" s="46"/>
      <c r="AB61" s="46"/>
      <c r="AC61" s="46"/>
      <c r="AE61" s="31" t="n">
        <f aca="false">Q61/100</f>
        <v>0.0116</v>
      </c>
      <c r="AF61" s="31" t="n">
        <f aca="false">R61/100</f>
        <v>0.00302941666666667</v>
      </c>
      <c r="AG61" s="31" t="n">
        <f aca="false">Y61/100</f>
        <v>0.0164</v>
      </c>
      <c r="AH61" s="31" t="n">
        <f aca="false">Z61/100</f>
        <v>0.00347027777777778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52.0568</v>
      </c>
      <c r="E62" s="61" t="n">
        <f aca="false">N62</f>
        <v>34.3052</v>
      </c>
      <c r="F62" s="61" t="n">
        <f aca="false">L62</f>
        <v>152.0568</v>
      </c>
      <c r="G62" s="61" t="n">
        <f aca="false">O62</f>
        <v>35.3645</v>
      </c>
      <c r="H62" s="61" t="n">
        <f aca="false">T62</f>
        <v>152.8896</v>
      </c>
      <c r="I62" s="61" t="n">
        <f aca="false">V62</f>
        <v>34.2855</v>
      </c>
      <c r="J62" s="61" t="n">
        <f aca="false">T62</f>
        <v>152.8896</v>
      </c>
      <c r="K62" s="61" t="n">
        <f aca="false">W62</f>
        <v>35.3275</v>
      </c>
      <c r="L62" s="52" t="n">
        <v>152.0568</v>
      </c>
      <c r="M62" s="52" t="n">
        <v>29.2437</v>
      </c>
      <c r="N62" s="52" t="n">
        <v>34.3052</v>
      </c>
      <c r="O62" s="52" t="n">
        <v>35.3645</v>
      </c>
      <c r="P62" s="52" t="n">
        <v>1002.89</v>
      </c>
      <c r="Q62" s="52" t="n">
        <v>0.92</v>
      </c>
      <c r="R62" s="52" t="n">
        <f aca="false">P62/3600</f>
        <v>0.278580555555556</v>
      </c>
      <c r="S62" s="50"/>
      <c r="T62" s="53" t="n">
        <v>152.8896</v>
      </c>
      <c r="U62" s="53" t="n">
        <v>29.2638</v>
      </c>
      <c r="V62" s="53" t="n">
        <v>34.2855</v>
      </c>
      <c r="W62" s="53" t="n">
        <v>35.3275</v>
      </c>
      <c r="X62" s="52" t="n">
        <v>1151.19</v>
      </c>
      <c r="Y62" s="52" t="n">
        <v>1.41</v>
      </c>
      <c r="Z62" s="52" t="n">
        <f aca="false">X62/3600</f>
        <v>0.319775</v>
      </c>
      <c r="AA62" s="50"/>
      <c r="AB62" s="50"/>
      <c r="AC62" s="50"/>
      <c r="AE62" s="31" t="n">
        <f aca="false">Q62/100</f>
        <v>0.0092</v>
      </c>
      <c r="AF62" s="31" t="n">
        <f aca="false">R62/100</f>
        <v>0.00278580555555556</v>
      </c>
      <c r="AG62" s="31" t="n">
        <f aca="false">Y62/100</f>
        <v>0.0141</v>
      </c>
      <c r="AH62" s="31" t="n">
        <f aca="false">Z62/100</f>
        <v>0.00319775</v>
      </c>
    </row>
    <row r="63" customFormat="false" ht="11.25" hidden="false" customHeight="false" outlineLevel="0" collapsed="false">
      <c r="A63" s="62" t="s">
        <v>72</v>
      </c>
      <c r="B63" s="62" t="s">
        <v>73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4</v>
      </c>
      <c r="B64" s="67" t="s">
        <v>75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6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7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8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9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2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6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3:AE62)*100</f>
        <v>7.99187377396024</v>
      </c>
      <c r="R81" s="82" t="n">
        <f aca="false">GEOMEAN(AF3:AF62)*100</f>
        <v>2.19346650328093</v>
      </c>
      <c r="S81" s="82"/>
      <c r="T81" s="82"/>
      <c r="U81" s="82"/>
      <c r="V81" s="82"/>
      <c r="W81" s="82"/>
      <c r="X81" s="82"/>
      <c r="Y81" s="82" t="n">
        <f aca="false">GEOMEAN(AG3:AG62)*100</f>
        <v>10.6541992122167</v>
      </c>
      <c r="Z81" s="82" t="n">
        <f aca="false">GEOMEAN(AH3:AH62)*100</f>
        <v>2.50853896613104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33312906504243</v>
      </c>
      <c r="Z82" s="98" t="n">
        <f aca="false">Z81/R81</f>
        <v>1.14364133775411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3:Q62)/3600</f>
        <v>0.226069444444444</v>
      </c>
      <c r="R83" s="81" t="n">
        <f aca="false">SUM(R3:R62)</f>
        <v>232.480772222222</v>
      </c>
      <c r="X83" s="81"/>
      <c r="Y83" s="81" t="n">
        <f aca="false">SUM(Y3:Y62)/3600</f>
        <v>0.294047222222222</v>
      </c>
      <c r="Z83" s="81" t="n">
        <f aca="false">SUM(Z3:Z62)</f>
        <v>263.21714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83</v>
      </c>
      <c r="M1" s="37"/>
      <c r="N1" s="37"/>
      <c r="O1" s="37"/>
      <c r="P1" s="37"/>
      <c r="Q1" s="37"/>
      <c r="R1" s="37"/>
      <c r="S1" s="37"/>
      <c r="T1" s="37" t="s">
        <v>8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1.25" hidden="false" customHeight="false" outlineLevel="0" collapsed="false">
      <c r="A3" s="62" t="s">
        <v>12</v>
      </c>
      <c r="B3" s="62" t="s">
        <v>39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40</v>
      </c>
      <c r="B4" s="67" t="s">
        <v>41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2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3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6273.9216</v>
      </c>
      <c r="E11" s="43" t="n">
        <f aca="false">N11</f>
        <v>43.1821</v>
      </c>
      <c r="F11" s="43" t="n">
        <f aca="false">L11</f>
        <v>6273.9216</v>
      </c>
      <c r="G11" s="43" t="n">
        <f aca="false">O11</f>
        <v>44.4915</v>
      </c>
      <c r="H11" s="43" t="n">
        <f aca="false">T11</f>
        <v>6325.3024</v>
      </c>
      <c r="I11" s="43" t="n">
        <f aca="false">V11</f>
        <v>43.1966</v>
      </c>
      <c r="J11" s="43" t="n">
        <f aca="false">T11</f>
        <v>6325.3024</v>
      </c>
      <c r="K11" s="43" t="n">
        <f aca="false">W11</f>
        <v>44.501</v>
      </c>
      <c r="L11" s="44" t="n">
        <v>6273.9216</v>
      </c>
      <c r="M11" s="44" t="n">
        <v>41.5945</v>
      </c>
      <c r="N11" s="44" t="n">
        <v>43.1821</v>
      </c>
      <c r="O11" s="44" t="n">
        <v>44.4915</v>
      </c>
      <c r="P11" s="44" t="n">
        <v>21768.61</v>
      </c>
      <c r="Q11" s="45" t="n">
        <v>20.13</v>
      </c>
      <c r="R11" s="44" t="n">
        <f aca="false">P11/3600</f>
        <v>6.04683611111111</v>
      </c>
      <c r="S11" s="46"/>
      <c r="T11" s="47" t="n">
        <v>6325.3024</v>
      </c>
      <c r="U11" s="47" t="n">
        <v>41.4976</v>
      </c>
      <c r="V11" s="47" t="n">
        <v>43.1966</v>
      </c>
      <c r="W11" s="47" t="n">
        <v>44.501</v>
      </c>
      <c r="X11" s="44" t="n">
        <v>25400.56</v>
      </c>
      <c r="Y11" s="45" t="n">
        <v>26.06</v>
      </c>
      <c r="Z11" s="44" t="n">
        <f aca="false">X11/3600</f>
        <v>7.05571111111111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2013</v>
      </c>
      <c r="AF11" s="31" t="n">
        <f aca="false">R11/100</f>
        <v>0.0604683611111111</v>
      </c>
      <c r="AG11" s="31" t="n">
        <f aca="false">Y11/100</f>
        <v>0.2606</v>
      </c>
      <c r="AH11" s="31" t="n">
        <f aca="false">Z11/100</f>
        <v>0.0705571111111111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3120.1496</v>
      </c>
      <c r="E12" s="43" t="n">
        <f aca="false">N12</f>
        <v>41.5735</v>
      </c>
      <c r="F12" s="43" t="n">
        <f aca="false">L12</f>
        <v>3120.1496</v>
      </c>
      <c r="G12" s="43" t="n">
        <f aca="false">O12</f>
        <v>42.6389</v>
      </c>
      <c r="H12" s="43" t="n">
        <f aca="false">T12</f>
        <v>3134.0064</v>
      </c>
      <c r="I12" s="43" t="n">
        <f aca="false">V12</f>
        <v>41.5837</v>
      </c>
      <c r="J12" s="43" t="n">
        <f aca="false">T12</f>
        <v>3134.0064</v>
      </c>
      <c r="K12" s="43" t="n">
        <f aca="false">W12</f>
        <v>42.6562</v>
      </c>
      <c r="L12" s="44" t="n">
        <v>3120.1496</v>
      </c>
      <c r="M12" s="44" t="n">
        <v>39.7302</v>
      </c>
      <c r="N12" s="44" t="n">
        <v>41.5735</v>
      </c>
      <c r="O12" s="44" t="n">
        <v>42.6389</v>
      </c>
      <c r="P12" s="44" t="n">
        <v>20434.76</v>
      </c>
      <c r="Q12" s="45" t="n">
        <v>18.05</v>
      </c>
      <c r="R12" s="44" t="n">
        <f aca="false">P12/3600</f>
        <v>5.67632222222222</v>
      </c>
      <c r="S12" s="46"/>
      <c r="T12" s="47" t="n">
        <v>3134.0064</v>
      </c>
      <c r="U12" s="47" t="n">
        <v>39.6432</v>
      </c>
      <c r="V12" s="47" t="n">
        <v>41.5837</v>
      </c>
      <c r="W12" s="47" t="n">
        <v>42.6562</v>
      </c>
      <c r="X12" s="44" t="n">
        <v>23941.5</v>
      </c>
      <c r="Y12" s="45" t="n">
        <v>23.35</v>
      </c>
      <c r="Z12" s="44" t="n">
        <f aca="false">X12/3600</f>
        <v>6.65041666666667</v>
      </c>
      <c r="AA12" s="46"/>
      <c r="AB12" s="46"/>
      <c r="AC12" s="46"/>
      <c r="AE12" s="31" t="n">
        <f aca="false">Q12/100</f>
        <v>0.1805</v>
      </c>
      <c r="AF12" s="31" t="n">
        <f aca="false">R12/100</f>
        <v>0.0567632222222222</v>
      </c>
      <c r="AG12" s="31" t="n">
        <f aca="false">Y12/100</f>
        <v>0.2335</v>
      </c>
      <c r="AH12" s="31" t="n">
        <f aca="false">Z12/100</f>
        <v>0.0665041666666667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597.8936</v>
      </c>
      <c r="E13" s="43" t="n">
        <f aca="false">N13</f>
        <v>40.087</v>
      </c>
      <c r="F13" s="43" t="n">
        <f aca="false">L13</f>
        <v>1597.8936</v>
      </c>
      <c r="G13" s="43" t="n">
        <f aca="false">O13</f>
        <v>41.1971</v>
      </c>
      <c r="H13" s="43" t="n">
        <f aca="false">T13</f>
        <v>1607.6672</v>
      </c>
      <c r="I13" s="43" t="n">
        <f aca="false">V13</f>
        <v>40.0726</v>
      </c>
      <c r="J13" s="43" t="n">
        <f aca="false">T13</f>
        <v>1607.6672</v>
      </c>
      <c r="K13" s="43" t="n">
        <f aca="false">W13</f>
        <v>41.2212</v>
      </c>
      <c r="L13" s="44" t="n">
        <v>1597.8936</v>
      </c>
      <c r="M13" s="44" t="n">
        <v>37.4504</v>
      </c>
      <c r="N13" s="44" t="n">
        <v>40.087</v>
      </c>
      <c r="O13" s="44" t="n">
        <v>41.1971</v>
      </c>
      <c r="P13" s="44" t="n">
        <v>19319.63</v>
      </c>
      <c r="Q13" s="45" t="n">
        <v>15.52</v>
      </c>
      <c r="R13" s="44" t="n">
        <f aca="false">P13/3600</f>
        <v>5.36656388888889</v>
      </c>
      <c r="S13" s="46"/>
      <c r="T13" s="47" t="n">
        <v>1607.6672</v>
      </c>
      <c r="U13" s="47" t="n">
        <v>37.3848</v>
      </c>
      <c r="V13" s="47" t="n">
        <v>40.0726</v>
      </c>
      <c r="W13" s="47" t="n">
        <v>41.2212</v>
      </c>
      <c r="X13" s="44" t="n">
        <v>22878.96</v>
      </c>
      <c r="Y13" s="45" t="n">
        <v>23.06</v>
      </c>
      <c r="Z13" s="44" t="n">
        <f aca="false">X13/3600</f>
        <v>6.35526666666667</v>
      </c>
      <c r="AA13" s="46"/>
      <c r="AB13" s="46"/>
      <c r="AC13" s="46"/>
      <c r="AE13" s="31" t="n">
        <f aca="false">Q13/100</f>
        <v>0.1552</v>
      </c>
      <c r="AF13" s="31" t="n">
        <f aca="false">R13/100</f>
        <v>0.0536656388888889</v>
      </c>
      <c r="AG13" s="31" t="n">
        <f aca="false">Y13/100</f>
        <v>0.2306</v>
      </c>
      <c r="AH13" s="31" t="n">
        <f aca="false">Z13/100</f>
        <v>0.0635526666666667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82.6152</v>
      </c>
      <c r="E14" s="51" t="n">
        <f aca="false">N14</f>
        <v>38.7521</v>
      </c>
      <c r="F14" s="51" t="n">
        <f aca="false">L14</f>
        <v>782.6152</v>
      </c>
      <c r="G14" s="51" t="n">
        <f aca="false">O14</f>
        <v>40.1912</v>
      </c>
      <c r="H14" s="51" t="n">
        <f aca="false">T14</f>
        <v>786.9112</v>
      </c>
      <c r="I14" s="51" t="n">
        <f aca="false">V14</f>
        <v>38.7449</v>
      </c>
      <c r="J14" s="51" t="n">
        <f aca="false">T14</f>
        <v>786.9112</v>
      </c>
      <c r="K14" s="51" t="n">
        <f aca="false">W14</f>
        <v>40.1953</v>
      </c>
      <c r="L14" s="52" t="n">
        <v>782.6152</v>
      </c>
      <c r="M14" s="52" t="n">
        <v>34.8326</v>
      </c>
      <c r="N14" s="52" t="n">
        <v>38.7521</v>
      </c>
      <c r="O14" s="52" t="n">
        <v>40.1912</v>
      </c>
      <c r="P14" s="52" t="n">
        <v>18543.68</v>
      </c>
      <c r="Q14" s="52" t="n">
        <v>14.3</v>
      </c>
      <c r="R14" s="52" t="n">
        <f aca="false">P14/3600</f>
        <v>5.15102222222222</v>
      </c>
      <c r="S14" s="50"/>
      <c r="T14" s="53" t="n">
        <v>786.9112</v>
      </c>
      <c r="U14" s="53" t="n">
        <v>34.7982</v>
      </c>
      <c r="V14" s="53" t="n">
        <v>38.7449</v>
      </c>
      <c r="W14" s="53" t="n">
        <v>40.1953</v>
      </c>
      <c r="X14" s="52" t="n">
        <v>21925.82</v>
      </c>
      <c r="Y14" s="52" t="n">
        <v>21.31</v>
      </c>
      <c r="Z14" s="52" t="n">
        <f aca="false">X14/3600</f>
        <v>6.09050555555556</v>
      </c>
      <c r="AA14" s="50"/>
      <c r="AB14" s="50"/>
      <c r="AC14" s="50"/>
      <c r="AE14" s="31" t="n">
        <f aca="false">Q14/100</f>
        <v>0.143</v>
      </c>
      <c r="AF14" s="31" t="n">
        <f aca="false">R14/100</f>
        <v>0.0515102222222222</v>
      </c>
      <c r="AG14" s="31" t="n">
        <f aca="false">Y14/100</f>
        <v>0.2131</v>
      </c>
      <c r="AH14" s="31" t="n">
        <f aca="false">Z14/100</f>
        <v>0.0609050555555556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10657.948</v>
      </c>
      <c r="E15" s="56" t="n">
        <f aca="false">N15</f>
        <v>41.6761</v>
      </c>
      <c r="F15" s="56" t="n">
        <f aca="false">L15</f>
        <v>10657.948</v>
      </c>
      <c r="G15" s="56" t="n">
        <f aca="false">O15</f>
        <v>42.5522</v>
      </c>
      <c r="H15" s="56" t="n">
        <f aca="false">T15</f>
        <v>10174.2952</v>
      </c>
      <c r="I15" s="56" t="n">
        <f aca="false">V15</f>
        <v>41.6457</v>
      </c>
      <c r="J15" s="56" t="n">
        <f aca="false">T15</f>
        <v>10174.2952</v>
      </c>
      <c r="K15" s="56" t="n">
        <f aca="false">W15</f>
        <v>42.5111</v>
      </c>
      <c r="L15" s="54" t="n">
        <v>10657.948</v>
      </c>
      <c r="M15" s="54" t="n">
        <v>39.634</v>
      </c>
      <c r="N15" s="54" t="n">
        <v>41.6761</v>
      </c>
      <c r="O15" s="54" t="n">
        <v>42.5522</v>
      </c>
      <c r="P15" s="54" t="n">
        <v>20711.01</v>
      </c>
      <c r="Q15" s="45" t="n">
        <v>24.39</v>
      </c>
      <c r="R15" s="54" t="n">
        <f aca="false">P15/3600</f>
        <v>5.75305833333333</v>
      </c>
      <c r="S15" s="57"/>
      <c r="T15" s="55" t="n">
        <v>10174.2952</v>
      </c>
      <c r="U15" s="55" t="n">
        <v>39.6319</v>
      </c>
      <c r="V15" s="55" t="n">
        <v>41.6457</v>
      </c>
      <c r="W15" s="55" t="n">
        <v>42.5111</v>
      </c>
      <c r="X15" s="54" t="n">
        <v>23934.69</v>
      </c>
      <c r="Y15" s="45" t="n">
        <v>27.86</v>
      </c>
      <c r="Z15" s="54" t="n">
        <f aca="false">X15/3600</f>
        <v>6.64852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2439</v>
      </c>
      <c r="AF15" s="31" t="n">
        <f aca="false">R15/100</f>
        <v>0.0575305833333333</v>
      </c>
      <c r="AG15" s="31" t="n">
        <f aca="false">Y15/100</f>
        <v>0.2786</v>
      </c>
      <c r="AH15" s="31" t="n">
        <f aca="false">Z15/100</f>
        <v>0.06648525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4313.864</v>
      </c>
      <c r="E16" s="43" t="n">
        <f aca="false">N16</f>
        <v>39.3691</v>
      </c>
      <c r="F16" s="43" t="n">
        <f aca="false">L16</f>
        <v>4313.864</v>
      </c>
      <c r="G16" s="43" t="n">
        <f aca="false">O16</f>
        <v>40.4012</v>
      </c>
      <c r="H16" s="43" t="n">
        <f aca="false">T16</f>
        <v>4216.5888</v>
      </c>
      <c r="I16" s="43" t="n">
        <f aca="false">V16</f>
        <v>39.3389</v>
      </c>
      <c r="J16" s="43" t="n">
        <f aca="false">T16</f>
        <v>4216.5888</v>
      </c>
      <c r="K16" s="43" t="n">
        <f aca="false">W16</f>
        <v>40.356</v>
      </c>
      <c r="L16" s="44" t="n">
        <v>4313.864</v>
      </c>
      <c r="M16" s="44" t="n">
        <v>36.5906</v>
      </c>
      <c r="N16" s="44" t="n">
        <v>39.3691</v>
      </c>
      <c r="O16" s="44" t="n">
        <v>40.4012</v>
      </c>
      <c r="P16" s="44" t="n">
        <v>19183.36</v>
      </c>
      <c r="Q16" s="45" t="n">
        <v>18.3</v>
      </c>
      <c r="R16" s="44" t="n">
        <f aca="false">P16/3600</f>
        <v>5.32871111111111</v>
      </c>
      <c r="S16" s="46"/>
      <c r="T16" s="47" t="n">
        <v>4216.5888</v>
      </c>
      <c r="U16" s="47" t="n">
        <v>36.6252</v>
      </c>
      <c r="V16" s="47" t="n">
        <v>39.3389</v>
      </c>
      <c r="W16" s="47" t="n">
        <v>40.356</v>
      </c>
      <c r="X16" s="44" t="n">
        <v>22547.33</v>
      </c>
      <c r="Y16" s="45" t="n">
        <v>23.7</v>
      </c>
      <c r="Z16" s="44" t="n">
        <f aca="false">X16/3600</f>
        <v>6.26314722222222</v>
      </c>
      <c r="AA16" s="46"/>
      <c r="AB16" s="46"/>
      <c r="AC16" s="46"/>
      <c r="AE16" s="31" t="n">
        <f aca="false">Q16/100</f>
        <v>0.183</v>
      </c>
      <c r="AF16" s="31" t="n">
        <f aca="false">R16/100</f>
        <v>0.0532871111111111</v>
      </c>
      <c r="AG16" s="31" t="n">
        <f aca="false">Y16/100</f>
        <v>0.237</v>
      </c>
      <c r="AH16" s="31" t="n">
        <f aca="false">Z16/100</f>
        <v>0.0626314722222222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771.0928</v>
      </c>
      <c r="E17" s="43" t="n">
        <f aca="false">N17</f>
        <v>37.4461</v>
      </c>
      <c r="F17" s="43" t="n">
        <f aca="false">L17</f>
        <v>1771.0928</v>
      </c>
      <c r="G17" s="43" t="n">
        <f aca="false">O17</f>
        <v>38.9738</v>
      </c>
      <c r="H17" s="43" t="n">
        <f aca="false">T17</f>
        <v>1769.7424</v>
      </c>
      <c r="I17" s="43" t="n">
        <f aca="false">V17</f>
        <v>37.4351</v>
      </c>
      <c r="J17" s="43" t="n">
        <f aca="false">T17</f>
        <v>1769.7424</v>
      </c>
      <c r="K17" s="43" t="n">
        <f aca="false">W17</f>
        <v>38.9488</v>
      </c>
      <c r="L17" s="44" t="n">
        <v>1771.0928</v>
      </c>
      <c r="M17" s="44" t="n">
        <v>33.7273</v>
      </c>
      <c r="N17" s="44" t="n">
        <v>37.4461</v>
      </c>
      <c r="O17" s="44" t="n">
        <v>38.9738</v>
      </c>
      <c r="P17" s="44" t="n">
        <v>18139.13</v>
      </c>
      <c r="Q17" s="45" t="n">
        <v>15</v>
      </c>
      <c r="R17" s="44" t="n">
        <f aca="false">P17/3600</f>
        <v>5.03864722222222</v>
      </c>
      <c r="S17" s="46"/>
      <c r="T17" s="47" t="n">
        <v>1769.7424</v>
      </c>
      <c r="U17" s="47" t="n">
        <v>33.7348</v>
      </c>
      <c r="V17" s="47" t="n">
        <v>37.4351</v>
      </c>
      <c r="W17" s="47" t="n">
        <v>38.9488</v>
      </c>
      <c r="X17" s="44" t="n">
        <v>21532.17</v>
      </c>
      <c r="Y17" s="45" t="n">
        <v>22.37</v>
      </c>
      <c r="Z17" s="44" t="n">
        <f aca="false">X17/3600</f>
        <v>5.98115833333333</v>
      </c>
      <c r="AA17" s="46"/>
      <c r="AB17" s="46"/>
      <c r="AC17" s="46"/>
      <c r="AE17" s="31" t="n">
        <f aca="false">Q17/100</f>
        <v>0.15</v>
      </c>
      <c r="AF17" s="31" t="n">
        <f aca="false">R17/100</f>
        <v>0.0503864722222222</v>
      </c>
      <c r="AG17" s="31" t="n">
        <f aca="false">Y17/100</f>
        <v>0.2237</v>
      </c>
      <c r="AH17" s="31" t="n">
        <f aca="false">Z17/100</f>
        <v>0.0598115833333333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29.868</v>
      </c>
      <c r="E18" s="51" t="n">
        <f aca="false">N18</f>
        <v>35.9547</v>
      </c>
      <c r="F18" s="51" t="n">
        <f aca="false">L18</f>
        <v>729.868</v>
      </c>
      <c r="G18" s="51" t="n">
        <f aca="false">O18</f>
        <v>38.0399</v>
      </c>
      <c r="H18" s="51" t="n">
        <f aca="false">T18</f>
        <v>735.4336</v>
      </c>
      <c r="I18" s="51" t="n">
        <f aca="false">V18</f>
        <v>35.9369</v>
      </c>
      <c r="J18" s="51" t="n">
        <f aca="false">T18</f>
        <v>735.4336</v>
      </c>
      <c r="K18" s="51" t="n">
        <f aca="false">W18</f>
        <v>38.0208</v>
      </c>
      <c r="L18" s="52" t="n">
        <v>729.868</v>
      </c>
      <c r="M18" s="52" t="n">
        <v>31.1072</v>
      </c>
      <c r="N18" s="52" t="n">
        <v>35.9547</v>
      </c>
      <c r="O18" s="52" t="n">
        <v>38.0399</v>
      </c>
      <c r="P18" s="52" t="n">
        <v>17425.94</v>
      </c>
      <c r="Q18" s="52" t="n">
        <v>13.11</v>
      </c>
      <c r="R18" s="52" t="n">
        <f aca="false">P18/3600</f>
        <v>4.84053888888889</v>
      </c>
      <c r="S18" s="50"/>
      <c r="T18" s="53" t="n">
        <v>735.4336</v>
      </c>
      <c r="U18" s="53" t="n">
        <v>31.1081</v>
      </c>
      <c r="V18" s="53" t="n">
        <v>35.9369</v>
      </c>
      <c r="W18" s="53" t="n">
        <v>38.0208</v>
      </c>
      <c r="X18" s="52" t="n">
        <v>20698.59</v>
      </c>
      <c r="Y18" s="52" t="n">
        <v>19.89</v>
      </c>
      <c r="Z18" s="52" t="n">
        <f aca="false">X18/3600</f>
        <v>5.74960833333333</v>
      </c>
      <c r="AA18" s="50"/>
      <c r="AB18" s="50"/>
      <c r="AC18" s="50"/>
      <c r="AE18" s="31" t="n">
        <f aca="false">Q18/100</f>
        <v>0.1311</v>
      </c>
      <c r="AF18" s="31" t="n">
        <f aca="false">R18/100</f>
        <v>0.0484053888888889</v>
      </c>
      <c r="AG18" s="31" t="n">
        <f aca="false">Y18/100</f>
        <v>0.1989</v>
      </c>
      <c r="AH18" s="31" t="n">
        <f aca="false">Z18/100</f>
        <v>0.0574960833333333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25291.584</v>
      </c>
      <c r="E19" s="56" t="n">
        <f aca="false">N19</f>
        <v>40.2117</v>
      </c>
      <c r="F19" s="56" t="n">
        <f aca="false">L19</f>
        <v>25291.584</v>
      </c>
      <c r="G19" s="56" t="n">
        <f aca="false">O19</f>
        <v>43.044</v>
      </c>
      <c r="H19" s="56" t="n">
        <f aca="false">T19</f>
        <v>25567.6864</v>
      </c>
      <c r="I19" s="56" t="n">
        <f aca="false">V19</f>
        <v>40.2179</v>
      </c>
      <c r="J19" s="56" t="n">
        <f aca="false">T19</f>
        <v>25567.6864</v>
      </c>
      <c r="K19" s="56" t="n">
        <f aca="false">W19</f>
        <v>43.0426</v>
      </c>
      <c r="L19" s="54" t="n">
        <v>25291.584</v>
      </c>
      <c r="M19" s="54" t="n">
        <v>38.6677</v>
      </c>
      <c r="N19" s="54" t="n">
        <v>40.2117</v>
      </c>
      <c r="O19" s="54" t="n">
        <v>43.044</v>
      </c>
      <c r="P19" s="54" t="n">
        <v>43051.43</v>
      </c>
      <c r="Q19" s="45" t="n">
        <v>44.86</v>
      </c>
      <c r="R19" s="54" t="n">
        <f aca="false">P19/3600</f>
        <v>11.9587305555556</v>
      </c>
      <c r="S19" s="57"/>
      <c r="T19" s="55" t="n">
        <v>25567.6864</v>
      </c>
      <c r="U19" s="55" t="n">
        <v>38.6395</v>
      </c>
      <c r="V19" s="55" t="n">
        <v>40.2179</v>
      </c>
      <c r="W19" s="55" t="n">
        <v>43.0426</v>
      </c>
      <c r="X19" s="54" t="n">
        <v>48496.78</v>
      </c>
      <c r="Y19" s="45" t="n">
        <v>48.41</v>
      </c>
      <c r="Z19" s="54" t="n">
        <f aca="false">X19/3600</f>
        <v>13.4713277777778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4486</v>
      </c>
      <c r="AF19" s="31" t="n">
        <f aca="false">R19/100</f>
        <v>0.119587305555556</v>
      </c>
      <c r="AG19" s="31" t="n">
        <f aca="false">Y19/100</f>
        <v>0.4841</v>
      </c>
      <c r="AH19" s="31" t="n">
        <f aca="false">Z19/100</f>
        <v>0.134713277777778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8084.3776</v>
      </c>
      <c r="E20" s="43" t="n">
        <f aca="false">N20</f>
        <v>38.731</v>
      </c>
      <c r="F20" s="43" t="n">
        <f aca="false">L20</f>
        <v>8084.3776</v>
      </c>
      <c r="G20" s="43" t="n">
        <f aca="false">O20</f>
        <v>40.9414</v>
      </c>
      <c r="H20" s="43" t="n">
        <f aca="false">T20</f>
        <v>7923.6408</v>
      </c>
      <c r="I20" s="43" t="n">
        <f aca="false">V20</f>
        <v>38.724</v>
      </c>
      <c r="J20" s="43" t="n">
        <f aca="false">T20</f>
        <v>7923.6408</v>
      </c>
      <c r="K20" s="43" t="n">
        <f aca="false">W20</f>
        <v>40.9053</v>
      </c>
      <c r="L20" s="44" t="n">
        <v>8084.3776</v>
      </c>
      <c r="M20" s="44" t="n">
        <v>36.5143</v>
      </c>
      <c r="N20" s="44" t="n">
        <v>38.731</v>
      </c>
      <c r="O20" s="44" t="n">
        <v>40.9414</v>
      </c>
      <c r="P20" s="44" t="n">
        <v>38864.02</v>
      </c>
      <c r="Q20" s="45" t="n">
        <v>33.42</v>
      </c>
      <c r="R20" s="44" t="n">
        <f aca="false">P20/3600</f>
        <v>10.7955611111111</v>
      </c>
      <c r="S20" s="46"/>
      <c r="T20" s="47" t="n">
        <v>7923.6408</v>
      </c>
      <c r="U20" s="47" t="n">
        <v>36.4883</v>
      </c>
      <c r="V20" s="47" t="n">
        <v>38.724</v>
      </c>
      <c r="W20" s="47" t="n">
        <v>40.9053</v>
      </c>
      <c r="X20" s="44" t="n">
        <v>44420.56</v>
      </c>
      <c r="Y20" s="45" t="n">
        <v>36.07</v>
      </c>
      <c r="Z20" s="44" t="n">
        <f aca="false">X20/3600</f>
        <v>12.3390444444444</v>
      </c>
      <c r="AA20" s="46"/>
      <c r="AB20" s="46"/>
      <c r="AC20" s="46"/>
      <c r="AE20" s="31" t="n">
        <f aca="false">Q20/100</f>
        <v>0.3342</v>
      </c>
      <c r="AF20" s="31" t="n">
        <f aca="false">R20/100</f>
        <v>0.107955611111111</v>
      </c>
      <c r="AG20" s="31" t="n">
        <f aca="false">Y20/100</f>
        <v>0.3607</v>
      </c>
      <c r="AH20" s="31" t="n">
        <f aca="false">Z20/100</f>
        <v>0.123390444444444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694.5904</v>
      </c>
      <c r="E21" s="43" t="n">
        <f aca="false">N21</f>
        <v>37.5543</v>
      </c>
      <c r="F21" s="43" t="n">
        <f aca="false">L21</f>
        <v>3694.5904</v>
      </c>
      <c r="G21" s="43" t="n">
        <f aca="false">O21</f>
        <v>38.9673</v>
      </c>
      <c r="H21" s="43" t="n">
        <f aca="false">T21</f>
        <v>3649.1848</v>
      </c>
      <c r="I21" s="43" t="n">
        <f aca="false">V21</f>
        <v>37.5349</v>
      </c>
      <c r="J21" s="43" t="n">
        <f aca="false">T21</f>
        <v>3649.1848</v>
      </c>
      <c r="K21" s="43" t="n">
        <f aca="false">W21</f>
        <v>38.9285</v>
      </c>
      <c r="L21" s="44" t="n">
        <v>3694.5904</v>
      </c>
      <c r="M21" s="44" t="n">
        <v>34.3007</v>
      </c>
      <c r="N21" s="44" t="n">
        <v>37.5543</v>
      </c>
      <c r="O21" s="44" t="n">
        <v>38.9673</v>
      </c>
      <c r="P21" s="44" t="n">
        <v>36872.06</v>
      </c>
      <c r="Q21" s="45" t="n">
        <v>27.68</v>
      </c>
      <c r="R21" s="44" t="n">
        <f aca="false">P21/3600</f>
        <v>10.2422388888889</v>
      </c>
      <c r="S21" s="46"/>
      <c r="T21" s="47" t="n">
        <v>3649.1848</v>
      </c>
      <c r="U21" s="47" t="n">
        <v>34.3159</v>
      </c>
      <c r="V21" s="47" t="n">
        <v>37.5349</v>
      </c>
      <c r="W21" s="47" t="n">
        <v>38.9285</v>
      </c>
      <c r="X21" s="44" t="n">
        <v>42627.54</v>
      </c>
      <c r="Y21" s="45" t="n">
        <v>34.85</v>
      </c>
      <c r="Z21" s="44" t="n">
        <f aca="false">X21/3600</f>
        <v>11.8409833333333</v>
      </c>
      <c r="AA21" s="46"/>
      <c r="AB21" s="46"/>
      <c r="AC21" s="46"/>
      <c r="AE21" s="31" t="n">
        <f aca="false">Q21/100</f>
        <v>0.2768</v>
      </c>
      <c r="AF21" s="31" t="n">
        <f aca="false">R21/100</f>
        <v>0.102422388888889</v>
      </c>
      <c r="AG21" s="31" t="n">
        <f aca="false">Y21/100</f>
        <v>0.3485</v>
      </c>
      <c r="AH21" s="31" t="n">
        <f aca="false">Z21/100</f>
        <v>0.118409833333333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734.5304</v>
      </c>
      <c r="E22" s="51" t="n">
        <f aca="false">N22</f>
        <v>36.3004</v>
      </c>
      <c r="F22" s="51" t="n">
        <f aca="false">L22</f>
        <v>1734.5304</v>
      </c>
      <c r="G22" s="51" t="n">
        <f aca="false">O22</f>
        <v>36.9021</v>
      </c>
      <c r="H22" s="51" t="n">
        <f aca="false">T22</f>
        <v>1735.792</v>
      </c>
      <c r="I22" s="51" t="n">
        <f aca="false">V22</f>
        <v>36.2773</v>
      </c>
      <c r="J22" s="51" t="n">
        <f aca="false">T22</f>
        <v>1735.792</v>
      </c>
      <c r="K22" s="51" t="n">
        <f aca="false">W22</f>
        <v>36.867</v>
      </c>
      <c r="L22" s="52" t="n">
        <v>1734.5304</v>
      </c>
      <c r="M22" s="52" t="n">
        <v>31.9137</v>
      </c>
      <c r="N22" s="52" t="n">
        <v>36.3004</v>
      </c>
      <c r="O22" s="52" t="n">
        <v>36.9021</v>
      </c>
      <c r="P22" s="52" t="n">
        <v>35560.21</v>
      </c>
      <c r="Q22" s="52" t="n">
        <v>24.53</v>
      </c>
      <c r="R22" s="52" t="n">
        <f aca="false">P22/3600</f>
        <v>9.87783611111111</v>
      </c>
      <c r="S22" s="50"/>
      <c r="T22" s="53" t="n">
        <v>1735.792</v>
      </c>
      <c r="U22" s="53" t="n">
        <v>31.9664</v>
      </c>
      <c r="V22" s="53" t="n">
        <v>36.2773</v>
      </c>
      <c r="W22" s="53" t="n">
        <v>36.867</v>
      </c>
      <c r="X22" s="52" t="n">
        <v>41164.19</v>
      </c>
      <c r="Y22" s="52" t="n">
        <v>31.29</v>
      </c>
      <c r="Z22" s="52" t="n">
        <f aca="false">X22/3600</f>
        <v>11.4344972222222</v>
      </c>
      <c r="AA22" s="50"/>
      <c r="AB22" s="50"/>
      <c r="AC22" s="50"/>
      <c r="AE22" s="31" t="n">
        <f aca="false">Q22/100</f>
        <v>0.2453</v>
      </c>
      <c r="AF22" s="31" t="n">
        <f aca="false">R22/100</f>
        <v>0.0987783611111111</v>
      </c>
      <c r="AG22" s="31" t="n">
        <f aca="false">Y22/100</f>
        <v>0.3129</v>
      </c>
      <c r="AH22" s="31" t="n">
        <f aca="false">Z22/100</f>
        <v>0.114344972222222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25154.4168</v>
      </c>
      <c r="E23" s="58" t="n">
        <f aca="false">N23</f>
        <v>43.5062</v>
      </c>
      <c r="F23" s="58" t="n">
        <f aca="false">L23</f>
        <v>25154.4168</v>
      </c>
      <c r="G23" s="58" t="n">
        <f aca="false">O23</f>
        <v>44.6711</v>
      </c>
      <c r="H23" s="58" t="n">
        <f aca="false">T23</f>
        <v>25479.6544</v>
      </c>
      <c r="I23" s="58" t="n">
        <f aca="false">V23</f>
        <v>43.5058</v>
      </c>
      <c r="J23" s="58" t="n">
        <f aca="false">T23</f>
        <v>25479.6544</v>
      </c>
      <c r="K23" s="58" t="n">
        <f aca="false">W23</f>
        <v>44.6722</v>
      </c>
      <c r="L23" s="54" t="n">
        <v>25154.4168</v>
      </c>
      <c r="M23" s="54" t="n">
        <v>39.4149</v>
      </c>
      <c r="N23" s="54" t="n">
        <v>43.5062</v>
      </c>
      <c r="O23" s="54" t="n">
        <v>44.6711</v>
      </c>
      <c r="P23" s="54" t="n">
        <v>51430.62</v>
      </c>
      <c r="Q23" s="45" t="n">
        <v>49.54</v>
      </c>
      <c r="R23" s="54" t="n">
        <f aca="false">P23/3600</f>
        <v>14.2862833333333</v>
      </c>
      <c r="S23" s="57"/>
      <c r="T23" s="55" t="n">
        <v>25479.6544</v>
      </c>
      <c r="U23" s="55" t="n">
        <v>39.3945</v>
      </c>
      <c r="V23" s="55" t="n">
        <v>43.5058</v>
      </c>
      <c r="W23" s="55" t="n">
        <v>44.6722</v>
      </c>
      <c r="X23" s="54" t="n">
        <v>56286.57</v>
      </c>
      <c r="Y23" s="45" t="n">
        <v>57.46</v>
      </c>
      <c r="Z23" s="54" t="n">
        <f aca="false">X23/3600</f>
        <v>15.6351583333333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0.4954</v>
      </c>
      <c r="AF23" s="31" t="n">
        <f aca="false">R23/100</f>
        <v>0.142862833333333</v>
      </c>
      <c r="AG23" s="31" t="n">
        <f aca="false">Y23/100</f>
        <v>0.5746</v>
      </c>
      <c r="AH23" s="31" t="n">
        <f aca="false">Z23/100</f>
        <v>0.156351583333333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9466.392</v>
      </c>
      <c r="E24" s="59" t="n">
        <f aca="false">N24</f>
        <v>41.9506</v>
      </c>
      <c r="F24" s="59" t="n">
        <f aca="false">L24</f>
        <v>9466.392</v>
      </c>
      <c r="G24" s="59" t="n">
        <f aca="false">O24</f>
        <v>42.459</v>
      </c>
      <c r="H24" s="59" t="n">
        <f aca="false">T24</f>
        <v>9410.9368</v>
      </c>
      <c r="I24" s="59" t="n">
        <f aca="false">V24</f>
        <v>41.9387</v>
      </c>
      <c r="J24" s="59" t="n">
        <f aca="false">T24</f>
        <v>9410.9368</v>
      </c>
      <c r="K24" s="59" t="n">
        <f aca="false">W24</f>
        <v>42.4548</v>
      </c>
      <c r="L24" s="44" t="n">
        <v>9466.392</v>
      </c>
      <c r="M24" s="44" t="n">
        <v>37.5168</v>
      </c>
      <c r="N24" s="44" t="n">
        <v>41.9506</v>
      </c>
      <c r="O24" s="44" t="n">
        <v>42.459</v>
      </c>
      <c r="P24" s="44" t="n">
        <v>44867.6</v>
      </c>
      <c r="Q24" s="45" t="n">
        <v>39.24</v>
      </c>
      <c r="R24" s="44" t="n">
        <f aca="false">P24/3600</f>
        <v>12.4632222222222</v>
      </c>
      <c r="S24" s="46"/>
      <c r="T24" s="47" t="n">
        <v>9410.9368</v>
      </c>
      <c r="U24" s="47" t="n">
        <v>37.4852</v>
      </c>
      <c r="V24" s="47" t="n">
        <v>41.9387</v>
      </c>
      <c r="W24" s="47" t="n">
        <v>42.4548</v>
      </c>
      <c r="X24" s="44" t="n">
        <v>52051.85</v>
      </c>
      <c r="Y24" s="45" t="n">
        <v>49.7</v>
      </c>
      <c r="Z24" s="44" t="n">
        <f aca="false">X24/3600</f>
        <v>14.4588472222222</v>
      </c>
      <c r="AA24" s="46"/>
      <c r="AB24" s="46"/>
      <c r="AC24" s="46"/>
      <c r="AE24" s="31" t="n">
        <f aca="false">Q24/100</f>
        <v>0.3924</v>
      </c>
      <c r="AF24" s="31" t="n">
        <f aca="false">R24/100</f>
        <v>0.124632222222222</v>
      </c>
      <c r="AG24" s="31" t="n">
        <f aca="false">Y24/100</f>
        <v>0.497</v>
      </c>
      <c r="AH24" s="31" t="n">
        <f aca="false">Z24/100</f>
        <v>0.144588472222222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558.064</v>
      </c>
      <c r="E25" s="59" t="n">
        <f aca="false">N25</f>
        <v>40.2276</v>
      </c>
      <c r="F25" s="59" t="n">
        <f aca="false">L25</f>
        <v>4558.064</v>
      </c>
      <c r="G25" s="59" t="n">
        <f aca="false">O25</f>
        <v>40.135</v>
      </c>
      <c r="H25" s="59" t="n">
        <f aca="false">T25</f>
        <v>4533.6528</v>
      </c>
      <c r="I25" s="59" t="n">
        <f aca="false">V25</f>
        <v>40.2084</v>
      </c>
      <c r="J25" s="59" t="n">
        <f aca="false">T25</f>
        <v>4533.6528</v>
      </c>
      <c r="K25" s="59" t="n">
        <f aca="false">W25</f>
        <v>40.1294</v>
      </c>
      <c r="L25" s="44" t="n">
        <v>4558.064</v>
      </c>
      <c r="M25" s="44" t="n">
        <v>35.6313</v>
      </c>
      <c r="N25" s="44" t="n">
        <v>40.2276</v>
      </c>
      <c r="O25" s="44" t="n">
        <v>40.135</v>
      </c>
      <c r="P25" s="44" t="n">
        <v>44022.36</v>
      </c>
      <c r="Q25" s="45" t="n">
        <v>35.07</v>
      </c>
      <c r="R25" s="44" t="n">
        <f aca="false">P25/3600</f>
        <v>12.2284333333333</v>
      </c>
      <c r="S25" s="46"/>
      <c r="T25" s="47" t="n">
        <v>4533.6528</v>
      </c>
      <c r="U25" s="47" t="n">
        <v>35.6074</v>
      </c>
      <c r="V25" s="47" t="n">
        <v>40.2084</v>
      </c>
      <c r="W25" s="47" t="n">
        <v>40.1294</v>
      </c>
      <c r="X25" s="44" t="n">
        <v>49306.6</v>
      </c>
      <c r="Y25" s="45" t="n">
        <v>48.28</v>
      </c>
      <c r="Z25" s="44" t="n">
        <f aca="false">X25/3600</f>
        <v>13.6962777777778</v>
      </c>
      <c r="AA25" s="46"/>
      <c r="AB25" s="46"/>
      <c r="AC25" s="46"/>
      <c r="AE25" s="31" t="n">
        <f aca="false">Q25/100</f>
        <v>0.3507</v>
      </c>
      <c r="AF25" s="31" t="n">
        <f aca="false">R25/100</f>
        <v>0.122284333333333</v>
      </c>
      <c r="AG25" s="31" t="n">
        <f aca="false">Y25/100</f>
        <v>0.4828</v>
      </c>
      <c r="AH25" s="31" t="n">
        <f aca="false">Z25/100</f>
        <v>0.136962777777778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244.9168</v>
      </c>
      <c r="E26" s="60" t="n">
        <f aca="false">N26</f>
        <v>38.5004</v>
      </c>
      <c r="F26" s="60" t="n">
        <f aca="false">L26</f>
        <v>2244.9168</v>
      </c>
      <c r="G26" s="60" t="n">
        <f aca="false">O26</f>
        <v>37.8485</v>
      </c>
      <c r="H26" s="60" t="n">
        <f aca="false">T26</f>
        <v>2245.8176</v>
      </c>
      <c r="I26" s="60" t="n">
        <f aca="false">V26</f>
        <v>38.4793</v>
      </c>
      <c r="J26" s="60" t="n">
        <f aca="false">T26</f>
        <v>2245.8176</v>
      </c>
      <c r="K26" s="60" t="n">
        <f aca="false">W26</f>
        <v>37.8508</v>
      </c>
      <c r="L26" s="52" t="n">
        <v>2244.9168</v>
      </c>
      <c r="M26" s="52" t="n">
        <v>33.4234</v>
      </c>
      <c r="N26" s="52" t="n">
        <v>38.5004</v>
      </c>
      <c r="O26" s="52" t="n">
        <v>37.8485</v>
      </c>
      <c r="P26" s="52" t="n">
        <v>41765.8</v>
      </c>
      <c r="Q26" s="52" t="n">
        <v>30.11</v>
      </c>
      <c r="R26" s="52" t="n">
        <f aca="false">P26/3600</f>
        <v>11.6016111111111</v>
      </c>
      <c r="S26" s="50"/>
      <c r="T26" s="53" t="n">
        <v>2245.8176</v>
      </c>
      <c r="U26" s="53" t="n">
        <v>33.4368</v>
      </c>
      <c r="V26" s="53" t="n">
        <v>38.4793</v>
      </c>
      <c r="W26" s="53" t="n">
        <v>37.8508</v>
      </c>
      <c r="X26" s="52" t="n">
        <v>47079.11</v>
      </c>
      <c r="Y26" s="52" t="n">
        <v>44.32</v>
      </c>
      <c r="Z26" s="52" t="n">
        <f aca="false">X26/3600</f>
        <v>13.0775305555556</v>
      </c>
      <c r="AA26" s="50"/>
      <c r="AB26" s="50"/>
      <c r="AC26" s="50"/>
      <c r="AE26" s="31" t="n">
        <f aca="false">Q26/100</f>
        <v>0.3011</v>
      </c>
      <c r="AF26" s="31" t="n">
        <f aca="false">R26/100</f>
        <v>0.116016111111111</v>
      </c>
      <c r="AG26" s="31" t="n">
        <f aca="false">Y26/100</f>
        <v>0.4432</v>
      </c>
      <c r="AH26" s="31" t="n">
        <f aca="false">Z26/100</f>
        <v>0.130775305555556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72456.9104</v>
      </c>
      <c r="E27" s="58" t="n">
        <f aca="false">N27</f>
        <v>41.7863</v>
      </c>
      <c r="F27" s="58" t="n">
        <f aca="false">L27</f>
        <v>72456.9104</v>
      </c>
      <c r="G27" s="58" t="n">
        <f aca="false">O27</f>
        <v>43.7196</v>
      </c>
      <c r="H27" s="58" t="n">
        <f aca="false">T27</f>
        <v>74388.6648</v>
      </c>
      <c r="I27" s="58" t="n">
        <f aca="false">V27</f>
        <v>41.7998</v>
      </c>
      <c r="J27" s="58" t="n">
        <f aca="false">T27</f>
        <v>74388.6648</v>
      </c>
      <c r="K27" s="58" t="n">
        <f aca="false">W27</f>
        <v>43.7446</v>
      </c>
      <c r="L27" s="54" t="n">
        <v>72456.9104</v>
      </c>
      <c r="M27" s="54" t="n">
        <v>38.6603</v>
      </c>
      <c r="N27" s="54" t="n">
        <v>41.7863</v>
      </c>
      <c r="O27" s="54" t="n">
        <v>43.7196</v>
      </c>
      <c r="P27" s="54" t="n">
        <v>55800.69</v>
      </c>
      <c r="Q27" s="45" t="n">
        <v>75.24</v>
      </c>
      <c r="R27" s="54" t="n">
        <f aca="false">P27/3600</f>
        <v>15.5001916666667</v>
      </c>
      <c r="S27" s="57"/>
      <c r="T27" s="55" t="n">
        <v>74388.6648</v>
      </c>
      <c r="U27" s="55" t="n">
        <v>38.5675</v>
      </c>
      <c r="V27" s="55" t="n">
        <v>41.7998</v>
      </c>
      <c r="W27" s="55" t="n">
        <v>43.7446</v>
      </c>
      <c r="X27" s="54" t="n">
        <v>64045.49</v>
      </c>
      <c r="Y27" s="45" t="n">
        <v>86.45</v>
      </c>
      <c r="Z27" s="54" t="n">
        <f aca="false">X27/3600</f>
        <v>17.7904138888889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0.7524</v>
      </c>
      <c r="AF27" s="31" t="n">
        <f aca="false">R27/100</f>
        <v>0.155001916666667</v>
      </c>
      <c r="AG27" s="31" t="n">
        <f aca="false">Y27/100</f>
        <v>0.8645</v>
      </c>
      <c r="AH27" s="31" t="n">
        <f aca="false">Z27/100</f>
        <v>0.177904138888889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11449.9672</v>
      </c>
      <c r="E28" s="59" t="n">
        <f aca="false">N28</f>
        <v>39.8568</v>
      </c>
      <c r="F28" s="59" t="n">
        <f aca="false">L28</f>
        <v>11449.9672</v>
      </c>
      <c r="G28" s="59" t="n">
        <f aca="false">O28</f>
        <v>42.2637</v>
      </c>
      <c r="H28" s="59" t="n">
        <f aca="false">T28</f>
        <v>10843.7896</v>
      </c>
      <c r="I28" s="59" t="n">
        <f aca="false">V28</f>
        <v>39.869</v>
      </c>
      <c r="J28" s="59" t="n">
        <f aca="false">T28</f>
        <v>10843.7896</v>
      </c>
      <c r="K28" s="59" t="n">
        <f aca="false">W28</f>
        <v>42.2925</v>
      </c>
      <c r="L28" s="44" t="n">
        <v>11449.9672</v>
      </c>
      <c r="M28" s="44" t="n">
        <v>35.2206</v>
      </c>
      <c r="N28" s="44" t="n">
        <v>39.8568</v>
      </c>
      <c r="O28" s="44" t="n">
        <v>42.2637</v>
      </c>
      <c r="P28" s="44" t="n">
        <v>45170.86</v>
      </c>
      <c r="Q28" s="45" t="n">
        <v>44.27</v>
      </c>
      <c r="R28" s="44" t="n">
        <f aca="false">P28/3600</f>
        <v>12.5474611111111</v>
      </c>
      <c r="S28" s="46"/>
      <c r="T28" s="47" t="n">
        <v>10843.7896</v>
      </c>
      <c r="U28" s="47" t="n">
        <v>35.168</v>
      </c>
      <c r="V28" s="47" t="n">
        <v>39.869</v>
      </c>
      <c r="W28" s="47" t="n">
        <v>42.2925</v>
      </c>
      <c r="X28" s="44" t="n">
        <v>53066.1</v>
      </c>
      <c r="Y28" s="45" t="n">
        <v>52.92</v>
      </c>
      <c r="Z28" s="44" t="n">
        <f aca="false">X28/3600</f>
        <v>14.7405833333333</v>
      </c>
      <c r="AA28" s="46"/>
      <c r="AB28" s="46"/>
      <c r="AC28" s="46"/>
      <c r="AE28" s="31" t="n">
        <f aca="false">Q28/100</f>
        <v>0.4427</v>
      </c>
      <c r="AF28" s="31" t="n">
        <f aca="false">R28/100</f>
        <v>0.125474611111111</v>
      </c>
      <c r="AG28" s="31" t="n">
        <f aca="false">Y28/100</f>
        <v>0.5292</v>
      </c>
      <c r="AH28" s="31" t="n">
        <f aca="false">Z28/100</f>
        <v>0.147405833333333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3201.1864</v>
      </c>
      <c r="E29" s="59" t="n">
        <f aca="false">N29</f>
        <v>38.298</v>
      </c>
      <c r="F29" s="59" t="n">
        <f aca="false">L29</f>
        <v>3201.1864</v>
      </c>
      <c r="G29" s="59" t="n">
        <f aca="false">O29</f>
        <v>41.0128</v>
      </c>
      <c r="H29" s="59" t="n">
        <f aca="false">T29</f>
        <v>2928.4288</v>
      </c>
      <c r="I29" s="59" t="n">
        <f aca="false">V29</f>
        <v>38.3224</v>
      </c>
      <c r="J29" s="59" t="n">
        <f aca="false">T29</f>
        <v>2928.4288</v>
      </c>
      <c r="K29" s="59" t="n">
        <f aca="false">W29</f>
        <v>41.0577</v>
      </c>
      <c r="L29" s="44" t="n">
        <v>3201.1864</v>
      </c>
      <c r="M29" s="44" t="n">
        <v>32.8313</v>
      </c>
      <c r="N29" s="44" t="n">
        <v>38.298</v>
      </c>
      <c r="O29" s="44" t="n">
        <v>41.0128</v>
      </c>
      <c r="P29" s="44" t="n">
        <v>42071.41</v>
      </c>
      <c r="Q29" s="45" t="n">
        <v>33.68</v>
      </c>
      <c r="R29" s="44" t="n">
        <f aca="false">P29/3600</f>
        <v>11.6865027777778</v>
      </c>
      <c r="S29" s="46"/>
      <c r="T29" s="47" t="n">
        <v>2928.4288</v>
      </c>
      <c r="U29" s="47" t="n">
        <v>32.7945</v>
      </c>
      <c r="V29" s="47" t="n">
        <v>38.3224</v>
      </c>
      <c r="W29" s="47" t="n">
        <v>41.0577</v>
      </c>
      <c r="X29" s="44" t="n">
        <v>49979.75</v>
      </c>
      <c r="Y29" s="45" t="n">
        <v>47.32</v>
      </c>
      <c r="Z29" s="44" t="n">
        <f aca="false">X29/3600</f>
        <v>13.8832638888889</v>
      </c>
      <c r="AA29" s="46"/>
      <c r="AB29" s="46"/>
      <c r="AC29" s="46"/>
      <c r="AE29" s="31" t="n">
        <f aca="false">Q29/100</f>
        <v>0.3368</v>
      </c>
      <c r="AF29" s="31" t="n">
        <f aca="false">R29/100</f>
        <v>0.116865027777778</v>
      </c>
      <c r="AG29" s="31" t="n">
        <f aca="false">Y29/100</f>
        <v>0.4732</v>
      </c>
      <c r="AH29" s="31" t="n">
        <f aca="false">Z29/100</f>
        <v>0.138832638888889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138.636</v>
      </c>
      <c r="E30" s="60" t="n">
        <f aca="false">N30</f>
        <v>37.0054</v>
      </c>
      <c r="F30" s="60" t="n">
        <f aca="false">L30</f>
        <v>1138.636</v>
      </c>
      <c r="G30" s="60" t="n">
        <f aca="false">O30</f>
        <v>39.8773</v>
      </c>
      <c r="H30" s="60" t="n">
        <f aca="false">T30</f>
        <v>1112.0528</v>
      </c>
      <c r="I30" s="60" t="n">
        <f aca="false">V30</f>
        <v>37.0544</v>
      </c>
      <c r="J30" s="60" t="n">
        <f aca="false">T30</f>
        <v>1112.0528</v>
      </c>
      <c r="K30" s="60" t="n">
        <f aca="false">W30</f>
        <v>39.9283</v>
      </c>
      <c r="L30" s="52" t="n">
        <v>1138.636</v>
      </c>
      <c r="M30" s="52" t="n">
        <v>30.2646</v>
      </c>
      <c r="N30" s="52" t="n">
        <v>37.0054</v>
      </c>
      <c r="O30" s="52" t="n">
        <v>39.8773</v>
      </c>
      <c r="P30" s="52" t="n">
        <v>40410.09</v>
      </c>
      <c r="Q30" s="52" t="n">
        <v>28.83</v>
      </c>
      <c r="R30" s="52" t="n">
        <f aca="false">P30/3600</f>
        <v>11.225025</v>
      </c>
      <c r="S30" s="50"/>
      <c r="T30" s="53" t="n">
        <v>1112.0528</v>
      </c>
      <c r="U30" s="53" t="n">
        <v>30.3102</v>
      </c>
      <c r="V30" s="53" t="n">
        <v>37.0544</v>
      </c>
      <c r="W30" s="53" t="n">
        <v>39.9283</v>
      </c>
      <c r="X30" s="52" t="n">
        <v>48354.42</v>
      </c>
      <c r="Y30" s="52" t="n">
        <v>43.11</v>
      </c>
      <c r="Z30" s="52" t="n">
        <f aca="false">X30/3600</f>
        <v>13.4317833333333</v>
      </c>
      <c r="AA30" s="50"/>
      <c r="AB30" s="50"/>
      <c r="AC30" s="50"/>
      <c r="AE30" s="31" t="n">
        <f aca="false">Q30/100</f>
        <v>0.2883</v>
      </c>
      <c r="AF30" s="31" t="n">
        <f aca="false">R30/100</f>
        <v>0.11225025</v>
      </c>
      <c r="AG30" s="31" t="n">
        <f aca="false">Y30/100</f>
        <v>0.4311</v>
      </c>
      <c r="AH30" s="31" t="n">
        <f aca="false">Z30/100</f>
        <v>0.134317833333333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4924.968</v>
      </c>
      <c r="E31" s="58" t="n">
        <f aca="false">N31</f>
        <v>41.8853</v>
      </c>
      <c r="F31" s="58" t="n">
        <f aca="false">L31</f>
        <v>4924.968</v>
      </c>
      <c r="G31" s="58" t="n">
        <f aca="false">O31</f>
        <v>42.2128</v>
      </c>
      <c r="H31" s="58" t="n">
        <f aca="false">T31</f>
        <v>4876.7296</v>
      </c>
      <c r="I31" s="58" t="n">
        <f aca="false">V31</f>
        <v>41.8305</v>
      </c>
      <c r="J31" s="58" t="n">
        <f aca="false">T31</f>
        <v>4876.7296</v>
      </c>
      <c r="K31" s="58" t="n">
        <f aca="false">W31</f>
        <v>42.1436</v>
      </c>
      <c r="L31" s="54" t="n">
        <v>4924.968</v>
      </c>
      <c r="M31" s="54" t="n">
        <v>39.3655</v>
      </c>
      <c r="N31" s="54" t="n">
        <v>41.8853</v>
      </c>
      <c r="O31" s="54" t="n">
        <v>42.2128</v>
      </c>
      <c r="P31" s="54" t="n">
        <v>8688.32</v>
      </c>
      <c r="Q31" s="45" t="n">
        <v>9.19</v>
      </c>
      <c r="R31" s="54" t="n">
        <f aca="false">P31/3600</f>
        <v>2.41342222222222</v>
      </c>
      <c r="S31" s="57"/>
      <c r="T31" s="55" t="n">
        <v>4876.7296</v>
      </c>
      <c r="U31" s="55" t="n">
        <v>39.4254</v>
      </c>
      <c r="V31" s="55" t="n">
        <v>41.8305</v>
      </c>
      <c r="W31" s="55" t="n">
        <v>42.1436</v>
      </c>
      <c r="X31" s="54" t="n">
        <v>9876.28</v>
      </c>
      <c r="Y31" s="45" t="n">
        <v>10.87</v>
      </c>
      <c r="Z31" s="54" t="n">
        <f aca="false">X31/3600</f>
        <v>2.7434111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0919</v>
      </c>
      <c r="AF31" s="31" t="n">
        <f aca="false">R31/100</f>
        <v>0.0241342222222222</v>
      </c>
      <c r="AG31" s="31" t="n">
        <f aca="false">Y31/100</f>
        <v>0.1087</v>
      </c>
      <c r="AH31" s="31" t="n">
        <f aca="false">Z31/100</f>
        <v>0.0274341111111111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2457.9544</v>
      </c>
      <c r="E32" s="59" t="n">
        <f aca="false">N32</f>
        <v>39.1444</v>
      </c>
      <c r="F32" s="59" t="n">
        <f aca="false">L32</f>
        <v>2457.9544</v>
      </c>
      <c r="G32" s="59" t="n">
        <f aca="false">O32</f>
        <v>39.1681</v>
      </c>
      <c r="H32" s="59" t="n">
        <f aca="false">T32</f>
        <v>2441.3544</v>
      </c>
      <c r="I32" s="59" t="n">
        <f aca="false">V32</f>
        <v>39.0497</v>
      </c>
      <c r="J32" s="59" t="n">
        <f aca="false">T32</f>
        <v>2441.3544</v>
      </c>
      <c r="K32" s="59" t="n">
        <f aca="false">W32</f>
        <v>39.0766</v>
      </c>
      <c r="L32" s="44" t="n">
        <v>2457.9544</v>
      </c>
      <c r="M32" s="44" t="n">
        <v>36.3637</v>
      </c>
      <c r="N32" s="44" t="n">
        <v>39.1444</v>
      </c>
      <c r="O32" s="44" t="n">
        <v>39.1681</v>
      </c>
      <c r="P32" s="44" t="n">
        <v>8157</v>
      </c>
      <c r="Q32" s="45" t="n">
        <v>7.97</v>
      </c>
      <c r="R32" s="44" t="n">
        <f aca="false">P32/3600</f>
        <v>2.26583333333333</v>
      </c>
      <c r="S32" s="46"/>
      <c r="T32" s="47" t="n">
        <v>2441.3544</v>
      </c>
      <c r="U32" s="47" t="n">
        <v>36.4497</v>
      </c>
      <c r="V32" s="47" t="n">
        <v>39.0497</v>
      </c>
      <c r="W32" s="47" t="n">
        <v>39.0766</v>
      </c>
      <c r="X32" s="44" t="n">
        <v>9326.55</v>
      </c>
      <c r="Y32" s="45" t="n">
        <v>9.2</v>
      </c>
      <c r="Z32" s="44" t="n">
        <f aca="false">X32/3600</f>
        <v>2.59070833333333</v>
      </c>
      <c r="AA32" s="46"/>
      <c r="AB32" s="46"/>
      <c r="AC32" s="46"/>
      <c r="AE32" s="31" t="n">
        <f aca="false">Q32/100</f>
        <v>0.0797</v>
      </c>
      <c r="AF32" s="31" t="n">
        <f aca="false">R32/100</f>
        <v>0.0226583333333333</v>
      </c>
      <c r="AG32" s="31" t="n">
        <f aca="false">Y32/100</f>
        <v>0.092</v>
      </c>
      <c r="AH32" s="31" t="n">
        <f aca="false">Z32/100</f>
        <v>0.0259070833333333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213.7568</v>
      </c>
      <c r="E33" s="59" t="n">
        <f aca="false">N33</f>
        <v>36.7065</v>
      </c>
      <c r="F33" s="59" t="n">
        <f aca="false">L33</f>
        <v>1213.7568</v>
      </c>
      <c r="G33" s="59" t="n">
        <f aca="false">O33</f>
        <v>36.4369</v>
      </c>
      <c r="H33" s="59" t="n">
        <f aca="false">T33</f>
        <v>1212.6832</v>
      </c>
      <c r="I33" s="59" t="n">
        <f aca="false">V33</f>
        <v>36.6029</v>
      </c>
      <c r="J33" s="59" t="n">
        <f aca="false">T33</f>
        <v>1212.6832</v>
      </c>
      <c r="K33" s="59" t="n">
        <f aca="false">W33</f>
        <v>36.3365</v>
      </c>
      <c r="L33" s="44" t="n">
        <v>1213.7568</v>
      </c>
      <c r="M33" s="44" t="n">
        <v>33.6781</v>
      </c>
      <c r="N33" s="44" t="n">
        <v>36.7065</v>
      </c>
      <c r="O33" s="44" t="n">
        <v>36.4369</v>
      </c>
      <c r="P33" s="44" t="n">
        <v>7660.76</v>
      </c>
      <c r="Q33" s="45" t="n">
        <v>6.44</v>
      </c>
      <c r="R33" s="44" t="n">
        <f aca="false">P33/3600</f>
        <v>2.12798888888889</v>
      </c>
      <c r="S33" s="46"/>
      <c r="T33" s="47" t="n">
        <v>1212.6832</v>
      </c>
      <c r="U33" s="47" t="n">
        <v>33.779</v>
      </c>
      <c r="V33" s="47" t="n">
        <v>36.6029</v>
      </c>
      <c r="W33" s="47" t="n">
        <v>36.3365</v>
      </c>
      <c r="X33" s="44" t="n">
        <v>8825.39</v>
      </c>
      <c r="Y33" s="45" t="n">
        <v>7.97</v>
      </c>
      <c r="Z33" s="44" t="n">
        <f aca="false">X33/3600</f>
        <v>2.45149722222222</v>
      </c>
      <c r="AA33" s="46"/>
      <c r="AB33" s="46"/>
      <c r="AC33" s="46"/>
      <c r="AE33" s="31" t="n">
        <f aca="false">Q33/100</f>
        <v>0.0644</v>
      </c>
      <c r="AF33" s="31" t="n">
        <f aca="false">R33/100</f>
        <v>0.0212798888888889</v>
      </c>
      <c r="AG33" s="31" t="n">
        <f aca="false">Y33/100</f>
        <v>0.0797</v>
      </c>
      <c r="AH33" s="31" t="n">
        <f aca="false">Z33/100</f>
        <v>0.0245149722222222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585.1272</v>
      </c>
      <c r="E34" s="60" t="n">
        <f aca="false">N34</f>
        <v>34.5708</v>
      </c>
      <c r="F34" s="60" t="n">
        <f aca="false">L34</f>
        <v>585.1272</v>
      </c>
      <c r="G34" s="60" t="n">
        <f aca="false">O34</f>
        <v>33.9671</v>
      </c>
      <c r="H34" s="60" t="n">
        <f aca="false">T34</f>
        <v>588.4072</v>
      </c>
      <c r="I34" s="60" t="n">
        <f aca="false">V34</f>
        <v>34.4833</v>
      </c>
      <c r="J34" s="60" t="n">
        <f aca="false">T34</f>
        <v>588.4072</v>
      </c>
      <c r="K34" s="60" t="n">
        <f aca="false">W34</f>
        <v>33.9018</v>
      </c>
      <c r="L34" s="52" t="n">
        <v>585.1272</v>
      </c>
      <c r="M34" s="52" t="n">
        <v>31.0882</v>
      </c>
      <c r="N34" s="52" t="n">
        <v>34.5708</v>
      </c>
      <c r="O34" s="52" t="n">
        <v>33.9671</v>
      </c>
      <c r="P34" s="52" t="n">
        <v>7256.17</v>
      </c>
      <c r="Q34" s="52" t="n">
        <v>5.36</v>
      </c>
      <c r="R34" s="52" t="n">
        <f aca="false">P34/3600</f>
        <v>2.01560277777778</v>
      </c>
      <c r="S34" s="50"/>
      <c r="T34" s="53" t="n">
        <v>588.4072</v>
      </c>
      <c r="U34" s="53" t="n">
        <v>31.1776</v>
      </c>
      <c r="V34" s="53" t="n">
        <v>34.4833</v>
      </c>
      <c r="W34" s="53" t="n">
        <v>33.9018</v>
      </c>
      <c r="X34" s="52" t="n">
        <v>8382.99</v>
      </c>
      <c r="Y34" s="52" t="n">
        <v>6.96</v>
      </c>
      <c r="Z34" s="52" t="n">
        <f aca="false">X34/3600</f>
        <v>2.32860833333333</v>
      </c>
      <c r="AA34" s="50"/>
      <c r="AB34" s="50"/>
      <c r="AC34" s="50"/>
      <c r="AE34" s="31" t="n">
        <f aca="false">Q34/100</f>
        <v>0.0536</v>
      </c>
      <c r="AF34" s="31" t="n">
        <f aca="false">R34/100</f>
        <v>0.0201560277777778</v>
      </c>
      <c r="AG34" s="31" t="n">
        <f aca="false">Y34/100</f>
        <v>0.0696</v>
      </c>
      <c r="AH34" s="31" t="n">
        <f aca="false">Z34/100</f>
        <v>0.0232860833333333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5463.4064</v>
      </c>
      <c r="E35" s="58" t="n">
        <f aca="false">N35</f>
        <v>42.6631</v>
      </c>
      <c r="F35" s="58" t="n">
        <f aca="false">L35</f>
        <v>5463.4064</v>
      </c>
      <c r="G35" s="58" t="n">
        <f aca="false">O35</f>
        <v>43.8659</v>
      </c>
      <c r="H35" s="58" t="n">
        <f aca="false">T35</f>
        <v>5174.9544</v>
      </c>
      <c r="I35" s="58" t="n">
        <f aca="false">V35</f>
        <v>42.6492</v>
      </c>
      <c r="J35" s="58" t="n">
        <f aca="false">T35</f>
        <v>5174.9544</v>
      </c>
      <c r="K35" s="58" t="n">
        <f aca="false">W35</f>
        <v>43.8673</v>
      </c>
      <c r="L35" s="54" t="n">
        <v>5463.4064</v>
      </c>
      <c r="M35" s="54" t="n">
        <v>39.9462</v>
      </c>
      <c r="N35" s="54" t="n">
        <v>42.6631</v>
      </c>
      <c r="O35" s="54" t="n">
        <v>43.8659</v>
      </c>
      <c r="P35" s="54" t="n">
        <v>9960.78</v>
      </c>
      <c r="Q35" s="45" t="n">
        <v>11.7</v>
      </c>
      <c r="R35" s="54" t="n">
        <f aca="false">P35/3600</f>
        <v>2.76688333333333</v>
      </c>
      <c r="S35" s="57"/>
      <c r="T35" s="55" t="n">
        <v>5174.9544</v>
      </c>
      <c r="U35" s="55" t="n">
        <v>39.8712</v>
      </c>
      <c r="V35" s="55" t="n">
        <v>42.6492</v>
      </c>
      <c r="W35" s="55" t="n">
        <v>43.8673</v>
      </c>
      <c r="X35" s="54" t="n">
        <v>11338.51</v>
      </c>
      <c r="Y35" s="45" t="n">
        <v>12.08</v>
      </c>
      <c r="Z35" s="54" t="n">
        <f aca="false">X35/3600</f>
        <v>3.14958611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117</v>
      </c>
      <c r="AF35" s="31" t="n">
        <f aca="false">R35/100</f>
        <v>0.0276688333333333</v>
      </c>
      <c r="AG35" s="31" t="n">
        <f aca="false">Y35/100</f>
        <v>0.1208</v>
      </c>
      <c r="AH35" s="31" t="n">
        <f aca="false">Z35/100</f>
        <v>0.0314958611111111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2533.072</v>
      </c>
      <c r="E36" s="59" t="n">
        <f aca="false">N36</f>
        <v>40.4229</v>
      </c>
      <c r="F36" s="59" t="n">
        <f aca="false">L36</f>
        <v>2533.072</v>
      </c>
      <c r="G36" s="59" t="n">
        <f aca="false">O36</f>
        <v>41.4281</v>
      </c>
      <c r="H36" s="59" t="n">
        <f aca="false">T36</f>
        <v>2403.4336</v>
      </c>
      <c r="I36" s="59" t="n">
        <f aca="false">V36</f>
        <v>40.4074</v>
      </c>
      <c r="J36" s="59" t="n">
        <f aca="false">T36</f>
        <v>2403.4336</v>
      </c>
      <c r="K36" s="59" t="n">
        <f aca="false">W36</f>
        <v>41.4155</v>
      </c>
      <c r="L36" s="44" t="n">
        <v>2533.072</v>
      </c>
      <c r="M36" s="44" t="n">
        <v>36.9718</v>
      </c>
      <c r="N36" s="44" t="n">
        <v>40.4229</v>
      </c>
      <c r="O36" s="44" t="n">
        <v>41.4281</v>
      </c>
      <c r="P36" s="44" t="n">
        <v>9298.17</v>
      </c>
      <c r="Q36" s="45" t="n">
        <v>9.07</v>
      </c>
      <c r="R36" s="44" t="n">
        <f aca="false">P36/3600</f>
        <v>2.582825</v>
      </c>
      <c r="S36" s="46"/>
      <c r="T36" s="47" t="n">
        <v>2403.4336</v>
      </c>
      <c r="U36" s="47" t="n">
        <v>36.9254</v>
      </c>
      <c r="V36" s="47" t="n">
        <v>40.4074</v>
      </c>
      <c r="W36" s="47" t="n">
        <v>41.4155</v>
      </c>
      <c r="X36" s="44" t="n">
        <v>10762.85</v>
      </c>
      <c r="Y36" s="45" t="n">
        <v>10.64</v>
      </c>
      <c r="Z36" s="44" t="n">
        <f aca="false">X36/3600</f>
        <v>2.98968055555556</v>
      </c>
      <c r="AA36" s="46"/>
      <c r="AB36" s="46"/>
      <c r="AC36" s="46"/>
      <c r="AE36" s="31" t="n">
        <f aca="false">Q36/100</f>
        <v>0.0907</v>
      </c>
      <c r="AF36" s="31" t="n">
        <f aca="false">R36/100</f>
        <v>0.02582825</v>
      </c>
      <c r="AG36" s="31" t="n">
        <f aca="false">Y36/100</f>
        <v>0.1064</v>
      </c>
      <c r="AH36" s="31" t="n">
        <f aca="false">Z36/100</f>
        <v>0.0298968055555556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210.7</v>
      </c>
      <c r="E37" s="59" t="n">
        <f aca="false">N37</f>
        <v>38.2999</v>
      </c>
      <c r="F37" s="59" t="n">
        <f aca="false">L37</f>
        <v>1210.7</v>
      </c>
      <c r="G37" s="59" t="n">
        <f aca="false">O37</f>
        <v>39.1338</v>
      </c>
      <c r="H37" s="59" t="n">
        <f aca="false">T37</f>
        <v>1167.872</v>
      </c>
      <c r="I37" s="59" t="n">
        <f aca="false">V37</f>
        <v>38.2858</v>
      </c>
      <c r="J37" s="59" t="n">
        <f aca="false">T37</f>
        <v>1167.872</v>
      </c>
      <c r="K37" s="59" t="n">
        <f aca="false">W37</f>
        <v>39.142</v>
      </c>
      <c r="L37" s="44" t="n">
        <v>1210.7</v>
      </c>
      <c r="M37" s="44" t="n">
        <v>33.9292</v>
      </c>
      <c r="N37" s="44" t="n">
        <v>38.2999</v>
      </c>
      <c r="O37" s="44" t="n">
        <v>39.1338</v>
      </c>
      <c r="P37" s="44" t="n">
        <v>8858.89</v>
      </c>
      <c r="Q37" s="45" t="n">
        <v>7.61</v>
      </c>
      <c r="R37" s="44" t="n">
        <f aca="false">P37/3600</f>
        <v>2.46080277777778</v>
      </c>
      <c r="S37" s="46"/>
      <c r="T37" s="47" t="n">
        <v>1167.872</v>
      </c>
      <c r="U37" s="47" t="n">
        <v>33.9405</v>
      </c>
      <c r="V37" s="47" t="n">
        <v>38.2858</v>
      </c>
      <c r="W37" s="47" t="n">
        <v>39.142</v>
      </c>
      <c r="X37" s="44" t="n">
        <v>10284.54</v>
      </c>
      <c r="Y37" s="45" t="n">
        <v>10.11</v>
      </c>
      <c r="Z37" s="44" t="n">
        <f aca="false">X37/3600</f>
        <v>2.85681666666667</v>
      </c>
      <c r="AA37" s="46"/>
      <c r="AB37" s="46"/>
      <c r="AC37" s="46"/>
      <c r="AE37" s="31" t="n">
        <f aca="false">Q37/100</f>
        <v>0.0761</v>
      </c>
      <c r="AF37" s="31" t="n">
        <f aca="false">R37/100</f>
        <v>0.0246080277777778</v>
      </c>
      <c r="AG37" s="31" t="n">
        <f aca="false">Y37/100</f>
        <v>0.1011</v>
      </c>
      <c r="AH37" s="31" t="n">
        <f aca="false">Z37/100</f>
        <v>0.0285681666666667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83.7672</v>
      </c>
      <c r="E38" s="60" t="n">
        <f aca="false">N38</f>
        <v>36.2562</v>
      </c>
      <c r="F38" s="60" t="n">
        <f aca="false">L38</f>
        <v>583.7672</v>
      </c>
      <c r="G38" s="60" t="n">
        <f aca="false">O38</f>
        <v>36.9849</v>
      </c>
      <c r="H38" s="60" t="n">
        <f aca="false">T38</f>
        <v>576.0488</v>
      </c>
      <c r="I38" s="60" t="n">
        <f aca="false">V38</f>
        <v>36.2808</v>
      </c>
      <c r="J38" s="60" t="n">
        <f aca="false">T38</f>
        <v>576.0488</v>
      </c>
      <c r="K38" s="60" t="n">
        <f aca="false">W38</f>
        <v>36.9672</v>
      </c>
      <c r="L38" s="52" t="n">
        <v>583.7672</v>
      </c>
      <c r="M38" s="52" t="n">
        <v>30.9302</v>
      </c>
      <c r="N38" s="52" t="n">
        <v>36.2562</v>
      </c>
      <c r="O38" s="52" t="n">
        <v>36.9849</v>
      </c>
      <c r="P38" s="52" t="n">
        <v>8515.57</v>
      </c>
      <c r="Q38" s="52" t="n">
        <v>6.54</v>
      </c>
      <c r="R38" s="52" t="n">
        <f aca="false">P38/3600</f>
        <v>2.36543611111111</v>
      </c>
      <c r="S38" s="50"/>
      <c r="T38" s="53" t="n">
        <v>576.0488</v>
      </c>
      <c r="U38" s="53" t="n">
        <v>30.9841</v>
      </c>
      <c r="V38" s="53" t="n">
        <v>36.2808</v>
      </c>
      <c r="W38" s="53" t="n">
        <v>36.9672</v>
      </c>
      <c r="X38" s="52" t="n">
        <v>9933.14</v>
      </c>
      <c r="Y38" s="52" t="n">
        <v>8.81</v>
      </c>
      <c r="Z38" s="52" t="n">
        <f aca="false">X38/3600</f>
        <v>2.75920555555556</v>
      </c>
      <c r="AA38" s="50"/>
      <c r="AB38" s="50"/>
      <c r="AC38" s="50"/>
      <c r="AE38" s="31" t="n">
        <f aca="false">Q38/100</f>
        <v>0.0654</v>
      </c>
      <c r="AF38" s="31" t="n">
        <f aca="false">R38/100</f>
        <v>0.0236543611111111</v>
      </c>
      <c r="AG38" s="31" t="n">
        <f aca="false">Y38/100</f>
        <v>0.0881</v>
      </c>
      <c r="AH38" s="31" t="n">
        <f aca="false">Z38/100</f>
        <v>0.0275920555555556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13404.8776</v>
      </c>
      <c r="E39" s="58" t="n">
        <f aca="false">N39</f>
        <v>40.3803</v>
      </c>
      <c r="F39" s="58" t="n">
        <f aca="false">L39</f>
        <v>13404.8776</v>
      </c>
      <c r="G39" s="58" t="n">
        <f aca="false">O39</f>
        <v>41.04</v>
      </c>
      <c r="H39" s="58" t="n">
        <f aca="false">T39</f>
        <v>11322.18</v>
      </c>
      <c r="I39" s="58" t="n">
        <f aca="false">V39</f>
        <v>40.39</v>
      </c>
      <c r="J39" s="58" t="n">
        <f aca="false">T39</f>
        <v>11322.18</v>
      </c>
      <c r="K39" s="58" t="n">
        <f aca="false">W39</f>
        <v>41.0625</v>
      </c>
      <c r="L39" s="54" t="n">
        <v>13404.8776</v>
      </c>
      <c r="M39" s="54" t="n">
        <v>38.2038</v>
      </c>
      <c r="N39" s="54" t="n">
        <v>40.3803</v>
      </c>
      <c r="O39" s="54" t="n">
        <v>41.04</v>
      </c>
      <c r="P39" s="54" t="n">
        <v>9129.27</v>
      </c>
      <c r="Q39" s="45" t="n">
        <v>13.5</v>
      </c>
      <c r="R39" s="54" t="n">
        <f aca="false">P39/3600</f>
        <v>2.53590833333333</v>
      </c>
      <c r="S39" s="57"/>
      <c r="T39" s="55" t="n">
        <v>11322.18</v>
      </c>
      <c r="U39" s="55" t="n">
        <v>38.1309</v>
      </c>
      <c r="V39" s="55" t="n">
        <v>40.39</v>
      </c>
      <c r="W39" s="55" t="n">
        <v>41.0625</v>
      </c>
      <c r="X39" s="54" t="n">
        <v>10266.43</v>
      </c>
      <c r="Y39" s="45" t="n">
        <v>16.28</v>
      </c>
      <c r="Z39" s="54" t="n">
        <f aca="false">X39/3600</f>
        <v>2.85178611111111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135</v>
      </c>
      <c r="AF39" s="31" t="n">
        <f aca="false">R39/100</f>
        <v>0.0253590833333333</v>
      </c>
      <c r="AG39" s="31" t="n">
        <f aca="false">Y39/100</f>
        <v>0.1628</v>
      </c>
      <c r="AH39" s="31" t="n">
        <f aca="false">Z39/100</f>
        <v>0.0285178611111111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6226.4488</v>
      </c>
      <c r="E40" s="59" t="n">
        <f aca="false">N40</f>
        <v>37.4945</v>
      </c>
      <c r="F40" s="59" t="n">
        <f aca="false">L40</f>
        <v>6226.4488</v>
      </c>
      <c r="G40" s="59" t="n">
        <f aca="false">O40</f>
        <v>38.1711</v>
      </c>
      <c r="H40" s="59" t="n">
        <f aca="false">T40</f>
        <v>5122.7824</v>
      </c>
      <c r="I40" s="59" t="n">
        <f aca="false">V40</f>
        <v>37.5185</v>
      </c>
      <c r="J40" s="59" t="n">
        <f aca="false">T40</f>
        <v>5122.7824</v>
      </c>
      <c r="K40" s="59" t="n">
        <f aca="false">W40</f>
        <v>38.214</v>
      </c>
      <c r="L40" s="44" t="n">
        <v>6226.4488</v>
      </c>
      <c r="M40" s="44" t="n">
        <v>34.1721</v>
      </c>
      <c r="N40" s="44" t="n">
        <v>37.4945</v>
      </c>
      <c r="O40" s="44" t="n">
        <v>38.1711</v>
      </c>
      <c r="P40" s="44" t="n">
        <v>8333.51</v>
      </c>
      <c r="Q40" s="45" t="n">
        <v>11.22</v>
      </c>
      <c r="R40" s="44" t="n">
        <f aca="false">P40/3600</f>
        <v>2.31486388888889</v>
      </c>
      <c r="S40" s="46"/>
      <c r="T40" s="47" t="n">
        <v>5122.7824</v>
      </c>
      <c r="U40" s="47" t="n">
        <v>34.0647</v>
      </c>
      <c r="V40" s="47" t="n">
        <v>37.5185</v>
      </c>
      <c r="W40" s="47" t="n">
        <v>38.214</v>
      </c>
      <c r="X40" s="44" t="n">
        <v>9518.37</v>
      </c>
      <c r="Y40" s="45" t="n">
        <v>13.3</v>
      </c>
      <c r="Z40" s="44" t="n">
        <f aca="false">X40/3600</f>
        <v>2.64399166666667</v>
      </c>
      <c r="AA40" s="46"/>
      <c r="AB40" s="46"/>
      <c r="AC40" s="46"/>
      <c r="AE40" s="31" t="n">
        <f aca="false">Q40/100</f>
        <v>0.1122</v>
      </c>
      <c r="AF40" s="31" t="n">
        <f aca="false">R40/100</f>
        <v>0.0231486388888889</v>
      </c>
      <c r="AG40" s="31" t="n">
        <f aca="false">Y40/100</f>
        <v>0.133</v>
      </c>
      <c r="AH40" s="31" t="n">
        <f aca="false">Z40/100</f>
        <v>0.0264399166666667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564.0848</v>
      </c>
      <c r="E41" s="59" t="n">
        <f aca="false">N41</f>
        <v>35.1138</v>
      </c>
      <c r="F41" s="59" t="n">
        <f aca="false">L41</f>
        <v>2564.0848</v>
      </c>
      <c r="G41" s="59" t="n">
        <f aca="false">O41</f>
        <v>35.8174</v>
      </c>
      <c r="H41" s="59" t="n">
        <f aca="false">T41</f>
        <v>2178.7016</v>
      </c>
      <c r="I41" s="59" t="n">
        <f aca="false">V41</f>
        <v>35.1524</v>
      </c>
      <c r="J41" s="59" t="n">
        <f aca="false">T41</f>
        <v>2178.7016</v>
      </c>
      <c r="K41" s="59" t="n">
        <f aca="false">W41</f>
        <v>35.8642</v>
      </c>
      <c r="L41" s="44" t="n">
        <v>2564.0848</v>
      </c>
      <c r="M41" s="44" t="n">
        <v>30.3516</v>
      </c>
      <c r="N41" s="44" t="n">
        <v>35.1138</v>
      </c>
      <c r="O41" s="44" t="n">
        <v>35.8174</v>
      </c>
      <c r="P41" s="44" t="n">
        <v>7658.26</v>
      </c>
      <c r="Q41" s="45" t="n">
        <v>8.24</v>
      </c>
      <c r="R41" s="44" t="n">
        <f aca="false">P41/3600</f>
        <v>2.12729444444444</v>
      </c>
      <c r="S41" s="46"/>
      <c r="T41" s="47" t="n">
        <v>2178.7016</v>
      </c>
      <c r="U41" s="47" t="n">
        <v>30.3034</v>
      </c>
      <c r="V41" s="47" t="n">
        <v>35.1524</v>
      </c>
      <c r="W41" s="47" t="n">
        <v>35.8642</v>
      </c>
      <c r="X41" s="44" t="n">
        <v>8912.81</v>
      </c>
      <c r="Y41" s="45" t="n">
        <v>10.87</v>
      </c>
      <c r="Z41" s="44" t="n">
        <f aca="false">X41/3600</f>
        <v>2.47578055555556</v>
      </c>
      <c r="AA41" s="46"/>
      <c r="AB41" s="46"/>
      <c r="AC41" s="46"/>
      <c r="AE41" s="31" t="n">
        <f aca="false">Q41/100</f>
        <v>0.0824</v>
      </c>
      <c r="AF41" s="31" t="n">
        <f aca="false">R41/100</f>
        <v>0.0212729444444444</v>
      </c>
      <c r="AG41" s="31" t="n">
        <f aca="false">Y41/100</f>
        <v>0.1087</v>
      </c>
      <c r="AH41" s="31" t="n">
        <f aca="false">Z41/100</f>
        <v>0.0247578055555556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927.3936</v>
      </c>
      <c r="E42" s="60" t="n">
        <f aca="false">N42</f>
        <v>33.0269</v>
      </c>
      <c r="F42" s="60" t="n">
        <f aca="false">L42</f>
        <v>927.3936</v>
      </c>
      <c r="G42" s="60" t="n">
        <f aca="false">O42</f>
        <v>33.7107</v>
      </c>
      <c r="H42" s="60" t="n">
        <f aca="false">T42</f>
        <v>873.7808</v>
      </c>
      <c r="I42" s="60" t="n">
        <f aca="false">V42</f>
        <v>33.0725</v>
      </c>
      <c r="J42" s="60" t="n">
        <f aca="false">T42</f>
        <v>873.7808</v>
      </c>
      <c r="K42" s="60" t="n">
        <f aca="false">W42</f>
        <v>33.7575</v>
      </c>
      <c r="L42" s="52" t="n">
        <v>927.3936</v>
      </c>
      <c r="M42" s="52" t="n">
        <v>26.9209</v>
      </c>
      <c r="N42" s="52" t="n">
        <v>33.0269</v>
      </c>
      <c r="O42" s="52" t="n">
        <v>33.7107</v>
      </c>
      <c r="P42" s="52" t="n">
        <v>7210.2</v>
      </c>
      <c r="Q42" s="52" t="n">
        <v>6.3</v>
      </c>
      <c r="R42" s="52" t="n">
        <f aca="false">P42/3600</f>
        <v>2.00283333333333</v>
      </c>
      <c r="S42" s="50"/>
      <c r="T42" s="53" t="n">
        <v>873.7808</v>
      </c>
      <c r="U42" s="53" t="n">
        <v>26.9741</v>
      </c>
      <c r="V42" s="53" t="n">
        <v>33.0725</v>
      </c>
      <c r="W42" s="53" t="n">
        <v>33.7575</v>
      </c>
      <c r="X42" s="52" t="n">
        <v>8513.33</v>
      </c>
      <c r="Y42" s="52" t="n">
        <v>8.8</v>
      </c>
      <c r="Z42" s="52" t="n">
        <f aca="false">X42/3600</f>
        <v>2.36481388888889</v>
      </c>
      <c r="AA42" s="50"/>
      <c r="AB42" s="50"/>
      <c r="AC42" s="50"/>
      <c r="AE42" s="31" t="n">
        <f aca="false">Q42/100</f>
        <v>0.063</v>
      </c>
      <c r="AF42" s="31" t="n">
        <f aca="false">R42/100</f>
        <v>0.0200283333333333</v>
      </c>
      <c r="AG42" s="31" t="n">
        <f aca="false">Y42/100</f>
        <v>0.088</v>
      </c>
      <c r="AH42" s="31" t="n">
        <f aca="false">Z42/100</f>
        <v>0.0236481388888889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7379.276</v>
      </c>
      <c r="E43" s="58" t="n">
        <f aca="false">N43</f>
        <v>41.4681</v>
      </c>
      <c r="F43" s="58" t="n">
        <f aca="false">L43</f>
        <v>7379.276</v>
      </c>
      <c r="G43" s="58" t="n">
        <f aca="false">O43</f>
        <v>42.7598</v>
      </c>
      <c r="H43" s="58" t="n">
        <f aca="false">T43</f>
        <v>7371.1464</v>
      </c>
      <c r="I43" s="58" t="n">
        <f aca="false">V43</f>
        <v>41.474</v>
      </c>
      <c r="J43" s="58" t="n">
        <f aca="false">T43</f>
        <v>7371.1464</v>
      </c>
      <c r="K43" s="58" t="n">
        <f aca="false">W43</f>
        <v>42.7622</v>
      </c>
      <c r="L43" s="54" t="n">
        <v>7379.276</v>
      </c>
      <c r="M43" s="54" t="n">
        <v>40.165</v>
      </c>
      <c r="N43" s="54" t="n">
        <v>41.4681</v>
      </c>
      <c r="O43" s="54" t="n">
        <v>42.7598</v>
      </c>
      <c r="P43" s="54" t="n">
        <v>6599.45</v>
      </c>
      <c r="Q43" s="45" t="n">
        <v>7.79</v>
      </c>
      <c r="R43" s="54" t="n">
        <f aca="false">P43/3600</f>
        <v>1.83318055555556</v>
      </c>
      <c r="S43" s="57"/>
      <c r="T43" s="55" t="n">
        <v>7371.1464</v>
      </c>
      <c r="U43" s="55" t="n">
        <v>40.0992</v>
      </c>
      <c r="V43" s="55" t="n">
        <v>41.474</v>
      </c>
      <c r="W43" s="55" t="n">
        <v>42.7622</v>
      </c>
      <c r="X43" s="54" t="n">
        <v>7454.57</v>
      </c>
      <c r="Y43" s="45" t="n">
        <v>9.56</v>
      </c>
      <c r="Z43" s="54" t="n">
        <f aca="false">X43/3600</f>
        <v>2.07071388888889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0779</v>
      </c>
      <c r="AF43" s="31" t="n">
        <f aca="false">R43/100</f>
        <v>0.0183318055555556</v>
      </c>
      <c r="AG43" s="31" t="n">
        <f aca="false">Y43/100</f>
        <v>0.0956</v>
      </c>
      <c r="AH43" s="31" t="n">
        <f aca="false">Z43/100</f>
        <v>0.0207071388888889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3346.924</v>
      </c>
      <c r="E44" s="59" t="n">
        <f aca="false">N44</f>
        <v>38.699</v>
      </c>
      <c r="F44" s="59" t="n">
        <f aca="false">L44</f>
        <v>3346.924</v>
      </c>
      <c r="G44" s="59" t="n">
        <f aca="false">O44</f>
        <v>40.351</v>
      </c>
      <c r="H44" s="59" t="n">
        <f aca="false">T44</f>
        <v>3286.0184</v>
      </c>
      <c r="I44" s="59" t="n">
        <f aca="false">V44</f>
        <v>38.6708</v>
      </c>
      <c r="J44" s="59" t="n">
        <f aca="false">T44</f>
        <v>3286.0184</v>
      </c>
      <c r="K44" s="59" t="n">
        <f aca="false">W44</f>
        <v>40.3405</v>
      </c>
      <c r="L44" s="44" t="n">
        <v>3346.924</v>
      </c>
      <c r="M44" s="44" t="n">
        <v>36.8299</v>
      </c>
      <c r="N44" s="44" t="n">
        <v>38.699</v>
      </c>
      <c r="O44" s="44" t="n">
        <v>40.351</v>
      </c>
      <c r="P44" s="44" t="n">
        <v>6050.34</v>
      </c>
      <c r="Q44" s="45" t="n">
        <v>6.49</v>
      </c>
      <c r="R44" s="44" t="n">
        <f aca="false">P44/3600</f>
        <v>1.68065</v>
      </c>
      <c r="S44" s="46"/>
      <c r="T44" s="47" t="n">
        <v>3286.0184</v>
      </c>
      <c r="U44" s="47" t="n">
        <v>36.7752</v>
      </c>
      <c r="V44" s="47" t="n">
        <v>38.6708</v>
      </c>
      <c r="W44" s="47" t="n">
        <v>40.3405</v>
      </c>
      <c r="X44" s="44" t="n">
        <v>6880.19</v>
      </c>
      <c r="Y44" s="45" t="n">
        <v>7.8</v>
      </c>
      <c r="Z44" s="44" t="n">
        <f aca="false">X44/3600</f>
        <v>1.91116388888889</v>
      </c>
      <c r="AA44" s="46"/>
      <c r="AB44" s="46"/>
      <c r="AC44" s="46"/>
      <c r="AE44" s="31" t="n">
        <f aca="false">Q44/100</f>
        <v>0.0649</v>
      </c>
      <c r="AF44" s="31" t="n">
        <f aca="false">R44/100</f>
        <v>0.0168065</v>
      </c>
      <c r="AG44" s="31" t="n">
        <f aca="false">Y44/100</f>
        <v>0.078</v>
      </c>
      <c r="AH44" s="31" t="n">
        <f aca="false">Z44/100</f>
        <v>0.0191116388888889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448.8384</v>
      </c>
      <c r="E45" s="59" t="n">
        <f aca="false">N45</f>
        <v>36.3524</v>
      </c>
      <c r="F45" s="59" t="n">
        <f aca="false">L45</f>
        <v>1448.8384</v>
      </c>
      <c r="G45" s="59" t="n">
        <f aca="false">O45</f>
        <v>38.038</v>
      </c>
      <c r="H45" s="59" t="n">
        <f aca="false">T45</f>
        <v>1424.3</v>
      </c>
      <c r="I45" s="59" t="n">
        <f aca="false">V45</f>
        <v>36.3324</v>
      </c>
      <c r="J45" s="59" t="n">
        <f aca="false">T45</f>
        <v>1424.3</v>
      </c>
      <c r="K45" s="59" t="n">
        <f aca="false">W45</f>
        <v>38.0383</v>
      </c>
      <c r="L45" s="44" t="n">
        <v>1448.8384</v>
      </c>
      <c r="M45" s="44" t="n">
        <v>33.5514</v>
      </c>
      <c r="N45" s="44" t="n">
        <v>36.3524</v>
      </c>
      <c r="O45" s="44" t="n">
        <v>38.038</v>
      </c>
      <c r="P45" s="44" t="n">
        <v>5555.17</v>
      </c>
      <c r="Q45" s="45" t="n">
        <v>5</v>
      </c>
      <c r="R45" s="44" t="n">
        <f aca="false">P45/3600</f>
        <v>1.54310277777778</v>
      </c>
      <c r="S45" s="46"/>
      <c r="T45" s="47" t="n">
        <v>1424.3</v>
      </c>
      <c r="U45" s="47" t="n">
        <v>33.5375</v>
      </c>
      <c r="V45" s="47" t="n">
        <v>36.3324</v>
      </c>
      <c r="W45" s="47" t="n">
        <v>38.0383</v>
      </c>
      <c r="X45" s="44" t="n">
        <v>6378.08</v>
      </c>
      <c r="Y45" s="45" t="n">
        <v>6.51</v>
      </c>
      <c r="Z45" s="44" t="n">
        <f aca="false">X45/3600</f>
        <v>1.77168888888889</v>
      </c>
      <c r="AA45" s="46"/>
      <c r="AB45" s="46"/>
      <c r="AC45" s="46"/>
      <c r="AE45" s="31" t="n">
        <f aca="false">Q45/100</f>
        <v>0.05</v>
      </c>
      <c r="AF45" s="31" t="n">
        <f aca="false">R45/100</f>
        <v>0.0154310277777778</v>
      </c>
      <c r="AG45" s="31" t="n">
        <f aca="false">Y45/100</f>
        <v>0.0651</v>
      </c>
      <c r="AH45" s="31" t="n">
        <f aca="false">Z45/100</f>
        <v>0.0177168888888889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607.8088</v>
      </c>
      <c r="E46" s="60" t="n">
        <f aca="false">N46</f>
        <v>34.2909</v>
      </c>
      <c r="F46" s="60" t="n">
        <f aca="false">L46</f>
        <v>607.8088</v>
      </c>
      <c r="G46" s="60" t="n">
        <f aca="false">O46</f>
        <v>35.7656</v>
      </c>
      <c r="H46" s="60" t="n">
        <f aca="false">T46</f>
        <v>608.6416</v>
      </c>
      <c r="I46" s="60" t="n">
        <f aca="false">V46</f>
        <v>34.2701</v>
      </c>
      <c r="J46" s="60" t="n">
        <f aca="false">T46</f>
        <v>608.6416</v>
      </c>
      <c r="K46" s="60" t="n">
        <f aca="false">W46</f>
        <v>35.7366</v>
      </c>
      <c r="L46" s="52" t="n">
        <v>607.8088</v>
      </c>
      <c r="M46" s="52" t="n">
        <v>30.3704</v>
      </c>
      <c r="N46" s="52" t="n">
        <v>34.2909</v>
      </c>
      <c r="O46" s="52" t="n">
        <v>35.7656</v>
      </c>
      <c r="P46" s="52" t="n">
        <v>5158.95</v>
      </c>
      <c r="Q46" s="52" t="n">
        <v>4.25</v>
      </c>
      <c r="R46" s="52" t="n">
        <f aca="false">P46/3600</f>
        <v>1.43304166666667</v>
      </c>
      <c r="S46" s="50"/>
      <c r="T46" s="53" t="n">
        <v>608.6416</v>
      </c>
      <c r="U46" s="53" t="n">
        <v>30.3806</v>
      </c>
      <c r="V46" s="53" t="n">
        <v>34.2701</v>
      </c>
      <c r="W46" s="53" t="n">
        <v>35.7366</v>
      </c>
      <c r="X46" s="52" t="n">
        <v>5964</v>
      </c>
      <c r="Y46" s="52" t="n">
        <v>5.57</v>
      </c>
      <c r="Z46" s="52" t="n">
        <f aca="false">X46/3600</f>
        <v>1.65666666666667</v>
      </c>
      <c r="AA46" s="50"/>
      <c r="AB46" s="50"/>
      <c r="AC46" s="50"/>
      <c r="AE46" s="31" t="n">
        <f aca="false">Q46/100</f>
        <v>0.0425</v>
      </c>
      <c r="AF46" s="31" t="n">
        <f aca="false">R46/100</f>
        <v>0.0143304166666667</v>
      </c>
      <c r="AG46" s="31" t="n">
        <f aca="false">Y46/100</f>
        <v>0.0557</v>
      </c>
      <c r="AH46" s="31" t="n">
        <f aca="false">Z46/100</f>
        <v>0.0165666666666667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2172.0264</v>
      </c>
      <c r="E47" s="58" t="n">
        <f aca="false">N47</f>
        <v>43.2707</v>
      </c>
      <c r="F47" s="58" t="n">
        <f aca="false">L47</f>
        <v>2172.0264</v>
      </c>
      <c r="G47" s="58" t="n">
        <f aca="false">O47</f>
        <v>42.9511</v>
      </c>
      <c r="H47" s="58" t="n">
        <f aca="false">T47</f>
        <v>2156.1096</v>
      </c>
      <c r="I47" s="58" t="n">
        <f aca="false">V47</f>
        <v>43.2459</v>
      </c>
      <c r="J47" s="58" t="n">
        <f aca="false">T47</f>
        <v>2156.1096</v>
      </c>
      <c r="K47" s="58" t="n">
        <f aca="false">W47</f>
        <v>42.9235</v>
      </c>
      <c r="L47" s="54" t="n">
        <v>2172.0264</v>
      </c>
      <c r="M47" s="54" t="n">
        <v>40.6558</v>
      </c>
      <c r="N47" s="54" t="n">
        <v>43.2707</v>
      </c>
      <c r="O47" s="54" t="n">
        <v>42.9511</v>
      </c>
      <c r="P47" s="54" t="n">
        <v>2246.48</v>
      </c>
      <c r="Q47" s="45" t="n">
        <v>2.94</v>
      </c>
      <c r="R47" s="54" t="n">
        <f aca="false">P47/3600</f>
        <v>0.624022222222222</v>
      </c>
      <c r="S47" s="57"/>
      <c r="T47" s="55" t="n">
        <v>2156.1096</v>
      </c>
      <c r="U47" s="55" t="n">
        <v>40.6258</v>
      </c>
      <c r="V47" s="55" t="n">
        <v>43.2459</v>
      </c>
      <c r="W47" s="55" t="n">
        <v>42.9235</v>
      </c>
      <c r="X47" s="54" t="n">
        <v>2521.51</v>
      </c>
      <c r="Y47" s="45" t="n">
        <v>3.3</v>
      </c>
      <c r="Z47" s="54" t="n">
        <f aca="false">X47/3600</f>
        <v>0.70041944444444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294</v>
      </c>
      <c r="AF47" s="31" t="n">
        <f aca="false">R47/100</f>
        <v>0.00624022222222222</v>
      </c>
      <c r="AG47" s="31" t="n">
        <f aca="false">Y47/100</f>
        <v>0.033</v>
      </c>
      <c r="AH47" s="31" t="n">
        <f aca="false">Z47/100</f>
        <v>0.00700419444444445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1162.3488</v>
      </c>
      <c r="E48" s="59" t="n">
        <f aca="false">N48</f>
        <v>40.4744</v>
      </c>
      <c r="F48" s="59" t="n">
        <f aca="false">L48</f>
        <v>1162.3488</v>
      </c>
      <c r="G48" s="59" t="n">
        <f aca="false">O48</f>
        <v>39.841</v>
      </c>
      <c r="H48" s="59" t="n">
        <f aca="false">T48</f>
        <v>1157.9368</v>
      </c>
      <c r="I48" s="59" t="n">
        <f aca="false">V48</f>
        <v>40.4476</v>
      </c>
      <c r="J48" s="59" t="n">
        <f aca="false">T48</f>
        <v>1157.9368</v>
      </c>
      <c r="K48" s="59" t="n">
        <f aca="false">W48</f>
        <v>39.8167</v>
      </c>
      <c r="L48" s="44" t="n">
        <v>1162.3488</v>
      </c>
      <c r="M48" s="44" t="n">
        <v>37.176</v>
      </c>
      <c r="N48" s="44" t="n">
        <v>40.4744</v>
      </c>
      <c r="O48" s="44" t="n">
        <v>39.841</v>
      </c>
      <c r="P48" s="44" t="n">
        <v>2112.91</v>
      </c>
      <c r="Q48" s="45" t="n">
        <v>2.35</v>
      </c>
      <c r="R48" s="44" t="n">
        <f aca="false">P48/3600</f>
        <v>0.586919444444444</v>
      </c>
      <c r="S48" s="46"/>
      <c r="T48" s="47" t="n">
        <v>1157.9368</v>
      </c>
      <c r="U48" s="47" t="n">
        <v>37.1671</v>
      </c>
      <c r="V48" s="47" t="n">
        <v>40.4476</v>
      </c>
      <c r="W48" s="47" t="n">
        <v>39.8167</v>
      </c>
      <c r="X48" s="44" t="n">
        <v>2398.95</v>
      </c>
      <c r="Y48" s="45" t="n">
        <v>2.87</v>
      </c>
      <c r="Z48" s="44" t="n">
        <f aca="false">X48/3600</f>
        <v>0.666375</v>
      </c>
      <c r="AA48" s="46"/>
      <c r="AB48" s="46"/>
      <c r="AC48" s="46"/>
      <c r="AE48" s="31" t="n">
        <f aca="false">Q48/100</f>
        <v>0.0235</v>
      </c>
      <c r="AF48" s="31" t="n">
        <f aca="false">R48/100</f>
        <v>0.00586919444444444</v>
      </c>
      <c r="AG48" s="31" t="n">
        <f aca="false">Y48/100</f>
        <v>0.0287</v>
      </c>
      <c r="AH48" s="31" t="n">
        <f aca="false">Z48/100</f>
        <v>0.00666375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83.6128</v>
      </c>
      <c r="E49" s="59" t="n">
        <f aca="false">N49</f>
        <v>37.9553</v>
      </c>
      <c r="F49" s="59" t="n">
        <f aca="false">L49</f>
        <v>583.6128</v>
      </c>
      <c r="G49" s="59" t="n">
        <f aca="false">O49</f>
        <v>36.9495</v>
      </c>
      <c r="H49" s="59" t="n">
        <f aca="false">T49</f>
        <v>586.0168</v>
      </c>
      <c r="I49" s="59" t="n">
        <f aca="false">V49</f>
        <v>37.9472</v>
      </c>
      <c r="J49" s="59" t="n">
        <f aca="false">T49</f>
        <v>586.0168</v>
      </c>
      <c r="K49" s="59" t="n">
        <f aca="false">W49</f>
        <v>36.9289</v>
      </c>
      <c r="L49" s="44" t="n">
        <v>583.6128</v>
      </c>
      <c r="M49" s="44" t="n">
        <v>33.9308</v>
      </c>
      <c r="N49" s="44" t="n">
        <v>37.9553</v>
      </c>
      <c r="O49" s="44" t="n">
        <v>36.9495</v>
      </c>
      <c r="P49" s="44" t="n">
        <v>1989.03</v>
      </c>
      <c r="Q49" s="45" t="n">
        <v>2.07</v>
      </c>
      <c r="R49" s="44" t="n">
        <f aca="false">P49/3600</f>
        <v>0.552508333333333</v>
      </c>
      <c r="S49" s="46"/>
      <c r="T49" s="47" t="n">
        <v>586.0168</v>
      </c>
      <c r="U49" s="47" t="n">
        <v>33.9428</v>
      </c>
      <c r="V49" s="47" t="n">
        <v>37.9472</v>
      </c>
      <c r="W49" s="47" t="n">
        <v>36.9289</v>
      </c>
      <c r="X49" s="44" t="n">
        <v>2281.5</v>
      </c>
      <c r="Y49" s="45" t="n">
        <v>2.5</v>
      </c>
      <c r="Z49" s="44" t="n">
        <f aca="false">X49/3600</f>
        <v>0.63375</v>
      </c>
      <c r="AA49" s="46"/>
      <c r="AB49" s="46"/>
      <c r="AC49" s="46"/>
      <c r="AE49" s="31" t="n">
        <f aca="false">Q49/100</f>
        <v>0.0207</v>
      </c>
      <c r="AF49" s="31" t="n">
        <f aca="false">R49/100</f>
        <v>0.00552508333333333</v>
      </c>
      <c r="AG49" s="31" t="n">
        <f aca="false">Y49/100</f>
        <v>0.025</v>
      </c>
      <c r="AH49" s="31" t="n">
        <f aca="false">Z49/100</f>
        <v>0.0063375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78.9496</v>
      </c>
      <c r="E50" s="60" t="n">
        <f aca="false">N50</f>
        <v>35.7268</v>
      </c>
      <c r="F50" s="60" t="n">
        <f aca="false">L50</f>
        <v>278.9496</v>
      </c>
      <c r="G50" s="60" t="n">
        <f aca="false">O50</f>
        <v>34.214</v>
      </c>
      <c r="H50" s="60" t="n">
        <f aca="false">T50</f>
        <v>281.68</v>
      </c>
      <c r="I50" s="60" t="n">
        <f aca="false">V50</f>
        <v>35.7581</v>
      </c>
      <c r="J50" s="60" t="n">
        <f aca="false">T50</f>
        <v>281.68</v>
      </c>
      <c r="K50" s="60" t="n">
        <f aca="false">W50</f>
        <v>34.1938</v>
      </c>
      <c r="L50" s="52" t="n">
        <v>278.9496</v>
      </c>
      <c r="M50" s="52" t="n">
        <v>30.9587</v>
      </c>
      <c r="N50" s="52" t="n">
        <v>35.7268</v>
      </c>
      <c r="O50" s="52" t="n">
        <v>34.214</v>
      </c>
      <c r="P50" s="52" t="n">
        <v>1885.56</v>
      </c>
      <c r="Q50" s="52" t="n">
        <v>1.68</v>
      </c>
      <c r="R50" s="52" t="n">
        <f aca="false">P50/3600</f>
        <v>0.523766666666667</v>
      </c>
      <c r="S50" s="50"/>
      <c r="T50" s="53" t="n">
        <v>281.68</v>
      </c>
      <c r="U50" s="53" t="n">
        <v>30.9712</v>
      </c>
      <c r="V50" s="53" t="n">
        <v>35.7581</v>
      </c>
      <c r="W50" s="53" t="n">
        <v>34.1938</v>
      </c>
      <c r="X50" s="52" t="n">
        <v>2170.13</v>
      </c>
      <c r="Y50" s="52" t="n">
        <v>2.19</v>
      </c>
      <c r="Z50" s="52" t="n">
        <f aca="false">X50/3600</f>
        <v>0.602813888888889</v>
      </c>
      <c r="AA50" s="50"/>
      <c r="AB50" s="50"/>
      <c r="AC50" s="50"/>
      <c r="AE50" s="31" t="n">
        <f aca="false">Q50/100</f>
        <v>0.0168</v>
      </c>
      <c r="AF50" s="31" t="n">
        <f aca="false">R50/100</f>
        <v>0.00523766666666667</v>
      </c>
      <c r="AG50" s="31" t="n">
        <f aca="false">Y50/100</f>
        <v>0.0219</v>
      </c>
      <c r="AH50" s="31" t="n">
        <f aca="false">Z50/100</f>
        <v>0.00602813888888889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4111.5352</v>
      </c>
      <c r="E51" s="56" t="n">
        <f aca="false">N51</f>
        <v>41.6132</v>
      </c>
      <c r="F51" s="56" t="n">
        <f aca="false">L51</f>
        <v>4111.5352</v>
      </c>
      <c r="G51" s="56" t="n">
        <f aca="false">O51</f>
        <v>42.3413</v>
      </c>
      <c r="H51" s="56" t="n">
        <f aca="false">T51</f>
        <v>3281.36</v>
      </c>
      <c r="I51" s="56" t="n">
        <f aca="false">V51</f>
        <v>41.6209</v>
      </c>
      <c r="J51" s="56" t="n">
        <f aca="false">T51</f>
        <v>3281.36</v>
      </c>
      <c r="K51" s="56" t="n">
        <f aca="false">W51</f>
        <v>42.3576</v>
      </c>
      <c r="L51" s="54" t="n">
        <v>4111.5352</v>
      </c>
      <c r="M51" s="54" t="n">
        <v>38.2713</v>
      </c>
      <c r="N51" s="54" t="n">
        <v>41.6132</v>
      </c>
      <c r="O51" s="54" t="n">
        <v>42.3413</v>
      </c>
      <c r="P51" s="54" t="n">
        <v>2470.52</v>
      </c>
      <c r="Q51" s="45" t="n">
        <v>4</v>
      </c>
      <c r="R51" s="54" t="n">
        <f aca="false">P51/3600</f>
        <v>0.686255555555556</v>
      </c>
      <c r="S51" s="57"/>
      <c r="T51" s="55" t="n">
        <v>3281.36</v>
      </c>
      <c r="U51" s="55" t="n">
        <v>38.1393</v>
      </c>
      <c r="V51" s="55" t="n">
        <v>41.6209</v>
      </c>
      <c r="W51" s="55" t="n">
        <v>42.3576</v>
      </c>
      <c r="X51" s="54" t="n">
        <v>2771.04</v>
      </c>
      <c r="Y51" s="45" t="n">
        <v>4.95</v>
      </c>
      <c r="Z51" s="54" t="n">
        <f aca="false">X51/3600</f>
        <v>0.769733333333333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4</v>
      </c>
      <c r="AF51" s="31" t="n">
        <f aca="false">R51/100</f>
        <v>0.00686255555555556</v>
      </c>
      <c r="AG51" s="31" t="n">
        <f aca="false">Y51/100</f>
        <v>0.0495</v>
      </c>
      <c r="AH51" s="31" t="n">
        <f aca="false">Z51/100</f>
        <v>0.00769733333333333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1881.8088</v>
      </c>
      <c r="E52" s="43" t="n">
        <f aca="false">N52</f>
        <v>39.5109</v>
      </c>
      <c r="F52" s="43" t="n">
        <f aca="false">L52</f>
        <v>1881.8088</v>
      </c>
      <c r="G52" s="43" t="n">
        <f aca="false">O52</f>
        <v>40.1324</v>
      </c>
      <c r="H52" s="43" t="n">
        <f aca="false">T52</f>
        <v>1306.408</v>
      </c>
      <c r="I52" s="43" t="n">
        <f aca="false">V52</f>
        <v>39.5707</v>
      </c>
      <c r="J52" s="43" t="n">
        <f aca="false">T52</f>
        <v>1306.408</v>
      </c>
      <c r="K52" s="43" t="n">
        <f aca="false">W52</f>
        <v>40.1962</v>
      </c>
      <c r="L52" s="44" t="n">
        <v>1881.8088</v>
      </c>
      <c r="M52" s="44" t="n">
        <v>34.1349</v>
      </c>
      <c r="N52" s="44" t="n">
        <v>39.5109</v>
      </c>
      <c r="O52" s="44" t="n">
        <v>40.1324</v>
      </c>
      <c r="P52" s="44" t="n">
        <v>2254.67</v>
      </c>
      <c r="Q52" s="45" t="n">
        <v>3.29</v>
      </c>
      <c r="R52" s="44" t="n">
        <f aca="false">P52/3600</f>
        <v>0.626297222222222</v>
      </c>
      <c r="S52" s="46"/>
      <c r="T52" s="47" t="n">
        <v>1306.408</v>
      </c>
      <c r="U52" s="47" t="n">
        <v>33.9536</v>
      </c>
      <c r="V52" s="47" t="n">
        <v>39.5707</v>
      </c>
      <c r="W52" s="47" t="n">
        <v>40.1962</v>
      </c>
      <c r="X52" s="44" t="n">
        <v>2544.23</v>
      </c>
      <c r="Y52" s="45" t="n">
        <v>3.97</v>
      </c>
      <c r="Z52" s="44" t="n">
        <f aca="false">X52/3600</f>
        <v>0.706730555555556</v>
      </c>
      <c r="AA52" s="46"/>
      <c r="AB52" s="46"/>
      <c r="AC52" s="46"/>
      <c r="AE52" s="31" t="n">
        <f aca="false">Q52/100</f>
        <v>0.0329</v>
      </c>
      <c r="AF52" s="31" t="n">
        <f aca="false">R52/100</f>
        <v>0.00626297222222222</v>
      </c>
      <c r="AG52" s="31" t="n">
        <f aca="false">Y52/100</f>
        <v>0.0397</v>
      </c>
      <c r="AH52" s="31" t="n">
        <f aca="false">Z52/100</f>
        <v>0.00706730555555556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738.1304</v>
      </c>
      <c r="E53" s="43" t="n">
        <f aca="false">N53</f>
        <v>37.8741</v>
      </c>
      <c r="F53" s="43" t="n">
        <f aca="false">L53</f>
        <v>738.1304</v>
      </c>
      <c r="G53" s="43" t="n">
        <f aca="false">O53</f>
        <v>38.3144</v>
      </c>
      <c r="H53" s="43" t="n">
        <f aca="false">T53</f>
        <v>453.1768</v>
      </c>
      <c r="I53" s="43" t="n">
        <f aca="false">V53</f>
        <v>37.9438</v>
      </c>
      <c r="J53" s="43" t="n">
        <f aca="false">T53</f>
        <v>453.1768</v>
      </c>
      <c r="K53" s="43" t="n">
        <f aca="false">W53</f>
        <v>38.3455</v>
      </c>
      <c r="L53" s="44" t="n">
        <v>738.1304</v>
      </c>
      <c r="M53" s="44" t="n">
        <v>30.3515</v>
      </c>
      <c r="N53" s="44" t="n">
        <v>37.8741</v>
      </c>
      <c r="O53" s="44" t="n">
        <v>38.3144</v>
      </c>
      <c r="P53" s="44" t="n">
        <v>2057.83</v>
      </c>
      <c r="Q53" s="45" t="n">
        <v>2.45</v>
      </c>
      <c r="R53" s="44" t="n">
        <f aca="false">P53/3600</f>
        <v>0.571619444444445</v>
      </c>
      <c r="S53" s="46"/>
      <c r="T53" s="47" t="n">
        <v>453.1768</v>
      </c>
      <c r="U53" s="47" t="n">
        <v>30.1929</v>
      </c>
      <c r="V53" s="47" t="n">
        <v>37.9438</v>
      </c>
      <c r="W53" s="47" t="n">
        <v>38.3455</v>
      </c>
      <c r="X53" s="44" t="n">
        <v>2372.66</v>
      </c>
      <c r="Y53" s="45" t="n">
        <v>3.16</v>
      </c>
      <c r="Z53" s="44" t="n">
        <f aca="false">X53/3600</f>
        <v>0.659072222222222</v>
      </c>
      <c r="AA53" s="46"/>
      <c r="AB53" s="46"/>
      <c r="AC53" s="46"/>
      <c r="AE53" s="31" t="n">
        <f aca="false">Q53/100</f>
        <v>0.0245</v>
      </c>
      <c r="AF53" s="31" t="n">
        <f aca="false">R53/100</f>
        <v>0.00571619444444445</v>
      </c>
      <c r="AG53" s="31" t="n">
        <f aca="false">Y53/100</f>
        <v>0.0316</v>
      </c>
      <c r="AH53" s="31" t="n">
        <f aca="false">Z53/100</f>
        <v>0.00659072222222222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224.2064</v>
      </c>
      <c r="E54" s="51" t="n">
        <f aca="false">N54</f>
        <v>36.4565</v>
      </c>
      <c r="F54" s="51" t="n">
        <f aca="false">L54</f>
        <v>224.2064</v>
      </c>
      <c r="G54" s="51" t="n">
        <f aca="false">O54</f>
        <v>36.2663</v>
      </c>
      <c r="H54" s="51" t="n">
        <f aca="false">T54</f>
        <v>155.892</v>
      </c>
      <c r="I54" s="51" t="n">
        <f aca="false">V54</f>
        <v>36.5227</v>
      </c>
      <c r="J54" s="51" t="n">
        <f aca="false">T54</f>
        <v>155.892</v>
      </c>
      <c r="K54" s="51" t="n">
        <f aca="false">W54</f>
        <v>36.2702</v>
      </c>
      <c r="L54" s="52" t="n">
        <v>224.2064</v>
      </c>
      <c r="M54" s="52" t="n">
        <v>26.684</v>
      </c>
      <c r="N54" s="52" t="n">
        <v>36.4565</v>
      </c>
      <c r="O54" s="52" t="n">
        <v>36.2663</v>
      </c>
      <c r="P54" s="52" t="n">
        <v>1933.07</v>
      </c>
      <c r="Q54" s="52" t="n">
        <v>1.9</v>
      </c>
      <c r="R54" s="52" t="n">
        <f aca="false">P54/3600</f>
        <v>0.536963888888889</v>
      </c>
      <c r="S54" s="50"/>
      <c r="T54" s="53" t="n">
        <v>155.892</v>
      </c>
      <c r="U54" s="53" t="n">
        <v>26.7704</v>
      </c>
      <c r="V54" s="53" t="n">
        <v>36.5227</v>
      </c>
      <c r="W54" s="53" t="n">
        <v>36.2702</v>
      </c>
      <c r="X54" s="52" t="n">
        <v>2277.76</v>
      </c>
      <c r="Y54" s="52" t="n">
        <v>2.58</v>
      </c>
      <c r="Z54" s="52" t="n">
        <f aca="false">X54/3600</f>
        <v>0.632711111111111</v>
      </c>
      <c r="AA54" s="50"/>
      <c r="AB54" s="50"/>
      <c r="AC54" s="50"/>
      <c r="AE54" s="31" t="n">
        <f aca="false">Q54/100</f>
        <v>0.019</v>
      </c>
      <c r="AF54" s="31" t="n">
        <f aca="false">R54/100</f>
        <v>0.00536963888888889</v>
      </c>
      <c r="AG54" s="31" t="n">
        <f aca="false">Y54/100</f>
        <v>0.0258</v>
      </c>
      <c r="AH54" s="31" t="n">
        <f aca="false">Z54/100</f>
        <v>0.00632711111111111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2801.4112</v>
      </c>
      <c r="E55" s="58" t="n">
        <f aca="false">N55</f>
        <v>40.0545</v>
      </c>
      <c r="F55" s="58" t="n">
        <f aca="false">L55</f>
        <v>2801.4112</v>
      </c>
      <c r="G55" s="58" t="n">
        <f aca="false">O55</f>
        <v>40.5313</v>
      </c>
      <c r="H55" s="58" t="n">
        <f aca="false">T55</f>
        <v>2473.736</v>
      </c>
      <c r="I55" s="58" t="n">
        <f aca="false">V55</f>
        <v>40.0577</v>
      </c>
      <c r="J55" s="58" t="n">
        <f aca="false">T55</f>
        <v>2473.736</v>
      </c>
      <c r="K55" s="58" t="n">
        <f aca="false">W55</f>
        <v>40.5524</v>
      </c>
      <c r="L55" s="54" t="n">
        <v>2801.4112</v>
      </c>
      <c r="M55" s="54" t="n">
        <v>37.9275</v>
      </c>
      <c r="N55" s="54" t="n">
        <v>40.0545</v>
      </c>
      <c r="O55" s="54" t="n">
        <v>40.5313</v>
      </c>
      <c r="P55" s="54" t="n">
        <v>2067.25</v>
      </c>
      <c r="Q55" s="45" t="n">
        <v>3.38</v>
      </c>
      <c r="R55" s="54" t="n">
        <f aca="false">P55/3600</f>
        <v>0.574236111111111</v>
      </c>
      <c r="S55" s="57"/>
      <c r="T55" s="55" t="n">
        <v>2473.736</v>
      </c>
      <c r="U55" s="55" t="n">
        <v>37.876</v>
      </c>
      <c r="V55" s="55" t="n">
        <v>40.0577</v>
      </c>
      <c r="W55" s="55" t="n">
        <v>40.5524</v>
      </c>
      <c r="X55" s="54" t="n">
        <v>2330.39</v>
      </c>
      <c r="Y55" s="45" t="n">
        <v>3.75</v>
      </c>
      <c r="Z55" s="54" t="n">
        <f aca="false">X55/3600</f>
        <v>0.647330555555556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338</v>
      </c>
      <c r="AF55" s="31" t="n">
        <f aca="false">R55/100</f>
        <v>0.00574236111111111</v>
      </c>
      <c r="AG55" s="31" t="n">
        <f aca="false">Y55/100</f>
        <v>0.0375</v>
      </c>
      <c r="AH55" s="31" t="n">
        <f aca="false">Z55/100</f>
        <v>0.00647330555555556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1238.3272</v>
      </c>
      <c r="E56" s="59" t="n">
        <f aca="false">N56</f>
        <v>37.1598</v>
      </c>
      <c r="F56" s="59" t="n">
        <f aca="false">L56</f>
        <v>1238.3272</v>
      </c>
      <c r="G56" s="59" t="n">
        <f aca="false">O56</f>
        <v>37.6135</v>
      </c>
      <c r="H56" s="59" t="n">
        <f aca="false">T56</f>
        <v>1089.3984</v>
      </c>
      <c r="I56" s="59" t="n">
        <f aca="false">V56</f>
        <v>37.1737</v>
      </c>
      <c r="J56" s="59" t="n">
        <f aca="false">T56</f>
        <v>1089.3984</v>
      </c>
      <c r="K56" s="59" t="n">
        <f aca="false">W56</f>
        <v>37.6334</v>
      </c>
      <c r="L56" s="44" t="n">
        <v>1238.3272</v>
      </c>
      <c r="M56" s="44" t="n">
        <v>33.847</v>
      </c>
      <c r="N56" s="44" t="n">
        <v>37.1598</v>
      </c>
      <c r="O56" s="44" t="n">
        <v>37.6135</v>
      </c>
      <c r="P56" s="44" t="n">
        <v>1884.4</v>
      </c>
      <c r="Q56" s="45" t="n">
        <v>2.52</v>
      </c>
      <c r="R56" s="44" t="n">
        <f aca="false">P56/3600</f>
        <v>0.523444444444445</v>
      </c>
      <c r="S56" s="46"/>
      <c r="T56" s="47" t="n">
        <v>1089.3984</v>
      </c>
      <c r="U56" s="47" t="n">
        <v>33.853</v>
      </c>
      <c r="V56" s="47" t="n">
        <v>37.1737</v>
      </c>
      <c r="W56" s="47" t="n">
        <v>37.6334</v>
      </c>
      <c r="X56" s="44" t="n">
        <v>2153.74</v>
      </c>
      <c r="Y56" s="45" t="n">
        <v>3</v>
      </c>
      <c r="Z56" s="44" t="n">
        <f aca="false">X56/3600</f>
        <v>0.598261111111111</v>
      </c>
      <c r="AA56" s="46"/>
      <c r="AB56" s="46"/>
      <c r="AC56" s="46"/>
      <c r="AE56" s="31" t="n">
        <f aca="false">Q56/100</f>
        <v>0.0252</v>
      </c>
      <c r="AF56" s="31" t="n">
        <f aca="false">R56/100</f>
        <v>0.00523444444444445</v>
      </c>
      <c r="AG56" s="31" t="n">
        <f aca="false">Y56/100</f>
        <v>0.03</v>
      </c>
      <c r="AH56" s="31" t="n">
        <f aca="false">Z56/100</f>
        <v>0.00598261111111111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505.084</v>
      </c>
      <c r="E57" s="59" t="n">
        <f aca="false">N57</f>
        <v>34.6992</v>
      </c>
      <c r="F57" s="59" t="n">
        <f aca="false">L57</f>
        <v>505.084</v>
      </c>
      <c r="G57" s="59" t="n">
        <f aca="false">O57</f>
        <v>35.1982</v>
      </c>
      <c r="H57" s="59" t="n">
        <f aca="false">T57</f>
        <v>466.2232</v>
      </c>
      <c r="I57" s="59" t="n">
        <f aca="false">V57</f>
        <v>34.7142</v>
      </c>
      <c r="J57" s="59" t="n">
        <f aca="false">T57</f>
        <v>466.2232</v>
      </c>
      <c r="K57" s="59" t="n">
        <f aca="false">W57</f>
        <v>35.1849</v>
      </c>
      <c r="L57" s="44" t="n">
        <v>505.084</v>
      </c>
      <c r="M57" s="44" t="n">
        <v>30.1926</v>
      </c>
      <c r="N57" s="44" t="n">
        <v>34.6992</v>
      </c>
      <c r="O57" s="44" t="n">
        <v>35.1982</v>
      </c>
      <c r="P57" s="44" t="n">
        <v>1763.23</v>
      </c>
      <c r="Q57" s="45" t="n">
        <v>2.01</v>
      </c>
      <c r="R57" s="44" t="n">
        <f aca="false">P57/3600</f>
        <v>0.489786111111111</v>
      </c>
      <c r="S57" s="46"/>
      <c r="T57" s="47" t="n">
        <v>466.2232</v>
      </c>
      <c r="U57" s="47" t="n">
        <v>30.2685</v>
      </c>
      <c r="V57" s="47" t="n">
        <v>34.7142</v>
      </c>
      <c r="W57" s="47" t="n">
        <v>35.1849</v>
      </c>
      <c r="X57" s="44" t="n">
        <v>2030.87</v>
      </c>
      <c r="Y57" s="45" t="n">
        <v>2.41</v>
      </c>
      <c r="Z57" s="44" t="n">
        <f aca="false">X57/3600</f>
        <v>0.564130555555556</v>
      </c>
      <c r="AA57" s="46"/>
      <c r="AB57" s="46"/>
      <c r="AC57" s="46"/>
      <c r="AE57" s="31" t="n">
        <f aca="false">Q57/100</f>
        <v>0.0201</v>
      </c>
      <c r="AF57" s="31" t="n">
        <f aca="false">R57/100</f>
        <v>0.00489786111111111</v>
      </c>
      <c r="AG57" s="31" t="n">
        <f aca="false">Y57/100</f>
        <v>0.0241</v>
      </c>
      <c r="AH57" s="31" t="n">
        <f aca="false">Z57/100</f>
        <v>0.00564130555555556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89.0208</v>
      </c>
      <c r="E58" s="60" t="n">
        <f aca="false">N58</f>
        <v>32.4999</v>
      </c>
      <c r="F58" s="60" t="n">
        <f aca="false">L58</f>
        <v>189.0208</v>
      </c>
      <c r="G58" s="60" t="n">
        <f aca="false">O58</f>
        <v>33.0495</v>
      </c>
      <c r="H58" s="60" t="n">
        <f aca="false">T58</f>
        <v>186.876</v>
      </c>
      <c r="I58" s="60" t="n">
        <f aca="false">V58</f>
        <v>32.5424</v>
      </c>
      <c r="J58" s="60" t="n">
        <f aca="false">T58</f>
        <v>186.876</v>
      </c>
      <c r="K58" s="60" t="n">
        <f aca="false">W58</f>
        <v>33.093</v>
      </c>
      <c r="L58" s="52" t="n">
        <v>189.0208</v>
      </c>
      <c r="M58" s="52" t="n">
        <v>27.0558</v>
      </c>
      <c r="N58" s="52" t="n">
        <v>32.4999</v>
      </c>
      <c r="O58" s="52" t="n">
        <v>33.0495</v>
      </c>
      <c r="P58" s="52" t="n">
        <v>1664.52</v>
      </c>
      <c r="Q58" s="52" t="n">
        <v>1.48</v>
      </c>
      <c r="R58" s="52" t="n">
        <f aca="false">P58/3600</f>
        <v>0.462366666666667</v>
      </c>
      <c r="S58" s="50"/>
      <c r="T58" s="53" t="n">
        <v>186.876</v>
      </c>
      <c r="U58" s="53" t="n">
        <v>27.1766</v>
      </c>
      <c r="V58" s="53" t="n">
        <v>32.5424</v>
      </c>
      <c r="W58" s="53" t="n">
        <v>33.093</v>
      </c>
      <c r="X58" s="52" t="n">
        <v>1934.91</v>
      </c>
      <c r="Y58" s="52" t="n">
        <v>1.95</v>
      </c>
      <c r="Z58" s="52" t="n">
        <f aca="false">X58/3600</f>
        <v>0.537475</v>
      </c>
      <c r="AA58" s="50"/>
      <c r="AB58" s="50"/>
      <c r="AC58" s="50"/>
      <c r="AE58" s="31" t="n">
        <f aca="false">Q58/100</f>
        <v>0.0148</v>
      </c>
      <c r="AF58" s="31" t="n">
        <f aca="false">R58/100</f>
        <v>0.00462366666666667</v>
      </c>
      <c r="AG58" s="31" t="n">
        <f aca="false">Y58/100</f>
        <v>0.0195</v>
      </c>
      <c r="AH58" s="31" t="n">
        <f aca="false">Z58/100</f>
        <v>0.00537475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754.636</v>
      </c>
      <c r="E59" s="56" t="n">
        <f aca="false">N59</f>
        <v>41.1543</v>
      </c>
      <c r="F59" s="56" t="n">
        <f aca="false">L59</f>
        <v>1754.636</v>
      </c>
      <c r="G59" s="56" t="n">
        <f aca="false">O59</f>
        <v>42.2845</v>
      </c>
      <c r="H59" s="56" t="n">
        <f aca="false">T59</f>
        <v>1689.5896</v>
      </c>
      <c r="I59" s="56" t="n">
        <f aca="false">V59</f>
        <v>41.1144</v>
      </c>
      <c r="J59" s="56" t="n">
        <f aca="false">T59</f>
        <v>1689.5896</v>
      </c>
      <c r="K59" s="56" t="n">
        <f aca="false">W59</f>
        <v>42.2634</v>
      </c>
      <c r="L59" s="54" t="n">
        <v>1754.636</v>
      </c>
      <c r="M59" s="54" t="n">
        <v>39.8725</v>
      </c>
      <c r="N59" s="54" t="n">
        <v>41.1543</v>
      </c>
      <c r="O59" s="54" t="n">
        <v>42.2845</v>
      </c>
      <c r="P59" s="54" t="n">
        <v>1504.64</v>
      </c>
      <c r="Q59" s="45" t="n">
        <v>2.15</v>
      </c>
      <c r="R59" s="54" t="n">
        <f aca="false">P59/3600</f>
        <v>0.417955555555556</v>
      </c>
      <c r="S59" s="57"/>
      <c r="T59" s="55" t="n">
        <v>1689.5896</v>
      </c>
      <c r="U59" s="55" t="n">
        <v>39.889</v>
      </c>
      <c r="V59" s="55" t="n">
        <v>41.1144</v>
      </c>
      <c r="W59" s="55" t="n">
        <v>42.2634</v>
      </c>
      <c r="X59" s="54" t="n">
        <v>1703.56</v>
      </c>
      <c r="Y59" s="45" t="n">
        <v>2.51</v>
      </c>
      <c r="Z59" s="54" t="n">
        <f aca="false">X59/3600</f>
        <v>0.473211111111111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215</v>
      </c>
      <c r="AF59" s="31" t="n">
        <f aca="false">R59/100</f>
        <v>0.00417955555555556</v>
      </c>
      <c r="AG59" s="31" t="n">
        <f aca="false">Y59/100</f>
        <v>0.0251</v>
      </c>
      <c r="AH59" s="31" t="n">
        <f aca="false">Z59/100</f>
        <v>0.00473211111111111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882.9608</v>
      </c>
      <c r="E60" s="43" t="n">
        <f aca="false">N60</f>
        <v>38.2499</v>
      </c>
      <c r="F60" s="43" t="n">
        <f aca="false">L60</f>
        <v>882.9608</v>
      </c>
      <c r="G60" s="43" t="n">
        <f aca="false">O60</f>
        <v>39.4427</v>
      </c>
      <c r="H60" s="43" t="n">
        <f aca="false">T60</f>
        <v>863.1424</v>
      </c>
      <c r="I60" s="43" t="n">
        <f aca="false">V60</f>
        <v>38.2088</v>
      </c>
      <c r="J60" s="43" t="n">
        <f aca="false">T60</f>
        <v>863.1424</v>
      </c>
      <c r="K60" s="43" t="n">
        <f aca="false">W60</f>
        <v>39.4238</v>
      </c>
      <c r="L60" s="44" t="n">
        <v>882.9608</v>
      </c>
      <c r="M60" s="44" t="n">
        <v>36.0635</v>
      </c>
      <c r="N60" s="44" t="n">
        <v>38.2499</v>
      </c>
      <c r="O60" s="44" t="n">
        <v>39.4427</v>
      </c>
      <c r="P60" s="44" t="n">
        <v>1394.5</v>
      </c>
      <c r="Q60" s="45" t="n">
        <v>1.67</v>
      </c>
      <c r="R60" s="44" t="n">
        <f aca="false">P60/3600</f>
        <v>0.387361111111111</v>
      </c>
      <c r="S60" s="46"/>
      <c r="T60" s="47" t="n">
        <v>863.1424</v>
      </c>
      <c r="U60" s="47" t="n">
        <v>36.1185</v>
      </c>
      <c r="V60" s="47" t="n">
        <v>38.2088</v>
      </c>
      <c r="W60" s="47" t="n">
        <v>39.4238</v>
      </c>
      <c r="X60" s="44" t="n">
        <v>1596.19</v>
      </c>
      <c r="Y60" s="45" t="n">
        <v>2.11</v>
      </c>
      <c r="Z60" s="44" t="n">
        <f aca="false">X60/3600</f>
        <v>0.443386111111111</v>
      </c>
      <c r="AA60" s="46"/>
      <c r="AB60" s="46"/>
      <c r="AC60" s="46"/>
      <c r="AE60" s="31" t="n">
        <f aca="false">Q60/100</f>
        <v>0.0167</v>
      </c>
      <c r="AF60" s="31" t="n">
        <f aca="false">R60/100</f>
        <v>0.00387361111111111</v>
      </c>
      <c r="AG60" s="31" t="n">
        <f aca="false">Y60/100</f>
        <v>0.0211</v>
      </c>
      <c r="AH60" s="31" t="n">
        <f aca="false">Z60/100</f>
        <v>0.00443386111111111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17.1296</v>
      </c>
      <c r="E61" s="43" t="n">
        <f aca="false">N61</f>
        <v>35.6648</v>
      </c>
      <c r="F61" s="43" t="n">
        <f aca="false">L61</f>
        <v>417.1296</v>
      </c>
      <c r="G61" s="43" t="n">
        <f aca="false">O61</f>
        <v>36.7442</v>
      </c>
      <c r="H61" s="43" t="n">
        <f aca="false">T61</f>
        <v>413.9968</v>
      </c>
      <c r="I61" s="43" t="n">
        <f aca="false">V61</f>
        <v>35.6202</v>
      </c>
      <c r="J61" s="43" t="n">
        <f aca="false">T61</f>
        <v>413.9968</v>
      </c>
      <c r="K61" s="43" t="n">
        <f aca="false">W61</f>
        <v>36.7359</v>
      </c>
      <c r="L61" s="44" t="n">
        <v>417.1296</v>
      </c>
      <c r="M61" s="44" t="n">
        <v>32.5578</v>
      </c>
      <c r="N61" s="44" t="n">
        <v>35.6648</v>
      </c>
      <c r="O61" s="44" t="n">
        <v>36.7442</v>
      </c>
      <c r="P61" s="44" t="n">
        <v>1290.86</v>
      </c>
      <c r="Q61" s="45" t="n">
        <v>1.42</v>
      </c>
      <c r="R61" s="44" t="n">
        <f aca="false">P61/3600</f>
        <v>0.358572222222222</v>
      </c>
      <c r="S61" s="46"/>
      <c r="T61" s="47" t="n">
        <v>413.9968</v>
      </c>
      <c r="U61" s="47" t="n">
        <v>32.6015</v>
      </c>
      <c r="V61" s="47" t="n">
        <v>35.6202</v>
      </c>
      <c r="W61" s="47" t="n">
        <v>36.7359</v>
      </c>
      <c r="X61" s="44" t="n">
        <v>1488.83</v>
      </c>
      <c r="Y61" s="45" t="n">
        <v>1.8</v>
      </c>
      <c r="Z61" s="44" t="n">
        <f aca="false">X61/3600</f>
        <v>0.413563888888889</v>
      </c>
      <c r="AA61" s="46"/>
      <c r="AB61" s="46"/>
      <c r="AC61" s="46"/>
      <c r="AE61" s="31" t="n">
        <f aca="false">Q61/100</f>
        <v>0.0142</v>
      </c>
      <c r="AF61" s="31" t="n">
        <f aca="false">R61/100</f>
        <v>0.00358572222222222</v>
      </c>
      <c r="AG61" s="31" t="n">
        <f aca="false">Y61/100</f>
        <v>0.018</v>
      </c>
      <c r="AH61" s="31" t="n">
        <f aca="false">Z61/100</f>
        <v>0.00413563888888889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86.568</v>
      </c>
      <c r="E62" s="61" t="n">
        <f aca="false">N62</f>
        <v>33.2649</v>
      </c>
      <c r="F62" s="61" t="n">
        <f aca="false">L62</f>
        <v>186.568</v>
      </c>
      <c r="G62" s="61" t="n">
        <f aca="false">O62</f>
        <v>34.2216</v>
      </c>
      <c r="H62" s="61" t="n">
        <f aca="false">T62</f>
        <v>187.0168</v>
      </c>
      <c r="I62" s="61" t="n">
        <f aca="false">V62</f>
        <v>33.2311</v>
      </c>
      <c r="J62" s="61" t="n">
        <f aca="false">T62</f>
        <v>187.0168</v>
      </c>
      <c r="K62" s="61" t="n">
        <f aca="false">W62</f>
        <v>34.2049</v>
      </c>
      <c r="L62" s="52" t="n">
        <v>186.568</v>
      </c>
      <c r="M62" s="52" t="n">
        <v>29.6468</v>
      </c>
      <c r="N62" s="52" t="n">
        <v>33.2649</v>
      </c>
      <c r="O62" s="52" t="n">
        <v>34.2216</v>
      </c>
      <c r="P62" s="52" t="n">
        <v>1196.62</v>
      </c>
      <c r="Q62" s="52" t="n">
        <v>1.11</v>
      </c>
      <c r="R62" s="52" t="n">
        <f aca="false">P62/3600</f>
        <v>0.332394444444444</v>
      </c>
      <c r="S62" s="50"/>
      <c r="T62" s="53" t="n">
        <v>187.0168</v>
      </c>
      <c r="U62" s="53" t="n">
        <v>29.6887</v>
      </c>
      <c r="V62" s="53" t="n">
        <v>33.2311</v>
      </c>
      <c r="W62" s="53" t="n">
        <v>34.2049</v>
      </c>
      <c r="X62" s="52" t="n">
        <v>1387.94</v>
      </c>
      <c r="Y62" s="52" t="n">
        <v>1.51</v>
      </c>
      <c r="Z62" s="52" t="n">
        <f aca="false">X62/3600</f>
        <v>0.385538888888889</v>
      </c>
      <c r="AA62" s="50"/>
      <c r="AB62" s="50"/>
      <c r="AC62" s="50"/>
      <c r="AE62" s="31" t="n">
        <f aca="false">Q62/100</f>
        <v>0.0111</v>
      </c>
      <c r="AF62" s="31" t="n">
        <f aca="false">R62/100</f>
        <v>0.00332394444444444</v>
      </c>
      <c r="AG62" s="31" t="n">
        <f aca="false">Y62/100</f>
        <v>0.0151</v>
      </c>
      <c r="AH62" s="31" t="n">
        <f aca="false">Z62/100</f>
        <v>0.00385538888888889</v>
      </c>
    </row>
    <row r="63" customFormat="false" ht="12.75" hidden="false" customHeight="false" outlineLevel="0" collapsed="false">
      <c r="A63" s="42" t="s">
        <v>72</v>
      </c>
      <c r="B63" s="42" t="s">
        <v>73</v>
      </c>
      <c r="C63" s="42" t="n">
        <v>22</v>
      </c>
      <c r="D63" s="58" t="n">
        <f aca="false">L63</f>
        <v>2517.8824</v>
      </c>
      <c r="E63" s="58" t="n">
        <f aca="false">N63</f>
        <v>46.4054</v>
      </c>
      <c r="F63" s="58" t="n">
        <f aca="false">L63</f>
        <v>2517.8824</v>
      </c>
      <c r="G63" s="58" t="n">
        <f aca="false">O63</f>
        <v>47.3352</v>
      </c>
      <c r="H63" s="58" t="n">
        <f aca="false">T63</f>
        <v>2512.0608</v>
      </c>
      <c r="I63" s="58" t="n">
        <f aca="false">V63</f>
        <v>46.4203</v>
      </c>
      <c r="J63" s="58" t="n">
        <f aca="false">T63</f>
        <v>2512.0608</v>
      </c>
      <c r="K63" s="58" t="n">
        <f aca="false">W63</f>
        <v>47.3446</v>
      </c>
      <c r="L63" s="54" t="n">
        <v>2517.8824</v>
      </c>
      <c r="M63" s="54" t="n">
        <v>43.1348</v>
      </c>
      <c r="N63" s="54" t="n">
        <v>46.4054</v>
      </c>
      <c r="O63" s="54" t="n">
        <v>47.3352</v>
      </c>
      <c r="P63" s="54" t="n">
        <v>18325.51</v>
      </c>
      <c r="Q63" s="45" t="n">
        <v>14.92</v>
      </c>
      <c r="R63" s="54" t="n">
        <f aca="false">P63/3600</f>
        <v>5.09041944444444</v>
      </c>
      <c r="S63" s="57"/>
      <c r="T63" s="55" t="n">
        <v>2512.0608</v>
      </c>
      <c r="U63" s="55" t="n">
        <v>43.0473</v>
      </c>
      <c r="V63" s="55" t="n">
        <v>46.4203</v>
      </c>
      <c r="W63" s="55" t="n">
        <v>47.3446</v>
      </c>
      <c r="X63" s="54" t="n">
        <v>21059.41</v>
      </c>
      <c r="Y63" s="45" t="n">
        <v>15.36</v>
      </c>
      <c r="Z63" s="54" t="n">
        <f aca="false">X63/3600</f>
        <v>5.84983611111111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1492</v>
      </c>
      <c r="AF63" s="31" t="n">
        <f aca="false">R63/100</f>
        <v>0.0509041944444444</v>
      </c>
      <c r="AG63" s="31" t="n">
        <f aca="false">Y63/100</f>
        <v>0.1536</v>
      </c>
      <c r="AH63" s="31" t="n">
        <f aca="false">Z63/100</f>
        <v>0.0584983611111111</v>
      </c>
    </row>
    <row r="64" customFormat="false" ht="12.75" hidden="false" customHeight="false" outlineLevel="0" collapsed="false">
      <c r="A64" s="49" t="s">
        <v>74</v>
      </c>
      <c r="B64" s="49" t="s">
        <v>75</v>
      </c>
      <c r="C64" s="49" t="n">
        <v>27</v>
      </c>
      <c r="D64" s="59" t="n">
        <f aca="false">L64</f>
        <v>962.1792</v>
      </c>
      <c r="E64" s="59" t="n">
        <f aca="false">N64</f>
        <v>45.0515</v>
      </c>
      <c r="F64" s="59" t="n">
        <f aca="false">L64</f>
        <v>962.1792</v>
      </c>
      <c r="G64" s="59" t="n">
        <f aca="false">O64</f>
        <v>45.7112</v>
      </c>
      <c r="H64" s="59" t="n">
        <f aca="false">T64</f>
        <v>943.3936</v>
      </c>
      <c r="I64" s="59" t="n">
        <f aca="false">V64</f>
        <v>45.0368</v>
      </c>
      <c r="J64" s="59" t="n">
        <f aca="false">T64</f>
        <v>943.3936</v>
      </c>
      <c r="K64" s="59" t="n">
        <f aca="false">W64</f>
        <v>45.7077</v>
      </c>
      <c r="L64" s="44" t="n">
        <v>962.1792</v>
      </c>
      <c r="M64" s="44" t="n">
        <v>40.6837</v>
      </c>
      <c r="N64" s="44" t="n">
        <v>45.0515</v>
      </c>
      <c r="O64" s="44" t="n">
        <v>45.7112</v>
      </c>
      <c r="P64" s="44" t="n">
        <v>17536.51</v>
      </c>
      <c r="Q64" s="45" t="n">
        <v>11.88</v>
      </c>
      <c r="R64" s="44" t="n">
        <f aca="false">P64/3600</f>
        <v>4.87125277777778</v>
      </c>
      <c r="S64" s="46"/>
      <c r="T64" s="47" t="n">
        <v>943.3936</v>
      </c>
      <c r="U64" s="47" t="n">
        <v>40.6068</v>
      </c>
      <c r="V64" s="47" t="n">
        <v>45.0368</v>
      </c>
      <c r="W64" s="47" t="n">
        <v>45.7077</v>
      </c>
      <c r="X64" s="44" t="n">
        <v>20293.68</v>
      </c>
      <c r="Y64" s="45" t="n">
        <v>13.13</v>
      </c>
      <c r="Z64" s="44" t="n">
        <f aca="false">X64/3600</f>
        <v>5.63713333333333</v>
      </c>
      <c r="AA64" s="46"/>
      <c r="AB64" s="46"/>
      <c r="AC64" s="46"/>
      <c r="AE64" s="31" t="n">
        <f aca="false">Q64/100</f>
        <v>0.1188</v>
      </c>
      <c r="AF64" s="31" t="n">
        <f aca="false">R64/100</f>
        <v>0.0487125277777778</v>
      </c>
      <c r="AG64" s="31" t="n">
        <f aca="false">Y64/100</f>
        <v>0.1313</v>
      </c>
      <c r="AH64" s="31" t="n">
        <f aca="false">Z64/100</f>
        <v>0.0563713333333333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59.3192</v>
      </c>
      <c r="E65" s="59" t="n">
        <f aca="false">N65</f>
        <v>43.4522</v>
      </c>
      <c r="F65" s="59" t="n">
        <f aca="false">L65</f>
        <v>459.3192</v>
      </c>
      <c r="G65" s="59" t="n">
        <f aca="false">O65</f>
        <v>43.8702</v>
      </c>
      <c r="H65" s="59" t="n">
        <f aca="false">T65</f>
        <v>456.3728</v>
      </c>
      <c r="I65" s="59" t="n">
        <f aca="false">V65</f>
        <v>43.4625</v>
      </c>
      <c r="J65" s="59" t="n">
        <f aca="false">T65</f>
        <v>456.3728</v>
      </c>
      <c r="K65" s="59" t="n">
        <f aca="false">W65</f>
        <v>43.8782</v>
      </c>
      <c r="L65" s="44" t="n">
        <v>459.3192</v>
      </c>
      <c r="M65" s="44" t="n">
        <v>37.9397</v>
      </c>
      <c r="N65" s="44" t="n">
        <v>43.4522</v>
      </c>
      <c r="O65" s="44" t="n">
        <v>43.8702</v>
      </c>
      <c r="P65" s="44" t="n">
        <v>17202.85</v>
      </c>
      <c r="Q65" s="45" t="n">
        <v>10.57</v>
      </c>
      <c r="R65" s="44" t="n">
        <f aca="false">P65/3600</f>
        <v>4.77856944444444</v>
      </c>
      <c r="S65" s="46"/>
      <c r="T65" s="47" t="n">
        <v>456.3728</v>
      </c>
      <c r="U65" s="47" t="n">
        <v>37.9146</v>
      </c>
      <c r="V65" s="47" t="n">
        <v>43.4625</v>
      </c>
      <c r="W65" s="47" t="n">
        <v>43.8782</v>
      </c>
      <c r="X65" s="44" t="n">
        <v>19995.13</v>
      </c>
      <c r="Y65" s="45" t="n">
        <v>13.06</v>
      </c>
      <c r="Z65" s="44" t="n">
        <f aca="false">X65/3600</f>
        <v>5.55420277777778</v>
      </c>
      <c r="AA65" s="46"/>
      <c r="AB65" s="46"/>
      <c r="AC65" s="46"/>
      <c r="AE65" s="31" t="n">
        <f aca="false">Q65/100</f>
        <v>0.1057</v>
      </c>
      <c r="AF65" s="31" t="n">
        <f aca="false">R65/100</f>
        <v>0.0477856944444444</v>
      </c>
      <c r="AG65" s="31" t="n">
        <f aca="false">Y65/100</f>
        <v>0.1306</v>
      </c>
      <c r="AH65" s="31" t="n">
        <f aca="false">Z65/100</f>
        <v>0.0555420277777778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42.52</v>
      </c>
      <c r="E66" s="60" t="n">
        <f aca="false">N66</f>
        <v>42.0004</v>
      </c>
      <c r="F66" s="60" t="n">
        <f aca="false">L66</f>
        <v>242.52</v>
      </c>
      <c r="G66" s="60" t="n">
        <f aca="false">O66</f>
        <v>42.0439</v>
      </c>
      <c r="H66" s="60" t="n">
        <f aca="false">T66</f>
        <v>244.004</v>
      </c>
      <c r="I66" s="60" t="n">
        <f aca="false">V66</f>
        <v>42.0002</v>
      </c>
      <c r="J66" s="60" t="n">
        <f aca="false">T66</f>
        <v>244.004</v>
      </c>
      <c r="K66" s="60" t="n">
        <f aca="false">W66</f>
        <v>42.0277</v>
      </c>
      <c r="L66" s="52" t="n">
        <v>242.52</v>
      </c>
      <c r="M66" s="52" t="n">
        <v>35.0592</v>
      </c>
      <c r="N66" s="52" t="n">
        <v>42.0004</v>
      </c>
      <c r="O66" s="52" t="n">
        <v>42.0439</v>
      </c>
      <c r="P66" s="52" t="n">
        <v>17096.12</v>
      </c>
      <c r="Q66" s="52" t="n">
        <v>9.72</v>
      </c>
      <c r="R66" s="52" t="n">
        <f aca="false">P66/3600</f>
        <v>4.74892222222222</v>
      </c>
      <c r="S66" s="50"/>
      <c r="T66" s="53" t="n">
        <v>244.004</v>
      </c>
      <c r="U66" s="53" t="n">
        <v>35.0765</v>
      </c>
      <c r="V66" s="53" t="n">
        <v>42.0002</v>
      </c>
      <c r="W66" s="53" t="n">
        <v>42.0277</v>
      </c>
      <c r="X66" s="52" t="n">
        <v>19796.7</v>
      </c>
      <c r="Y66" s="52" t="n">
        <v>11.89</v>
      </c>
      <c r="Z66" s="52" t="n">
        <f aca="false">X66/3600</f>
        <v>5.49908333333333</v>
      </c>
      <c r="AA66" s="50"/>
      <c r="AB66" s="50"/>
      <c r="AC66" s="50"/>
      <c r="AE66" s="31" t="n">
        <f aca="false">Q66/100</f>
        <v>0.0972</v>
      </c>
      <c r="AF66" s="31" t="n">
        <f aca="false">R66/100</f>
        <v>0.0474892222222222</v>
      </c>
      <c r="AG66" s="31" t="n">
        <f aca="false">Y66/100</f>
        <v>0.1189</v>
      </c>
      <c r="AH66" s="31" t="n">
        <f aca="false">Z66/100</f>
        <v>0.0549908333333333</v>
      </c>
    </row>
    <row r="67" customFormat="false" ht="12.75" hidden="false" customHeight="false" outlineLevel="0" collapsed="false">
      <c r="A67" s="49"/>
      <c r="B67" s="42" t="s">
        <v>76</v>
      </c>
      <c r="C67" s="42" t="n">
        <v>22</v>
      </c>
      <c r="D67" s="56" t="n">
        <f aca="false">L67</f>
        <v>3603.0904</v>
      </c>
      <c r="E67" s="56" t="n">
        <f aca="false">N67</f>
        <v>48.009</v>
      </c>
      <c r="F67" s="56" t="n">
        <f aca="false">L67</f>
        <v>3603.0904</v>
      </c>
      <c r="G67" s="56" t="n">
        <f aca="false">O67</f>
        <v>47.3055</v>
      </c>
      <c r="H67" s="56" t="n">
        <f aca="false">T67</f>
        <v>3709.1984</v>
      </c>
      <c r="I67" s="56" t="n">
        <f aca="false">V67</f>
        <v>48.0108</v>
      </c>
      <c r="J67" s="56" t="n">
        <f aca="false">T67</f>
        <v>3709.1984</v>
      </c>
      <c r="K67" s="56" t="n">
        <f aca="false">W67</f>
        <v>47.2862</v>
      </c>
      <c r="L67" s="54" t="n">
        <v>3603.0904</v>
      </c>
      <c r="M67" s="54" t="n">
        <v>42.9739</v>
      </c>
      <c r="N67" s="54" t="n">
        <v>48.009</v>
      </c>
      <c r="O67" s="54" t="n">
        <v>47.3055</v>
      </c>
      <c r="P67" s="54" t="n">
        <v>18539.61</v>
      </c>
      <c r="Q67" s="45" t="n">
        <v>14.87</v>
      </c>
      <c r="R67" s="54" t="n">
        <f aca="false">P67/3600</f>
        <v>5.14989166666667</v>
      </c>
      <c r="S67" s="57"/>
      <c r="T67" s="55" t="n">
        <v>3709.1984</v>
      </c>
      <c r="U67" s="55" t="n">
        <v>42.8172</v>
      </c>
      <c r="V67" s="55" t="n">
        <v>48.0108</v>
      </c>
      <c r="W67" s="55" t="n">
        <v>47.2862</v>
      </c>
      <c r="X67" s="54" t="n">
        <v>21245.16</v>
      </c>
      <c r="Y67" s="45" t="n">
        <v>15.83</v>
      </c>
      <c r="Z67" s="54" t="n">
        <f aca="false">X67/3600</f>
        <v>5.90143333333333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1487</v>
      </c>
      <c r="AF67" s="31" t="n">
        <f aca="false">R67/100</f>
        <v>0.0514989166666667</v>
      </c>
      <c r="AG67" s="31" t="n">
        <f aca="false">Y67/100</f>
        <v>0.1583</v>
      </c>
      <c r="AH67" s="31" t="n">
        <f aca="false">Z67/100</f>
        <v>0.0590143333333333</v>
      </c>
    </row>
    <row r="68" customFormat="false" ht="12.75" hidden="false" customHeight="false" outlineLevel="0" collapsed="false">
      <c r="A68" s="49"/>
      <c r="B68" s="49" t="s">
        <v>77</v>
      </c>
      <c r="C68" s="49" t="n">
        <v>27</v>
      </c>
      <c r="D68" s="43" t="n">
        <f aca="false">L68</f>
        <v>1226.4936</v>
      </c>
      <c r="E68" s="43" t="n">
        <f aca="false">N68</f>
        <v>46.6467</v>
      </c>
      <c r="F68" s="43" t="n">
        <f aca="false">L68</f>
        <v>1226.4936</v>
      </c>
      <c r="G68" s="43" t="n">
        <f aca="false">O68</f>
        <v>45.3831</v>
      </c>
      <c r="H68" s="43" t="n">
        <f aca="false">T68</f>
        <v>1211.7424</v>
      </c>
      <c r="I68" s="43" t="n">
        <f aca="false">V68</f>
        <v>46.6704</v>
      </c>
      <c r="J68" s="43" t="n">
        <f aca="false">T68</f>
        <v>1211.7424</v>
      </c>
      <c r="K68" s="43" t="n">
        <f aca="false">W68</f>
        <v>45.3368</v>
      </c>
      <c r="L68" s="44" t="n">
        <v>1226.4936</v>
      </c>
      <c r="M68" s="44" t="n">
        <v>40.284</v>
      </c>
      <c r="N68" s="44" t="n">
        <v>46.6467</v>
      </c>
      <c r="O68" s="44" t="n">
        <v>45.3831</v>
      </c>
      <c r="P68" s="44" t="n">
        <v>17720.08</v>
      </c>
      <c r="Q68" s="45" t="n">
        <v>12.53</v>
      </c>
      <c r="R68" s="44" t="n">
        <f aca="false">P68/3600</f>
        <v>4.92224444444445</v>
      </c>
      <c r="S68" s="46"/>
      <c r="T68" s="47" t="n">
        <v>1211.7424</v>
      </c>
      <c r="U68" s="47" t="n">
        <v>40.1363</v>
      </c>
      <c r="V68" s="47" t="n">
        <v>46.6704</v>
      </c>
      <c r="W68" s="47" t="n">
        <v>45.3368</v>
      </c>
      <c r="X68" s="44" t="n">
        <v>20510.22</v>
      </c>
      <c r="Y68" s="45" t="n">
        <v>13.56</v>
      </c>
      <c r="Z68" s="44" t="n">
        <f aca="false">X68/3600</f>
        <v>5.69728333333333</v>
      </c>
      <c r="AA68" s="46"/>
      <c r="AB68" s="46"/>
      <c r="AC68" s="46"/>
      <c r="AE68" s="31" t="n">
        <f aca="false">Q68/100</f>
        <v>0.1253</v>
      </c>
      <c r="AF68" s="31" t="n">
        <f aca="false">R68/100</f>
        <v>0.0492224444444445</v>
      </c>
      <c r="AG68" s="31" t="n">
        <f aca="false">Y68/100</f>
        <v>0.1356</v>
      </c>
      <c r="AH68" s="31" t="n">
        <f aca="false">Z68/100</f>
        <v>0.0569728333333333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563.3464</v>
      </c>
      <c r="E69" s="43" t="n">
        <f aca="false">N69</f>
        <v>45.3543</v>
      </c>
      <c r="F69" s="43" t="n">
        <f aca="false">L69</f>
        <v>563.3464</v>
      </c>
      <c r="G69" s="43" t="n">
        <f aca="false">O69</f>
        <v>43.548</v>
      </c>
      <c r="H69" s="43" t="n">
        <f aca="false">T69</f>
        <v>560.628</v>
      </c>
      <c r="I69" s="43" t="n">
        <f aca="false">V69</f>
        <v>45.3633</v>
      </c>
      <c r="J69" s="43" t="n">
        <f aca="false">T69</f>
        <v>560.628</v>
      </c>
      <c r="K69" s="43" t="n">
        <f aca="false">W69</f>
        <v>43.4793</v>
      </c>
      <c r="L69" s="44" t="n">
        <v>563.3464</v>
      </c>
      <c r="M69" s="44" t="n">
        <v>37.3005</v>
      </c>
      <c r="N69" s="44" t="n">
        <v>45.3543</v>
      </c>
      <c r="O69" s="44" t="n">
        <v>43.548</v>
      </c>
      <c r="P69" s="44" t="n">
        <v>17227.37</v>
      </c>
      <c r="Q69" s="45" t="n">
        <v>10.54</v>
      </c>
      <c r="R69" s="44" t="n">
        <f aca="false">P69/3600</f>
        <v>4.78538055555556</v>
      </c>
      <c r="S69" s="46"/>
      <c r="T69" s="47" t="n">
        <v>560.628</v>
      </c>
      <c r="U69" s="47" t="n">
        <v>37.2125</v>
      </c>
      <c r="V69" s="47" t="n">
        <v>45.3633</v>
      </c>
      <c r="W69" s="47" t="n">
        <v>43.4793</v>
      </c>
      <c r="X69" s="44" t="n">
        <v>20032.74</v>
      </c>
      <c r="Y69" s="45" t="n">
        <v>13.01</v>
      </c>
      <c r="Z69" s="44" t="n">
        <f aca="false">X69/3600</f>
        <v>5.56465</v>
      </c>
      <c r="AA69" s="46"/>
      <c r="AB69" s="46"/>
      <c r="AC69" s="46"/>
      <c r="AE69" s="31" t="n">
        <f aca="false">Q69/100</f>
        <v>0.1054</v>
      </c>
      <c r="AF69" s="31" t="n">
        <f aca="false">R69/100</f>
        <v>0.0478538055555556</v>
      </c>
      <c r="AG69" s="31" t="n">
        <f aca="false">Y69/100</f>
        <v>0.1301</v>
      </c>
      <c r="AH69" s="31" t="n">
        <f aca="false">Z69/100</f>
        <v>0.0556465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298.0264</v>
      </c>
      <c r="E70" s="51" t="n">
        <f aca="false">N70</f>
        <v>44.0495</v>
      </c>
      <c r="F70" s="51" t="n">
        <f aca="false">L70</f>
        <v>298.0264</v>
      </c>
      <c r="G70" s="51" t="n">
        <f aca="false">O70</f>
        <v>41.9303</v>
      </c>
      <c r="H70" s="51" t="n">
        <f aca="false">T70</f>
        <v>300.1264</v>
      </c>
      <c r="I70" s="51" t="n">
        <f aca="false">V70</f>
        <v>44.0438</v>
      </c>
      <c r="J70" s="51" t="n">
        <f aca="false">T70</f>
        <v>300.1264</v>
      </c>
      <c r="K70" s="51" t="n">
        <f aca="false">W70</f>
        <v>41.8358</v>
      </c>
      <c r="L70" s="52" t="n">
        <v>298.0264</v>
      </c>
      <c r="M70" s="52" t="n">
        <v>34.1372</v>
      </c>
      <c r="N70" s="52" t="n">
        <v>44.0495</v>
      </c>
      <c r="O70" s="52" t="n">
        <v>41.9303</v>
      </c>
      <c r="P70" s="52" t="n">
        <v>16945.35</v>
      </c>
      <c r="Q70" s="52" t="n">
        <v>9.68</v>
      </c>
      <c r="R70" s="52" t="n">
        <f aca="false">P70/3600</f>
        <v>4.70704166666667</v>
      </c>
      <c r="S70" s="50"/>
      <c r="T70" s="53" t="n">
        <v>300.1264</v>
      </c>
      <c r="U70" s="53" t="n">
        <v>34.1467</v>
      </c>
      <c r="V70" s="53" t="n">
        <v>44.0438</v>
      </c>
      <c r="W70" s="53" t="n">
        <v>41.8358</v>
      </c>
      <c r="X70" s="52" t="n">
        <v>19678.46</v>
      </c>
      <c r="Y70" s="52" t="n">
        <v>11.91</v>
      </c>
      <c r="Z70" s="52" t="n">
        <f aca="false">X70/3600</f>
        <v>5.46623888888889</v>
      </c>
      <c r="AA70" s="50"/>
      <c r="AB70" s="50"/>
      <c r="AC70" s="50"/>
      <c r="AE70" s="31" t="n">
        <f aca="false">Q70/100</f>
        <v>0.0968</v>
      </c>
      <c r="AF70" s="31" t="n">
        <f aca="false">R70/100</f>
        <v>0.0470704166666667</v>
      </c>
      <c r="AG70" s="31" t="n">
        <f aca="false">Y70/100</f>
        <v>0.1191</v>
      </c>
      <c r="AH70" s="31" t="n">
        <f aca="false">Z70/100</f>
        <v>0.0546623888888889</v>
      </c>
    </row>
    <row r="71" customFormat="false" ht="12.75" hidden="false" customHeight="false" outlineLevel="0" collapsed="false">
      <c r="A71" s="49"/>
      <c r="B71" s="42" t="s">
        <v>78</v>
      </c>
      <c r="C71" s="42" t="n">
        <v>22</v>
      </c>
      <c r="D71" s="56" t="n">
        <f aca="false">L71</f>
        <v>3042.9784</v>
      </c>
      <c r="E71" s="56" t="n">
        <f aca="false">N71</f>
        <v>47.7266</v>
      </c>
      <c r="F71" s="56" t="n">
        <f aca="false">L71</f>
        <v>3042.9784</v>
      </c>
      <c r="G71" s="56" t="n">
        <f aca="false">O71</f>
        <v>47.9051</v>
      </c>
      <c r="H71" s="56" t="n">
        <f aca="false">T71</f>
        <v>3014.1624</v>
      </c>
      <c r="I71" s="56" t="n">
        <f aca="false">V71</f>
        <v>47.749</v>
      </c>
      <c r="J71" s="56" t="n">
        <f aca="false">T71</f>
        <v>3014.1624</v>
      </c>
      <c r="K71" s="56" t="n">
        <f aca="false">W71</f>
        <v>47.9146</v>
      </c>
      <c r="L71" s="54" t="n">
        <v>3042.9784</v>
      </c>
      <c r="M71" s="54" t="n">
        <v>42.917</v>
      </c>
      <c r="N71" s="54" t="n">
        <v>47.7266</v>
      </c>
      <c r="O71" s="54" t="n">
        <v>47.9051</v>
      </c>
      <c r="P71" s="54" t="n">
        <v>18376.54</v>
      </c>
      <c r="Q71" s="45" t="n">
        <v>14.65</v>
      </c>
      <c r="R71" s="54" t="n">
        <f aca="false">P71/3600</f>
        <v>5.10459444444444</v>
      </c>
      <c r="S71" s="57"/>
      <c r="T71" s="55" t="n">
        <v>3014.1624</v>
      </c>
      <c r="U71" s="55" t="n">
        <v>42.8121</v>
      </c>
      <c r="V71" s="55" t="n">
        <v>47.749</v>
      </c>
      <c r="W71" s="55" t="n">
        <v>47.9146</v>
      </c>
      <c r="X71" s="54" t="n">
        <v>22084.91</v>
      </c>
      <c r="Y71" s="45" t="n">
        <v>17.58</v>
      </c>
      <c r="Z71" s="54" t="n">
        <f aca="false">X71/3600</f>
        <v>6.13469722222222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1465</v>
      </c>
      <c r="AF71" s="31" t="n">
        <f aca="false">R71/100</f>
        <v>0.0510459444444444</v>
      </c>
      <c r="AG71" s="31" t="n">
        <f aca="false">Y71/100</f>
        <v>0.1758</v>
      </c>
      <c r="AH71" s="31" t="n">
        <f aca="false">Z71/100</f>
        <v>0.0613469722222222</v>
      </c>
    </row>
    <row r="72" customFormat="false" ht="12.75" hidden="false" customHeight="false" outlineLevel="0" collapsed="false">
      <c r="A72" s="49"/>
      <c r="B72" s="49" t="s">
        <v>79</v>
      </c>
      <c r="C72" s="49" t="n">
        <v>27</v>
      </c>
      <c r="D72" s="43" t="n">
        <f aca="false">L72</f>
        <v>973.8616</v>
      </c>
      <c r="E72" s="43" t="n">
        <f aca="false">N72</f>
        <v>46.0045</v>
      </c>
      <c r="F72" s="43" t="n">
        <f aca="false">L72</f>
        <v>973.8616</v>
      </c>
      <c r="G72" s="43" t="n">
        <f aca="false">O72</f>
        <v>46.0068</v>
      </c>
      <c r="H72" s="43" t="n">
        <f aca="false">T72</f>
        <v>945.4104</v>
      </c>
      <c r="I72" s="43" t="n">
        <f aca="false">V72</f>
        <v>46.0221</v>
      </c>
      <c r="J72" s="43" t="n">
        <f aca="false">T72</f>
        <v>945.4104</v>
      </c>
      <c r="K72" s="43" t="n">
        <f aca="false">W72</f>
        <v>46.0101</v>
      </c>
      <c r="L72" s="44" t="n">
        <v>973.8616</v>
      </c>
      <c r="M72" s="44" t="n">
        <v>40.2673</v>
      </c>
      <c r="N72" s="44" t="n">
        <v>46.0045</v>
      </c>
      <c r="O72" s="44" t="n">
        <v>46.0068</v>
      </c>
      <c r="P72" s="44" t="n">
        <v>17508.62</v>
      </c>
      <c r="Q72" s="45" t="n">
        <v>12.03</v>
      </c>
      <c r="R72" s="44" t="n">
        <f aca="false">P72/3600</f>
        <v>4.86350555555556</v>
      </c>
      <c r="S72" s="46"/>
      <c r="T72" s="47" t="n">
        <v>945.4104</v>
      </c>
      <c r="U72" s="47" t="n">
        <v>40.1821</v>
      </c>
      <c r="V72" s="47" t="n">
        <v>46.0221</v>
      </c>
      <c r="W72" s="47" t="n">
        <v>46.0101</v>
      </c>
      <c r="X72" s="44" t="n">
        <v>21151.07</v>
      </c>
      <c r="Y72" s="45" t="n">
        <v>14.88</v>
      </c>
      <c r="Z72" s="44" t="n">
        <f aca="false">X72/3600</f>
        <v>5.87529722222222</v>
      </c>
      <c r="AA72" s="46"/>
      <c r="AB72" s="46"/>
      <c r="AC72" s="46"/>
      <c r="AE72" s="31" t="n">
        <f aca="false">Q72/100</f>
        <v>0.1203</v>
      </c>
      <c r="AF72" s="31" t="n">
        <f aca="false">R72/100</f>
        <v>0.0486350555555556</v>
      </c>
      <c r="AG72" s="31" t="n">
        <f aca="false">Y72/100</f>
        <v>0.1488</v>
      </c>
      <c r="AH72" s="31" t="n">
        <f aca="false">Z72/100</f>
        <v>0.0587529722222222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430.8</v>
      </c>
      <c r="E73" s="43" t="n">
        <f aca="false">N73</f>
        <v>44.1121</v>
      </c>
      <c r="F73" s="43" t="n">
        <f aca="false">L73</f>
        <v>430.8</v>
      </c>
      <c r="G73" s="43" t="n">
        <f aca="false">O73</f>
        <v>43.7703</v>
      </c>
      <c r="H73" s="43" t="n">
        <f aca="false">T73</f>
        <v>427.5816</v>
      </c>
      <c r="I73" s="43" t="n">
        <f aca="false">V73</f>
        <v>44.1291</v>
      </c>
      <c r="J73" s="43" t="n">
        <f aca="false">T73</f>
        <v>427.5816</v>
      </c>
      <c r="K73" s="43" t="n">
        <f aca="false">W73</f>
        <v>43.7991</v>
      </c>
      <c r="L73" s="44" t="n">
        <v>430.8</v>
      </c>
      <c r="M73" s="44" t="n">
        <v>37.5505</v>
      </c>
      <c r="N73" s="44" t="n">
        <v>44.1121</v>
      </c>
      <c r="O73" s="44" t="n">
        <v>43.7703</v>
      </c>
      <c r="P73" s="44" t="n">
        <v>17063.68</v>
      </c>
      <c r="Q73" s="45" t="n">
        <v>10.51</v>
      </c>
      <c r="R73" s="44" t="n">
        <f aca="false">P73/3600</f>
        <v>4.73991111111111</v>
      </c>
      <c r="S73" s="46"/>
      <c r="T73" s="47" t="n">
        <v>427.5816</v>
      </c>
      <c r="U73" s="47" t="n">
        <v>37.5003</v>
      </c>
      <c r="V73" s="47" t="n">
        <v>44.1291</v>
      </c>
      <c r="W73" s="47" t="n">
        <v>43.7991</v>
      </c>
      <c r="X73" s="44" t="n">
        <v>20746.97</v>
      </c>
      <c r="Y73" s="45" t="n">
        <v>12.97</v>
      </c>
      <c r="Z73" s="44" t="n">
        <f aca="false">X73/3600</f>
        <v>5.76304722222222</v>
      </c>
      <c r="AA73" s="46"/>
      <c r="AB73" s="46"/>
      <c r="AC73" s="46"/>
      <c r="AE73" s="31" t="n">
        <f aca="false">Q73/100</f>
        <v>0.1051</v>
      </c>
      <c r="AF73" s="31" t="n">
        <f aca="false">R73/100</f>
        <v>0.0473991111111111</v>
      </c>
      <c r="AG73" s="31" t="n">
        <f aca="false">Y73/100</f>
        <v>0.1297</v>
      </c>
      <c r="AH73" s="31" t="n">
        <f aca="false">Z73/100</f>
        <v>0.0576304722222222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226.092</v>
      </c>
      <c r="E74" s="61" t="n">
        <f aca="false">N74</f>
        <v>42.2453</v>
      </c>
      <c r="F74" s="61" t="n">
        <f aca="false">L74</f>
        <v>226.092</v>
      </c>
      <c r="G74" s="61" t="n">
        <f aca="false">O74</f>
        <v>41.7985</v>
      </c>
      <c r="H74" s="61" t="n">
        <f aca="false">T74</f>
        <v>226.8072</v>
      </c>
      <c r="I74" s="61" t="n">
        <f aca="false">V74</f>
        <v>42.2537</v>
      </c>
      <c r="J74" s="61" t="n">
        <f aca="false">T74</f>
        <v>226.8072</v>
      </c>
      <c r="K74" s="61" t="n">
        <f aca="false">W74</f>
        <v>41.7929</v>
      </c>
      <c r="L74" s="52" t="n">
        <v>226.092</v>
      </c>
      <c r="M74" s="52" t="n">
        <v>34.8275</v>
      </c>
      <c r="N74" s="52" t="n">
        <v>42.2453</v>
      </c>
      <c r="O74" s="52" t="n">
        <v>41.7985</v>
      </c>
      <c r="P74" s="52" t="n">
        <v>16857.95</v>
      </c>
      <c r="Q74" s="52" t="n">
        <v>9.82</v>
      </c>
      <c r="R74" s="52" t="n">
        <f aca="false">P74/3600</f>
        <v>4.68276388888889</v>
      </c>
      <c r="S74" s="50"/>
      <c r="T74" s="53" t="n">
        <v>226.8072</v>
      </c>
      <c r="U74" s="53" t="n">
        <v>34.8078</v>
      </c>
      <c r="V74" s="53" t="n">
        <v>42.2537</v>
      </c>
      <c r="W74" s="53" t="n">
        <v>41.7929</v>
      </c>
      <c r="X74" s="52" t="n">
        <v>20399.16</v>
      </c>
      <c r="Y74" s="52" t="n">
        <v>11.94</v>
      </c>
      <c r="Z74" s="52" t="n">
        <f aca="false">X74/3600</f>
        <v>5.66643333333333</v>
      </c>
      <c r="AA74" s="50"/>
      <c r="AB74" s="50"/>
      <c r="AC74" s="50"/>
      <c r="AE74" s="31" t="n">
        <f aca="false">Q74/100</f>
        <v>0.0982</v>
      </c>
      <c r="AF74" s="31" t="n">
        <f aca="false">R74/100</f>
        <v>0.0468276388888889</v>
      </c>
      <c r="AG74" s="31" t="n">
        <f aca="false">Y74/100</f>
        <v>0.1194</v>
      </c>
      <c r="AH74" s="31" t="n">
        <f aca="false">Z74/100</f>
        <v>0.0566643333333333</v>
      </c>
    </row>
    <row r="75" customFormat="false" ht="11.25" hidden="false" customHeight="false" outlineLevel="0" collapsed="false">
      <c r="A75" s="86"/>
      <c r="B75" s="86" t="s">
        <v>12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6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11:AE74)*100</f>
        <v>8.93035254196125</v>
      </c>
      <c r="R81" s="82" t="n">
        <f aca="false">GEOMEAN(AF11:AF74)*100</f>
        <v>2.69046803715139</v>
      </c>
      <c r="S81" s="82"/>
      <c r="T81" s="82"/>
      <c r="U81" s="82"/>
      <c r="V81" s="82"/>
      <c r="W81" s="82"/>
      <c r="X81" s="82"/>
      <c r="Y81" s="82" t="n">
        <f aca="false">GEOMEAN(AG11:AG74)*100</f>
        <v>11.122404934666</v>
      </c>
      <c r="Z81" s="82" t="n">
        <f aca="false">GEOMEAN(AH11:AH74)*100</f>
        <v>3.11010218038719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24546090228856</v>
      </c>
      <c r="Z82" s="98" t="n">
        <f aca="false">Z81/R81</f>
        <v>1.15597068518981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11:Q74)/3600</f>
        <v>0.2528</v>
      </c>
      <c r="R83" s="81" t="n">
        <f aca="false">SUM(R11:R74)</f>
        <v>288.783433333333</v>
      </c>
      <c r="X83" s="81"/>
      <c r="Y83" s="81" t="n">
        <f aca="false">SUM(Y11:Y74)/3600</f>
        <v>0.314663888888889</v>
      </c>
      <c r="Z83" s="81" t="n">
        <f aca="false">SUM(Z11:Z74)</f>
        <v>334.2540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5" activeCellId="0" sqref="Y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87</v>
      </c>
      <c r="M1" s="37"/>
      <c r="N1" s="37"/>
      <c r="O1" s="37"/>
      <c r="P1" s="37"/>
      <c r="Q1" s="37"/>
      <c r="R1" s="37"/>
      <c r="S1" s="37"/>
      <c r="T1" s="37" t="s">
        <v>8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2.75" hidden="false" customHeight="false" outlineLevel="0" collapsed="false">
      <c r="A3" s="42" t="s">
        <v>12</v>
      </c>
      <c r="B3" s="42" t="s">
        <v>39</v>
      </c>
      <c r="C3" s="42" t="n">
        <v>22</v>
      </c>
      <c r="D3" s="43" t="n">
        <f aca="false">L3</f>
        <v>13714</v>
      </c>
      <c r="E3" s="43" t="n">
        <f aca="false">N3</f>
        <v>41.4679</v>
      </c>
      <c r="F3" s="43" t="n">
        <f aca="false">L3</f>
        <v>13714</v>
      </c>
      <c r="G3" s="43" t="n">
        <f aca="false">O3</f>
        <v>44.0127</v>
      </c>
      <c r="H3" s="43" t="n">
        <f aca="false">T3</f>
        <v>13727.4848</v>
      </c>
      <c r="I3" s="43" t="n">
        <f aca="false">V3</f>
        <v>41.472</v>
      </c>
      <c r="J3" s="43" t="n">
        <f aca="false">T3</f>
        <v>13727.4848</v>
      </c>
      <c r="K3" s="43" t="n">
        <f aca="false">W3</f>
        <v>44.0349</v>
      </c>
      <c r="L3" s="44" t="n">
        <v>13714</v>
      </c>
      <c r="M3" s="44" t="n">
        <v>41.7215</v>
      </c>
      <c r="N3" s="44" t="n">
        <v>41.4679</v>
      </c>
      <c r="O3" s="44" t="n">
        <v>44.0127</v>
      </c>
      <c r="P3" s="44" t="n">
        <v>35151.27</v>
      </c>
      <c r="Q3" s="45" t="n">
        <v>55.16</v>
      </c>
      <c r="R3" s="44" t="n">
        <f aca="false">P3/3600</f>
        <v>9.76424166666667</v>
      </c>
      <c r="S3" s="46"/>
      <c r="T3" s="47" t="n">
        <v>13727.4848</v>
      </c>
      <c r="U3" s="47" t="n">
        <v>41.72</v>
      </c>
      <c r="V3" s="47" t="n">
        <v>41.472</v>
      </c>
      <c r="W3" s="47" t="n">
        <v>44.0349</v>
      </c>
      <c r="X3" s="44" t="n">
        <v>35111.21</v>
      </c>
      <c r="Y3" s="45" t="n">
        <v>51.02</v>
      </c>
      <c r="Z3" s="44" t="n">
        <f aca="false">X3/3600</f>
        <v>9.75311388888889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31" t="n">
        <f aca="false">Q3/100</f>
        <v>0.5516</v>
      </c>
      <c r="AF3" s="31" t="n">
        <f aca="false">R3/100</f>
        <v>0.0976424166666667</v>
      </c>
      <c r="AG3" s="31" t="n">
        <f aca="false">Y3/100</f>
        <v>0.5102</v>
      </c>
      <c r="AH3" s="31" t="n">
        <f aca="false">Z3/100</f>
        <v>0.0975311388888889</v>
      </c>
    </row>
    <row r="4" customFormat="false" ht="12.75" hidden="false" customHeight="false" outlineLevel="0" collapsed="false">
      <c r="A4" s="49" t="s">
        <v>40</v>
      </c>
      <c r="B4" s="49" t="s">
        <v>41</v>
      </c>
      <c r="C4" s="49" t="n">
        <v>27</v>
      </c>
      <c r="D4" s="43" t="n">
        <f aca="false">L4</f>
        <v>5615.5952</v>
      </c>
      <c r="E4" s="43" t="n">
        <f aca="false">N4</f>
        <v>39.852</v>
      </c>
      <c r="F4" s="43" t="n">
        <f aca="false">L4</f>
        <v>5615.5952</v>
      </c>
      <c r="G4" s="43" t="n">
        <f aca="false">O4</f>
        <v>42.2627</v>
      </c>
      <c r="H4" s="43" t="n">
        <f aca="false">T4</f>
        <v>5613.9664</v>
      </c>
      <c r="I4" s="43" t="n">
        <f aca="false">V4</f>
        <v>39.8515</v>
      </c>
      <c r="J4" s="43" t="n">
        <f aca="false">T4</f>
        <v>5613.9664</v>
      </c>
      <c r="K4" s="43" t="n">
        <f aca="false">W4</f>
        <v>42.2559</v>
      </c>
      <c r="L4" s="44" t="n">
        <v>5615.5952</v>
      </c>
      <c r="M4" s="44" t="n">
        <v>39.2674</v>
      </c>
      <c r="N4" s="44" t="n">
        <v>39.852</v>
      </c>
      <c r="O4" s="44" t="n">
        <v>42.2627</v>
      </c>
      <c r="P4" s="44" t="n">
        <v>29444.99</v>
      </c>
      <c r="Q4" s="45" t="n">
        <v>48.15</v>
      </c>
      <c r="R4" s="44" t="n">
        <f aca="false">P4/3600</f>
        <v>8.17916388888889</v>
      </c>
      <c r="S4" s="46"/>
      <c r="T4" s="47" t="n">
        <v>5613.9664</v>
      </c>
      <c r="U4" s="47" t="n">
        <v>39.2644</v>
      </c>
      <c r="V4" s="47" t="n">
        <v>39.8515</v>
      </c>
      <c r="W4" s="47" t="n">
        <v>42.2559</v>
      </c>
      <c r="X4" s="44" t="n">
        <v>29307.21</v>
      </c>
      <c r="Y4" s="45" t="n">
        <v>47.09</v>
      </c>
      <c r="Z4" s="44" t="n">
        <f aca="false">X4/3600</f>
        <v>8.14089166666667</v>
      </c>
      <c r="AA4" s="46"/>
      <c r="AB4" s="46"/>
      <c r="AC4" s="46"/>
      <c r="AE4" s="31" t="n">
        <f aca="false">Q4/100</f>
        <v>0.4815</v>
      </c>
      <c r="AF4" s="31" t="n">
        <f aca="false">R4/100</f>
        <v>0.0817916388888889</v>
      </c>
      <c r="AG4" s="31" t="n">
        <f aca="false">Y4/100</f>
        <v>0.4709</v>
      </c>
      <c r="AH4" s="31" t="n">
        <f aca="false">Z4/100</f>
        <v>0.0814089166666667</v>
      </c>
    </row>
    <row r="5" customFormat="false" ht="12.75" hidden="false" customHeight="false" outlineLevel="0" collapsed="false">
      <c r="A5" s="49"/>
      <c r="B5" s="49"/>
      <c r="C5" s="49" t="n">
        <v>32</v>
      </c>
      <c r="D5" s="43" t="n">
        <f aca="false">L5</f>
        <v>2690.9472</v>
      </c>
      <c r="E5" s="43" t="n">
        <f aca="false">N5</f>
        <v>38.4399</v>
      </c>
      <c r="F5" s="43" t="n">
        <f aca="false">L5</f>
        <v>2690.9472</v>
      </c>
      <c r="G5" s="43" t="n">
        <f aca="false">O5</f>
        <v>40.7356</v>
      </c>
      <c r="H5" s="43" t="n">
        <f aca="false">T5</f>
        <v>2687.008</v>
      </c>
      <c r="I5" s="43" t="n">
        <f aca="false">V5</f>
        <v>38.4354</v>
      </c>
      <c r="J5" s="43" t="n">
        <f aca="false">T5</f>
        <v>2687.008</v>
      </c>
      <c r="K5" s="43" t="n">
        <f aca="false">W5</f>
        <v>40.7326</v>
      </c>
      <c r="L5" s="44" t="n">
        <v>2690.9472</v>
      </c>
      <c r="M5" s="44" t="n">
        <v>36.7429</v>
      </c>
      <c r="N5" s="44" t="n">
        <v>38.4399</v>
      </c>
      <c r="O5" s="44" t="n">
        <v>40.7356</v>
      </c>
      <c r="P5" s="44" t="n">
        <v>26808.7</v>
      </c>
      <c r="Q5" s="45" t="n">
        <v>39.47</v>
      </c>
      <c r="R5" s="44" t="n">
        <f aca="false">P5/3600</f>
        <v>7.44686111111111</v>
      </c>
      <c r="S5" s="46"/>
      <c r="T5" s="47" t="n">
        <v>2687.008</v>
      </c>
      <c r="U5" s="47" t="n">
        <v>36.7357</v>
      </c>
      <c r="V5" s="47" t="n">
        <v>38.4354</v>
      </c>
      <c r="W5" s="47" t="n">
        <v>40.7326</v>
      </c>
      <c r="X5" s="44" t="n">
        <v>27286.79</v>
      </c>
      <c r="Y5" s="45" t="n">
        <v>40.49</v>
      </c>
      <c r="Z5" s="44" t="n">
        <f aca="false">X5/3600</f>
        <v>7.57966388888889</v>
      </c>
      <c r="AA5" s="46"/>
      <c r="AB5" s="46"/>
      <c r="AC5" s="46"/>
      <c r="AE5" s="31" t="n">
        <f aca="false">Q5/100</f>
        <v>0.3947</v>
      </c>
      <c r="AF5" s="31" t="n">
        <f aca="false">R5/100</f>
        <v>0.0744686111111111</v>
      </c>
      <c r="AG5" s="31" t="n">
        <f aca="false">Y5/100</f>
        <v>0.4049</v>
      </c>
      <c r="AH5" s="31" t="n">
        <f aca="false">Z5/100</f>
        <v>0.0757966388888889</v>
      </c>
    </row>
    <row r="6" customFormat="false" ht="13.5" hidden="false" customHeight="false" outlineLevel="0" collapsed="false">
      <c r="A6" s="49"/>
      <c r="B6" s="50"/>
      <c r="C6" s="50" t="n">
        <v>37</v>
      </c>
      <c r="D6" s="51" t="n">
        <f aca="false">L6</f>
        <v>1379.0864</v>
      </c>
      <c r="E6" s="51" t="n">
        <f aca="false">N6</f>
        <v>36.9432</v>
      </c>
      <c r="F6" s="51" t="n">
        <f aca="false">L6</f>
        <v>1379.0864</v>
      </c>
      <c r="G6" s="51" t="n">
        <f aca="false">O6</f>
        <v>39.2969</v>
      </c>
      <c r="H6" s="51" t="n">
        <f aca="false">T6</f>
        <v>1377.9904</v>
      </c>
      <c r="I6" s="51" t="n">
        <f aca="false">V6</f>
        <v>36.9423</v>
      </c>
      <c r="J6" s="51" t="n">
        <f aca="false">T6</f>
        <v>1377.9904</v>
      </c>
      <c r="K6" s="51" t="n">
        <f aca="false">W6</f>
        <v>39.2982</v>
      </c>
      <c r="L6" s="52" t="n">
        <v>1379.0864</v>
      </c>
      <c r="M6" s="52" t="n">
        <v>34.1451</v>
      </c>
      <c r="N6" s="52" t="n">
        <v>36.9432</v>
      </c>
      <c r="O6" s="52" t="n">
        <v>39.2969</v>
      </c>
      <c r="P6" s="52" t="n">
        <v>25539.11</v>
      </c>
      <c r="Q6" s="52" t="n">
        <v>36.2</v>
      </c>
      <c r="R6" s="52" t="n">
        <f aca="false">P6/3600</f>
        <v>7.09419722222222</v>
      </c>
      <c r="S6" s="50"/>
      <c r="T6" s="53" t="n">
        <v>1377.9904</v>
      </c>
      <c r="U6" s="53" t="n">
        <v>34.1435</v>
      </c>
      <c r="V6" s="53" t="n">
        <v>36.9423</v>
      </c>
      <c r="W6" s="53" t="n">
        <v>39.2982</v>
      </c>
      <c r="X6" s="52" t="n">
        <v>25788.13</v>
      </c>
      <c r="Y6" s="52" t="n">
        <v>32.43</v>
      </c>
      <c r="Z6" s="52" t="n">
        <f aca="false">X6/3600</f>
        <v>7.16336944444445</v>
      </c>
      <c r="AA6" s="50"/>
      <c r="AB6" s="50"/>
      <c r="AC6" s="50"/>
      <c r="AE6" s="31" t="n">
        <f aca="false">Q6/100</f>
        <v>0.362</v>
      </c>
      <c r="AF6" s="31" t="n">
        <f aca="false">R6/100</f>
        <v>0.0709419722222222</v>
      </c>
      <c r="AG6" s="31" t="n">
        <f aca="false">Y6/100</f>
        <v>0.3243</v>
      </c>
      <c r="AH6" s="31" t="n">
        <f aca="false">Z6/100</f>
        <v>0.0716336944444445</v>
      </c>
    </row>
    <row r="7" customFormat="false" ht="12.75" hidden="false" customHeight="false" outlineLevel="0" collapsed="false">
      <c r="A7" s="49"/>
      <c r="B7" s="49" t="s">
        <v>42</v>
      </c>
      <c r="C7" s="42" t="n">
        <v>22</v>
      </c>
      <c r="D7" s="43" t="n">
        <f aca="false">L7</f>
        <v>34683.0528</v>
      </c>
      <c r="E7" s="43" t="n">
        <f aca="false">N7</f>
        <v>44.8599</v>
      </c>
      <c r="F7" s="43" t="n">
        <f aca="false">L7</f>
        <v>34683.0528</v>
      </c>
      <c r="G7" s="43" t="n">
        <f aca="false">O7</f>
        <v>44.6256</v>
      </c>
      <c r="H7" s="43" t="n">
        <f aca="false">T7</f>
        <v>34618.9808</v>
      </c>
      <c r="I7" s="43" t="n">
        <f aca="false">V7</f>
        <v>44.869</v>
      </c>
      <c r="J7" s="43" t="n">
        <f aca="false">T7</f>
        <v>34618.9808</v>
      </c>
      <c r="K7" s="43" t="n">
        <f aca="false">W7</f>
        <v>44.6213</v>
      </c>
      <c r="L7" s="54" t="n">
        <v>34683.0528</v>
      </c>
      <c r="M7" s="54" t="n">
        <v>40.3368</v>
      </c>
      <c r="N7" s="54" t="n">
        <v>44.8599</v>
      </c>
      <c r="O7" s="54" t="n">
        <v>44.6256</v>
      </c>
      <c r="P7" s="44" t="n">
        <v>53516.12</v>
      </c>
      <c r="Q7" s="45" t="n">
        <v>69.76</v>
      </c>
      <c r="R7" s="44" t="n">
        <f aca="false">P7/3600</f>
        <v>14.8655888888889</v>
      </c>
      <c r="S7" s="46"/>
      <c r="T7" s="55" t="n">
        <v>34618.9808</v>
      </c>
      <c r="U7" s="55" t="n">
        <v>40.3348</v>
      </c>
      <c r="V7" s="55" t="n">
        <v>44.869</v>
      </c>
      <c r="W7" s="55" t="n">
        <v>44.6213</v>
      </c>
      <c r="X7" s="44" t="n">
        <v>54002.36</v>
      </c>
      <c r="Y7" s="45" t="n">
        <v>71.13</v>
      </c>
      <c r="Z7" s="44" t="n">
        <f aca="false">X7/3600</f>
        <v>15.0006555555556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31" t="n">
        <f aca="false">Q7/100</f>
        <v>0.6976</v>
      </c>
      <c r="AF7" s="31" t="n">
        <f aca="false">R7/100</f>
        <v>0.148655888888889</v>
      </c>
      <c r="AG7" s="31" t="n">
        <f aca="false">Y7/100</f>
        <v>0.7113</v>
      </c>
      <c r="AH7" s="31" t="n">
        <f aca="false">Z7/100</f>
        <v>0.150006555555556</v>
      </c>
    </row>
    <row r="8" customFormat="false" ht="12.75" hidden="false" customHeight="false" outlineLevel="0" collapsed="false">
      <c r="A8" s="49"/>
      <c r="B8" s="49" t="s">
        <v>43</v>
      </c>
      <c r="C8" s="49" t="n">
        <v>27</v>
      </c>
      <c r="D8" s="43" t="n">
        <f aca="false">L8</f>
        <v>16756.0512</v>
      </c>
      <c r="E8" s="43" t="n">
        <f aca="false">N8</f>
        <v>43.0732</v>
      </c>
      <c r="F8" s="43" t="n">
        <f aca="false">L8</f>
        <v>16756.0512</v>
      </c>
      <c r="G8" s="43" t="n">
        <f aca="false">O8</f>
        <v>43.3531</v>
      </c>
      <c r="H8" s="43" t="n">
        <f aca="false">T8</f>
        <v>16733.0464</v>
      </c>
      <c r="I8" s="43" t="n">
        <f aca="false">V8</f>
        <v>43.0595</v>
      </c>
      <c r="J8" s="43" t="n">
        <f aca="false">T8</f>
        <v>16733.0464</v>
      </c>
      <c r="K8" s="43" t="n">
        <f aca="false">W8</f>
        <v>43.3334</v>
      </c>
      <c r="L8" s="44" t="n">
        <v>16756.0512</v>
      </c>
      <c r="M8" s="44" t="n">
        <v>37.3571</v>
      </c>
      <c r="N8" s="44" t="n">
        <v>43.0732</v>
      </c>
      <c r="O8" s="44" t="n">
        <v>43.3531</v>
      </c>
      <c r="P8" s="44" t="n">
        <v>43229.9</v>
      </c>
      <c r="Q8" s="45" t="n">
        <v>56.77</v>
      </c>
      <c r="R8" s="44" t="n">
        <f aca="false">P8/3600</f>
        <v>12.0083055555556</v>
      </c>
      <c r="S8" s="46"/>
      <c r="T8" s="47" t="n">
        <v>16733.0464</v>
      </c>
      <c r="U8" s="47" t="n">
        <v>37.3573</v>
      </c>
      <c r="V8" s="47" t="n">
        <v>43.0595</v>
      </c>
      <c r="W8" s="47" t="n">
        <v>43.3334</v>
      </c>
      <c r="X8" s="44" t="n">
        <v>45077.1</v>
      </c>
      <c r="Y8" s="45" t="n">
        <v>59.67</v>
      </c>
      <c r="Z8" s="44" t="n">
        <f aca="false">X8/3600</f>
        <v>12.5214166666667</v>
      </c>
      <c r="AA8" s="46"/>
      <c r="AB8" s="46"/>
      <c r="AC8" s="46"/>
      <c r="AE8" s="31" t="n">
        <f aca="false">Q8/100</f>
        <v>0.5677</v>
      </c>
      <c r="AF8" s="31" t="n">
        <f aca="false">R8/100</f>
        <v>0.120083055555556</v>
      </c>
      <c r="AG8" s="31" t="n">
        <f aca="false">Y8/100</f>
        <v>0.5967</v>
      </c>
      <c r="AH8" s="31" t="n">
        <f aca="false">Z8/100</f>
        <v>0.125214166666667</v>
      </c>
    </row>
    <row r="9" customFormat="false" ht="12.75" hidden="false" customHeight="false" outlineLevel="0" collapsed="false">
      <c r="A9" s="49"/>
      <c r="B9" s="49"/>
      <c r="C9" s="49" t="n">
        <v>32</v>
      </c>
      <c r="D9" s="43" t="n">
        <f aca="false">L9</f>
        <v>8794.224</v>
      </c>
      <c r="E9" s="43" t="n">
        <f aca="false">N9</f>
        <v>41.2967</v>
      </c>
      <c r="F9" s="43" t="n">
        <f aca="false">L9</f>
        <v>8794.224</v>
      </c>
      <c r="G9" s="43" t="n">
        <f aca="false">O9</f>
        <v>41.9501</v>
      </c>
      <c r="H9" s="43" t="n">
        <f aca="false">T9</f>
        <v>8785.1712</v>
      </c>
      <c r="I9" s="43" t="n">
        <f aca="false">V9</f>
        <v>41.2886</v>
      </c>
      <c r="J9" s="43" t="n">
        <f aca="false">T9</f>
        <v>8785.1712</v>
      </c>
      <c r="K9" s="43" t="n">
        <f aca="false">W9</f>
        <v>41.9474</v>
      </c>
      <c r="L9" s="44" t="n">
        <v>8794.224</v>
      </c>
      <c r="M9" s="44" t="n">
        <v>34.3886</v>
      </c>
      <c r="N9" s="44" t="n">
        <v>41.2967</v>
      </c>
      <c r="O9" s="44" t="n">
        <v>41.9501</v>
      </c>
      <c r="P9" s="44" t="n">
        <v>37565.53</v>
      </c>
      <c r="Q9" s="45" t="n">
        <v>53.29</v>
      </c>
      <c r="R9" s="44" t="n">
        <f aca="false">P9/3600</f>
        <v>10.4348694444444</v>
      </c>
      <c r="S9" s="46"/>
      <c r="T9" s="47" t="n">
        <v>8785.1712</v>
      </c>
      <c r="U9" s="47" t="n">
        <v>34.3896</v>
      </c>
      <c r="V9" s="47" t="n">
        <v>41.2886</v>
      </c>
      <c r="W9" s="47" t="n">
        <v>41.9474</v>
      </c>
      <c r="X9" s="44" t="n">
        <v>37871.94</v>
      </c>
      <c r="Y9" s="45" t="n">
        <v>56.06</v>
      </c>
      <c r="Z9" s="44" t="n">
        <f aca="false">X9/3600</f>
        <v>10.5199833333333</v>
      </c>
      <c r="AA9" s="46"/>
      <c r="AB9" s="46"/>
      <c r="AC9" s="46"/>
      <c r="AE9" s="31" t="n">
        <f aca="false">Q9/100</f>
        <v>0.5329</v>
      </c>
      <c r="AF9" s="31" t="n">
        <f aca="false">R9/100</f>
        <v>0.104348694444444</v>
      </c>
      <c r="AG9" s="31" t="n">
        <f aca="false">Y9/100</f>
        <v>0.5606</v>
      </c>
      <c r="AH9" s="31" t="n">
        <f aca="false">Z9/100</f>
        <v>0.105199833333333</v>
      </c>
    </row>
    <row r="10" customFormat="false" ht="13.5" hidden="false" customHeight="false" outlineLevel="0" collapsed="false">
      <c r="A10" s="50"/>
      <c r="B10" s="50"/>
      <c r="C10" s="50" t="n">
        <v>37</v>
      </c>
      <c r="D10" s="51" t="n">
        <f aca="false">L10</f>
        <v>4874.5616</v>
      </c>
      <c r="E10" s="51" t="n">
        <f aca="false">N10</f>
        <v>39.6065</v>
      </c>
      <c r="F10" s="51" t="n">
        <f aca="false">L10</f>
        <v>4874.5616</v>
      </c>
      <c r="G10" s="51" t="n">
        <f aca="false">O10</f>
        <v>40.5416</v>
      </c>
      <c r="H10" s="51" t="n">
        <f aca="false">T10</f>
        <v>4870.7968</v>
      </c>
      <c r="I10" s="51" t="n">
        <f aca="false">V10</f>
        <v>39.6033</v>
      </c>
      <c r="J10" s="51" t="n">
        <f aca="false">T10</f>
        <v>4870.7968</v>
      </c>
      <c r="K10" s="51" t="n">
        <f aca="false">W10</f>
        <v>40.5324</v>
      </c>
      <c r="L10" s="52" t="n">
        <v>4874.5616</v>
      </c>
      <c r="M10" s="52" t="n">
        <v>31.5925</v>
      </c>
      <c r="N10" s="52" t="n">
        <v>39.6065</v>
      </c>
      <c r="O10" s="52" t="n">
        <v>40.5416</v>
      </c>
      <c r="P10" s="52" t="n">
        <v>34376.2</v>
      </c>
      <c r="Q10" s="52" t="n">
        <v>51.56</v>
      </c>
      <c r="R10" s="52" t="n">
        <f aca="false">P10/3600</f>
        <v>9.54894444444444</v>
      </c>
      <c r="S10" s="50"/>
      <c r="T10" s="53" t="n">
        <v>4870.7968</v>
      </c>
      <c r="U10" s="53" t="n">
        <v>31.5935</v>
      </c>
      <c r="V10" s="53" t="n">
        <v>39.6033</v>
      </c>
      <c r="W10" s="53" t="n">
        <v>40.5324</v>
      </c>
      <c r="X10" s="52" t="n">
        <v>34689.55</v>
      </c>
      <c r="Y10" s="52" t="n">
        <v>56.14</v>
      </c>
      <c r="Z10" s="52" t="n">
        <f aca="false">X10/3600</f>
        <v>9.63598611111111</v>
      </c>
      <c r="AA10" s="50"/>
      <c r="AB10" s="50"/>
      <c r="AC10" s="50"/>
      <c r="AE10" s="31" t="n">
        <f aca="false">Q10/100</f>
        <v>0.5156</v>
      </c>
      <c r="AF10" s="31" t="n">
        <f aca="false">R10/100</f>
        <v>0.0954894444444445</v>
      </c>
      <c r="AG10" s="31" t="n">
        <f aca="false">Y10/100</f>
        <v>0.5614</v>
      </c>
      <c r="AH10" s="31" t="n">
        <f aca="false">Z10/100</f>
        <v>0.0963598611111111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4911.8872</v>
      </c>
      <c r="E11" s="43" t="n">
        <f aca="false">N11</f>
        <v>43.4982</v>
      </c>
      <c r="F11" s="43" t="n">
        <f aca="false">L11</f>
        <v>4911.8872</v>
      </c>
      <c r="G11" s="43" t="n">
        <f aca="false">O11</f>
        <v>45.187</v>
      </c>
      <c r="H11" s="43" t="n">
        <f aca="false">T11</f>
        <v>4907.2664</v>
      </c>
      <c r="I11" s="43" t="n">
        <f aca="false">V11</f>
        <v>43.5058</v>
      </c>
      <c r="J11" s="43" t="n">
        <f aca="false">T11</f>
        <v>4907.2664</v>
      </c>
      <c r="K11" s="43" t="n">
        <f aca="false">W11</f>
        <v>45.1913</v>
      </c>
      <c r="L11" s="44" t="n">
        <v>4911.8872</v>
      </c>
      <c r="M11" s="44" t="n">
        <v>41.7619</v>
      </c>
      <c r="N11" s="44" t="n">
        <v>43.4982</v>
      </c>
      <c r="O11" s="44" t="n">
        <v>45.187</v>
      </c>
      <c r="P11" s="44" t="n">
        <v>32530.13</v>
      </c>
      <c r="Q11" s="45" t="n">
        <v>46.66</v>
      </c>
      <c r="R11" s="44" t="n">
        <f aca="false">P11/3600</f>
        <v>9.03614722222222</v>
      </c>
      <c r="S11" s="46"/>
      <c r="T11" s="47" t="n">
        <v>4907.2664</v>
      </c>
      <c r="U11" s="47" t="n">
        <v>41.757</v>
      </c>
      <c r="V11" s="47" t="n">
        <v>43.5058</v>
      </c>
      <c r="W11" s="47" t="n">
        <v>45.1913</v>
      </c>
      <c r="X11" s="44" t="n">
        <v>33040.54</v>
      </c>
      <c r="Y11" s="45" t="n">
        <v>48.22</v>
      </c>
      <c r="Z11" s="44" t="n">
        <f aca="false">X11/3600</f>
        <v>9.17792777777778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4666</v>
      </c>
      <c r="AF11" s="31" t="n">
        <f aca="false">R11/100</f>
        <v>0.0903614722222222</v>
      </c>
      <c r="AG11" s="31" t="n">
        <f aca="false">Y11/100</f>
        <v>0.4822</v>
      </c>
      <c r="AH11" s="31" t="n">
        <f aca="false">Z11/100</f>
        <v>0.0917792777777778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2275.9248</v>
      </c>
      <c r="E12" s="43" t="n">
        <f aca="false">N12</f>
        <v>42.144</v>
      </c>
      <c r="F12" s="43" t="n">
        <f aca="false">L12</f>
        <v>2275.9248</v>
      </c>
      <c r="G12" s="43" t="n">
        <f aca="false">O12</f>
        <v>43.3703</v>
      </c>
      <c r="H12" s="43" t="n">
        <f aca="false">T12</f>
        <v>2273.552</v>
      </c>
      <c r="I12" s="43" t="n">
        <f aca="false">V12</f>
        <v>42.1372</v>
      </c>
      <c r="J12" s="43" t="n">
        <f aca="false">T12</f>
        <v>2273.552</v>
      </c>
      <c r="K12" s="43" t="n">
        <f aca="false">W12</f>
        <v>43.3822</v>
      </c>
      <c r="L12" s="44" t="n">
        <v>2275.9248</v>
      </c>
      <c r="M12" s="44" t="n">
        <v>39.8948</v>
      </c>
      <c r="N12" s="44" t="n">
        <v>42.144</v>
      </c>
      <c r="O12" s="44" t="n">
        <v>43.3703</v>
      </c>
      <c r="P12" s="44" t="n">
        <v>27894</v>
      </c>
      <c r="Q12" s="45" t="n">
        <v>43.37</v>
      </c>
      <c r="R12" s="44" t="n">
        <f aca="false">P12/3600</f>
        <v>7.74833333333333</v>
      </c>
      <c r="S12" s="46"/>
      <c r="T12" s="47" t="n">
        <v>2273.552</v>
      </c>
      <c r="U12" s="47" t="n">
        <v>39.8905</v>
      </c>
      <c r="V12" s="47" t="n">
        <v>42.1372</v>
      </c>
      <c r="W12" s="47" t="n">
        <v>43.3822</v>
      </c>
      <c r="X12" s="44" t="n">
        <v>27758.63</v>
      </c>
      <c r="Y12" s="45" t="n">
        <v>46.57</v>
      </c>
      <c r="Z12" s="44" t="n">
        <f aca="false">X12/3600</f>
        <v>7.71073055555556</v>
      </c>
      <c r="AA12" s="46"/>
      <c r="AB12" s="46"/>
      <c r="AC12" s="46"/>
      <c r="AE12" s="31" t="n">
        <f aca="false">Q12/100</f>
        <v>0.4337</v>
      </c>
      <c r="AF12" s="31" t="n">
        <f aca="false">R12/100</f>
        <v>0.0774833333333333</v>
      </c>
      <c r="AG12" s="31" t="n">
        <f aca="false">Y12/100</f>
        <v>0.4657</v>
      </c>
      <c r="AH12" s="31" t="n">
        <f aca="false">Z12/100</f>
        <v>0.0771073055555556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110.292</v>
      </c>
      <c r="E13" s="43" t="n">
        <f aca="false">N13</f>
        <v>40.8441</v>
      </c>
      <c r="F13" s="43" t="n">
        <f aca="false">L13</f>
        <v>1110.292</v>
      </c>
      <c r="G13" s="43" t="n">
        <f aca="false">O13</f>
        <v>41.9242</v>
      </c>
      <c r="H13" s="43" t="n">
        <f aca="false">T13</f>
        <v>1109.0592</v>
      </c>
      <c r="I13" s="43" t="n">
        <f aca="false">V13</f>
        <v>40.8397</v>
      </c>
      <c r="J13" s="43" t="n">
        <f aca="false">T13</f>
        <v>1109.0592</v>
      </c>
      <c r="K13" s="43" t="n">
        <f aca="false">W13</f>
        <v>41.9321</v>
      </c>
      <c r="L13" s="44" t="n">
        <v>1110.292</v>
      </c>
      <c r="M13" s="44" t="n">
        <v>37.5674</v>
      </c>
      <c r="N13" s="44" t="n">
        <v>40.8441</v>
      </c>
      <c r="O13" s="44" t="n">
        <v>41.9242</v>
      </c>
      <c r="P13" s="44" t="n">
        <v>25253.26</v>
      </c>
      <c r="Q13" s="45" t="n">
        <v>37.31</v>
      </c>
      <c r="R13" s="44" t="n">
        <f aca="false">P13/3600</f>
        <v>7.01479444444444</v>
      </c>
      <c r="S13" s="46"/>
      <c r="T13" s="47" t="n">
        <v>1109.0592</v>
      </c>
      <c r="U13" s="47" t="n">
        <v>37.5667</v>
      </c>
      <c r="V13" s="47" t="n">
        <v>40.8397</v>
      </c>
      <c r="W13" s="47" t="n">
        <v>41.9321</v>
      </c>
      <c r="X13" s="44" t="n">
        <v>25541.28</v>
      </c>
      <c r="Y13" s="45" t="n">
        <v>37.88</v>
      </c>
      <c r="Z13" s="44" t="n">
        <f aca="false">X13/3600</f>
        <v>7.0948</v>
      </c>
      <c r="AA13" s="46"/>
      <c r="AB13" s="46"/>
      <c r="AC13" s="46"/>
      <c r="AE13" s="31" t="n">
        <f aca="false">Q13/100</f>
        <v>0.3731</v>
      </c>
      <c r="AF13" s="31" t="n">
        <f aca="false">R13/100</f>
        <v>0.0701479444444444</v>
      </c>
      <c r="AG13" s="31" t="n">
        <f aca="false">Y13/100</f>
        <v>0.3788</v>
      </c>
      <c r="AH13" s="31" t="n">
        <f aca="false">Z13/100</f>
        <v>0.070948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555.4512</v>
      </c>
      <c r="E14" s="51" t="n">
        <f aca="false">N14</f>
        <v>39.6132</v>
      </c>
      <c r="F14" s="51" t="n">
        <f aca="false">L14</f>
        <v>555.4512</v>
      </c>
      <c r="G14" s="51" t="n">
        <f aca="false">O14</f>
        <v>40.8391</v>
      </c>
      <c r="H14" s="51" t="n">
        <f aca="false">T14</f>
        <v>554.8312</v>
      </c>
      <c r="I14" s="51" t="n">
        <f aca="false">V14</f>
        <v>39.6142</v>
      </c>
      <c r="J14" s="51" t="n">
        <f aca="false">T14</f>
        <v>554.8312</v>
      </c>
      <c r="K14" s="51" t="n">
        <f aca="false">W14</f>
        <v>40.8406</v>
      </c>
      <c r="L14" s="52" t="n">
        <v>555.4512</v>
      </c>
      <c r="M14" s="52" t="n">
        <v>35.1729</v>
      </c>
      <c r="N14" s="52" t="n">
        <v>39.6132</v>
      </c>
      <c r="O14" s="52" t="n">
        <v>40.8391</v>
      </c>
      <c r="P14" s="52" t="n">
        <v>23498.89</v>
      </c>
      <c r="Q14" s="52" t="n">
        <v>29.95</v>
      </c>
      <c r="R14" s="52" t="n">
        <f aca="false">P14/3600</f>
        <v>6.52746944444444</v>
      </c>
      <c r="S14" s="50"/>
      <c r="T14" s="53" t="n">
        <v>554.8312</v>
      </c>
      <c r="U14" s="53" t="n">
        <v>35.1745</v>
      </c>
      <c r="V14" s="53" t="n">
        <v>39.6142</v>
      </c>
      <c r="W14" s="53" t="n">
        <v>40.8406</v>
      </c>
      <c r="X14" s="52" t="n">
        <v>24404.6</v>
      </c>
      <c r="Y14" s="52" t="n">
        <v>28.18</v>
      </c>
      <c r="Z14" s="52" t="n">
        <f aca="false">X14/3600</f>
        <v>6.77905555555556</v>
      </c>
      <c r="AA14" s="50"/>
      <c r="AB14" s="50"/>
      <c r="AC14" s="50"/>
      <c r="AE14" s="31" t="n">
        <f aca="false">Q14/100</f>
        <v>0.2995</v>
      </c>
      <c r="AF14" s="31" t="n">
        <f aca="false">R14/100</f>
        <v>0.0652746944444444</v>
      </c>
      <c r="AG14" s="31" t="n">
        <f aca="false">Y14/100</f>
        <v>0.2818</v>
      </c>
      <c r="AH14" s="31" t="n">
        <f aca="false">Z14/100</f>
        <v>0.0677905555555556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65.9096</v>
      </c>
      <c r="I15" s="56" t="n">
        <f aca="false">V15</f>
        <v>42.2705</v>
      </c>
      <c r="J15" s="56" t="n">
        <f aca="false">T15</f>
        <v>7965.9096</v>
      </c>
      <c r="K15" s="56" t="n">
        <f aca="false">W15</f>
        <v>43.581</v>
      </c>
      <c r="L15" s="54" t="n">
        <v>7960.5208</v>
      </c>
      <c r="M15" s="54" t="n">
        <v>40.1296</v>
      </c>
      <c r="N15" s="54" t="n">
        <v>42.2745</v>
      </c>
      <c r="O15" s="54" t="n">
        <v>43.5872</v>
      </c>
      <c r="P15" s="54" t="n">
        <v>33987.99</v>
      </c>
      <c r="Q15" s="45" t="n">
        <v>45.87</v>
      </c>
      <c r="R15" s="54" t="n">
        <f aca="false">P15/3600</f>
        <v>9.44110833333333</v>
      </c>
      <c r="S15" s="57"/>
      <c r="T15" s="55" t="n">
        <v>7965.9096</v>
      </c>
      <c r="U15" s="55" t="n">
        <v>40.1116</v>
      </c>
      <c r="V15" s="55" t="n">
        <v>42.2705</v>
      </c>
      <c r="W15" s="55" t="n">
        <v>43.581</v>
      </c>
      <c r="X15" s="54" t="n">
        <v>32269.28</v>
      </c>
      <c r="Y15" s="45" t="n">
        <v>46.01</v>
      </c>
      <c r="Z15" s="54" t="n">
        <f aca="false">X15/3600</f>
        <v>8.9636888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4587</v>
      </c>
      <c r="AF15" s="31" t="n">
        <f aca="false">R15/100</f>
        <v>0.0944110833333333</v>
      </c>
      <c r="AG15" s="31" t="n">
        <f aca="false">Y15/100</f>
        <v>0.4601</v>
      </c>
      <c r="AH15" s="31" t="n">
        <f aca="false">Z15/100</f>
        <v>0.0896368888888889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3521.16</v>
      </c>
      <c r="E16" s="43" t="n">
        <f aca="false">N16</f>
        <v>40.5171</v>
      </c>
      <c r="F16" s="43" t="n">
        <f aca="false">L16</f>
        <v>3521.16</v>
      </c>
      <c r="G16" s="43" t="n">
        <f aca="false">O16</f>
        <v>41.4986</v>
      </c>
      <c r="H16" s="43" t="n">
        <f aca="false">T16</f>
        <v>3519.184</v>
      </c>
      <c r="I16" s="43" t="n">
        <f aca="false">V16</f>
        <v>40.5155</v>
      </c>
      <c r="J16" s="43" t="n">
        <f aca="false">T16</f>
        <v>3519.184</v>
      </c>
      <c r="K16" s="43" t="n">
        <f aca="false">W16</f>
        <v>41.4955</v>
      </c>
      <c r="L16" s="44" t="n">
        <v>3521.16</v>
      </c>
      <c r="M16" s="44" t="n">
        <v>37.6263</v>
      </c>
      <c r="N16" s="44" t="n">
        <v>40.5171</v>
      </c>
      <c r="O16" s="44" t="n">
        <v>41.4986</v>
      </c>
      <c r="P16" s="44" t="n">
        <v>27743.01</v>
      </c>
      <c r="Q16" s="45" t="n">
        <v>40.78</v>
      </c>
      <c r="R16" s="44" t="n">
        <f aca="false">P16/3600</f>
        <v>7.70639166666667</v>
      </c>
      <c r="S16" s="46"/>
      <c r="T16" s="47" t="n">
        <v>3519.184</v>
      </c>
      <c r="U16" s="47" t="n">
        <v>37.6094</v>
      </c>
      <c r="V16" s="47" t="n">
        <v>40.5155</v>
      </c>
      <c r="W16" s="47" t="n">
        <v>41.4955</v>
      </c>
      <c r="X16" s="44" t="n">
        <v>26373.36</v>
      </c>
      <c r="Y16" s="45" t="n">
        <v>40.35</v>
      </c>
      <c r="Z16" s="44" t="n">
        <f aca="false">X16/3600</f>
        <v>7.32593333333333</v>
      </c>
      <c r="AA16" s="46"/>
      <c r="AB16" s="46"/>
      <c r="AC16" s="46"/>
      <c r="AE16" s="31" t="n">
        <f aca="false">Q16/100</f>
        <v>0.4078</v>
      </c>
      <c r="AF16" s="31" t="n">
        <f aca="false">R16/100</f>
        <v>0.0770639166666667</v>
      </c>
      <c r="AG16" s="31" t="n">
        <f aca="false">Y16/100</f>
        <v>0.4035</v>
      </c>
      <c r="AH16" s="31" t="n">
        <f aca="false">Z16/100</f>
        <v>0.0732593333333333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612.8016</v>
      </c>
      <c r="E17" s="43" t="n">
        <f aca="false">N17</f>
        <v>38.8368</v>
      </c>
      <c r="F17" s="43" t="n">
        <f aca="false">L17</f>
        <v>1612.8016</v>
      </c>
      <c r="G17" s="43" t="n">
        <f aca="false">O17</f>
        <v>39.8957</v>
      </c>
      <c r="H17" s="43" t="n">
        <f aca="false">T17</f>
        <v>1611.7</v>
      </c>
      <c r="I17" s="43" t="n">
        <f aca="false">V17</f>
        <v>38.8347</v>
      </c>
      <c r="J17" s="43" t="n">
        <f aca="false">T17</f>
        <v>1611.7</v>
      </c>
      <c r="K17" s="43" t="n">
        <f aca="false">W17</f>
        <v>39.8972</v>
      </c>
      <c r="L17" s="44" t="n">
        <v>1612.8016</v>
      </c>
      <c r="M17" s="44" t="n">
        <v>35.0125</v>
      </c>
      <c r="N17" s="44" t="n">
        <v>38.8368</v>
      </c>
      <c r="O17" s="44" t="n">
        <v>39.8957</v>
      </c>
      <c r="P17" s="44" t="n">
        <v>24807.28</v>
      </c>
      <c r="Q17" s="45" t="n">
        <v>36.34</v>
      </c>
      <c r="R17" s="44" t="n">
        <f aca="false">P17/3600</f>
        <v>6.89091111111111</v>
      </c>
      <c r="S17" s="46"/>
      <c r="T17" s="47" t="n">
        <v>1611.7</v>
      </c>
      <c r="U17" s="47" t="n">
        <v>35.0052</v>
      </c>
      <c r="V17" s="47" t="n">
        <v>38.8347</v>
      </c>
      <c r="W17" s="47" t="n">
        <v>39.8972</v>
      </c>
      <c r="X17" s="44" t="n">
        <v>23583.12</v>
      </c>
      <c r="Y17" s="45" t="n">
        <v>36.79</v>
      </c>
      <c r="Z17" s="44" t="n">
        <f aca="false">X17/3600</f>
        <v>6.55086666666667</v>
      </c>
      <c r="AA17" s="46"/>
      <c r="AB17" s="46"/>
      <c r="AC17" s="46"/>
      <c r="AE17" s="31" t="n">
        <f aca="false">Q17/100</f>
        <v>0.3634</v>
      </c>
      <c r="AF17" s="31" t="n">
        <f aca="false">R17/100</f>
        <v>0.0689091111111111</v>
      </c>
      <c r="AG17" s="31" t="n">
        <f aca="false">Y17/100</f>
        <v>0.3679</v>
      </c>
      <c r="AH17" s="31" t="n">
        <f aca="false">Z17/100</f>
        <v>0.0655086666666667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737.8264</v>
      </c>
      <c r="E18" s="51" t="n">
        <f aca="false">N18</f>
        <v>37.2067</v>
      </c>
      <c r="F18" s="51" t="n">
        <f aca="false">L18</f>
        <v>737.8264</v>
      </c>
      <c r="G18" s="51" t="n">
        <f aca="false">O18</f>
        <v>38.7743</v>
      </c>
      <c r="H18" s="51" t="n">
        <f aca="false">T18</f>
        <v>736.9552</v>
      </c>
      <c r="I18" s="51" t="n">
        <f aca="false">V18</f>
        <v>37.2105</v>
      </c>
      <c r="J18" s="51" t="n">
        <f aca="false">T18</f>
        <v>736.9552</v>
      </c>
      <c r="K18" s="51" t="n">
        <f aca="false">W18</f>
        <v>38.7736</v>
      </c>
      <c r="L18" s="52" t="n">
        <v>737.8264</v>
      </c>
      <c r="M18" s="52" t="n">
        <v>32.5249</v>
      </c>
      <c r="N18" s="52" t="n">
        <v>37.2067</v>
      </c>
      <c r="O18" s="52" t="n">
        <v>38.7743</v>
      </c>
      <c r="P18" s="52" t="n">
        <v>23160.72</v>
      </c>
      <c r="Q18" s="52" t="n">
        <v>29.17</v>
      </c>
      <c r="R18" s="52" t="n">
        <f aca="false">P18/3600</f>
        <v>6.43353333333333</v>
      </c>
      <c r="S18" s="50"/>
      <c r="T18" s="53" t="n">
        <v>736.9552</v>
      </c>
      <c r="U18" s="53" t="n">
        <v>32.5271</v>
      </c>
      <c r="V18" s="53" t="n">
        <v>37.2105</v>
      </c>
      <c r="W18" s="53" t="n">
        <v>38.7736</v>
      </c>
      <c r="X18" s="52" t="n">
        <v>22559.85</v>
      </c>
      <c r="Y18" s="52" t="n">
        <v>30.49</v>
      </c>
      <c r="Z18" s="52" t="n">
        <f aca="false">X18/3600</f>
        <v>6.266625</v>
      </c>
      <c r="AA18" s="50"/>
      <c r="AB18" s="50"/>
      <c r="AC18" s="50"/>
      <c r="AE18" s="31" t="n">
        <f aca="false">Q18/100</f>
        <v>0.2917</v>
      </c>
      <c r="AF18" s="31" t="n">
        <f aca="false">R18/100</f>
        <v>0.0643353333333333</v>
      </c>
      <c r="AG18" s="31" t="n">
        <f aca="false">Y18/100</f>
        <v>0.3049</v>
      </c>
      <c r="AH18" s="31" t="n">
        <f aca="false">Z18/100</f>
        <v>0.06266625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936.5232</v>
      </c>
      <c r="I19" s="56" t="n">
        <f aca="false">V19</f>
        <v>39.9631</v>
      </c>
      <c r="J19" s="56" t="n">
        <f aca="false">T19</f>
        <v>18936.5232</v>
      </c>
      <c r="K19" s="56" t="n">
        <f aca="false">W19</f>
        <v>43.4104</v>
      </c>
      <c r="L19" s="54" t="n">
        <v>18949.776</v>
      </c>
      <c r="M19" s="54" t="n">
        <v>38.5115</v>
      </c>
      <c r="N19" s="54" t="n">
        <v>39.9648</v>
      </c>
      <c r="O19" s="54" t="n">
        <v>43.4083</v>
      </c>
      <c r="P19" s="54" t="n">
        <v>73191.61</v>
      </c>
      <c r="Q19" s="45" t="n">
        <v>91.28</v>
      </c>
      <c r="R19" s="54" t="n">
        <f aca="false">P19/3600</f>
        <v>20.3310027777778</v>
      </c>
      <c r="S19" s="57"/>
      <c r="T19" s="55" t="n">
        <v>18936.5232</v>
      </c>
      <c r="U19" s="55" t="n">
        <v>38.5109</v>
      </c>
      <c r="V19" s="55" t="n">
        <v>39.9631</v>
      </c>
      <c r="W19" s="55" t="n">
        <v>43.4104</v>
      </c>
      <c r="X19" s="54" t="n">
        <v>73843.98</v>
      </c>
      <c r="Y19" s="45" t="n">
        <v>96.22</v>
      </c>
      <c r="Z19" s="54" t="n">
        <f aca="false">X19/3600</f>
        <v>20.5122166666667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0.9128</v>
      </c>
      <c r="AF19" s="31" t="n">
        <f aca="false">R19/100</f>
        <v>0.203310027777778</v>
      </c>
      <c r="AG19" s="31" t="n">
        <f aca="false">Y19/100</f>
        <v>0.9622</v>
      </c>
      <c r="AH19" s="31" t="n">
        <f aca="false">Z19/100</f>
        <v>0.205122166666667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6034.8992</v>
      </c>
      <c r="E20" s="43" t="n">
        <f aca="false">N20</f>
        <v>39.0589</v>
      </c>
      <c r="F20" s="43" t="n">
        <f aca="false">L20</f>
        <v>6034.8992</v>
      </c>
      <c r="G20" s="43" t="n">
        <f aca="false">O20</f>
        <v>41.7516</v>
      </c>
      <c r="H20" s="43" t="n">
        <f aca="false">T20</f>
        <v>6028.3016</v>
      </c>
      <c r="I20" s="43" t="n">
        <f aca="false">V20</f>
        <v>39.0567</v>
      </c>
      <c r="J20" s="43" t="n">
        <f aca="false">T20</f>
        <v>6028.3016</v>
      </c>
      <c r="K20" s="43" t="n">
        <f aca="false">W20</f>
        <v>41.7525</v>
      </c>
      <c r="L20" s="44" t="n">
        <v>6034.8992</v>
      </c>
      <c r="M20" s="44" t="n">
        <v>36.9784</v>
      </c>
      <c r="N20" s="44" t="n">
        <v>39.0589</v>
      </c>
      <c r="O20" s="44" t="n">
        <v>41.7516</v>
      </c>
      <c r="P20" s="44" t="n">
        <v>54674.76</v>
      </c>
      <c r="Q20" s="45" t="n">
        <v>68.28</v>
      </c>
      <c r="R20" s="44" t="n">
        <f aca="false">P20/3600</f>
        <v>15.1874333333333</v>
      </c>
      <c r="S20" s="46"/>
      <c r="T20" s="47" t="n">
        <v>6028.3016</v>
      </c>
      <c r="U20" s="47" t="n">
        <v>36.9755</v>
      </c>
      <c r="V20" s="47" t="n">
        <v>39.0567</v>
      </c>
      <c r="W20" s="47" t="n">
        <v>41.7525</v>
      </c>
      <c r="X20" s="44" t="n">
        <v>55392.81</v>
      </c>
      <c r="Y20" s="45" t="n">
        <v>69.6</v>
      </c>
      <c r="Z20" s="44" t="n">
        <f aca="false">X20/3600</f>
        <v>15.3868916666667</v>
      </c>
      <c r="AA20" s="46"/>
      <c r="AB20" s="46"/>
      <c r="AC20" s="46"/>
      <c r="AE20" s="31" t="n">
        <f aca="false">Q20/100</f>
        <v>0.6828</v>
      </c>
      <c r="AF20" s="31" t="n">
        <f aca="false">R20/100</f>
        <v>0.151874333333333</v>
      </c>
      <c r="AG20" s="31" t="n">
        <f aca="false">Y20/100</f>
        <v>0.696</v>
      </c>
      <c r="AH20" s="31" t="n">
        <f aca="false">Z20/100</f>
        <v>0.153868916666667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2829.2072</v>
      </c>
      <c r="E21" s="43" t="n">
        <f aca="false">N21</f>
        <v>38.1375</v>
      </c>
      <c r="F21" s="43" t="n">
        <f aca="false">L21</f>
        <v>2829.2072</v>
      </c>
      <c r="G21" s="43" t="n">
        <f aca="false">O21</f>
        <v>40.0639</v>
      </c>
      <c r="H21" s="43" t="n">
        <f aca="false">T21</f>
        <v>2826.6448</v>
      </c>
      <c r="I21" s="43" t="n">
        <f aca="false">V21</f>
        <v>38.138</v>
      </c>
      <c r="J21" s="43" t="n">
        <f aca="false">T21</f>
        <v>2826.6448</v>
      </c>
      <c r="K21" s="43" t="n">
        <f aca="false">W21</f>
        <v>40.0667</v>
      </c>
      <c r="L21" s="44" t="n">
        <v>2829.2072</v>
      </c>
      <c r="M21" s="44" t="n">
        <v>35.0836</v>
      </c>
      <c r="N21" s="44" t="n">
        <v>38.1375</v>
      </c>
      <c r="O21" s="44" t="n">
        <v>40.0639</v>
      </c>
      <c r="P21" s="44" t="n">
        <v>48185.9</v>
      </c>
      <c r="Q21" s="45" t="n">
        <v>54.5</v>
      </c>
      <c r="R21" s="44" t="n">
        <f aca="false">P21/3600</f>
        <v>13.3849722222222</v>
      </c>
      <c r="S21" s="46"/>
      <c r="T21" s="47" t="n">
        <v>2826.6448</v>
      </c>
      <c r="U21" s="47" t="n">
        <v>35.0802</v>
      </c>
      <c r="V21" s="47" t="n">
        <v>38.138</v>
      </c>
      <c r="W21" s="47" t="n">
        <v>40.0667</v>
      </c>
      <c r="X21" s="44" t="n">
        <v>49033.01</v>
      </c>
      <c r="Y21" s="45" t="n">
        <v>53.82</v>
      </c>
      <c r="Z21" s="44" t="n">
        <f aca="false">X21/3600</f>
        <v>13.6202805555556</v>
      </c>
      <c r="AA21" s="46"/>
      <c r="AB21" s="46"/>
      <c r="AC21" s="46"/>
      <c r="AE21" s="31" t="n">
        <f aca="false">Q21/100</f>
        <v>0.545</v>
      </c>
      <c r="AF21" s="31" t="n">
        <f aca="false">R21/100</f>
        <v>0.133849722222222</v>
      </c>
      <c r="AG21" s="31" t="n">
        <f aca="false">Y21/100</f>
        <v>0.5382</v>
      </c>
      <c r="AH21" s="31" t="n">
        <f aca="false">Z21/100</f>
        <v>0.136202805555556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405.9976</v>
      </c>
      <c r="E22" s="51" t="n">
        <f aca="false">N22</f>
        <v>37.0844</v>
      </c>
      <c r="F22" s="51" t="n">
        <f aca="false">L22</f>
        <v>1405.9976</v>
      </c>
      <c r="G22" s="51" t="n">
        <f aca="false">O22</f>
        <v>38.3768</v>
      </c>
      <c r="H22" s="51" t="n">
        <f aca="false">T22</f>
        <v>1405.272</v>
      </c>
      <c r="I22" s="51" t="n">
        <f aca="false">V22</f>
        <v>37.0849</v>
      </c>
      <c r="J22" s="51" t="n">
        <f aca="false">T22</f>
        <v>1405.272</v>
      </c>
      <c r="K22" s="51" t="n">
        <f aca="false">W22</f>
        <v>38.3805</v>
      </c>
      <c r="L22" s="52" t="n">
        <v>1405.9976</v>
      </c>
      <c r="M22" s="52" t="n">
        <v>32.8998</v>
      </c>
      <c r="N22" s="52" t="n">
        <v>37.0844</v>
      </c>
      <c r="O22" s="52" t="n">
        <v>38.3768</v>
      </c>
      <c r="P22" s="52" t="n">
        <v>45379.1</v>
      </c>
      <c r="Q22" s="52" t="n">
        <v>46.73</v>
      </c>
      <c r="R22" s="52" t="n">
        <f aca="false">P22/3600</f>
        <v>12.6053055555556</v>
      </c>
      <c r="S22" s="50"/>
      <c r="T22" s="53" t="n">
        <v>1405.272</v>
      </c>
      <c r="U22" s="53" t="n">
        <v>32.9016</v>
      </c>
      <c r="V22" s="53" t="n">
        <v>37.0849</v>
      </c>
      <c r="W22" s="53" t="n">
        <v>38.3805</v>
      </c>
      <c r="X22" s="52" t="n">
        <v>45242.44</v>
      </c>
      <c r="Y22" s="52" t="n">
        <v>46.11</v>
      </c>
      <c r="Z22" s="52" t="n">
        <f aca="false">X22/3600</f>
        <v>12.5673444444444</v>
      </c>
      <c r="AA22" s="50"/>
      <c r="AB22" s="50"/>
      <c r="AC22" s="50"/>
      <c r="AE22" s="31" t="n">
        <f aca="false">Q22/100</f>
        <v>0.4673</v>
      </c>
      <c r="AF22" s="31" t="n">
        <f aca="false">R22/100</f>
        <v>0.126053055555556</v>
      </c>
      <c r="AG22" s="31" t="n">
        <f aca="false">Y22/100</f>
        <v>0.4611</v>
      </c>
      <c r="AH22" s="31" t="n">
        <f aca="false">Z22/100</f>
        <v>0.125673444444444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168.7504</v>
      </c>
      <c r="I23" s="58" t="n">
        <f aca="false">V23</f>
        <v>43.7352</v>
      </c>
      <c r="J23" s="58" t="n">
        <f aca="false">T23</f>
        <v>18168.7504</v>
      </c>
      <c r="K23" s="58" t="n">
        <f aca="false">W23</f>
        <v>44.8829</v>
      </c>
      <c r="L23" s="54" t="n">
        <v>18222.788</v>
      </c>
      <c r="M23" s="54" t="n">
        <v>39.227</v>
      </c>
      <c r="N23" s="54" t="n">
        <v>43.7355</v>
      </c>
      <c r="O23" s="54" t="n">
        <v>44.8876</v>
      </c>
      <c r="P23" s="54" t="n">
        <v>79314.77</v>
      </c>
      <c r="Q23" s="45" t="n">
        <v>104.09</v>
      </c>
      <c r="R23" s="54" t="n">
        <f aca="false">P23/3600</f>
        <v>22.0318805555556</v>
      </c>
      <c r="S23" s="57"/>
      <c r="T23" s="55" t="n">
        <v>18168.7504</v>
      </c>
      <c r="U23" s="55" t="n">
        <v>39.2282</v>
      </c>
      <c r="V23" s="55" t="n">
        <v>43.7352</v>
      </c>
      <c r="W23" s="55" t="n">
        <v>44.8829</v>
      </c>
      <c r="X23" s="54" t="n">
        <v>78941.13</v>
      </c>
      <c r="Y23" s="45" t="n">
        <v>110.19</v>
      </c>
      <c r="Z23" s="54" t="n">
        <f aca="false">X23/3600</f>
        <v>21.9280916666667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1.0409</v>
      </c>
      <c r="AF23" s="31" t="n">
        <f aca="false">R23/100</f>
        <v>0.220318805555556</v>
      </c>
      <c r="AG23" s="31" t="n">
        <f aca="false">Y23/100</f>
        <v>1.1019</v>
      </c>
      <c r="AH23" s="31" t="n">
        <f aca="false">Z23/100</f>
        <v>0.219280916666667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84.9016</v>
      </c>
      <c r="I24" s="59" t="n">
        <f aca="false">V24</f>
        <v>42.4678</v>
      </c>
      <c r="J24" s="59" t="n">
        <f aca="false">T24</f>
        <v>6384.9016</v>
      </c>
      <c r="K24" s="59" t="n">
        <f aca="false">W24</f>
        <v>42.8695</v>
      </c>
      <c r="L24" s="44" t="n">
        <v>6394.1752</v>
      </c>
      <c r="M24" s="44" t="n">
        <v>37.5491</v>
      </c>
      <c r="N24" s="44" t="n">
        <v>42.4669</v>
      </c>
      <c r="O24" s="44" t="n">
        <v>42.871</v>
      </c>
      <c r="P24" s="44" t="n">
        <v>64046.45</v>
      </c>
      <c r="Q24" s="45" t="n">
        <v>89.69</v>
      </c>
      <c r="R24" s="44" t="n">
        <f aca="false">P24/3600</f>
        <v>17.7906805555556</v>
      </c>
      <c r="S24" s="46"/>
      <c r="T24" s="47" t="n">
        <v>6384.9016</v>
      </c>
      <c r="U24" s="47" t="n">
        <v>37.5492</v>
      </c>
      <c r="V24" s="47" t="n">
        <v>42.4678</v>
      </c>
      <c r="W24" s="47" t="n">
        <v>42.8695</v>
      </c>
      <c r="X24" s="44" t="n">
        <v>64882.3</v>
      </c>
      <c r="Y24" s="45" t="n">
        <v>96</v>
      </c>
      <c r="Z24" s="44" t="n">
        <f aca="false">X24/3600</f>
        <v>18.0228611111111</v>
      </c>
      <c r="AA24" s="46"/>
      <c r="AB24" s="46"/>
      <c r="AC24" s="46"/>
      <c r="AE24" s="31" t="n">
        <f aca="false">Q24/100</f>
        <v>0.8969</v>
      </c>
      <c r="AF24" s="31" t="n">
        <f aca="false">R24/100</f>
        <v>0.177906805555556</v>
      </c>
      <c r="AG24" s="31" t="n">
        <f aca="false">Y24/100</f>
        <v>0.96</v>
      </c>
      <c r="AH24" s="31" t="n">
        <f aca="false">Z24/100</f>
        <v>0.180228611111111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0.9176</v>
      </c>
      <c r="I25" s="59" t="n">
        <f aca="false">V25</f>
        <v>41.0461</v>
      </c>
      <c r="J25" s="59" t="n">
        <f aca="false">T25</f>
        <v>2950.9176</v>
      </c>
      <c r="K25" s="59" t="n">
        <f aca="false">W25</f>
        <v>40.7523</v>
      </c>
      <c r="L25" s="44" t="n">
        <v>2956.0816</v>
      </c>
      <c r="M25" s="44" t="n">
        <v>35.7215</v>
      </c>
      <c r="N25" s="44" t="n">
        <v>41.0455</v>
      </c>
      <c r="O25" s="44" t="n">
        <v>40.7501</v>
      </c>
      <c r="P25" s="44" t="n">
        <v>56592.99</v>
      </c>
      <c r="Q25" s="45" t="n">
        <v>82.64</v>
      </c>
      <c r="R25" s="44" t="n">
        <f aca="false">P25/3600</f>
        <v>15.720275</v>
      </c>
      <c r="S25" s="46"/>
      <c r="T25" s="47" t="n">
        <v>2950.9176</v>
      </c>
      <c r="U25" s="47" t="n">
        <v>35.7203</v>
      </c>
      <c r="V25" s="47" t="n">
        <v>41.0461</v>
      </c>
      <c r="W25" s="47" t="n">
        <v>40.7523</v>
      </c>
      <c r="X25" s="44" t="n">
        <v>56271.74</v>
      </c>
      <c r="Y25" s="45" t="n">
        <v>89.21</v>
      </c>
      <c r="Z25" s="44" t="n">
        <f aca="false">X25/3600</f>
        <v>15.6310388888889</v>
      </c>
      <c r="AA25" s="46"/>
      <c r="AB25" s="46"/>
      <c r="AC25" s="46"/>
      <c r="AE25" s="31" t="n">
        <f aca="false">Q25/100</f>
        <v>0.8264</v>
      </c>
      <c r="AF25" s="31" t="n">
        <f aca="false">R25/100</f>
        <v>0.15720275</v>
      </c>
      <c r="AG25" s="31" t="n">
        <f aca="false">Y25/100</f>
        <v>0.8921</v>
      </c>
      <c r="AH25" s="31" t="n">
        <f aca="false">Z25/100</f>
        <v>0.156310388888889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6.8544</v>
      </c>
      <c r="I26" s="60" t="n">
        <f aca="false">V26</f>
        <v>39.5483</v>
      </c>
      <c r="J26" s="60" t="n">
        <f aca="false">T26</f>
        <v>1496.8544</v>
      </c>
      <c r="K26" s="60" t="n">
        <f aca="false">W26</f>
        <v>38.7094</v>
      </c>
      <c r="L26" s="52" t="n">
        <v>1498.3464</v>
      </c>
      <c r="M26" s="52" t="n">
        <v>33.7326</v>
      </c>
      <c r="N26" s="52" t="n">
        <v>39.5591</v>
      </c>
      <c r="O26" s="52" t="n">
        <v>38.7208</v>
      </c>
      <c r="P26" s="52" t="n">
        <v>52175.31</v>
      </c>
      <c r="Q26" s="52" t="n">
        <v>74.35</v>
      </c>
      <c r="R26" s="52" t="n">
        <f aca="false">P26/3600</f>
        <v>14.4931416666667</v>
      </c>
      <c r="S26" s="50"/>
      <c r="T26" s="53" t="n">
        <v>1496.8544</v>
      </c>
      <c r="U26" s="53" t="n">
        <v>33.7336</v>
      </c>
      <c r="V26" s="53" t="n">
        <v>39.5483</v>
      </c>
      <c r="W26" s="53" t="n">
        <v>38.7094</v>
      </c>
      <c r="X26" s="52" t="n">
        <v>51857.95</v>
      </c>
      <c r="Y26" s="52" t="n">
        <v>74.73</v>
      </c>
      <c r="Z26" s="52" t="n">
        <f aca="false">X26/3600</f>
        <v>14.4049861111111</v>
      </c>
      <c r="AA26" s="50"/>
      <c r="AB26" s="50"/>
      <c r="AC26" s="50"/>
      <c r="AE26" s="31" t="n">
        <f aca="false">Q26/100</f>
        <v>0.7435</v>
      </c>
      <c r="AF26" s="31" t="n">
        <f aca="false">R26/100</f>
        <v>0.144931416666667</v>
      </c>
      <c r="AG26" s="31" t="n">
        <f aca="false">Y26/100</f>
        <v>0.7473</v>
      </c>
      <c r="AH26" s="31" t="n">
        <f aca="false">Z26/100</f>
        <v>0.144049861111111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009.1992</v>
      </c>
      <c r="I27" s="58" t="n">
        <f aca="false">V27</f>
        <v>42.08</v>
      </c>
      <c r="J27" s="58" t="n">
        <f aca="false">T27</f>
        <v>42009.1992</v>
      </c>
      <c r="K27" s="58" t="n">
        <f aca="false">W27</f>
        <v>44.2072</v>
      </c>
      <c r="L27" s="54" t="n">
        <v>42005.2872</v>
      </c>
      <c r="M27" s="54" t="n">
        <v>37.494</v>
      </c>
      <c r="N27" s="54" t="n">
        <v>42.079</v>
      </c>
      <c r="O27" s="54" t="n">
        <v>44.2088</v>
      </c>
      <c r="P27" s="54" t="n">
        <v>104128.96</v>
      </c>
      <c r="Q27" s="45" t="n">
        <v>149.17</v>
      </c>
      <c r="R27" s="54" t="n">
        <f aca="false">P27/3600</f>
        <v>28.9247111111111</v>
      </c>
      <c r="S27" s="57"/>
      <c r="T27" s="55" t="n">
        <v>42009.1992</v>
      </c>
      <c r="U27" s="55" t="n">
        <v>37.5012</v>
      </c>
      <c r="V27" s="55" t="n">
        <v>42.08</v>
      </c>
      <c r="W27" s="55" t="n">
        <v>44.2072</v>
      </c>
      <c r="X27" s="54" t="n">
        <v>103319.98</v>
      </c>
      <c r="Y27" s="45" t="n">
        <v>137.64</v>
      </c>
      <c r="Z27" s="54" t="n">
        <f aca="false">X27/3600</f>
        <v>28.6999944444444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1.4917</v>
      </c>
      <c r="AF27" s="31" t="n">
        <f aca="false">R27/100</f>
        <v>0.289247111111111</v>
      </c>
      <c r="AG27" s="31" t="n">
        <f aca="false">Y27/100</f>
        <v>1.3764</v>
      </c>
      <c r="AH27" s="31" t="n">
        <f aca="false">Z27/100</f>
        <v>0.286999944444444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688.8688</v>
      </c>
      <c r="I28" s="59" t="n">
        <f aca="false">V28</f>
        <v>40.9893</v>
      </c>
      <c r="J28" s="59" t="n">
        <f aca="false">T28</f>
        <v>7688.8688</v>
      </c>
      <c r="K28" s="59" t="n">
        <f aca="false">W28</f>
        <v>43.225</v>
      </c>
      <c r="L28" s="44" t="n">
        <v>7721.5552</v>
      </c>
      <c r="M28" s="44" t="n">
        <v>35.2812</v>
      </c>
      <c r="N28" s="44" t="n">
        <v>40.9886</v>
      </c>
      <c r="O28" s="44" t="n">
        <v>43.2334</v>
      </c>
      <c r="P28" s="44" t="n">
        <v>66378.31</v>
      </c>
      <c r="Q28" s="45" t="n">
        <v>98.95</v>
      </c>
      <c r="R28" s="44" t="n">
        <f aca="false">P28/3600</f>
        <v>18.4384194444444</v>
      </c>
      <c r="S28" s="46"/>
      <c r="T28" s="47" t="n">
        <v>7688.8688</v>
      </c>
      <c r="U28" s="47" t="n">
        <v>35.2895</v>
      </c>
      <c r="V28" s="47" t="n">
        <v>40.9893</v>
      </c>
      <c r="W28" s="47" t="n">
        <v>43.225</v>
      </c>
      <c r="X28" s="44" t="n">
        <v>66277.23</v>
      </c>
      <c r="Y28" s="45" t="n">
        <v>97.47</v>
      </c>
      <c r="Z28" s="44" t="n">
        <f aca="false">X28/3600</f>
        <v>18.4103416666667</v>
      </c>
      <c r="AA28" s="46"/>
      <c r="AB28" s="46"/>
      <c r="AC28" s="46"/>
      <c r="AE28" s="31" t="n">
        <f aca="false">Q28/100</f>
        <v>0.9895</v>
      </c>
      <c r="AF28" s="31" t="n">
        <f aca="false">R28/100</f>
        <v>0.184384194444444</v>
      </c>
      <c r="AG28" s="31" t="n">
        <f aca="false">Y28/100</f>
        <v>0.9747</v>
      </c>
      <c r="AH28" s="31" t="n">
        <f aca="false">Z28/100</f>
        <v>0.184103416666667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6.6112</v>
      </c>
      <c r="I29" s="59" t="n">
        <f aca="false">V29</f>
        <v>39.6728</v>
      </c>
      <c r="J29" s="59" t="n">
        <f aca="false">T29</f>
        <v>2376.6112</v>
      </c>
      <c r="K29" s="59" t="n">
        <f aca="false">W29</f>
        <v>42.1915</v>
      </c>
      <c r="L29" s="44" t="n">
        <v>2381.9992</v>
      </c>
      <c r="M29" s="44" t="n">
        <v>33.9135</v>
      </c>
      <c r="N29" s="44" t="n">
        <v>39.6816</v>
      </c>
      <c r="O29" s="44" t="n">
        <v>42.1875</v>
      </c>
      <c r="P29" s="44" t="n">
        <v>56343.72</v>
      </c>
      <c r="Q29" s="45" t="n">
        <v>84.53</v>
      </c>
      <c r="R29" s="44" t="n">
        <f aca="false">P29/3600</f>
        <v>15.6510333333333</v>
      </c>
      <c r="S29" s="46"/>
      <c r="T29" s="47" t="n">
        <v>2376.6112</v>
      </c>
      <c r="U29" s="47" t="n">
        <v>33.9239</v>
      </c>
      <c r="V29" s="47" t="n">
        <v>39.6728</v>
      </c>
      <c r="W29" s="47" t="n">
        <v>42.1915</v>
      </c>
      <c r="X29" s="44" t="n">
        <v>56226.46</v>
      </c>
      <c r="Y29" s="45" t="n">
        <v>85.51</v>
      </c>
      <c r="Z29" s="44" t="n">
        <f aca="false">X29/3600</f>
        <v>15.6184611111111</v>
      </c>
      <c r="AA29" s="46"/>
      <c r="AB29" s="46"/>
      <c r="AC29" s="46"/>
      <c r="AE29" s="31" t="n">
        <f aca="false">Q29/100</f>
        <v>0.8453</v>
      </c>
      <c r="AF29" s="31" t="n">
        <f aca="false">R29/100</f>
        <v>0.156510333333333</v>
      </c>
      <c r="AG29" s="31" t="n">
        <f aca="false">Y29/100</f>
        <v>0.8551</v>
      </c>
      <c r="AH29" s="31" t="n">
        <f aca="false">Z29/100</f>
        <v>0.156184611111111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9.7016</v>
      </c>
      <c r="I30" s="60" t="n">
        <f aca="false">V30</f>
        <v>38.4001</v>
      </c>
      <c r="J30" s="60" t="n">
        <f aca="false">T30</f>
        <v>1009.7016</v>
      </c>
      <c r="K30" s="60" t="n">
        <f aca="false">W30</f>
        <v>41.1801</v>
      </c>
      <c r="L30" s="52" t="n">
        <v>1008.8624</v>
      </c>
      <c r="M30" s="52" t="n">
        <v>32.2168</v>
      </c>
      <c r="N30" s="52" t="n">
        <v>38.4008</v>
      </c>
      <c r="O30" s="52" t="n">
        <v>41.1778</v>
      </c>
      <c r="P30" s="52" t="n">
        <v>52489.71</v>
      </c>
      <c r="Q30" s="52" t="n">
        <v>72.12</v>
      </c>
      <c r="R30" s="52" t="n">
        <f aca="false">P30/3600</f>
        <v>14.580475</v>
      </c>
      <c r="S30" s="50"/>
      <c r="T30" s="53" t="n">
        <v>1009.7016</v>
      </c>
      <c r="U30" s="53" t="n">
        <v>32.2249</v>
      </c>
      <c r="V30" s="53" t="n">
        <v>38.4001</v>
      </c>
      <c r="W30" s="53" t="n">
        <v>41.1801</v>
      </c>
      <c r="X30" s="52" t="n">
        <v>53338.89</v>
      </c>
      <c r="Y30" s="52" t="n">
        <v>77.47</v>
      </c>
      <c r="Z30" s="52" t="n">
        <f aca="false">X30/3600</f>
        <v>14.8163583333333</v>
      </c>
      <c r="AA30" s="50"/>
      <c r="AB30" s="50"/>
      <c r="AC30" s="50"/>
      <c r="AE30" s="31" t="n">
        <f aca="false">Q30/100</f>
        <v>0.7212</v>
      </c>
      <c r="AF30" s="31" t="n">
        <f aca="false">R30/100</f>
        <v>0.14580475</v>
      </c>
      <c r="AG30" s="31" t="n">
        <f aca="false">Y30/100</f>
        <v>0.7747</v>
      </c>
      <c r="AH30" s="31" t="n">
        <f aca="false">Z30/100</f>
        <v>0.148163583333333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10.9456</v>
      </c>
      <c r="I31" s="58" t="n">
        <f aca="false">V31</f>
        <v>42.8787</v>
      </c>
      <c r="J31" s="58" t="n">
        <f aca="false">T31</f>
        <v>3710.9456</v>
      </c>
      <c r="K31" s="58" t="n">
        <f aca="false">W31</f>
        <v>43.3542</v>
      </c>
      <c r="L31" s="54" t="n">
        <v>3707.9608</v>
      </c>
      <c r="M31" s="54" t="n">
        <v>40.4584</v>
      </c>
      <c r="N31" s="54" t="n">
        <v>42.8816</v>
      </c>
      <c r="O31" s="54" t="n">
        <v>43.3613</v>
      </c>
      <c r="P31" s="54" t="n">
        <v>14155.48</v>
      </c>
      <c r="Q31" s="45" t="n">
        <v>16.19</v>
      </c>
      <c r="R31" s="54" t="n">
        <f aca="false">P31/3600</f>
        <v>3.93207777777778</v>
      </c>
      <c r="S31" s="57"/>
      <c r="T31" s="55" t="n">
        <v>3710.9456</v>
      </c>
      <c r="U31" s="55" t="n">
        <v>40.4555</v>
      </c>
      <c r="V31" s="55" t="n">
        <v>42.8787</v>
      </c>
      <c r="W31" s="55" t="n">
        <v>43.3542</v>
      </c>
      <c r="X31" s="54" t="n">
        <v>14152.54</v>
      </c>
      <c r="Y31" s="45" t="n">
        <v>14.48</v>
      </c>
      <c r="Z31" s="54" t="n">
        <f aca="false">X31/3600</f>
        <v>3.9312611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1619</v>
      </c>
      <c r="AF31" s="31" t="n">
        <f aca="false">R31/100</f>
        <v>0.0393207777777778</v>
      </c>
      <c r="AG31" s="31" t="n">
        <f aca="false">Y31/100</f>
        <v>0.1448</v>
      </c>
      <c r="AH31" s="31" t="n">
        <f aca="false">Z31/100</f>
        <v>0.0393126111111111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6.6328</v>
      </c>
      <c r="I32" s="59" t="n">
        <f aca="false">V32</f>
        <v>40.3375</v>
      </c>
      <c r="J32" s="59" t="n">
        <f aca="false">T32</f>
        <v>1786.6328</v>
      </c>
      <c r="K32" s="59" t="n">
        <f aca="false">W32</f>
        <v>40.4915</v>
      </c>
      <c r="L32" s="44" t="n">
        <v>1785.144</v>
      </c>
      <c r="M32" s="44" t="n">
        <v>37.3338</v>
      </c>
      <c r="N32" s="44" t="n">
        <v>40.3306</v>
      </c>
      <c r="O32" s="44" t="n">
        <v>40.494</v>
      </c>
      <c r="P32" s="44" t="n">
        <v>11711.11</v>
      </c>
      <c r="Q32" s="45" t="n">
        <v>12.74</v>
      </c>
      <c r="R32" s="44" t="n">
        <f aca="false">P32/3600</f>
        <v>3.25308611111111</v>
      </c>
      <c r="S32" s="46"/>
      <c r="T32" s="47" t="n">
        <v>1786.6328</v>
      </c>
      <c r="U32" s="47" t="n">
        <v>37.3262</v>
      </c>
      <c r="V32" s="47" t="n">
        <v>40.3375</v>
      </c>
      <c r="W32" s="47" t="n">
        <v>40.4915</v>
      </c>
      <c r="X32" s="44" t="n">
        <v>11451.59</v>
      </c>
      <c r="Y32" s="45" t="n">
        <v>13.63</v>
      </c>
      <c r="Z32" s="44" t="n">
        <f aca="false">X32/3600</f>
        <v>3.18099722222222</v>
      </c>
      <c r="AA32" s="46"/>
      <c r="AB32" s="46"/>
      <c r="AC32" s="46"/>
      <c r="AE32" s="31" t="n">
        <f aca="false">Q32/100</f>
        <v>0.1274</v>
      </c>
      <c r="AF32" s="31" t="n">
        <f aca="false">R32/100</f>
        <v>0.0325308611111111</v>
      </c>
      <c r="AG32" s="31" t="n">
        <f aca="false">Y32/100</f>
        <v>0.1363</v>
      </c>
      <c r="AH32" s="31" t="n">
        <f aca="false">Z32/100</f>
        <v>0.0318099722222222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1.6624</v>
      </c>
      <c r="I33" s="59" t="n">
        <f aca="false">V33</f>
        <v>38.0286</v>
      </c>
      <c r="J33" s="59" t="n">
        <f aca="false">T33</f>
        <v>861.6624</v>
      </c>
      <c r="K33" s="59" t="n">
        <f aca="false">W33</f>
        <v>37.9418</v>
      </c>
      <c r="L33" s="44" t="n">
        <v>861.5848</v>
      </c>
      <c r="M33" s="44" t="n">
        <v>34.4431</v>
      </c>
      <c r="N33" s="44" t="n">
        <v>38.0159</v>
      </c>
      <c r="O33" s="44" t="n">
        <v>37.933</v>
      </c>
      <c r="P33" s="44" t="n">
        <v>10135.23</v>
      </c>
      <c r="Q33" s="45" t="n">
        <v>9.89</v>
      </c>
      <c r="R33" s="44" t="n">
        <f aca="false">P33/3600</f>
        <v>2.81534166666667</v>
      </c>
      <c r="S33" s="46"/>
      <c r="T33" s="47" t="n">
        <v>861.6624</v>
      </c>
      <c r="U33" s="47" t="n">
        <v>34.4324</v>
      </c>
      <c r="V33" s="47" t="n">
        <v>38.0286</v>
      </c>
      <c r="W33" s="47" t="n">
        <v>37.9418</v>
      </c>
      <c r="X33" s="44" t="n">
        <v>10400.28</v>
      </c>
      <c r="Y33" s="45" t="n">
        <v>11.6</v>
      </c>
      <c r="Z33" s="44" t="n">
        <f aca="false">X33/3600</f>
        <v>2.88896666666667</v>
      </c>
      <c r="AA33" s="46"/>
      <c r="AB33" s="46"/>
      <c r="AC33" s="46"/>
      <c r="AE33" s="31" t="n">
        <f aca="false">Q33/100</f>
        <v>0.0989</v>
      </c>
      <c r="AF33" s="31" t="n">
        <f aca="false">R33/100</f>
        <v>0.0281534166666667</v>
      </c>
      <c r="AG33" s="31" t="n">
        <f aca="false">Y33/100</f>
        <v>0.116</v>
      </c>
      <c r="AH33" s="31" t="n">
        <f aca="false">Z33/100</f>
        <v>0.0288896666666667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6952</v>
      </c>
      <c r="I34" s="60" t="n">
        <f aca="false">V34</f>
        <v>36.0639</v>
      </c>
      <c r="J34" s="60" t="n">
        <f aca="false">T34</f>
        <v>435.6952</v>
      </c>
      <c r="K34" s="60" t="n">
        <f aca="false">W34</f>
        <v>35.7295</v>
      </c>
      <c r="L34" s="52" t="n">
        <v>435.1688</v>
      </c>
      <c r="M34" s="52" t="n">
        <v>31.9574</v>
      </c>
      <c r="N34" s="52" t="n">
        <v>36.055</v>
      </c>
      <c r="O34" s="52" t="n">
        <v>35.7453</v>
      </c>
      <c r="P34" s="52" t="n">
        <v>9246.5</v>
      </c>
      <c r="Q34" s="52" t="n">
        <v>8.22</v>
      </c>
      <c r="R34" s="52" t="n">
        <f aca="false">P34/3600</f>
        <v>2.56847222222222</v>
      </c>
      <c r="S34" s="50"/>
      <c r="T34" s="53" t="n">
        <v>435.6952</v>
      </c>
      <c r="U34" s="53" t="n">
        <v>31.9431</v>
      </c>
      <c r="V34" s="53" t="n">
        <v>36.0639</v>
      </c>
      <c r="W34" s="53" t="n">
        <v>35.7295</v>
      </c>
      <c r="X34" s="52" t="n">
        <v>9162.91</v>
      </c>
      <c r="Y34" s="52" t="n">
        <v>8.81</v>
      </c>
      <c r="Z34" s="52" t="n">
        <f aca="false">X34/3600</f>
        <v>2.54525277777778</v>
      </c>
      <c r="AA34" s="50"/>
      <c r="AB34" s="50"/>
      <c r="AC34" s="50"/>
      <c r="AE34" s="31" t="n">
        <f aca="false">Q34/100</f>
        <v>0.0822</v>
      </c>
      <c r="AF34" s="31" t="n">
        <f aca="false">R34/100</f>
        <v>0.0256847222222222</v>
      </c>
      <c r="AG34" s="31" t="n">
        <f aca="false">Y34/100</f>
        <v>0.0881</v>
      </c>
      <c r="AH34" s="31" t="n">
        <f aca="false">Z34/100</f>
        <v>0.0254525277777778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24.7136</v>
      </c>
      <c r="I35" s="58" t="n">
        <f aca="false">V35</f>
        <v>43.3905</v>
      </c>
      <c r="J35" s="58" t="n">
        <f aca="false">T35</f>
        <v>3824.7136</v>
      </c>
      <c r="K35" s="58" t="n">
        <f aca="false">W35</f>
        <v>44.8231</v>
      </c>
      <c r="L35" s="54" t="n">
        <v>3812.7824</v>
      </c>
      <c r="M35" s="54" t="n">
        <v>40.2621</v>
      </c>
      <c r="N35" s="54" t="n">
        <v>43.391</v>
      </c>
      <c r="O35" s="54" t="n">
        <v>44.8298</v>
      </c>
      <c r="P35" s="54" t="n">
        <v>17199.91</v>
      </c>
      <c r="Q35" s="45" t="n">
        <v>20.08</v>
      </c>
      <c r="R35" s="54" t="n">
        <f aca="false">P35/3600</f>
        <v>4.77775277777778</v>
      </c>
      <c r="S35" s="57"/>
      <c r="T35" s="55" t="n">
        <v>3824.7136</v>
      </c>
      <c r="U35" s="55" t="n">
        <v>40.2465</v>
      </c>
      <c r="V35" s="55" t="n">
        <v>43.3905</v>
      </c>
      <c r="W35" s="55" t="n">
        <v>44.8231</v>
      </c>
      <c r="X35" s="54" t="n">
        <v>16913.8</v>
      </c>
      <c r="Y35" s="45" t="n">
        <v>21.12</v>
      </c>
      <c r="Z35" s="54" t="n">
        <f aca="false">X35/3600</f>
        <v>4.698277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2008</v>
      </c>
      <c r="AF35" s="31" t="n">
        <f aca="false">R35/100</f>
        <v>0.0477775277777778</v>
      </c>
      <c r="AG35" s="31" t="n">
        <f aca="false">Y35/100</f>
        <v>0.2112</v>
      </c>
      <c r="AH35" s="31" t="n">
        <f aca="false">Z35/100</f>
        <v>0.0469827777777778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6.3944</v>
      </c>
      <c r="I36" s="59" t="n">
        <f aca="false">V36</f>
        <v>41.5291</v>
      </c>
      <c r="J36" s="59" t="n">
        <f aca="false">T36</f>
        <v>1816.3944</v>
      </c>
      <c r="K36" s="59" t="n">
        <f aca="false">W36</f>
        <v>42.6495</v>
      </c>
      <c r="L36" s="44" t="n">
        <v>1812.1648</v>
      </c>
      <c r="M36" s="44" t="n">
        <v>37.7514</v>
      </c>
      <c r="N36" s="44" t="n">
        <v>41.5229</v>
      </c>
      <c r="O36" s="44" t="n">
        <v>42.6438</v>
      </c>
      <c r="P36" s="44" t="n">
        <v>14175.52</v>
      </c>
      <c r="Q36" s="45" t="n">
        <v>16.6</v>
      </c>
      <c r="R36" s="44" t="n">
        <f aca="false">P36/3600</f>
        <v>3.93764444444444</v>
      </c>
      <c r="S36" s="46"/>
      <c r="T36" s="47" t="n">
        <v>1816.3944</v>
      </c>
      <c r="U36" s="47" t="n">
        <v>37.731</v>
      </c>
      <c r="V36" s="47" t="n">
        <v>41.5291</v>
      </c>
      <c r="W36" s="47" t="n">
        <v>42.6495</v>
      </c>
      <c r="X36" s="44" t="n">
        <v>14116.34</v>
      </c>
      <c r="Y36" s="45" t="n">
        <v>17.62</v>
      </c>
      <c r="Z36" s="44" t="n">
        <f aca="false">X36/3600</f>
        <v>3.92120555555556</v>
      </c>
      <c r="AA36" s="46"/>
      <c r="AB36" s="46"/>
      <c r="AC36" s="46"/>
      <c r="AE36" s="31" t="n">
        <f aca="false">Q36/100</f>
        <v>0.166</v>
      </c>
      <c r="AF36" s="31" t="n">
        <f aca="false">R36/100</f>
        <v>0.0393764444444444</v>
      </c>
      <c r="AG36" s="31" t="n">
        <f aca="false">Y36/100</f>
        <v>0.1762</v>
      </c>
      <c r="AH36" s="31" t="n">
        <f aca="false">Z36/100</f>
        <v>0.0392120555555556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0.8896</v>
      </c>
      <c r="I37" s="59" t="n">
        <f aca="false">V37</f>
        <v>39.6609</v>
      </c>
      <c r="J37" s="59" t="n">
        <f aca="false">T37</f>
        <v>910.8896</v>
      </c>
      <c r="K37" s="59" t="n">
        <f aca="false">W37</f>
        <v>40.5906</v>
      </c>
      <c r="L37" s="44" t="n">
        <v>909.6376</v>
      </c>
      <c r="M37" s="44" t="n">
        <v>34.9807</v>
      </c>
      <c r="N37" s="44" t="n">
        <v>39.6762</v>
      </c>
      <c r="O37" s="44" t="n">
        <v>40.5928</v>
      </c>
      <c r="P37" s="44" t="n">
        <v>12478.95</v>
      </c>
      <c r="Q37" s="45" t="n">
        <v>12.89</v>
      </c>
      <c r="R37" s="44" t="n">
        <f aca="false">P37/3600</f>
        <v>3.466375</v>
      </c>
      <c r="S37" s="46"/>
      <c r="T37" s="47" t="n">
        <v>910.8896</v>
      </c>
      <c r="U37" s="47" t="n">
        <v>34.9653</v>
      </c>
      <c r="V37" s="47" t="n">
        <v>39.6609</v>
      </c>
      <c r="W37" s="47" t="n">
        <v>40.5906</v>
      </c>
      <c r="X37" s="44" t="n">
        <v>12387.9</v>
      </c>
      <c r="Y37" s="45" t="n">
        <v>14.41</v>
      </c>
      <c r="Z37" s="44" t="n">
        <f aca="false">X37/3600</f>
        <v>3.44108333333333</v>
      </c>
      <c r="AA37" s="46"/>
      <c r="AB37" s="46"/>
      <c r="AC37" s="46"/>
      <c r="AE37" s="31" t="n">
        <f aca="false">Q37/100</f>
        <v>0.1289</v>
      </c>
      <c r="AF37" s="31" t="n">
        <f aca="false">R37/100</f>
        <v>0.03466375</v>
      </c>
      <c r="AG37" s="31" t="n">
        <f aca="false">Y37/100</f>
        <v>0.1441</v>
      </c>
      <c r="AH37" s="31" t="n">
        <f aca="false">Z37/100</f>
        <v>0.0344108333333333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12</v>
      </c>
      <c r="I38" s="60" t="n">
        <f aca="false">V38</f>
        <v>37.8486</v>
      </c>
      <c r="J38" s="60" t="n">
        <f aca="false">T38</f>
        <v>471.12</v>
      </c>
      <c r="K38" s="60" t="n">
        <f aca="false">W38</f>
        <v>38.5945</v>
      </c>
      <c r="L38" s="52" t="n">
        <v>471.4832</v>
      </c>
      <c r="M38" s="52" t="n">
        <v>32.2111</v>
      </c>
      <c r="N38" s="52" t="n">
        <v>37.8429</v>
      </c>
      <c r="O38" s="52" t="n">
        <v>38.583</v>
      </c>
      <c r="P38" s="52" t="n">
        <v>11492.65</v>
      </c>
      <c r="Q38" s="52" t="n">
        <v>10.67</v>
      </c>
      <c r="R38" s="52" t="n">
        <f aca="false">P38/3600</f>
        <v>3.19240277777778</v>
      </c>
      <c r="S38" s="50"/>
      <c r="T38" s="53" t="n">
        <v>471.12</v>
      </c>
      <c r="U38" s="53" t="n">
        <v>32.1996</v>
      </c>
      <c r="V38" s="53" t="n">
        <v>37.8486</v>
      </c>
      <c r="W38" s="53" t="n">
        <v>38.5945</v>
      </c>
      <c r="X38" s="52" t="n">
        <v>11385.07</v>
      </c>
      <c r="Y38" s="52" t="n">
        <v>11.81</v>
      </c>
      <c r="Z38" s="52" t="n">
        <f aca="false">X38/3600</f>
        <v>3.16251944444444</v>
      </c>
      <c r="AA38" s="50"/>
      <c r="AB38" s="50"/>
      <c r="AC38" s="50"/>
      <c r="AE38" s="31" t="n">
        <f aca="false">Q38/100</f>
        <v>0.1067</v>
      </c>
      <c r="AF38" s="31" t="n">
        <f aca="false">R38/100</f>
        <v>0.0319240277777778</v>
      </c>
      <c r="AG38" s="31" t="n">
        <f aca="false">Y38/100</f>
        <v>0.1181</v>
      </c>
      <c r="AH38" s="31" t="n">
        <f aca="false">Z38/100</f>
        <v>0.0316251944444444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115.1288</v>
      </c>
      <c r="I39" s="58" t="n">
        <f aca="false">V39</f>
        <v>41.1717</v>
      </c>
      <c r="J39" s="58" t="n">
        <f aca="false">T39</f>
        <v>7115.1288</v>
      </c>
      <c r="K39" s="58" t="n">
        <f aca="false">W39</f>
        <v>42.1496</v>
      </c>
      <c r="L39" s="54" t="n">
        <v>7087.8208</v>
      </c>
      <c r="M39" s="54" t="n">
        <v>38.3207</v>
      </c>
      <c r="N39" s="54" t="n">
        <v>41.1725</v>
      </c>
      <c r="O39" s="54" t="n">
        <v>42.1534</v>
      </c>
      <c r="P39" s="54" t="n">
        <v>17424.32</v>
      </c>
      <c r="Q39" s="45" t="n">
        <v>22.28</v>
      </c>
      <c r="R39" s="54" t="n">
        <f aca="false">P39/3600</f>
        <v>4.84008888888889</v>
      </c>
      <c r="S39" s="57"/>
      <c r="T39" s="55" t="n">
        <v>7115.1288</v>
      </c>
      <c r="U39" s="55" t="n">
        <v>38.3292</v>
      </c>
      <c r="V39" s="55" t="n">
        <v>41.1717</v>
      </c>
      <c r="W39" s="55" t="n">
        <v>42.1496</v>
      </c>
      <c r="X39" s="54" t="n">
        <v>17159.16</v>
      </c>
      <c r="Y39" s="45" t="n">
        <v>23.95</v>
      </c>
      <c r="Z39" s="54" t="n">
        <f aca="false">X39/3600</f>
        <v>4.76643333333333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2228</v>
      </c>
      <c r="AF39" s="31" t="n">
        <f aca="false">R39/100</f>
        <v>0.0484008888888889</v>
      </c>
      <c r="AG39" s="31" t="n">
        <f aca="false">Y39/100</f>
        <v>0.2395</v>
      </c>
      <c r="AH39" s="31" t="n">
        <f aca="false">Z39/100</f>
        <v>0.0476643333333333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45.164</v>
      </c>
      <c r="I40" s="59" t="n">
        <f aca="false">V40</f>
        <v>38.6295</v>
      </c>
      <c r="J40" s="59" t="n">
        <f aca="false">T40</f>
        <v>3245.164</v>
      </c>
      <c r="K40" s="59" t="n">
        <f aca="false">W40</f>
        <v>39.5288</v>
      </c>
      <c r="L40" s="44" t="n">
        <v>3227.088</v>
      </c>
      <c r="M40" s="44" t="n">
        <v>34.842</v>
      </c>
      <c r="N40" s="44" t="n">
        <v>38.6271</v>
      </c>
      <c r="O40" s="44" t="n">
        <v>39.5215</v>
      </c>
      <c r="P40" s="44" t="n">
        <v>13452.74</v>
      </c>
      <c r="Q40" s="45" t="n">
        <v>18.74</v>
      </c>
      <c r="R40" s="44" t="n">
        <f aca="false">P40/3600</f>
        <v>3.73687222222222</v>
      </c>
      <c r="S40" s="46"/>
      <c r="T40" s="47" t="n">
        <v>3245.164</v>
      </c>
      <c r="U40" s="47" t="n">
        <v>34.8636</v>
      </c>
      <c r="V40" s="47" t="n">
        <v>38.6295</v>
      </c>
      <c r="W40" s="47" t="n">
        <v>39.5288</v>
      </c>
      <c r="X40" s="44" t="n">
        <v>13388.63</v>
      </c>
      <c r="Y40" s="45" t="n">
        <v>19.98</v>
      </c>
      <c r="Z40" s="44" t="n">
        <f aca="false">X40/3600</f>
        <v>3.71906388888889</v>
      </c>
      <c r="AA40" s="46"/>
      <c r="AB40" s="46"/>
      <c r="AC40" s="46"/>
      <c r="AE40" s="31" t="n">
        <f aca="false">Q40/100</f>
        <v>0.1874</v>
      </c>
      <c r="AF40" s="31" t="n">
        <f aca="false">R40/100</f>
        <v>0.0373687222222222</v>
      </c>
      <c r="AG40" s="31" t="n">
        <f aca="false">Y40/100</f>
        <v>0.1998</v>
      </c>
      <c r="AH40" s="31" t="n">
        <f aca="false">Z40/100</f>
        <v>0.0371906388888889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3.8928</v>
      </c>
      <c r="I41" s="59" t="n">
        <f aca="false">V41</f>
        <v>36.5502</v>
      </c>
      <c r="J41" s="59" t="n">
        <f aca="false">T41</f>
        <v>1523.8928</v>
      </c>
      <c r="K41" s="59" t="n">
        <f aca="false">W41</f>
        <v>37.3802</v>
      </c>
      <c r="L41" s="44" t="n">
        <v>1516.0032</v>
      </c>
      <c r="M41" s="44" t="n">
        <v>31.6801</v>
      </c>
      <c r="N41" s="44" t="n">
        <v>36.5543</v>
      </c>
      <c r="O41" s="44" t="n">
        <v>37.3804</v>
      </c>
      <c r="P41" s="44" t="n">
        <v>11236.86</v>
      </c>
      <c r="Q41" s="45" t="n">
        <v>14.46</v>
      </c>
      <c r="R41" s="44" t="n">
        <f aca="false">P41/3600</f>
        <v>3.12135</v>
      </c>
      <c r="S41" s="46"/>
      <c r="T41" s="47" t="n">
        <v>1523.8928</v>
      </c>
      <c r="U41" s="47" t="n">
        <v>31.6788</v>
      </c>
      <c r="V41" s="47" t="n">
        <v>36.5502</v>
      </c>
      <c r="W41" s="47" t="n">
        <v>37.3802</v>
      </c>
      <c r="X41" s="44" t="n">
        <v>10995.54</v>
      </c>
      <c r="Y41" s="45" t="n">
        <v>16.47</v>
      </c>
      <c r="Z41" s="44" t="n">
        <f aca="false">X41/3600</f>
        <v>3.05431666666667</v>
      </c>
      <c r="AA41" s="46"/>
      <c r="AB41" s="46"/>
      <c r="AC41" s="46"/>
      <c r="AE41" s="31" t="n">
        <f aca="false">Q41/100</f>
        <v>0.1446</v>
      </c>
      <c r="AF41" s="31" t="n">
        <f aca="false">R41/100</f>
        <v>0.0312135</v>
      </c>
      <c r="AG41" s="31" t="n">
        <f aca="false">Y41/100</f>
        <v>0.1647</v>
      </c>
      <c r="AH41" s="31" t="n">
        <f aca="false">Z41/100</f>
        <v>0.0305431666666667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3.5616</v>
      </c>
      <c r="I42" s="60" t="n">
        <f aca="false">V42</f>
        <v>34.806</v>
      </c>
      <c r="J42" s="60" t="n">
        <f aca="false">T42</f>
        <v>703.5616</v>
      </c>
      <c r="K42" s="60" t="n">
        <f aca="false">W42</f>
        <v>35.5972</v>
      </c>
      <c r="L42" s="52" t="n">
        <v>699.8344</v>
      </c>
      <c r="M42" s="52" t="n">
        <v>28.7724</v>
      </c>
      <c r="N42" s="52" t="n">
        <v>34.8171</v>
      </c>
      <c r="O42" s="52" t="n">
        <v>35.5993</v>
      </c>
      <c r="P42" s="52" t="n">
        <v>10002.11</v>
      </c>
      <c r="Q42" s="52" t="n">
        <v>11.08</v>
      </c>
      <c r="R42" s="52" t="n">
        <f aca="false">P42/3600</f>
        <v>2.77836388888889</v>
      </c>
      <c r="S42" s="50"/>
      <c r="T42" s="53" t="n">
        <v>703.5616</v>
      </c>
      <c r="U42" s="53" t="n">
        <v>28.7432</v>
      </c>
      <c r="V42" s="53" t="n">
        <v>34.806</v>
      </c>
      <c r="W42" s="53" t="n">
        <v>35.5972</v>
      </c>
      <c r="X42" s="52" t="n">
        <v>9776.73</v>
      </c>
      <c r="Y42" s="52" t="n">
        <v>13.67</v>
      </c>
      <c r="Z42" s="52" t="n">
        <f aca="false">X42/3600</f>
        <v>2.71575833333333</v>
      </c>
      <c r="AA42" s="50"/>
      <c r="AB42" s="50"/>
      <c r="AC42" s="50"/>
      <c r="AE42" s="31" t="n">
        <f aca="false">Q42/100</f>
        <v>0.1108</v>
      </c>
      <c r="AF42" s="31" t="n">
        <f aca="false">R42/100</f>
        <v>0.0277836388888889</v>
      </c>
      <c r="AG42" s="31" t="n">
        <f aca="false">Y42/100</f>
        <v>0.1367</v>
      </c>
      <c r="AH42" s="31" t="n">
        <f aca="false">Z42/100</f>
        <v>0.0271575833333333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25.9328</v>
      </c>
      <c r="I43" s="58" t="n">
        <f aca="false">V43</f>
        <v>41.2005</v>
      </c>
      <c r="J43" s="58" t="n">
        <f aca="false">T43</f>
        <v>5025.9328</v>
      </c>
      <c r="K43" s="58" t="n">
        <f aca="false">W43</f>
        <v>42.6837</v>
      </c>
      <c r="L43" s="54" t="n">
        <v>5040.5888</v>
      </c>
      <c r="M43" s="54" t="n">
        <v>39.1384</v>
      </c>
      <c r="N43" s="54" t="n">
        <v>41.1974</v>
      </c>
      <c r="O43" s="54" t="n">
        <v>42.6809</v>
      </c>
      <c r="P43" s="54" t="n">
        <v>12627.22</v>
      </c>
      <c r="Q43" s="45" t="n">
        <v>15.32</v>
      </c>
      <c r="R43" s="54" t="n">
        <f aca="false">P43/3600</f>
        <v>3.50756111111111</v>
      </c>
      <c r="S43" s="57"/>
      <c r="T43" s="55" t="n">
        <v>5025.9328</v>
      </c>
      <c r="U43" s="55" t="n">
        <v>39.1297</v>
      </c>
      <c r="V43" s="55" t="n">
        <v>41.2005</v>
      </c>
      <c r="W43" s="55" t="n">
        <v>42.6837</v>
      </c>
      <c r="X43" s="54" t="n">
        <v>12509.89</v>
      </c>
      <c r="Y43" s="45" t="n">
        <v>16.2</v>
      </c>
      <c r="Z43" s="54" t="n">
        <f aca="false">X43/3600</f>
        <v>3.4749694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1532</v>
      </c>
      <c r="AF43" s="31" t="n">
        <f aca="false">R43/100</f>
        <v>0.0350756111111111</v>
      </c>
      <c r="AG43" s="31" t="n">
        <f aca="false">Y43/100</f>
        <v>0.162</v>
      </c>
      <c r="AH43" s="31" t="n">
        <f aca="false">Z43/100</f>
        <v>0.0347496944444444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3.6152</v>
      </c>
      <c r="I44" s="59" t="n">
        <f aca="false">V44</f>
        <v>38.8776</v>
      </c>
      <c r="J44" s="59" t="n">
        <f aca="false">T44</f>
        <v>2133.6152</v>
      </c>
      <c r="K44" s="59" t="n">
        <f aca="false">W44</f>
        <v>40.5204</v>
      </c>
      <c r="L44" s="44" t="n">
        <v>2137.7936</v>
      </c>
      <c r="M44" s="44" t="n">
        <v>35.8834</v>
      </c>
      <c r="N44" s="44" t="n">
        <v>38.8885</v>
      </c>
      <c r="O44" s="44" t="n">
        <v>40.5198</v>
      </c>
      <c r="P44" s="44" t="n">
        <v>9713.07</v>
      </c>
      <c r="Q44" s="45" t="n">
        <v>11.81</v>
      </c>
      <c r="R44" s="44" t="n">
        <f aca="false">P44/3600</f>
        <v>2.698075</v>
      </c>
      <c r="S44" s="46"/>
      <c r="T44" s="47" t="n">
        <v>2133.6152</v>
      </c>
      <c r="U44" s="47" t="n">
        <v>35.8768</v>
      </c>
      <c r="V44" s="47" t="n">
        <v>38.8776</v>
      </c>
      <c r="W44" s="47" t="n">
        <v>40.5204</v>
      </c>
      <c r="X44" s="44" t="n">
        <v>9643.69</v>
      </c>
      <c r="Y44" s="45" t="n">
        <v>12.62</v>
      </c>
      <c r="Z44" s="44" t="n">
        <f aca="false">X44/3600</f>
        <v>2.67880277777778</v>
      </c>
      <c r="AA44" s="46"/>
      <c r="AB44" s="46"/>
      <c r="AC44" s="46"/>
      <c r="AE44" s="31" t="n">
        <f aca="false">Q44/100</f>
        <v>0.1181</v>
      </c>
      <c r="AF44" s="31" t="n">
        <f aca="false">R44/100</f>
        <v>0.02698075</v>
      </c>
      <c r="AG44" s="31" t="n">
        <f aca="false">Y44/100</f>
        <v>0.1262</v>
      </c>
      <c r="AH44" s="31" t="n">
        <f aca="false">Z44/100</f>
        <v>0.0267880277777778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0.9648</v>
      </c>
      <c r="I45" s="59" t="n">
        <f aca="false">V45</f>
        <v>36.8149</v>
      </c>
      <c r="J45" s="59" t="n">
        <f aca="false">T45</f>
        <v>990.9648</v>
      </c>
      <c r="K45" s="59" t="n">
        <f aca="false">W45</f>
        <v>38.5886</v>
      </c>
      <c r="L45" s="44" t="n">
        <v>991.0056</v>
      </c>
      <c r="M45" s="44" t="n">
        <v>32.9996</v>
      </c>
      <c r="N45" s="44" t="n">
        <v>36.8077</v>
      </c>
      <c r="O45" s="44" t="n">
        <v>38.5738</v>
      </c>
      <c r="P45" s="44" t="n">
        <v>7909.84</v>
      </c>
      <c r="Q45" s="45" t="n">
        <v>9.48</v>
      </c>
      <c r="R45" s="44" t="n">
        <f aca="false">P45/3600</f>
        <v>2.19717777777778</v>
      </c>
      <c r="S45" s="46"/>
      <c r="T45" s="47" t="n">
        <v>990.9648</v>
      </c>
      <c r="U45" s="47" t="n">
        <v>32.9915</v>
      </c>
      <c r="V45" s="47" t="n">
        <v>36.8149</v>
      </c>
      <c r="W45" s="47" t="n">
        <v>38.5886</v>
      </c>
      <c r="X45" s="44" t="n">
        <v>7770.07</v>
      </c>
      <c r="Y45" s="45" t="n">
        <v>10.66</v>
      </c>
      <c r="Z45" s="44" t="n">
        <f aca="false">X45/3600</f>
        <v>2.15835277777778</v>
      </c>
      <c r="AA45" s="46"/>
      <c r="AB45" s="46"/>
      <c r="AC45" s="46"/>
      <c r="AE45" s="31" t="n">
        <f aca="false">Q45/100</f>
        <v>0.0948</v>
      </c>
      <c r="AF45" s="31" t="n">
        <f aca="false">R45/100</f>
        <v>0.0219717777777778</v>
      </c>
      <c r="AG45" s="31" t="n">
        <f aca="false">Y45/100</f>
        <v>0.1066</v>
      </c>
      <c r="AH45" s="31" t="n">
        <f aca="false">Z45/100</f>
        <v>0.0215835277777778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7.2784</v>
      </c>
      <c r="I46" s="60" t="n">
        <f aca="false">V46</f>
        <v>35.0434</v>
      </c>
      <c r="J46" s="60" t="n">
        <f aca="false">T46</f>
        <v>467.2784</v>
      </c>
      <c r="K46" s="60" t="n">
        <f aca="false">W46</f>
        <v>36.7053</v>
      </c>
      <c r="L46" s="52" t="n">
        <v>468.9032</v>
      </c>
      <c r="M46" s="52" t="n">
        <v>30.3308</v>
      </c>
      <c r="N46" s="52" t="n">
        <v>35.0523</v>
      </c>
      <c r="O46" s="52" t="n">
        <v>36.7094</v>
      </c>
      <c r="P46" s="52" t="n">
        <v>6869.01</v>
      </c>
      <c r="Q46" s="52" t="n">
        <v>7.33</v>
      </c>
      <c r="R46" s="52" t="n">
        <f aca="false">P46/3600</f>
        <v>1.90805833333333</v>
      </c>
      <c r="S46" s="50"/>
      <c r="T46" s="53" t="n">
        <v>467.2784</v>
      </c>
      <c r="U46" s="53" t="n">
        <v>30.3215</v>
      </c>
      <c r="V46" s="53" t="n">
        <v>35.0434</v>
      </c>
      <c r="W46" s="53" t="n">
        <v>36.7053</v>
      </c>
      <c r="X46" s="52" t="n">
        <v>6732.09</v>
      </c>
      <c r="Y46" s="52" t="n">
        <v>7.78</v>
      </c>
      <c r="Z46" s="52" t="n">
        <f aca="false">X46/3600</f>
        <v>1.870025</v>
      </c>
      <c r="AA46" s="50"/>
      <c r="AB46" s="50"/>
      <c r="AC46" s="50"/>
      <c r="AE46" s="31" t="n">
        <f aca="false">Q46/100</f>
        <v>0.0733</v>
      </c>
      <c r="AF46" s="31" t="n">
        <f aca="false">R46/100</f>
        <v>0.0190805833333333</v>
      </c>
      <c r="AG46" s="31" t="n">
        <f aca="false">Y46/100</f>
        <v>0.0778</v>
      </c>
      <c r="AH46" s="31" t="n">
        <f aca="false">Z46/100</f>
        <v>0.01870025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1.5752</v>
      </c>
      <c r="I47" s="58" t="n">
        <f aca="false">V47</f>
        <v>43.6139</v>
      </c>
      <c r="J47" s="58" t="n">
        <f aca="false">T47</f>
        <v>1591.5752</v>
      </c>
      <c r="K47" s="58" t="n">
        <f aca="false">W47</f>
        <v>42.6848</v>
      </c>
      <c r="L47" s="54" t="n">
        <v>1591.5024</v>
      </c>
      <c r="M47" s="54" t="n">
        <v>40.7668</v>
      </c>
      <c r="N47" s="54" t="n">
        <v>43.6183</v>
      </c>
      <c r="O47" s="54" t="n">
        <v>42.6937</v>
      </c>
      <c r="P47" s="54" t="n">
        <v>4130.03</v>
      </c>
      <c r="Q47" s="45" t="n">
        <v>4.87</v>
      </c>
      <c r="R47" s="54" t="n">
        <f aca="false">P47/3600</f>
        <v>1.14723055555556</v>
      </c>
      <c r="S47" s="57"/>
      <c r="T47" s="55" t="n">
        <v>1591.5752</v>
      </c>
      <c r="U47" s="55" t="n">
        <v>40.7618</v>
      </c>
      <c r="V47" s="55" t="n">
        <v>43.6139</v>
      </c>
      <c r="W47" s="55" t="n">
        <v>42.6848</v>
      </c>
      <c r="X47" s="54" t="n">
        <v>4126.77</v>
      </c>
      <c r="Y47" s="45" t="n">
        <v>5.16</v>
      </c>
      <c r="Z47" s="54" t="n">
        <f aca="false">X47/3600</f>
        <v>1.14632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487</v>
      </c>
      <c r="AF47" s="31" t="n">
        <f aca="false">R47/100</f>
        <v>0.0114723055555556</v>
      </c>
      <c r="AG47" s="31" t="n">
        <f aca="false">Y47/100</f>
        <v>0.0516</v>
      </c>
      <c r="AH47" s="31" t="n">
        <f aca="false">Z47/100</f>
        <v>0.01146325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7.7152</v>
      </c>
      <c r="I48" s="59" t="n">
        <f aca="false">V48</f>
        <v>41.035</v>
      </c>
      <c r="J48" s="59" t="n">
        <f aca="false">T48</f>
        <v>797.7152</v>
      </c>
      <c r="K48" s="59" t="n">
        <f aca="false">W48</f>
        <v>39.6585</v>
      </c>
      <c r="L48" s="44" t="n">
        <v>798.3448</v>
      </c>
      <c r="M48" s="44" t="n">
        <v>36.9839</v>
      </c>
      <c r="N48" s="44" t="n">
        <v>41.0341</v>
      </c>
      <c r="O48" s="44" t="n">
        <v>39.6514</v>
      </c>
      <c r="P48" s="44" t="n">
        <v>3390.24</v>
      </c>
      <c r="Q48" s="45" t="n">
        <v>3.79</v>
      </c>
      <c r="R48" s="44" t="n">
        <f aca="false">P48/3600</f>
        <v>0.941733333333333</v>
      </c>
      <c r="S48" s="46"/>
      <c r="T48" s="47" t="n">
        <v>797.7152</v>
      </c>
      <c r="U48" s="47" t="n">
        <v>36.9784</v>
      </c>
      <c r="V48" s="47" t="n">
        <v>41.035</v>
      </c>
      <c r="W48" s="47" t="n">
        <v>39.6585</v>
      </c>
      <c r="X48" s="44" t="n">
        <v>3380.76</v>
      </c>
      <c r="Y48" s="45" t="n">
        <v>4.14</v>
      </c>
      <c r="Z48" s="44" t="n">
        <f aca="false">X48/3600</f>
        <v>0.9391</v>
      </c>
      <c r="AA48" s="46"/>
      <c r="AB48" s="46"/>
      <c r="AC48" s="46"/>
      <c r="AE48" s="31" t="n">
        <f aca="false">Q48/100</f>
        <v>0.0379</v>
      </c>
      <c r="AF48" s="31" t="n">
        <f aca="false">R48/100</f>
        <v>0.00941733333333333</v>
      </c>
      <c r="AG48" s="31" t="n">
        <f aca="false">Y48/100</f>
        <v>0.0414</v>
      </c>
      <c r="AH48" s="31" t="n">
        <f aca="false">Z48/100</f>
        <v>0.009391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1.6208</v>
      </c>
      <c r="I49" s="59" t="n">
        <f aca="false">V49</f>
        <v>38.7335</v>
      </c>
      <c r="J49" s="59" t="n">
        <f aca="false">T49</f>
        <v>391.6208</v>
      </c>
      <c r="K49" s="59" t="n">
        <f aca="false">W49</f>
        <v>37.0009</v>
      </c>
      <c r="L49" s="44" t="n">
        <v>392.5696</v>
      </c>
      <c r="M49" s="44" t="n">
        <v>33.6022</v>
      </c>
      <c r="N49" s="44" t="n">
        <v>38.7535</v>
      </c>
      <c r="O49" s="44" t="n">
        <v>37.0112</v>
      </c>
      <c r="P49" s="44" t="n">
        <v>2872.17</v>
      </c>
      <c r="Q49" s="45" t="n">
        <v>2.93</v>
      </c>
      <c r="R49" s="44" t="n">
        <f aca="false">P49/3600</f>
        <v>0.797825</v>
      </c>
      <c r="S49" s="46"/>
      <c r="T49" s="47" t="n">
        <v>391.6208</v>
      </c>
      <c r="U49" s="47" t="n">
        <v>33.5936</v>
      </c>
      <c r="V49" s="47" t="n">
        <v>38.7335</v>
      </c>
      <c r="W49" s="47" t="n">
        <v>37.0009</v>
      </c>
      <c r="X49" s="44" t="n">
        <v>2855.08</v>
      </c>
      <c r="Y49" s="45" t="n">
        <v>3.16</v>
      </c>
      <c r="Z49" s="44" t="n">
        <f aca="false">X49/3600</f>
        <v>0.793077777777778</v>
      </c>
      <c r="AA49" s="46"/>
      <c r="AB49" s="46"/>
      <c r="AC49" s="46"/>
      <c r="AE49" s="31" t="n">
        <f aca="false">Q49/100</f>
        <v>0.0293</v>
      </c>
      <c r="AF49" s="31" t="n">
        <f aca="false">R49/100</f>
        <v>0.00797825</v>
      </c>
      <c r="AG49" s="31" t="n">
        <f aca="false">Y49/100</f>
        <v>0.0316</v>
      </c>
      <c r="AH49" s="31" t="n">
        <f aca="false">Z49/100</f>
        <v>0.00793077777777778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8376</v>
      </c>
      <c r="I50" s="60" t="n">
        <f aca="false">V50</f>
        <v>36.7458</v>
      </c>
      <c r="J50" s="60" t="n">
        <f aca="false">T50</f>
        <v>196.8376</v>
      </c>
      <c r="K50" s="60" t="n">
        <f aca="false">W50</f>
        <v>34.7972</v>
      </c>
      <c r="L50" s="52" t="n">
        <v>196.6608</v>
      </c>
      <c r="M50" s="52" t="n">
        <v>30.7416</v>
      </c>
      <c r="N50" s="52" t="n">
        <v>36.7401</v>
      </c>
      <c r="O50" s="52" t="n">
        <v>34.8052</v>
      </c>
      <c r="P50" s="52" t="n">
        <v>2557.62</v>
      </c>
      <c r="Q50" s="52" t="n">
        <v>2.41</v>
      </c>
      <c r="R50" s="52" t="n">
        <f aca="false">P50/3600</f>
        <v>0.71045</v>
      </c>
      <c r="S50" s="50"/>
      <c r="T50" s="53" t="n">
        <v>196.8376</v>
      </c>
      <c r="U50" s="53" t="n">
        <v>30.748</v>
      </c>
      <c r="V50" s="53" t="n">
        <v>36.7458</v>
      </c>
      <c r="W50" s="53" t="n">
        <v>34.7972</v>
      </c>
      <c r="X50" s="52" t="n">
        <v>2550.26</v>
      </c>
      <c r="Y50" s="52" t="n">
        <v>2.66</v>
      </c>
      <c r="Z50" s="52" t="n">
        <f aca="false">X50/3600</f>
        <v>0.708405555555556</v>
      </c>
      <c r="AA50" s="50"/>
      <c r="AB50" s="50"/>
      <c r="AC50" s="50"/>
      <c r="AE50" s="31" t="n">
        <f aca="false">Q50/100</f>
        <v>0.0241</v>
      </c>
      <c r="AF50" s="31" t="n">
        <f aca="false">R50/100</f>
        <v>0.0071045</v>
      </c>
      <c r="AG50" s="31" t="n">
        <f aca="false">Y50/100</f>
        <v>0.0266</v>
      </c>
      <c r="AH50" s="31" t="n">
        <f aca="false">Z50/100</f>
        <v>0.00708405555555556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8.7912</v>
      </c>
      <c r="I51" s="56" t="n">
        <f aca="false">V51</f>
        <v>43.0006</v>
      </c>
      <c r="J51" s="56" t="n">
        <f aca="false">T51</f>
        <v>1658.7912</v>
      </c>
      <c r="K51" s="56" t="n">
        <f aca="false">W51</f>
        <v>44.0122</v>
      </c>
      <c r="L51" s="54" t="n">
        <v>1654.516</v>
      </c>
      <c r="M51" s="54" t="n">
        <v>37.9722</v>
      </c>
      <c r="N51" s="54" t="n">
        <v>42.997</v>
      </c>
      <c r="O51" s="54" t="n">
        <v>44.0147</v>
      </c>
      <c r="P51" s="54" t="n">
        <v>4560.88</v>
      </c>
      <c r="Q51" s="45" t="n">
        <v>6.53</v>
      </c>
      <c r="R51" s="54" t="n">
        <f aca="false">P51/3600</f>
        <v>1.26691111111111</v>
      </c>
      <c r="S51" s="57"/>
      <c r="T51" s="55" t="n">
        <v>1658.7912</v>
      </c>
      <c r="U51" s="55" t="n">
        <v>37.9841</v>
      </c>
      <c r="V51" s="55" t="n">
        <v>43.0006</v>
      </c>
      <c r="W51" s="55" t="n">
        <v>44.0122</v>
      </c>
      <c r="X51" s="54" t="n">
        <v>4544.31</v>
      </c>
      <c r="Y51" s="45" t="n">
        <v>7.61</v>
      </c>
      <c r="Z51" s="54" t="n">
        <f aca="false">X51/3600</f>
        <v>1.26230833333333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653</v>
      </c>
      <c r="AF51" s="31" t="n">
        <f aca="false">R51/100</f>
        <v>0.0126691111111111</v>
      </c>
      <c r="AG51" s="31" t="n">
        <f aca="false">Y51/100</f>
        <v>0.0761</v>
      </c>
      <c r="AH51" s="31" t="n">
        <f aca="false">Z51/100</f>
        <v>0.0126230833333333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633.8208</v>
      </c>
      <c r="E52" s="43" t="n">
        <f aca="false">N52</f>
        <v>41.0182</v>
      </c>
      <c r="F52" s="43" t="n">
        <f aca="false">L52</f>
        <v>633.8208</v>
      </c>
      <c r="G52" s="43" t="n">
        <f aca="false">O52</f>
        <v>41.9186</v>
      </c>
      <c r="H52" s="43" t="n">
        <f aca="false">T52</f>
        <v>639.1488</v>
      </c>
      <c r="I52" s="43" t="n">
        <f aca="false">V52</f>
        <v>41.0025</v>
      </c>
      <c r="J52" s="43" t="n">
        <f aca="false">T52</f>
        <v>639.1488</v>
      </c>
      <c r="K52" s="43" t="n">
        <f aca="false">W52</f>
        <v>41.9082</v>
      </c>
      <c r="L52" s="44" t="n">
        <v>633.8208</v>
      </c>
      <c r="M52" s="44" t="n">
        <v>34.7154</v>
      </c>
      <c r="N52" s="44" t="n">
        <v>41.0182</v>
      </c>
      <c r="O52" s="44" t="n">
        <v>41.9186</v>
      </c>
      <c r="P52" s="44" t="n">
        <v>3433.48</v>
      </c>
      <c r="Q52" s="45" t="n">
        <v>5.37</v>
      </c>
      <c r="R52" s="44" t="n">
        <f aca="false">P52/3600</f>
        <v>0.953744444444444</v>
      </c>
      <c r="S52" s="46"/>
      <c r="T52" s="47" t="n">
        <v>639.1488</v>
      </c>
      <c r="U52" s="47" t="n">
        <v>34.7753</v>
      </c>
      <c r="V52" s="47" t="n">
        <v>41.0025</v>
      </c>
      <c r="W52" s="47" t="n">
        <v>41.9082</v>
      </c>
      <c r="X52" s="44" t="n">
        <v>3415.43</v>
      </c>
      <c r="Y52" s="45" t="n">
        <v>6.14</v>
      </c>
      <c r="Z52" s="44" t="n">
        <f aca="false">X52/3600</f>
        <v>0.948730555555556</v>
      </c>
      <c r="AA52" s="46"/>
      <c r="AB52" s="46"/>
      <c r="AC52" s="46"/>
      <c r="AE52" s="31" t="n">
        <f aca="false">Q52/100</f>
        <v>0.0537</v>
      </c>
      <c r="AF52" s="31" t="n">
        <f aca="false">R52/100</f>
        <v>0.00953744444444444</v>
      </c>
      <c r="AG52" s="31" t="n">
        <f aca="false">Y52/100</f>
        <v>0.0614</v>
      </c>
      <c r="AH52" s="31" t="n">
        <f aca="false">Z52/100</f>
        <v>0.00948730555555555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286.0192</v>
      </c>
      <c r="E53" s="43" t="n">
        <f aca="false">N53</f>
        <v>39.3866</v>
      </c>
      <c r="F53" s="43" t="n">
        <f aca="false">L53</f>
        <v>286.0192</v>
      </c>
      <c r="G53" s="43" t="n">
        <f aca="false">O53</f>
        <v>40.1387</v>
      </c>
      <c r="H53" s="43" t="n">
        <f aca="false">T53</f>
        <v>290.756</v>
      </c>
      <c r="I53" s="43" t="n">
        <f aca="false">V53</f>
        <v>39.3766</v>
      </c>
      <c r="J53" s="43" t="n">
        <f aca="false">T53</f>
        <v>290.756</v>
      </c>
      <c r="K53" s="43" t="n">
        <f aca="false">W53</f>
        <v>40.1107</v>
      </c>
      <c r="L53" s="44" t="n">
        <v>286.0192</v>
      </c>
      <c r="M53" s="44" t="n">
        <v>31.9564</v>
      </c>
      <c r="N53" s="44" t="n">
        <v>39.3866</v>
      </c>
      <c r="O53" s="44" t="n">
        <v>40.1387</v>
      </c>
      <c r="P53" s="44" t="n">
        <v>2943.64</v>
      </c>
      <c r="Q53" s="45" t="n">
        <v>3.86</v>
      </c>
      <c r="R53" s="44" t="n">
        <f aca="false">P53/3600</f>
        <v>0.817677777777778</v>
      </c>
      <c r="S53" s="46"/>
      <c r="T53" s="47" t="n">
        <v>290.756</v>
      </c>
      <c r="U53" s="47" t="n">
        <v>32.0012</v>
      </c>
      <c r="V53" s="47" t="n">
        <v>39.3766</v>
      </c>
      <c r="W53" s="47" t="n">
        <v>40.1107</v>
      </c>
      <c r="X53" s="44" t="n">
        <v>2930.63</v>
      </c>
      <c r="Y53" s="45" t="n">
        <v>4.78</v>
      </c>
      <c r="Z53" s="44" t="n">
        <f aca="false">X53/3600</f>
        <v>0.814063888888889</v>
      </c>
      <c r="AA53" s="46"/>
      <c r="AB53" s="46"/>
      <c r="AC53" s="46"/>
      <c r="AE53" s="31" t="n">
        <f aca="false">Q53/100</f>
        <v>0.0386</v>
      </c>
      <c r="AF53" s="31" t="n">
        <f aca="false">R53/100</f>
        <v>0.00817677777777778</v>
      </c>
      <c r="AG53" s="31" t="n">
        <f aca="false">Y53/100</f>
        <v>0.0478</v>
      </c>
      <c r="AH53" s="31" t="n">
        <f aca="false">Z53/100</f>
        <v>0.00814063888888889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44.084</v>
      </c>
      <c r="E54" s="51" t="n">
        <f aca="false">N54</f>
        <v>38.0946</v>
      </c>
      <c r="F54" s="51" t="n">
        <f aca="false">L54</f>
        <v>144.084</v>
      </c>
      <c r="G54" s="51" t="n">
        <f aca="false">O54</f>
        <v>38.5701</v>
      </c>
      <c r="H54" s="51" t="n">
        <f aca="false">T54</f>
        <v>146.4184</v>
      </c>
      <c r="I54" s="51" t="n">
        <f aca="false">V54</f>
        <v>38.0773</v>
      </c>
      <c r="J54" s="51" t="n">
        <f aca="false">T54</f>
        <v>146.4184</v>
      </c>
      <c r="K54" s="51" t="n">
        <f aca="false">W54</f>
        <v>38.5174</v>
      </c>
      <c r="L54" s="52" t="n">
        <v>144.084</v>
      </c>
      <c r="M54" s="52" t="n">
        <v>29.329</v>
      </c>
      <c r="N54" s="52" t="n">
        <v>38.0946</v>
      </c>
      <c r="O54" s="52" t="n">
        <v>38.5701</v>
      </c>
      <c r="P54" s="52" t="n">
        <v>2699.29</v>
      </c>
      <c r="Q54" s="52" t="n">
        <v>3.25</v>
      </c>
      <c r="R54" s="52" t="n">
        <f aca="false">P54/3600</f>
        <v>0.749802777777778</v>
      </c>
      <c r="S54" s="50"/>
      <c r="T54" s="53" t="n">
        <v>146.4184</v>
      </c>
      <c r="U54" s="53" t="n">
        <v>29.2966</v>
      </c>
      <c r="V54" s="53" t="n">
        <v>38.0773</v>
      </c>
      <c r="W54" s="53" t="n">
        <v>38.5174</v>
      </c>
      <c r="X54" s="52" t="n">
        <v>2672.59</v>
      </c>
      <c r="Y54" s="52" t="n">
        <v>3.87</v>
      </c>
      <c r="Z54" s="52" t="n">
        <f aca="false">X54/3600</f>
        <v>0.742386111111111</v>
      </c>
      <c r="AA54" s="50"/>
      <c r="AB54" s="50"/>
      <c r="AC54" s="50"/>
      <c r="AE54" s="31" t="n">
        <f aca="false">Q54/100</f>
        <v>0.0325</v>
      </c>
      <c r="AF54" s="31" t="n">
        <f aca="false">R54/100</f>
        <v>0.00749802777777778</v>
      </c>
      <c r="AG54" s="31" t="n">
        <f aca="false">Y54/100</f>
        <v>0.0387</v>
      </c>
      <c r="AH54" s="31" t="n">
        <f aca="false">Z54/100</f>
        <v>0.00742386111111111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04.6656</v>
      </c>
      <c r="I55" s="58" t="n">
        <f aca="false">V55</f>
        <v>41.1121</v>
      </c>
      <c r="J55" s="58" t="n">
        <f aca="false">T55</f>
        <v>1704.6656</v>
      </c>
      <c r="K55" s="58" t="n">
        <f aca="false">W55</f>
        <v>41.9822</v>
      </c>
      <c r="L55" s="54" t="n">
        <v>1696.6928</v>
      </c>
      <c r="M55" s="54" t="n">
        <v>38.2982</v>
      </c>
      <c r="N55" s="54" t="n">
        <v>41.1112</v>
      </c>
      <c r="O55" s="54" t="n">
        <v>41.98</v>
      </c>
      <c r="P55" s="54" t="n">
        <v>4060.95</v>
      </c>
      <c r="Q55" s="45" t="n">
        <v>5.17</v>
      </c>
      <c r="R55" s="54" t="n">
        <f aca="false">P55/3600</f>
        <v>1.12804166666667</v>
      </c>
      <c r="S55" s="57"/>
      <c r="T55" s="55" t="n">
        <v>1704.6656</v>
      </c>
      <c r="U55" s="55" t="n">
        <v>38.3011</v>
      </c>
      <c r="V55" s="55" t="n">
        <v>41.1121</v>
      </c>
      <c r="W55" s="55" t="n">
        <v>41.9822</v>
      </c>
      <c r="X55" s="54" t="n">
        <v>4188.09</v>
      </c>
      <c r="Y55" s="45" t="n">
        <v>5.46</v>
      </c>
      <c r="Z55" s="54" t="n">
        <f aca="false">X55/3600</f>
        <v>1.16335833333333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517</v>
      </c>
      <c r="AF55" s="31" t="n">
        <f aca="false">R55/100</f>
        <v>0.0112804166666667</v>
      </c>
      <c r="AG55" s="31" t="n">
        <f aca="false">Y55/100</f>
        <v>0.0546</v>
      </c>
      <c r="AH55" s="31" t="n">
        <f aca="false">Z55/100</f>
        <v>0.0116335833333333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3.752</v>
      </c>
      <c r="I56" s="59" t="n">
        <f aca="false">V56</f>
        <v>38.5068</v>
      </c>
      <c r="J56" s="59" t="n">
        <f aca="false">T56</f>
        <v>793.752</v>
      </c>
      <c r="K56" s="59" t="n">
        <f aca="false">W56</f>
        <v>39.2488</v>
      </c>
      <c r="L56" s="44" t="n">
        <v>789.9216</v>
      </c>
      <c r="M56" s="44" t="n">
        <v>34.9508</v>
      </c>
      <c r="N56" s="44" t="n">
        <v>38.5078</v>
      </c>
      <c r="O56" s="44" t="n">
        <v>39.2507</v>
      </c>
      <c r="P56" s="44" t="n">
        <v>3121.61</v>
      </c>
      <c r="Q56" s="45" t="n">
        <v>3.84</v>
      </c>
      <c r="R56" s="44" t="n">
        <f aca="false">P56/3600</f>
        <v>0.867113888888889</v>
      </c>
      <c r="S56" s="46"/>
      <c r="T56" s="47" t="n">
        <v>793.752</v>
      </c>
      <c r="U56" s="47" t="n">
        <v>34.9353</v>
      </c>
      <c r="V56" s="47" t="n">
        <v>38.5068</v>
      </c>
      <c r="W56" s="47" t="n">
        <v>39.2488</v>
      </c>
      <c r="X56" s="44" t="n">
        <v>3062.13</v>
      </c>
      <c r="Y56" s="45" t="n">
        <v>4.38</v>
      </c>
      <c r="Z56" s="44" t="n">
        <f aca="false">X56/3600</f>
        <v>0.850591666666667</v>
      </c>
      <c r="AA56" s="46"/>
      <c r="AB56" s="46"/>
      <c r="AC56" s="46"/>
      <c r="AE56" s="31" t="n">
        <f aca="false">Q56/100</f>
        <v>0.0384</v>
      </c>
      <c r="AF56" s="31" t="n">
        <f aca="false">R56/100</f>
        <v>0.00867113888888889</v>
      </c>
      <c r="AG56" s="31" t="n">
        <f aca="false">Y56/100</f>
        <v>0.0438</v>
      </c>
      <c r="AH56" s="31" t="n">
        <f aca="false">Z56/100</f>
        <v>0.00850591666666667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9.988</v>
      </c>
      <c r="I57" s="59" t="n">
        <f aca="false">V57</f>
        <v>36.2235</v>
      </c>
      <c r="J57" s="59" t="n">
        <f aca="false">T57</f>
        <v>369.988</v>
      </c>
      <c r="K57" s="59" t="n">
        <f aca="false">W57</f>
        <v>36.935</v>
      </c>
      <c r="L57" s="44" t="n">
        <v>368.4416</v>
      </c>
      <c r="M57" s="44" t="n">
        <v>31.7031</v>
      </c>
      <c r="N57" s="44" t="n">
        <v>36.2319</v>
      </c>
      <c r="O57" s="44" t="n">
        <v>36.9553</v>
      </c>
      <c r="P57" s="44" t="n">
        <v>2581.76</v>
      </c>
      <c r="Q57" s="45" t="n">
        <v>2.7</v>
      </c>
      <c r="R57" s="44" t="n">
        <f aca="false">P57/3600</f>
        <v>0.717155555555556</v>
      </c>
      <c r="S57" s="46"/>
      <c r="T57" s="47" t="n">
        <v>369.988</v>
      </c>
      <c r="U57" s="47" t="n">
        <v>31.6687</v>
      </c>
      <c r="V57" s="47" t="n">
        <v>36.2235</v>
      </c>
      <c r="W57" s="47" t="n">
        <v>36.935</v>
      </c>
      <c r="X57" s="44" t="n">
        <v>2545.41</v>
      </c>
      <c r="Y57" s="45" t="n">
        <v>2.97</v>
      </c>
      <c r="Z57" s="44" t="n">
        <f aca="false">X57/3600</f>
        <v>0.707058333333333</v>
      </c>
      <c r="AA57" s="46"/>
      <c r="AB57" s="46"/>
      <c r="AC57" s="46"/>
      <c r="AE57" s="31" t="n">
        <f aca="false">Q57/100</f>
        <v>0.027</v>
      </c>
      <c r="AF57" s="31" t="n">
        <f aca="false">R57/100</f>
        <v>0.00717155555555556</v>
      </c>
      <c r="AG57" s="31" t="n">
        <f aca="false">Y57/100</f>
        <v>0.0297</v>
      </c>
      <c r="AH57" s="31" t="n">
        <f aca="false">Z57/100</f>
        <v>0.00707058333333333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6208</v>
      </c>
      <c r="I58" s="60" t="n">
        <f aca="false">V58</f>
        <v>34.3005</v>
      </c>
      <c r="J58" s="60" t="n">
        <f aca="false">T58</f>
        <v>168.6208</v>
      </c>
      <c r="K58" s="60" t="n">
        <f aca="false">W58</f>
        <v>34.9635</v>
      </c>
      <c r="L58" s="52" t="n">
        <v>168.776</v>
      </c>
      <c r="M58" s="52" t="n">
        <v>28.7861</v>
      </c>
      <c r="N58" s="52" t="n">
        <v>34.2905</v>
      </c>
      <c r="O58" s="52" t="n">
        <v>34.9697</v>
      </c>
      <c r="P58" s="52" t="n">
        <v>2283</v>
      </c>
      <c r="Q58" s="52" t="n">
        <v>2.08</v>
      </c>
      <c r="R58" s="52" t="n">
        <f aca="false">P58/3600</f>
        <v>0.634166666666667</v>
      </c>
      <c r="S58" s="50"/>
      <c r="T58" s="53" t="n">
        <v>168.6208</v>
      </c>
      <c r="U58" s="53" t="n">
        <v>28.7419</v>
      </c>
      <c r="V58" s="53" t="n">
        <v>34.3005</v>
      </c>
      <c r="W58" s="53" t="n">
        <v>34.9635</v>
      </c>
      <c r="X58" s="52" t="n">
        <v>2251.39</v>
      </c>
      <c r="Y58" s="52" t="n">
        <v>2.26</v>
      </c>
      <c r="Z58" s="52" t="n">
        <f aca="false">X58/3600</f>
        <v>0.625386111111111</v>
      </c>
      <c r="AA58" s="50"/>
      <c r="AB58" s="50"/>
      <c r="AC58" s="50"/>
      <c r="AE58" s="31" t="n">
        <f aca="false">Q58/100</f>
        <v>0.0208</v>
      </c>
      <c r="AF58" s="31" t="n">
        <f aca="false">R58/100</f>
        <v>0.00634166666666667</v>
      </c>
      <c r="AG58" s="31" t="n">
        <f aca="false">Y58/100</f>
        <v>0.0226</v>
      </c>
      <c r="AH58" s="31" t="n">
        <f aca="false">Z58/100</f>
        <v>0.00625386111111111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5.6424</v>
      </c>
      <c r="I59" s="56" t="n">
        <f aca="false">V59</f>
        <v>41.1996</v>
      </c>
      <c r="J59" s="56" t="n">
        <f aca="false">T59</f>
        <v>1265.6424</v>
      </c>
      <c r="K59" s="56" t="n">
        <f aca="false">W59</f>
        <v>42.297</v>
      </c>
      <c r="L59" s="54" t="n">
        <v>1264.348</v>
      </c>
      <c r="M59" s="54" t="n">
        <v>39.6069</v>
      </c>
      <c r="N59" s="54" t="n">
        <v>41.204</v>
      </c>
      <c r="O59" s="54" t="n">
        <v>42.2975</v>
      </c>
      <c r="P59" s="54" t="n">
        <v>3099.61</v>
      </c>
      <c r="Q59" s="45" t="n">
        <v>3.74</v>
      </c>
      <c r="R59" s="54" t="n">
        <f aca="false">P59/3600</f>
        <v>0.861002777777778</v>
      </c>
      <c r="S59" s="57"/>
      <c r="T59" s="55" t="n">
        <v>1265.6424</v>
      </c>
      <c r="U59" s="55" t="n">
        <v>39.5753</v>
      </c>
      <c r="V59" s="55" t="n">
        <v>41.1996</v>
      </c>
      <c r="W59" s="55" t="n">
        <v>42.297</v>
      </c>
      <c r="X59" s="54" t="n">
        <v>3040.71</v>
      </c>
      <c r="Y59" s="45" t="n">
        <v>3.98</v>
      </c>
      <c r="Z59" s="54" t="n">
        <f aca="false">X59/3600</f>
        <v>0.844641666666667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374</v>
      </c>
      <c r="AF59" s="31" t="n">
        <f aca="false">R59/100</f>
        <v>0.00861002777777778</v>
      </c>
      <c r="AG59" s="31" t="n">
        <f aca="false">Y59/100</f>
        <v>0.0398</v>
      </c>
      <c r="AH59" s="31" t="n">
        <f aca="false">Z59/100</f>
        <v>0.00844641666666667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623.9272</v>
      </c>
      <c r="E60" s="43" t="n">
        <f aca="false">N60</f>
        <v>38.5558</v>
      </c>
      <c r="F60" s="43" t="n">
        <f aca="false">L60</f>
        <v>623.9272</v>
      </c>
      <c r="G60" s="43" t="n">
        <f aca="false">O60</f>
        <v>39.7736</v>
      </c>
      <c r="H60" s="43" t="n">
        <f aca="false">T60</f>
        <v>624.4296</v>
      </c>
      <c r="I60" s="43" t="n">
        <f aca="false">V60</f>
        <v>38.5617</v>
      </c>
      <c r="J60" s="43" t="n">
        <f aca="false">T60</f>
        <v>624.4296</v>
      </c>
      <c r="K60" s="43" t="n">
        <f aca="false">W60</f>
        <v>39.7665</v>
      </c>
      <c r="L60" s="44" t="n">
        <v>623.9272</v>
      </c>
      <c r="M60" s="44" t="n">
        <v>35.828</v>
      </c>
      <c r="N60" s="44" t="n">
        <v>38.5558</v>
      </c>
      <c r="O60" s="44" t="n">
        <v>39.7736</v>
      </c>
      <c r="P60" s="44" t="n">
        <v>2391.61</v>
      </c>
      <c r="Q60" s="45" t="n">
        <v>2.92</v>
      </c>
      <c r="R60" s="44" t="n">
        <f aca="false">P60/3600</f>
        <v>0.664336111111111</v>
      </c>
      <c r="S60" s="46"/>
      <c r="T60" s="47" t="n">
        <v>624.4296</v>
      </c>
      <c r="U60" s="47" t="n">
        <v>35.807</v>
      </c>
      <c r="V60" s="47" t="n">
        <v>38.5617</v>
      </c>
      <c r="W60" s="47" t="n">
        <v>39.7665</v>
      </c>
      <c r="X60" s="44" t="n">
        <v>2349.29</v>
      </c>
      <c r="Y60" s="45" t="n">
        <v>3.28</v>
      </c>
      <c r="Z60" s="44" t="n">
        <f aca="false">X60/3600</f>
        <v>0.652580555555556</v>
      </c>
      <c r="AA60" s="46"/>
      <c r="AB60" s="46"/>
      <c r="AC60" s="46"/>
      <c r="AE60" s="31" t="n">
        <f aca="false">Q60/100</f>
        <v>0.0292</v>
      </c>
      <c r="AF60" s="31" t="n">
        <f aca="false">R60/100</f>
        <v>0.00664336111111111</v>
      </c>
      <c r="AG60" s="31" t="n">
        <f aca="false">Y60/100</f>
        <v>0.0328</v>
      </c>
      <c r="AH60" s="31" t="n">
        <f aca="false">Z60/100</f>
        <v>0.00652580555555556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300.348</v>
      </c>
      <c r="E61" s="43" t="n">
        <f aca="false">N61</f>
        <v>36.2834</v>
      </c>
      <c r="F61" s="43" t="n">
        <f aca="false">L61</f>
        <v>300.348</v>
      </c>
      <c r="G61" s="43" t="n">
        <f aca="false">O61</f>
        <v>37.4911</v>
      </c>
      <c r="H61" s="43" t="n">
        <f aca="false">T61</f>
        <v>299.7776</v>
      </c>
      <c r="I61" s="43" t="n">
        <f aca="false">V61</f>
        <v>36.2889</v>
      </c>
      <c r="J61" s="43" t="n">
        <f aca="false">T61</f>
        <v>299.7776</v>
      </c>
      <c r="K61" s="43" t="n">
        <f aca="false">W61</f>
        <v>37.4954</v>
      </c>
      <c r="L61" s="44" t="n">
        <v>300.348</v>
      </c>
      <c r="M61" s="44" t="n">
        <v>32.3424</v>
      </c>
      <c r="N61" s="44" t="n">
        <v>36.2834</v>
      </c>
      <c r="O61" s="44" t="n">
        <v>37.4911</v>
      </c>
      <c r="P61" s="44" t="n">
        <v>1937</v>
      </c>
      <c r="Q61" s="45" t="n">
        <v>2.23</v>
      </c>
      <c r="R61" s="44" t="n">
        <f aca="false">P61/3600</f>
        <v>0.538055555555556</v>
      </c>
      <c r="S61" s="46"/>
      <c r="T61" s="47" t="n">
        <v>299.7776</v>
      </c>
      <c r="U61" s="47" t="n">
        <v>32.3319</v>
      </c>
      <c r="V61" s="47" t="n">
        <v>36.2889</v>
      </c>
      <c r="W61" s="47" t="n">
        <v>37.4954</v>
      </c>
      <c r="X61" s="44" t="n">
        <v>1919.01</v>
      </c>
      <c r="Y61" s="45" t="n">
        <v>2.36</v>
      </c>
      <c r="Z61" s="44" t="n">
        <f aca="false">X61/3600</f>
        <v>0.533058333333333</v>
      </c>
      <c r="AA61" s="46"/>
      <c r="AB61" s="46"/>
      <c r="AC61" s="46"/>
      <c r="AE61" s="31" t="n">
        <f aca="false">Q61/100</f>
        <v>0.0223</v>
      </c>
      <c r="AF61" s="31" t="n">
        <f aca="false">R61/100</f>
        <v>0.00538055555555556</v>
      </c>
      <c r="AG61" s="31" t="n">
        <f aca="false">Y61/100</f>
        <v>0.0236</v>
      </c>
      <c r="AH61" s="31" t="n">
        <f aca="false">Z61/100</f>
        <v>0.00533058333333333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6048</v>
      </c>
      <c r="I62" s="61" t="n">
        <f aca="false">V62</f>
        <v>34.3318</v>
      </c>
      <c r="J62" s="61" t="n">
        <f aca="false">T62</f>
        <v>143.6048</v>
      </c>
      <c r="K62" s="61" t="n">
        <f aca="false">W62</f>
        <v>35.4172</v>
      </c>
      <c r="L62" s="52" t="n">
        <v>143.764</v>
      </c>
      <c r="M62" s="52" t="n">
        <v>29.4883</v>
      </c>
      <c r="N62" s="52" t="n">
        <v>34.3314</v>
      </c>
      <c r="O62" s="52" t="n">
        <v>35.4244</v>
      </c>
      <c r="P62" s="52" t="n">
        <v>1668.2</v>
      </c>
      <c r="Q62" s="52" t="n">
        <v>1.73</v>
      </c>
      <c r="R62" s="52" t="n">
        <f aca="false">P62/3600</f>
        <v>0.463388888888889</v>
      </c>
      <c r="S62" s="50"/>
      <c r="T62" s="53" t="n">
        <v>143.6048</v>
      </c>
      <c r="U62" s="53" t="n">
        <v>29.4921</v>
      </c>
      <c r="V62" s="53" t="n">
        <v>34.3318</v>
      </c>
      <c r="W62" s="53" t="n">
        <v>35.4172</v>
      </c>
      <c r="X62" s="52" t="n">
        <v>1629.27</v>
      </c>
      <c r="Y62" s="52" t="n">
        <v>1.97</v>
      </c>
      <c r="Z62" s="52" t="n">
        <f aca="false">X62/3600</f>
        <v>0.452575</v>
      </c>
      <c r="AA62" s="50"/>
      <c r="AB62" s="50"/>
      <c r="AC62" s="50"/>
      <c r="AE62" s="31" t="n">
        <f aca="false">Q62/100</f>
        <v>0.0173</v>
      </c>
      <c r="AF62" s="31" t="n">
        <f aca="false">R62/100</f>
        <v>0.00463388888888889</v>
      </c>
      <c r="AG62" s="31" t="n">
        <f aca="false">Y62/100</f>
        <v>0.0197</v>
      </c>
      <c r="AH62" s="31" t="n">
        <f aca="false">Z62/100</f>
        <v>0.00452575</v>
      </c>
    </row>
    <row r="63" customFormat="false" ht="11.25" hidden="false" customHeight="false" outlineLevel="0" collapsed="false">
      <c r="A63" s="62" t="s">
        <v>72</v>
      </c>
      <c r="B63" s="62" t="s">
        <v>73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1" t="n">
        <f aca="false">Q63/100</f>
        <v>0</v>
      </c>
      <c r="AF63" s="31" t="n">
        <f aca="false">R63/100</f>
        <v>0</v>
      </c>
      <c r="AG63" s="31" t="n">
        <f aca="false">Y63/100</f>
        <v>0</v>
      </c>
      <c r="AH63" s="31" t="n">
        <f aca="false">Z63/100</f>
        <v>0</v>
      </c>
    </row>
    <row r="64" customFormat="false" ht="11.25" hidden="false" customHeight="false" outlineLevel="0" collapsed="false">
      <c r="A64" s="67" t="s">
        <v>74</v>
      </c>
      <c r="B64" s="67" t="s">
        <v>75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1" t="n">
        <f aca="false">Q64/100</f>
        <v>0</v>
      </c>
      <c r="AF64" s="31" t="n">
        <f aca="false">R64/100</f>
        <v>0</v>
      </c>
      <c r="AG64" s="31" t="n">
        <f aca="false">Y64/100</f>
        <v>0</v>
      </c>
      <c r="AH64" s="3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1" t="n">
        <f aca="false">Q65/100</f>
        <v>0</v>
      </c>
      <c r="AF65" s="31" t="n">
        <f aca="false">R65/100</f>
        <v>0</v>
      </c>
      <c r="AG65" s="31" t="n">
        <f aca="false">Y65/100</f>
        <v>0</v>
      </c>
      <c r="AH65" s="31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1" t="n">
        <f aca="false">Q66/100</f>
        <v>0</v>
      </c>
      <c r="AF66" s="31" t="n">
        <f aca="false">R66/100</f>
        <v>0</v>
      </c>
      <c r="AG66" s="31" t="n">
        <f aca="false">Y66/100</f>
        <v>0</v>
      </c>
      <c r="AH66" s="31" t="n">
        <f aca="false">Z66/100</f>
        <v>0</v>
      </c>
    </row>
    <row r="67" customFormat="false" ht="11.25" hidden="false" customHeight="false" outlineLevel="0" collapsed="false">
      <c r="A67" s="67"/>
      <c r="B67" s="62" t="s">
        <v>76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1" t="n">
        <f aca="false">Q67/100</f>
        <v>0</v>
      </c>
      <c r="AF67" s="31" t="n">
        <f aca="false">R67/100</f>
        <v>0</v>
      </c>
      <c r="AG67" s="31" t="n">
        <f aca="false">Y67/100</f>
        <v>0</v>
      </c>
      <c r="AH67" s="31" t="n">
        <f aca="false">Z67/100</f>
        <v>0</v>
      </c>
    </row>
    <row r="68" customFormat="false" ht="11.25" hidden="false" customHeight="false" outlineLevel="0" collapsed="false">
      <c r="A68" s="67"/>
      <c r="B68" s="67" t="s">
        <v>77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1" t="n">
        <f aca="false">Q68/100</f>
        <v>0</v>
      </c>
      <c r="AF68" s="31" t="n">
        <f aca="false">R68/100</f>
        <v>0</v>
      </c>
      <c r="AG68" s="31" t="n">
        <f aca="false">Y68/100</f>
        <v>0</v>
      </c>
      <c r="AH68" s="3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1" t="n">
        <f aca="false">Q69/100</f>
        <v>0</v>
      </c>
      <c r="AF69" s="31" t="n">
        <f aca="false">R69/100</f>
        <v>0</v>
      </c>
      <c r="AG69" s="31" t="n">
        <f aca="false">Y69/100</f>
        <v>0</v>
      </c>
      <c r="AH69" s="31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1" t="n">
        <f aca="false">Q70/100</f>
        <v>0</v>
      </c>
      <c r="AF70" s="31" t="n">
        <f aca="false">R70/100</f>
        <v>0</v>
      </c>
      <c r="AG70" s="31" t="n">
        <f aca="false">Y70/100</f>
        <v>0</v>
      </c>
      <c r="AH70" s="31" t="n">
        <f aca="false">Z70/100</f>
        <v>0</v>
      </c>
    </row>
    <row r="71" customFormat="false" ht="11.25" hidden="false" customHeight="false" outlineLevel="0" collapsed="false">
      <c r="A71" s="67"/>
      <c r="B71" s="62" t="s">
        <v>78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1" t="n">
        <f aca="false">Q71/100</f>
        <v>0</v>
      </c>
      <c r="AF71" s="31" t="n">
        <f aca="false">R71/100</f>
        <v>0</v>
      </c>
      <c r="AG71" s="31" t="n">
        <f aca="false">Y71/100</f>
        <v>0</v>
      </c>
      <c r="AH71" s="31" t="n">
        <f aca="false">Z71/100</f>
        <v>0</v>
      </c>
    </row>
    <row r="72" customFormat="false" ht="11.25" hidden="false" customHeight="false" outlineLevel="0" collapsed="false">
      <c r="A72" s="67"/>
      <c r="B72" s="67" t="s">
        <v>79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1" t="n">
        <f aca="false">Q72/100</f>
        <v>0</v>
      </c>
      <c r="AF72" s="31" t="n">
        <f aca="false">R72/100</f>
        <v>0</v>
      </c>
      <c r="AG72" s="31" t="n">
        <f aca="false">Y72/100</f>
        <v>0</v>
      </c>
      <c r="AH72" s="3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1" t="n">
        <f aca="false">Q73/100</f>
        <v>0</v>
      </c>
      <c r="AF73" s="31" t="n">
        <f aca="false">R73/100</f>
        <v>0</v>
      </c>
      <c r="AG73" s="31" t="n">
        <f aca="false">Y73/100</f>
        <v>0</v>
      </c>
      <c r="AH73" s="31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1" t="n">
        <f aca="false">Q74/100</f>
        <v>0</v>
      </c>
      <c r="AF74" s="31" t="n">
        <f aca="false">R74/100</f>
        <v>0</v>
      </c>
      <c r="AG74" s="31" t="n">
        <f aca="false">Y74/100</f>
        <v>0</v>
      </c>
      <c r="AH74" s="31" t="n">
        <f aca="false">Z74/100</f>
        <v>0</v>
      </c>
    </row>
    <row r="75" customFormat="false" ht="11.25" hidden="false" customHeight="false" outlineLevel="0" collapsed="false">
      <c r="B75" s="31" t="s">
        <v>12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6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3:AE62)*100</f>
        <v>18.073014607709</v>
      </c>
      <c r="R81" s="82" t="n">
        <f aca="false">GEOMEAN(AF3:AF62)*100</f>
        <v>4.00875437775478</v>
      </c>
      <c r="S81" s="82"/>
      <c r="T81" s="82"/>
      <c r="U81" s="82"/>
      <c r="V81" s="82"/>
      <c r="W81" s="82"/>
      <c r="X81" s="82"/>
      <c r="Y81" s="82" t="n">
        <f aca="false">GEOMEAN(AG3:AG62)*100</f>
        <v>19.1192350763873</v>
      </c>
      <c r="Z81" s="82" t="n">
        <f aca="false">GEOMEAN(AH3:AH62)*100</f>
        <v>3.99026497946955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05788854219329</v>
      </c>
      <c r="Z82" s="98" t="n">
        <f aca="false">Z81/R81</f>
        <v>0.995387744784804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3:Q62)/3600</f>
        <v>0.558705555555556</v>
      </c>
      <c r="R83" s="81" t="n">
        <f aca="false">SUM(R3:R62)</f>
        <v>415.269527777778</v>
      </c>
      <c r="X83" s="81"/>
      <c r="Y83" s="81" t="n">
        <f aca="false">SUM(Y3:Y62)/3600</f>
        <v>0.572633333333333</v>
      </c>
      <c r="Z83" s="81" t="n">
        <f aca="false">SUM(Z3:Z62)</f>
        <v>415.1945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30" min="25" style="31" width="9.14"/>
    <col collapsed="false" customWidth="true" hidden="true" outlineLevel="0" max="34" min="31" style="31" width="9.06"/>
    <col collapsed="false" customWidth="false" hidden="false" outlineLevel="0" max="257" min="35" style="31" width="9.14"/>
  </cols>
  <sheetData>
    <row r="1" customFormat="false" ht="13.5" hidden="false" customHeight="true" outlineLevel="0" collapsed="false">
      <c r="D1" s="35" t="s">
        <v>23</v>
      </c>
      <c r="E1" s="35" t="s">
        <v>23</v>
      </c>
      <c r="F1" s="36" t="s">
        <v>23</v>
      </c>
      <c r="G1" s="35" t="s">
        <v>23</v>
      </c>
      <c r="H1" s="35" t="s">
        <v>24</v>
      </c>
      <c r="I1" s="35" t="s">
        <v>24</v>
      </c>
      <c r="J1" s="35" t="s">
        <v>24</v>
      </c>
      <c r="K1" s="35" t="s">
        <v>24</v>
      </c>
      <c r="L1" s="37" t="s">
        <v>88</v>
      </c>
      <c r="M1" s="37"/>
      <c r="N1" s="37"/>
      <c r="O1" s="37"/>
      <c r="P1" s="37"/>
      <c r="Q1" s="37"/>
      <c r="R1" s="37"/>
      <c r="S1" s="37"/>
      <c r="T1" s="37" t="s">
        <v>8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8</v>
      </c>
      <c r="M2" s="40" t="s">
        <v>29</v>
      </c>
      <c r="N2" s="40" t="s">
        <v>30</v>
      </c>
      <c r="O2" s="40" t="s">
        <v>31</v>
      </c>
      <c r="P2" s="40" t="s">
        <v>32</v>
      </c>
      <c r="Q2" s="40" t="s">
        <v>33</v>
      </c>
      <c r="R2" s="40" t="s">
        <v>34</v>
      </c>
      <c r="S2" s="41"/>
      <c r="T2" s="40" t="s">
        <v>28</v>
      </c>
      <c r="U2" s="40" t="s">
        <v>29</v>
      </c>
      <c r="V2" s="40" t="s">
        <v>30</v>
      </c>
      <c r="W2" s="40" t="s">
        <v>31</v>
      </c>
      <c r="X2" s="40" t="s">
        <v>35</v>
      </c>
      <c r="Y2" s="40" t="s">
        <v>33</v>
      </c>
      <c r="Z2" s="40" t="s">
        <v>34</v>
      </c>
      <c r="AA2" s="41" t="s">
        <v>36</v>
      </c>
      <c r="AB2" s="41" t="s">
        <v>37</v>
      </c>
      <c r="AC2" s="41" t="s">
        <v>38</v>
      </c>
    </row>
    <row r="3" customFormat="false" ht="11.25" hidden="false" customHeight="false" outlineLevel="0" collapsed="false">
      <c r="A3" s="62" t="s">
        <v>12</v>
      </c>
      <c r="B3" s="62" t="s">
        <v>39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1" t="n">
        <f aca="false">Q3/100</f>
        <v>0</v>
      </c>
      <c r="AF3" s="31" t="n">
        <f aca="false">R3/100</f>
        <v>0</v>
      </c>
      <c r="AG3" s="31" t="n">
        <f aca="false">Y3/100</f>
        <v>0</v>
      </c>
      <c r="AH3" s="31" t="n">
        <f aca="false">Z3/100</f>
        <v>0</v>
      </c>
    </row>
    <row r="4" customFormat="false" ht="11.25" hidden="false" customHeight="false" outlineLevel="0" collapsed="false">
      <c r="A4" s="67" t="s">
        <v>40</v>
      </c>
      <c r="B4" s="67" t="s">
        <v>41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1" t="n">
        <f aca="false">Q4/100</f>
        <v>0</v>
      </c>
      <c r="AF4" s="31" t="n">
        <f aca="false">R4/100</f>
        <v>0</v>
      </c>
      <c r="AG4" s="31" t="n">
        <f aca="false">Y4/100</f>
        <v>0</v>
      </c>
      <c r="AH4" s="3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1" t="n">
        <f aca="false">Q5/100</f>
        <v>0</v>
      </c>
      <c r="AF5" s="31" t="n">
        <f aca="false">R5/100</f>
        <v>0</v>
      </c>
      <c r="AG5" s="31" t="n">
        <f aca="false">Y5/100</f>
        <v>0</v>
      </c>
      <c r="AH5" s="31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1" t="n">
        <f aca="false">Q6/100</f>
        <v>0</v>
      </c>
      <c r="AF6" s="31" t="n">
        <f aca="false">R6/100</f>
        <v>0</v>
      </c>
      <c r="AG6" s="31" t="n">
        <f aca="false">Y6/100</f>
        <v>0</v>
      </c>
      <c r="AH6" s="31" t="n">
        <f aca="false">Z6/100</f>
        <v>0</v>
      </c>
    </row>
    <row r="7" customFormat="false" ht="11.25" hidden="false" customHeight="false" outlineLevel="0" collapsed="false">
      <c r="A7" s="67"/>
      <c r="B7" s="67" t="s">
        <v>42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1" t="n">
        <f aca="false">Q7/100</f>
        <v>0</v>
      </c>
      <c r="AF7" s="31" t="n">
        <f aca="false">R7/100</f>
        <v>0</v>
      </c>
      <c r="AG7" s="31" t="n">
        <f aca="false">Y7/100</f>
        <v>0</v>
      </c>
      <c r="AH7" s="31" t="n">
        <f aca="false">Z7/100</f>
        <v>0</v>
      </c>
    </row>
    <row r="8" customFormat="false" ht="11.25" hidden="false" customHeight="false" outlineLevel="0" collapsed="false">
      <c r="A8" s="67"/>
      <c r="B8" s="67" t="s">
        <v>43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1" t="n">
        <f aca="false">Q8/100</f>
        <v>0</v>
      </c>
      <c r="AF8" s="31" t="n">
        <f aca="false">R8/100</f>
        <v>0</v>
      </c>
      <c r="AG8" s="31" t="n">
        <f aca="false">Y8/100</f>
        <v>0</v>
      </c>
      <c r="AH8" s="3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1" t="n">
        <f aca="false">Q9/100</f>
        <v>0</v>
      </c>
      <c r="AF9" s="31" t="n">
        <f aca="false">R9/100</f>
        <v>0</v>
      </c>
      <c r="AG9" s="31" t="n">
        <f aca="false">Y9/100</f>
        <v>0</v>
      </c>
      <c r="AH9" s="31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1" t="n">
        <f aca="false">Q10/100</f>
        <v>0</v>
      </c>
      <c r="AF10" s="31" t="n">
        <f aca="false">R10/100</f>
        <v>0</v>
      </c>
      <c r="AG10" s="31" t="n">
        <f aca="false">Y10/100</f>
        <v>0</v>
      </c>
      <c r="AH10" s="31" t="n">
        <f aca="false">Z10/100</f>
        <v>0</v>
      </c>
    </row>
    <row r="11" customFormat="false" ht="12.75" hidden="false" customHeight="false" outlineLevel="0" collapsed="false">
      <c r="A11" s="42" t="s">
        <v>13</v>
      </c>
      <c r="B11" s="42" t="s">
        <v>44</v>
      </c>
      <c r="C11" s="42" t="n">
        <v>22</v>
      </c>
      <c r="D11" s="43" t="n">
        <f aca="false">L11</f>
        <v>6031.3536</v>
      </c>
      <c r="E11" s="43" t="n">
        <f aca="false">N11</f>
        <v>43.4451</v>
      </c>
      <c r="F11" s="43" t="n">
        <f aca="false">L11</f>
        <v>6031.3536</v>
      </c>
      <c r="G11" s="43" t="n">
        <f aca="false">O11</f>
        <v>44.6396</v>
      </c>
      <c r="H11" s="43" t="n">
        <f aca="false">T11</f>
        <v>6035.644</v>
      </c>
      <c r="I11" s="43" t="n">
        <f aca="false">V11</f>
        <v>43.4477</v>
      </c>
      <c r="J11" s="43" t="n">
        <f aca="false">T11</f>
        <v>6035.644</v>
      </c>
      <c r="K11" s="43" t="n">
        <f aca="false">W11</f>
        <v>44.648</v>
      </c>
      <c r="L11" s="44" t="n">
        <v>6031.3536</v>
      </c>
      <c r="M11" s="44" t="n">
        <v>41.9367</v>
      </c>
      <c r="N11" s="44" t="n">
        <v>43.4451</v>
      </c>
      <c r="O11" s="44" t="n">
        <v>44.6396</v>
      </c>
      <c r="P11" s="44" t="n">
        <v>38870.09</v>
      </c>
      <c r="Q11" s="45" t="n">
        <v>51.73</v>
      </c>
      <c r="R11" s="44" t="n">
        <f aca="false">P11/3600</f>
        <v>10.7972472222222</v>
      </c>
      <c r="S11" s="46"/>
      <c r="T11" s="47" t="n">
        <v>6035.644</v>
      </c>
      <c r="U11" s="47" t="n">
        <v>41.9372</v>
      </c>
      <c r="V11" s="47" t="n">
        <v>43.4477</v>
      </c>
      <c r="W11" s="47" t="n">
        <v>44.648</v>
      </c>
      <c r="X11" s="44" t="n">
        <v>38345.73</v>
      </c>
      <c r="Y11" s="45" t="n">
        <v>54.57</v>
      </c>
      <c r="Z11" s="44" t="n">
        <f aca="false">X11/3600</f>
        <v>10.6515916666667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31" t="n">
        <f aca="false">Q11/100</f>
        <v>0.5173</v>
      </c>
      <c r="AF11" s="31" t="n">
        <f aca="false">R11/100</f>
        <v>0.107972472222222</v>
      </c>
      <c r="AG11" s="31" t="n">
        <f aca="false">Y11/100</f>
        <v>0.5457</v>
      </c>
      <c r="AH11" s="31" t="n">
        <f aca="false">Z11/100</f>
        <v>0.106515916666667</v>
      </c>
    </row>
    <row r="12" customFormat="false" ht="12.75" hidden="false" customHeight="false" outlineLevel="0" collapsed="false">
      <c r="A12" s="49" t="s">
        <v>45</v>
      </c>
      <c r="B12" s="49" t="s">
        <v>46</v>
      </c>
      <c r="C12" s="49" t="n">
        <v>27</v>
      </c>
      <c r="D12" s="43" t="n">
        <f aca="false">L12</f>
        <v>2997.3896</v>
      </c>
      <c r="E12" s="43" t="n">
        <f aca="false">N12</f>
        <v>41.6984</v>
      </c>
      <c r="F12" s="43" t="n">
        <f aca="false">L12</f>
        <v>2997.3896</v>
      </c>
      <c r="G12" s="43" t="n">
        <f aca="false">O12</f>
        <v>42.5858</v>
      </c>
      <c r="H12" s="43" t="n">
        <f aca="false">T12</f>
        <v>2994.54</v>
      </c>
      <c r="I12" s="43" t="n">
        <f aca="false">V12</f>
        <v>41.7044</v>
      </c>
      <c r="J12" s="43" t="n">
        <f aca="false">T12</f>
        <v>2994.54</v>
      </c>
      <c r="K12" s="43" t="n">
        <f aca="false">W12</f>
        <v>42.5816</v>
      </c>
      <c r="L12" s="44" t="n">
        <v>2997.3896</v>
      </c>
      <c r="M12" s="44" t="n">
        <v>40.1469</v>
      </c>
      <c r="N12" s="44" t="n">
        <v>41.6984</v>
      </c>
      <c r="O12" s="44" t="n">
        <v>42.5858</v>
      </c>
      <c r="P12" s="44" t="n">
        <v>33461.88</v>
      </c>
      <c r="Q12" s="45" t="n">
        <v>47.03</v>
      </c>
      <c r="R12" s="44" t="n">
        <f aca="false">P12/3600</f>
        <v>9.29496666666667</v>
      </c>
      <c r="S12" s="46"/>
      <c r="T12" s="47" t="n">
        <v>2994.54</v>
      </c>
      <c r="U12" s="47" t="n">
        <v>40.148</v>
      </c>
      <c r="V12" s="47" t="n">
        <v>41.7044</v>
      </c>
      <c r="W12" s="47" t="n">
        <v>42.5816</v>
      </c>
      <c r="X12" s="44" t="n">
        <v>32987.09</v>
      </c>
      <c r="Y12" s="45" t="n">
        <v>47.63</v>
      </c>
      <c r="Z12" s="44" t="n">
        <f aca="false">X12/3600</f>
        <v>9.16308055555555</v>
      </c>
      <c r="AA12" s="46"/>
      <c r="AB12" s="46"/>
      <c r="AC12" s="46"/>
      <c r="AE12" s="31" t="n">
        <f aca="false">Q12/100</f>
        <v>0.4703</v>
      </c>
      <c r="AF12" s="31" t="n">
        <f aca="false">R12/100</f>
        <v>0.0929496666666667</v>
      </c>
      <c r="AG12" s="31" t="n">
        <f aca="false">Y12/100</f>
        <v>0.4763</v>
      </c>
      <c r="AH12" s="31" t="n">
        <f aca="false">Z12/100</f>
        <v>0.0916308055555555</v>
      </c>
    </row>
    <row r="13" customFormat="false" ht="12.75" hidden="false" customHeight="false" outlineLevel="0" collapsed="false">
      <c r="A13" s="49"/>
      <c r="B13" s="49"/>
      <c r="C13" s="49" t="n">
        <v>32</v>
      </c>
      <c r="D13" s="43" t="n">
        <f aca="false">L13</f>
        <v>1531.5248</v>
      </c>
      <c r="E13" s="43" t="n">
        <f aca="false">N13</f>
        <v>39.9866</v>
      </c>
      <c r="F13" s="43" t="n">
        <f aca="false">L13</f>
        <v>1531.5248</v>
      </c>
      <c r="G13" s="43" t="n">
        <f aca="false">O13</f>
        <v>41.014</v>
      </c>
      <c r="H13" s="43" t="n">
        <f aca="false">T13</f>
        <v>1531.3032</v>
      </c>
      <c r="I13" s="43" t="n">
        <f aca="false">V13</f>
        <v>39.9913</v>
      </c>
      <c r="J13" s="43" t="n">
        <f aca="false">T13</f>
        <v>1531.3032</v>
      </c>
      <c r="K13" s="43" t="n">
        <f aca="false">W13</f>
        <v>41.0389</v>
      </c>
      <c r="L13" s="44" t="n">
        <v>1531.5248</v>
      </c>
      <c r="M13" s="44" t="n">
        <v>37.8786</v>
      </c>
      <c r="N13" s="44" t="n">
        <v>39.9866</v>
      </c>
      <c r="O13" s="44" t="n">
        <v>41.014</v>
      </c>
      <c r="P13" s="44" t="n">
        <v>30840.36</v>
      </c>
      <c r="Q13" s="45" t="n">
        <v>44.28</v>
      </c>
      <c r="R13" s="44" t="n">
        <f aca="false">P13/3600</f>
        <v>8.56676666666667</v>
      </c>
      <c r="S13" s="46"/>
      <c r="T13" s="47" t="n">
        <v>1531.3032</v>
      </c>
      <c r="U13" s="47" t="n">
        <v>37.8845</v>
      </c>
      <c r="V13" s="47" t="n">
        <v>39.9913</v>
      </c>
      <c r="W13" s="47" t="n">
        <v>41.0389</v>
      </c>
      <c r="X13" s="44" t="n">
        <v>30320.66</v>
      </c>
      <c r="Y13" s="45" t="n">
        <v>43.6</v>
      </c>
      <c r="Z13" s="44" t="n">
        <f aca="false">X13/3600</f>
        <v>8.42240555555556</v>
      </c>
      <c r="AA13" s="46"/>
      <c r="AB13" s="46"/>
      <c r="AC13" s="46"/>
      <c r="AE13" s="31" t="n">
        <f aca="false">Q13/100</f>
        <v>0.4428</v>
      </c>
      <c r="AF13" s="31" t="n">
        <f aca="false">R13/100</f>
        <v>0.0856676666666667</v>
      </c>
      <c r="AG13" s="31" t="n">
        <f aca="false">Y13/100</f>
        <v>0.436</v>
      </c>
      <c r="AH13" s="31" t="n">
        <f aca="false">Z13/100</f>
        <v>0.0842240555555556</v>
      </c>
    </row>
    <row r="14" customFormat="false" ht="13.5" hidden="false" customHeight="false" outlineLevel="0" collapsed="false">
      <c r="A14" s="49"/>
      <c r="B14" s="50"/>
      <c r="C14" s="50" t="n">
        <v>37</v>
      </c>
      <c r="D14" s="51" t="n">
        <f aca="false">L14</f>
        <v>730.1264</v>
      </c>
      <c r="E14" s="51" t="n">
        <f aca="false">N14</f>
        <v>38.2203</v>
      </c>
      <c r="F14" s="51" t="n">
        <f aca="false">L14</f>
        <v>730.1264</v>
      </c>
      <c r="G14" s="51" t="n">
        <f aca="false">O14</f>
        <v>39.6826</v>
      </c>
      <c r="H14" s="51" t="n">
        <f aca="false">T14</f>
        <v>730.1192</v>
      </c>
      <c r="I14" s="51" t="n">
        <f aca="false">V14</f>
        <v>38.2304</v>
      </c>
      <c r="J14" s="51" t="n">
        <f aca="false">T14</f>
        <v>730.1192</v>
      </c>
      <c r="K14" s="51" t="n">
        <f aca="false">W14</f>
        <v>39.7129</v>
      </c>
      <c r="L14" s="52" t="n">
        <v>730.1264</v>
      </c>
      <c r="M14" s="52" t="n">
        <v>35.183</v>
      </c>
      <c r="N14" s="52" t="n">
        <v>38.2203</v>
      </c>
      <c r="O14" s="52" t="n">
        <v>39.6826</v>
      </c>
      <c r="P14" s="52" t="n">
        <v>29133.2</v>
      </c>
      <c r="Q14" s="52" t="n">
        <v>39.22</v>
      </c>
      <c r="R14" s="52" t="n">
        <f aca="false">P14/3600</f>
        <v>8.09255555555556</v>
      </c>
      <c r="S14" s="50"/>
      <c r="T14" s="53" t="n">
        <v>730.1192</v>
      </c>
      <c r="U14" s="53" t="n">
        <v>35.191</v>
      </c>
      <c r="V14" s="53" t="n">
        <v>38.2304</v>
      </c>
      <c r="W14" s="53" t="n">
        <v>39.7129</v>
      </c>
      <c r="X14" s="52" t="n">
        <v>29010.41</v>
      </c>
      <c r="Y14" s="52" t="n">
        <v>39.49</v>
      </c>
      <c r="Z14" s="52" t="n">
        <f aca="false">X14/3600</f>
        <v>8.05844722222222</v>
      </c>
      <c r="AA14" s="50"/>
      <c r="AB14" s="50"/>
      <c r="AC14" s="50"/>
      <c r="AE14" s="31" t="n">
        <f aca="false">Q14/100</f>
        <v>0.3922</v>
      </c>
      <c r="AF14" s="31" t="n">
        <f aca="false">R14/100</f>
        <v>0.0809255555555556</v>
      </c>
      <c r="AG14" s="31" t="n">
        <f aca="false">Y14/100</f>
        <v>0.3949</v>
      </c>
      <c r="AH14" s="31" t="n">
        <f aca="false">Z14/100</f>
        <v>0.0805844722222222</v>
      </c>
    </row>
    <row r="15" customFormat="false" ht="12.75" hidden="false" customHeight="false" outlineLevel="0" collapsed="false">
      <c r="A15" s="49"/>
      <c r="B15" s="42" t="s">
        <v>47</v>
      </c>
      <c r="C15" s="42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700.4896</v>
      </c>
      <c r="I15" s="56" t="n">
        <f aca="false">V15</f>
        <v>41.7864</v>
      </c>
      <c r="J15" s="56" t="n">
        <f aca="false">T15</f>
        <v>9700.4896</v>
      </c>
      <c r="K15" s="56" t="n">
        <f aca="false">W15</f>
        <v>42.6221</v>
      </c>
      <c r="L15" s="54" t="n">
        <v>9648.0304</v>
      </c>
      <c r="M15" s="54" t="n">
        <v>40.0191</v>
      </c>
      <c r="N15" s="54" t="n">
        <v>41.7816</v>
      </c>
      <c r="O15" s="54" t="n">
        <v>42.6163</v>
      </c>
      <c r="P15" s="54" t="n">
        <v>41573.09</v>
      </c>
      <c r="Q15" s="45" t="n">
        <v>54.08</v>
      </c>
      <c r="R15" s="54" t="n">
        <f aca="false">P15/3600</f>
        <v>11.5480805555556</v>
      </c>
      <c r="S15" s="57"/>
      <c r="T15" s="55" t="n">
        <v>9700.4896</v>
      </c>
      <c r="U15" s="55" t="n">
        <v>40.0222</v>
      </c>
      <c r="V15" s="55" t="n">
        <v>41.7864</v>
      </c>
      <c r="W15" s="55" t="n">
        <v>42.6221</v>
      </c>
      <c r="X15" s="54" t="n">
        <v>41580</v>
      </c>
      <c r="Y15" s="45" t="n">
        <v>56.49</v>
      </c>
      <c r="Z15" s="54" t="n">
        <f aca="false">X15/3600</f>
        <v>11.5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31" t="n">
        <f aca="false">Q15/100</f>
        <v>0.5408</v>
      </c>
      <c r="AF15" s="31" t="n">
        <f aca="false">R15/100</f>
        <v>0.115480805555556</v>
      </c>
      <c r="AG15" s="31" t="n">
        <f aca="false">Y15/100</f>
        <v>0.5649</v>
      </c>
      <c r="AH15" s="31" t="n">
        <f aca="false">Z15/100</f>
        <v>0.1155</v>
      </c>
    </row>
    <row r="16" customFormat="false" ht="12.75" hidden="false" customHeight="false" outlineLevel="0" collapsed="false">
      <c r="A16" s="49"/>
      <c r="B16" s="49" t="s">
        <v>48</v>
      </c>
      <c r="C16" s="49" t="n">
        <v>27</v>
      </c>
      <c r="D16" s="43" t="n">
        <f aca="false">L16</f>
        <v>4030.0432</v>
      </c>
      <c r="E16" s="43" t="n">
        <f aca="false">N16</f>
        <v>39.4315</v>
      </c>
      <c r="F16" s="43" t="n">
        <f aca="false">L16</f>
        <v>4030.0432</v>
      </c>
      <c r="G16" s="43" t="n">
        <f aca="false">O16</f>
        <v>40.3549</v>
      </c>
      <c r="H16" s="43" t="n">
        <f aca="false">T16</f>
        <v>4041.6384</v>
      </c>
      <c r="I16" s="43" t="n">
        <f aca="false">V16</f>
        <v>39.4332</v>
      </c>
      <c r="J16" s="43" t="n">
        <f aca="false">T16</f>
        <v>4041.6384</v>
      </c>
      <c r="K16" s="43" t="n">
        <f aca="false">W16</f>
        <v>40.363</v>
      </c>
      <c r="L16" s="44" t="n">
        <v>4030.0432</v>
      </c>
      <c r="M16" s="44" t="n">
        <v>36.9992</v>
      </c>
      <c r="N16" s="44" t="n">
        <v>39.4315</v>
      </c>
      <c r="O16" s="44" t="n">
        <v>40.3549</v>
      </c>
      <c r="P16" s="44" t="n">
        <v>33797.74</v>
      </c>
      <c r="Q16" s="45" t="n">
        <v>47.21</v>
      </c>
      <c r="R16" s="44" t="n">
        <f aca="false">P16/3600</f>
        <v>9.38826111111111</v>
      </c>
      <c r="S16" s="46"/>
      <c r="T16" s="47" t="n">
        <v>4041.6384</v>
      </c>
      <c r="U16" s="47" t="n">
        <v>37.001</v>
      </c>
      <c r="V16" s="47" t="n">
        <v>39.4332</v>
      </c>
      <c r="W16" s="47" t="n">
        <v>40.363</v>
      </c>
      <c r="X16" s="44" t="n">
        <v>33767.82</v>
      </c>
      <c r="Y16" s="45" t="n">
        <v>42.02</v>
      </c>
      <c r="Z16" s="44" t="n">
        <f aca="false">X16/3600</f>
        <v>9.37995</v>
      </c>
      <c r="AA16" s="46"/>
      <c r="AB16" s="46"/>
      <c r="AC16" s="46"/>
      <c r="AE16" s="31" t="n">
        <f aca="false">Q16/100</f>
        <v>0.4721</v>
      </c>
      <c r="AF16" s="31" t="n">
        <f aca="false">R16/100</f>
        <v>0.0938826111111111</v>
      </c>
      <c r="AG16" s="31" t="n">
        <f aca="false">Y16/100</f>
        <v>0.4202</v>
      </c>
      <c r="AH16" s="31" t="n">
        <f aca="false">Z16/100</f>
        <v>0.0937995</v>
      </c>
    </row>
    <row r="17" customFormat="false" ht="12.75" hidden="false" customHeight="false" outlineLevel="0" collapsed="false">
      <c r="A17" s="49"/>
      <c r="B17" s="49"/>
      <c r="C17" s="49" t="n">
        <v>32</v>
      </c>
      <c r="D17" s="43" t="n">
        <f aca="false">L17</f>
        <v>1698.0728</v>
      </c>
      <c r="E17" s="43" t="n">
        <f aca="false">N17</f>
        <v>37.393</v>
      </c>
      <c r="F17" s="43" t="n">
        <f aca="false">L17</f>
        <v>1698.0728</v>
      </c>
      <c r="G17" s="43" t="n">
        <f aca="false">O17</f>
        <v>38.8173</v>
      </c>
      <c r="H17" s="43" t="n">
        <f aca="false">T17</f>
        <v>1694.292</v>
      </c>
      <c r="I17" s="43" t="n">
        <f aca="false">V17</f>
        <v>37.392</v>
      </c>
      <c r="J17" s="43" t="n">
        <f aca="false">T17</f>
        <v>1694.292</v>
      </c>
      <c r="K17" s="43" t="n">
        <f aca="false">W17</f>
        <v>38.8117</v>
      </c>
      <c r="L17" s="44" t="n">
        <v>1698.0728</v>
      </c>
      <c r="M17" s="44" t="n">
        <v>34.0805</v>
      </c>
      <c r="N17" s="44" t="n">
        <v>37.393</v>
      </c>
      <c r="O17" s="44" t="n">
        <v>38.8173</v>
      </c>
      <c r="P17" s="44" t="n">
        <v>29832.51</v>
      </c>
      <c r="Q17" s="45" t="n">
        <v>39.24</v>
      </c>
      <c r="R17" s="44" t="n">
        <f aca="false">P17/3600</f>
        <v>8.28680833333333</v>
      </c>
      <c r="S17" s="46"/>
      <c r="T17" s="47" t="n">
        <v>1694.292</v>
      </c>
      <c r="U17" s="47" t="n">
        <v>34.0951</v>
      </c>
      <c r="V17" s="47" t="n">
        <v>37.392</v>
      </c>
      <c r="W17" s="47" t="n">
        <v>38.8117</v>
      </c>
      <c r="X17" s="44" t="n">
        <v>29336.77</v>
      </c>
      <c r="Y17" s="45" t="n">
        <v>41.93</v>
      </c>
      <c r="Z17" s="44" t="n">
        <f aca="false">X17/3600</f>
        <v>8.14910277777778</v>
      </c>
      <c r="AA17" s="46"/>
      <c r="AB17" s="46"/>
      <c r="AC17" s="46"/>
      <c r="AE17" s="31" t="n">
        <f aca="false">Q17/100</f>
        <v>0.3924</v>
      </c>
      <c r="AF17" s="31" t="n">
        <f aca="false">R17/100</f>
        <v>0.0828680833333333</v>
      </c>
      <c r="AG17" s="31" t="n">
        <f aca="false">Y17/100</f>
        <v>0.4193</v>
      </c>
      <c r="AH17" s="31" t="n">
        <f aca="false">Z17/100</f>
        <v>0.0814910277777778</v>
      </c>
    </row>
    <row r="18" customFormat="false" ht="13.5" hidden="false" customHeight="false" outlineLevel="0" collapsed="false">
      <c r="A18" s="49"/>
      <c r="B18" s="50"/>
      <c r="C18" s="50" t="n">
        <v>37</v>
      </c>
      <c r="D18" s="51" t="n">
        <f aca="false">L18</f>
        <v>678.9096</v>
      </c>
      <c r="E18" s="51" t="n">
        <f aca="false">N18</f>
        <v>35.5469</v>
      </c>
      <c r="F18" s="51" t="n">
        <f aca="false">L18</f>
        <v>678.9096</v>
      </c>
      <c r="G18" s="51" t="n">
        <f aca="false">O18</f>
        <v>37.6562</v>
      </c>
      <c r="H18" s="51" t="n">
        <f aca="false">T18</f>
        <v>678.9136</v>
      </c>
      <c r="I18" s="51" t="n">
        <f aca="false">V18</f>
        <v>35.5366</v>
      </c>
      <c r="J18" s="51" t="n">
        <f aca="false">T18</f>
        <v>678.9136</v>
      </c>
      <c r="K18" s="51" t="n">
        <f aca="false">W18</f>
        <v>37.6618</v>
      </c>
      <c r="L18" s="52" t="n">
        <v>678.9096</v>
      </c>
      <c r="M18" s="52" t="n">
        <v>31.3914</v>
      </c>
      <c r="N18" s="52" t="n">
        <v>35.5469</v>
      </c>
      <c r="O18" s="52" t="n">
        <v>37.6562</v>
      </c>
      <c r="P18" s="52" t="n">
        <v>27986.57</v>
      </c>
      <c r="Q18" s="52" t="n">
        <v>39.32</v>
      </c>
      <c r="R18" s="52" t="n">
        <f aca="false">P18/3600</f>
        <v>7.77404722222222</v>
      </c>
      <c r="S18" s="50"/>
      <c r="T18" s="53" t="n">
        <v>678.9136</v>
      </c>
      <c r="U18" s="53" t="n">
        <v>31.3927</v>
      </c>
      <c r="V18" s="53" t="n">
        <v>35.5366</v>
      </c>
      <c r="W18" s="53" t="n">
        <v>37.6618</v>
      </c>
      <c r="X18" s="52" t="n">
        <v>27879.9</v>
      </c>
      <c r="Y18" s="52" t="n">
        <v>39.22</v>
      </c>
      <c r="Z18" s="52" t="n">
        <f aca="false">X18/3600</f>
        <v>7.74441666666667</v>
      </c>
      <c r="AA18" s="50"/>
      <c r="AB18" s="50"/>
      <c r="AC18" s="50"/>
      <c r="AE18" s="31" t="n">
        <f aca="false">Q18/100</f>
        <v>0.3932</v>
      </c>
      <c r="AF18" s="31" t="n">
        <f aca="false">R18/100</f>
        <v>0.0777404722222222</v>
      </c>
      <c r="AG18" s="31" t="n">
        <f aca="false">Y18/100</f>
        <v>0.3922</v>
      </c>
      <c r="AH18" s="31" t="n">
        <f aca="false">Z18/100</f>
        <v>0.0774441666666667</v>
      </c>
    </row>
    <row r="19" customFormat="false" ht="12.75" hidden="false" customHeight="false" outlineLevel="0" collapsed="false">
      <c r="A19" s="49"/>
      <c r="B19" s="42" t="s">
        <v>49</v>
      </c>
      <c r="C19" s="42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959.908</v>
      </c>
      <c r="I19" s="56" t="n">
        <f aca="false">V19</f>
        <v>40.3399</v>
      </c>
      <c r="J19" s="56" t="n">
        <f aca="false">T19</f>
        <v>26959.908</v>
      </c>
      <c r="K19" s="56" t="n">
        <f aca="false">W19</f>
        <v>42.9791</v>
      </c>
      <c r="L19" s="54" t="n">
        <v>26941.3672</v>
      </c>
      <c r="M19" s="54" t="n">
        <v>39.0004</v>
      </c>
      <c r="N19" s="54" t="n">
        <v>40.338</v>
      </c>
      <c r="O19" s="54" t="n">
        <v>42.9722</v>
      </c>
      <c r="P19" s="54" t="n">
        <v>88471.43</v>
      </c>
      <c r="Q19" s="45" t="n">
        <v>107.1</v>
      </c>
      <c r="R19" s="54" t="n">
        <f aca="false">P19/3600</f>
        <v>24.5753972222222</v>
      </c>
      <c r="S19" s="57"/>
      <c r="T19" s="55" t="n">
        <v>26959.908</v>
      </c>
      <c r="U19" s="55" t="n">
        <v>39.0014</v>
      </c>
      <c r="V19" s="55" t="n">
        <v>40.3399</v>
      </c>
      <c r="W19" s="55" t="n">
        <v>42.9791</v>
      </c>
      <c r="X19" s="54" t="n">
        <v>87110.56</v>
      </c>
      <c r="Y19" s="45" t="n">
        <v>92.83</v>
      </c>
      <c r="Z19" s="54" t="n">
        <f aca="false">X19/3600</f>
        <v>24.1973777777778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31" t="n">
        <f aca="false">Q19/100</f>
        <v>1.071</v>
      </c>
      <c r="AF19" s="31" t="n">
        <f aca="false">R19/100</f>
        <v>0.245753972222222</v>
      </c>
      <c r="AG19" s="31" t="n">
        <f aca="false">Y19/100</f>
        <v>0.9283</v>
      </c>
      <c r="AH19" s="31" t="n">
        <f aca="false">Z19/100</f>
        <v>0.241973777777778</v>
      </c>
    </row>
    <row r="20" customFormat="false" ht="12.75" hidden="false" customHeight="false" outlineLevel="0" collapsed="false">
      <c r="A20" s="49"/>
      <c r="B20" s="49" t="s">
        <v>50</v>
      </c>
      <c r="C20" s="49" t="n">
        <v>27</v>
      </c>
      <c r="D20" s="43" t="n">
        <f aca="false">L20</f>
        <v>7624.0696</v>
      </c>
      <c r="E20" s="43" t="n">
        <f aca="false">N20</f>
        <v>38.6527</v>
      </c>
      <c r="F20" s="43" t="n">
        <f aca="false">L20</f>
        <v>7624.0696</v>
      </c>
      <c r="G20" s="43" t="n">
        <f aca="false">O20</f>
        <v>40.8417</v>
      </c>
      <c r="H20" s="43" t="n">
        <f aca="false">T20</f>
        <v>7634.6432</v>
      </c>
      <c r="I20" s="43" t="n">
        <f aca="false">V20</f>
        <v>38.6527</v>
      </c>
      <c r="J20" s="43" t="n">
        <f aca="false">T20</f>
        <v>7634.6432</v>
      </c>
      <c r="K20" s="43" t="n">
        <f aca="false">W20</f>
        <v>40.8486</v>
      </c>
      <c r="L20" s="44" t="n">
        <v>7624.0696</v>
      </c>
      <c r="M20" s="44" t="n">
        <v>36.7697</v>
      </c>
      <c r="N20" s="44" t="n">
        <v>38.6527</v>
      </c>
      <c r="O20" s="44" t="n">
        <v>40.8417</v>
      </c>
      <c r="P20" s="44" t="n">
        <v>66773.75</v>
      </c>
      <c r="Q20" s="45" t="n">
        <v>71.46</v>
      </c>
      <c r="R20" s="44" t="n">
        <f aca="false">P20/3600</f>
        <v>18.5482638888889</v>
      </c>
      <c r="S20" s="46"/>
      <c r="T20" s="47" t="n">
        <v>7634.6432</v>
      </c>
      <c r="U20" s="47" t="n">
        <v>36.7629</v>
      </c>
      <c r="V20" s="47" t="n">
        <v>38.6527</v>
      </c>
      <c r="W20" s="47" t="n">
        <v>40.8486</v>
      </c>
      <c r="X20" s="44" t="n">
        <v>66462.19</v>
      </c>
      <c r="Y20" s="45" t="n">
        <v>75.22</v>
      </c>
      <c r="Z20" s="44" t="n">
        <f aca="false">X20/3600</f>
        <v>18.4617194444444</v>
      </c>
      <c r="AA20" s="46"/>
      <c r="AB20" s="46"/>
      <c r="AC20" s="46"/>
      <c r="AE20" s="31" t="n">
        <f aca="false">Q20/100</f>
        <v>0.7146</v>
      </c>
      <c r="AF20" s="31" t="n">
        <f aca="false">R20/100</f>
        <v>0.185482638888889</v>
      </c>
      <c r="AG20" s="31" t="n">
        <f aca="false">Y20/100</f>
        <v>0.7522</v>
      </c>
      <c r="AH20" s="31" t="n">
        <f aca="false">Z20/100</f>
        <v>0.184617194444444</v>
      </c>
    </row>
    <row r="21" customFormat="false" ht="12.75" hidden="false" customHeight="false" outlineLevel="0" collapsed="false">
      <c r="A21" s="49"/>
      <c r="B21" s="49"/>
      <c r="C21" s="49" t="n">
        <v>32</v>
      </c>
      <c r="D21" s="43" t="n">
        <f aca="false">L21</f>
        <v>3478.9296</v>
      </c>
      <c r="E21" s="43" t="n">
        <f aca="false">N21</f>
        <v>37.3309</v>
      </c>
      <c r="F21" s="43" t="n">
        <f aca="false">L21</f>
        <v>3478.9296</v>
      </c>
      <c r="G21" s="43" t="n">
        <f aca="false">O21</f>
        <v>38.7059</v>
      </c>
      <c r="H21" s="43" t="n">
        <f aca="false">T21</f>
        <v>3477.9488</v>
      </c>
      <c r="I21" s="43" t="n">
        <f aca="false">V21</f>
        <v>37.3337</v>
      </c>
      <c r="J21" s="43" t="n">
        <f aca="false">T21</f>
        <v>3477.9488</v>
      </c>
      <c r="K21" s="43" t="n">
        <f aca="false">W21</f>
        <v>38.7088</v>
      </c>
      <c r="L21" s="44" t="n">
        <v>3478.9296</v>
      </c>
      <c r="M21" s="44" t="n">
        <v>34.6228</v>
      </c>
      <c r="N21" s="44" t="n">
        <v>37.3309</v>
      </c>
      <c r="O21" s="44" t="n">
        <v>38.7059</v>
      </c>
      <c r="P21" s="44" t="n">
        <v>58771.08</v>
      </c>
      <c r="Q21" s="45" t="n">
        <v>65.13</v>
      </c>
      <c r="R21" s="44" t="n">
        <f aca="false">P21/3600</f>
        <v>16.3253</v>
      </c>
      <c r="S21" s="46"/>
      <c r="T21" s="47" t="n">
        <v>3477.9488</v>
      </c>
      <c r="U21" s="47" t="n">
        <v>34.6119</v>
      </c>
      <c r="V21" s="47" t="n">
        <v>37.3337</v>
      </c>
      <c r="W21" s="47" t="n">
        <v>38.7088</v>
      </c>
      <c r="X21" s="44" t="n">
        <v>58444.32</v>
      </c>
      <c r="Y21" s="45" t="n">
        <v>68.49</v>
      </c>
      <c r="Z21" s="44" t="n">
        <f aca="false">X21/3600</f>
        <v>16.2345333333333</v>
      </c>
      <c r="AA21" s="46"/>
      <c r="AB21" s="46"/>
      <c r="AC21" s="46"/>
      <c r="AE21" s="31" t="n">
        <f aca="false">Q21/100</f>
        <v>0.6513</v>
      </c>
      <c r="AF21" s="31" t="n">
        <f aca="false">R21/100</f>
        <v>0.163253</v>
      </c>
      <c r="AG21" s="31" t="n">
        <f aca="false">Y21/100</f>
        <v>0.6849</v>
      </c>
      <c r="AH21" s="31" t="n">
        <f aca="false">Z21/100</f>
        <v>0.162345333333333</v>
      </c>
    </row>
    <row r="22" customFormat="false" ht="13.5" hidden="false" customHeight="false" outlineLevel="0" collapsed="false">
      <c r="A22" s="49"/>
      <c r="B22" s="50"/>
      <c r="C22" s="50" t="n">
        <v>37</v>
      </c>
      <c r="D22" s="51" t="n">
        <f aca="false">L22</f>
        <v>1594.4672</v>
      </c>
      <c r="E22" s="51" t="n">
        <f aca="false">N22</f>
        <v>35.8942</v>
      </c>
      <c r="F22" s="51" t="n">
        <f aca="false">L22</f>
        <v>1594.4672</v>
      </c>
      <c r="G22" s="51" t="n">
        <f aca="false">O22</f>
        <v>36.4254</v>
      </c>
      <c r="H22" s="51" t="n">
        <f aca="false">T22</f>
        <v>1593.5336</v>
      </c>
      <c r="I22" s="51" t="n">
        <f aca="false">V22</f>
        <v>35.8881</v>
      </c>
      <c r="J22" s="51" t="n">
        <f aca="false">T22</f>
        <v>1593.5336</v>
      </c>
      <c r="K22" s="51" t="n">
        <f aca="false">W22</f>
        <v>36.4249</v>
      </c>
      <c r="L22" s="52" t="n">
        <v>1594.4672</v>
      </c>
      <c r="M22" s="52" t="n">
        <v>32.2237</v>
      </c>
      <c r="N22" s="52" t="n">
        <v>35.8942</v>
      </c>
      <c r="O22" s="52" t="n">
        <v>36.4254</v>
      </c>
      <c r="P22" s="52" t="n">
        <v>55091.57</v>
      </c>
      <c r="Q22" s="52" t="n">
        <v>63.94</v>
      </c>
      <c r="R22" s="52" t="n">
        <f aca="false">P22/3600</f>
        <v>15.3032138888889</v>
      </c>
      <c r="S22" s="50"/>
      <c r="T22" s="53" t="n">
        <v>1593.5336</v>
      </c>
      <c r="U22" s="53" t="n">
        <v>32.2512</v>
      </c>
      <c r="V22" s="53" t="n">
        <v>35.8881</v>
      </c>
      <c r="W22" s="53" t="n">
        <v>36.4249</v>
      </c>
      <c r="X22" s="52" t="n">
        <v>54791.09</v>
      </c>
      <c r="Y22" s="52" t="n">
        <v>67.25</v>
      </c>
      <c r="Z22" s="52" t="n">
        <f aca="false">X22/3600</f>
        <v>15.2197472222222</v>
      </c>
      <c r="AA22" s="50"/>
      <c r="AB22" s="50"/>
      <c r="AC22" s="50"/>
      <c r="AE22" s="31" t="n">
        <f aca="false">Q22/100</f>
        <v>0.6394</v>
      </c>
      <c r="AF22" s="31" t="n">
        <f aca="false">R22/100</f>
        <v>0.153032138888889</v>
      </c>
      <c r="AG22" s="31" t="n">
        <f aca="false">Y22/100</f>
        <v>0.6725</v>
      </c>
      <c r="AH22" s="31" t="n">
        <f aca="false">Z22/100</f>
        <v>0.152197472222222</v>
      </c>
    </row>
    <row r="23" customFormat="false" ht="12.75" hidden="false" customHeight="false" outlineLevel="0" collapsed="false">
      <c r="A23" s="49"/>
      <c r="B23" s="42" t="s">
        <v>51</v>
      </c>
      <c r="C23" s="42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39.304</v>
      </c>
      <c r="I23" s="58" t="n">
        <f aca="false">V23</f>
        <v>43.6611</v>
      </c>
      <c r="J23" s="58" t="n">
        <f aca="false">T23</f>
        <v>25239.304</v>
      </c>
      <c r="K23" s="58" t="n">
        <f aca="false">W23</f>
        <v>44.9063</v>
      </c>
      <c r="L23" s="54" t="n">
        <v>25257.8432</v>
      </c>
      <c r="M23" s="54" t="n">
        <v>39.8053</v>
      </c>
      <c r="N23" s="54" t="n">
        <v>43.6622</v>
      </c>
      <c r="O23" s="54" t="n">
        <v>44.9092</v>
      </c>
      <c r="P23" s="54" t="n">
        <v>94971.69</v>
      </c>
      <c r="Q23" s="45" t="n">
        <v>123.72</v>
      </c>
      <c r="R23" s="54" t="n">
        <f aca="false">P23/3600</f>
        <v>26.381025</v>
      </c>
      <c r="S23" s="57"/>
      <c r="T23" s="55" t="n">
        <v>25239.304</v>
      </c>
      <c r="U23" s="55" t="n">
        <v>39.8081</v>
      </c>
      <c r="V23" s="55" t="n">
        <v>43.6611</v>
      </c>
      <c r="W23" s="55" t="n">
        <v>44.9063</v>
      </c>
      <c r="X23" s="54" t="n">
        <v>93359.13</v>
      </c>
      <c r="Y23" s="45" t="n">
        <v>123.63</v>
      </c>
      <c r="Z23" s="54" t="n">
        <f aca="false">X23/3600</f>
        <v>25.9330916666667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31" t="n">
        <f aca="false">Q23/100</f>
        <v>1.2372</v>
      </c>
      <c r="AF23" s="31" t="n">
        <f aca="false">R23/100</f>
        <v>0.26381025</v>
      </c>
      <c r="AG23" s="31" t="n">
        <f aca="false">Y23/100</f>
        <v>1.2363</v>
      </c>
      <c r="AH23" s="31" t="n">
        <f aca="false">Z23/100</f>
        <v>0.259330916666667</v>
      </c>
    </row>
    <row r="24" customFormat="false" ht="12.75" hidden="false" customHeight="false" outlineLevel="0" collapsed="false">
      <c r="A24" s="49"/>
      <c r="B24" s="49" t="s">
        <v>52</v>
      </c>
      <c r="C24" s="49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52.5336</v>
      </c>
      <c r="I24" s="59" t="n">
        <f aca="false">V24</f>
        <v>42.0892</v>
      </c>
      <c r="J24" s="59" t="n">
        <f aca="false">T24</f>
        <v>8752.5336</v>
      </c>
      <c r="K24" s="59" t="n">
        <f aca="false">W24</f>
        <v>42.6356</v>
      </c>
      <c r="L24" s="44" t="n">
        <v>8761.9952</v>
      </c>
      <c r="M24" s="44" t="n">
        <v>37.863</v>
      </c>
      <c r="N24" s="44" t="n">
        <v>42.0802</v>
      </c>
      <c r="O24" s="44" t="n">
        <v>42.6291</v>
      </c>
      <c r="P24" s="44" t="n">
        <v>76595.01</v>
      </c>
      <c r="Q24" s="45" t="n">
        <v>101.11</v>
      </c>
      <c r="R24" s="44" t="n">
        <f aca="false">P24/3600</f>
        <v>21.2763916666667</v>
      </c>
      <c r="S24" s="46"/>
      <c r="T24" s="47" t="n">
        <v>8752.5336</v>
      </c>
      <c r="U24" s="47" t="n">
        <v>37.8647</v>
      </c>
      <c r="V24" s="47" t="n">
        <v>42.0892</v>
      </c>
      <c r="W24" s="47" t="n">
        <v>42.6356</v>
      </c>
      <c r="X24" s="44" t="n">
        <v>75283.98</v>
      </c>
      <c r="Y24" s="45" t="n">
        <v>108.58</v>
      </c>
      <c r="Z24" s="44" t="n">
        <f aca="false">X24/3600</f>
        <v>20.9122166666667</v>
      </c>
      <c r="AA24" s="46"/>
      <c r="AB24" s="46"/>
      <c r="AC24" s="46"/>
      <c r="AE24" s="31" t="n">
        <f aca="false">Q24/100</f>
        <v>1.0111</v>
      </c>
      <c r="AF24" s="31" t="n">
        <f aca="false">R24/100</f>
        <v>0.212763916666667</v>
      </c>
      <c r="AG24" s="31" t="n">
        <f aca="false">Y24/100</f>
        <v>1.0858</v>
      </c>
      <c r="AH24" s="31" t="n">
        <f aca="false">Z24/100</f>
        <v>0.209122166666667</v>
      </c>
    </row>
    <row r="25" customFormat="false" ht="12.75" hidden="false" customHeight="false" outlineLevel="0" collapsed="false">
      <c r="A25" s="49"/>
      <c r="B25" s="49"/>
      <c r="C25" s="49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6.748</v>
      </c>
      <c r="I25" s="59" t="n">
        <f aca="false">V25</f>
        <v>40.3145</v>
      </c>
      <c r="J25" s="59" t="n">
        <f aca="false">T25</f>
        <v>4236.748</v>
      </c>
      <c r="K25" s="59" t="n">
        <f aca="false">W25</f>
        <v>40.2517</v>
      </c>
      <c r="L25" s="44" t="n">
        <v>4232.4824</v>
      </c>
      <c r="M25" s="44" t="n">
        <v>36.068</v>
      </c>
      <c r="N25" s="44" t="n">
        <v>40.2995</v>
      </c>
      <c r="O25" s="44" t="n">
        <v>40.2636</v>
      </c>
      <c r="P25" s="44" t="n">
        <v>67636.19</v>
      </c>
      <c r="Q25" s="45" t="n">
        <v>92.06</v>
      </c>
      <c r="R25" s="44" t="n">
        <f aca="false">P25/3600</f>
        <v>18.7878305555556</v>
      </c>
      <c r="S25" s="46"/>
      <c r="T25" s="47" t="n">
        <v>4236.748</v>
      </c>
      <c r="U25" s="47" t="n">
        <v>36.0789</v>
      </c>
      <c r="V25" s="47" t="n">
        <v>40.3145</v>
      </c>
      <c r="W25" s="47" t="n">
        <v>40.2517</v>
      </c>
      <c r="X25" s="44" t="n">
        <v>66268.92</v>
      </c>
      <c r="Y25" s="45" t="n">
        <v>91.96</v>
      </c>
      <c r="Z25" s="44" t="n">
        <f aca="false">X25/3600</f>
        <v>18.4080333333333</v>
      </c>
      <c r="AA25" s="46"/>
      <c r="AB25" s="46"/>
      <c r="AC25" s="46"/>
      <c r="AE25" s="31" t="n">
        <f aca="false">Q25/100</f>
        <v>0.9206</v>
      </c>
      <c r="AF25" s="31" t="n">
        <f aca="false">R25/100</f>
        <v>0.187878305555556</v>
      </c>
      <c r="AG25" s="31" t="n">
        <f aca="false">Y25/100</f>
        <v>0.9196</v>
      </c>
      <c r="AH25" s="31" t="n">
        <f aca="false">Z25/100</f>
        <v>0.184080333333333</v>
      </c>
    </row>
    <row r="26" customFormat="false" ht="13.5" hidden="false" customHeight="false" outlineLevel="0" collapsed="false">
      <c r="A26" s="49"/>
      <c r="B26" s="50"/>
      <c r="C26" s="50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4.4728</v>
      </c>
      <c r="I26" s="60" t="n">
        <f aca="false">V26</f>
        <v>38.1115</v>
      </c>
      <c r="J26" s="60" t="n">
        <f aca="false">T26</f>
        <v>2064.4728</v>
      </c>
      <c r="K26" s="60" t="n">
        <f aca="false">W26</f>
        <v>37.5324</v>
      </c>
      <c r="L26" s="52" t="n">
        <v>2064.4576</v>
      </c>
      <c r="M26" s="52" t="n">
        <v>33.9376</v>
      </c>
      <c r="N26" s="52" t="n">
        <v>38.1135</v>
      </c>
      <c r="O26" s="52" t="n">
        <v>37.5682</v>
      </c>
      <c r="P26" s="52" t="n">
        <v>62549.42</v>
      </c>
      <c r="Q26" s="52" t="n">
        <v>88.27</v>
      </c>
      <c r="R26" s="52" t="n">
        <f aca="false">P26/3600</f>
        <v>17.3748388888889</v>
      </c>
      <c r="S26" s="50"/>
      <c r="T26" s="53" t="n">
        <v>2064.4728</v>
      </c>
      <c r="U26" s="53" t="n">
        <v>33.9514</v>
      </c>
      <c r="V26" s="53" t="n">
        <v>38.1115</v>
      </c>
      <c r="W26" s="53" t="n">
        <v>37.5324</v>
      </c>
      <c r="X26" s="52" t="n">
        <v>61195.82</v>
      </c>
      <c r="Y26" s="52" t="n">
        <v>88.07</v>
      </c>
      <c r="Z26" s="52" t="n">
        <f aca="false">X26/3600</f>
        <v>16.9988388888889</v>
      </c>
      <c r="AA26" s="50"/>
      <c r="AB26" s="50"/>
      <c r="AC26" s="50"/>
      <c r="AE26" s="31" t="n">
        <f aca="false">Q26/100</f>
        <v>0.8827</v>
      </c>
      <c r="AF26" s="31" t="n">
        <f aca="false">R26/100</f>
        <v>0.173748388888889</v>
      </c>
      <c r="AG26" s="31" t="n">
        <f aca="false">Y26/100</f>
        <v>0.8807</v>
      </c>
      <c r="AH26" s="31" t="n">
        <f aca="false">Z26/100</f>
        <v>0.169988388888889</v>
      </c>
    </row>
    <row r="27" customFormat="false" ht="12.75" hidden="false" customHeight="false" outlineLevel="0" collapsed="false">
      <c r="A27" s="49"/>
      <c r="B27" s="42" t="s">
        <v>53</v>
      </c>
      <c r="C27" s="42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207.1952</v>
      </c>
      <c r="I27" s="58" t="n">
        <f aca="false">V27</f>
        <v>41.8048</v>
      </c>
      <c r="J27" s="58" t="n">
        <f aca="false">T27</f>
        <v>82207.1952</v>
      </c>
      <c r="K27" s="58" t="n">
        <f aca="false">W27</f>
        <v>43.73</v>
      </c>
      <c r="L27" s="54" t="n">
        <v>82036.196</v>
      </c>
      <c r="M27" s="54" t="n">
        <v>39.5651</v>
      </c>
      <c r="N27" s="54" t="n">
        <v>41.8043</v>
      </c>
      <c r="O27" s="54" t="n">
        <v>43.7263</v>
      </c>
      <c r="P27" s="54" t="n">
        <v>138266.24</v>
      </c>
      <c r="Q27" s="45" t="n">
        <v>208.15</v>
      </c>
      <c r="R27" s="54" t="n">
        <f aca="false">P27/3600</f>
        <v>38.4072888888889</v>
      </c>
      <c r="S27" s="57"/>
      <c r="T27" s="55" t="n">
        <v>82207.1952</v>
      </c>
      <c r="U27" s="55" t="n">
        <v>39.5786</v>
      </c>
      <c r="V27" s="55" t="n">
        <v>41.8048</v>
      </c>
      <c r="W27" s="55" t="n">
        <v>43.73</v>
      </c>
      <c r="X27" s="54" t="n">
        <v>133720.24</v>
      </c>
      <c r="Y27" s="45" t="n">
        <v>196.64</v>
      </c>
      <c r="Z27" s="54" t="n">
        <f aca="false">X27/3600</f>
        <v>37.1445111111111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31" t="n">
        <f aca="false">Q27/100</f>
        <v>2.0815</v>
      </c>
      <c r="AF27" s="31" t="n">
        <f aca="false">R27/100</f>
        <v>0.384072888888889</v>
      </c>
      <c r="AG27" s="31" t="n">
        <f aca="false">Y27/100</f>
        <v>1.9664</v>
      </c>
      <c r="AH27" s="31" t="n">
        <f aca="false">Z27/100</f>
        <v>0.371445111111111</v>
      </c>
    </row>
    <row r="28" customFormat="false" ht="12.75" hidden="false" customHeight="false" outlineLevel="0" collapsed="false">
      <c r="A28" s="49"/>
      <c r="B28" s="49" t="s">
        <v>54</v>
      </c>
      <c r="C28" s="49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292.324</v>
      </c>
      <c r="I28" s="59" t="n">
        <f aca="false">V28</f>
        <v>40.0497</v>
      </c>
      <c r="J28" s="59" t="n">
        <f aca="false">T28</f>
        <v>11292.324</v>
      </c>
      <c r="K28" s="59" t="n">
        <f aca="false">W28</f>
        <v>42.4195</v>
      </c>
      <c r="L28" s="44" t="n">
        <v>11317.492</v>
      </c>
      <c r="M28" s="44" t="n">
        <v>35.5941</v>
      </c>
      <c r="N28" s="44" t="n">
        <v>40.0367</v>
      </c>
      <c r="O28" s="44" t="n">
        <v>42.4157</v>
      </c>
      <c r="P28" s="44" t="n">
        <v>84471.64</v>
      </c>
      <c r="Q28" s="45" t="n">
        <v>114.37</v>
      </c>
      <c r="R28" s="44" t="n">
        <f aca="false">P28/3600</f>
        <v>23.4643444444444</v>
      </c>
      <c r="S28" s="46"/>
      <c r="T28" s="47" t="n">
        <v>11292.324</v>
      </c>
      <c r="U28" s="47" t="n">
        <v>35.6038</v>
      </c>
      <c r="V28" s="47" t="n">
        <v>40.0497</v>
      </c>
      <c r="W28" s="47" t="n">
        <v>42.4195</v>
      </c>
      <c r="X28" s="44" t="n">
        <v>84127.58</v>
      </c>
      <c r="Y28" s="45" t="n">
        <v>115.48</v>
      </c>
      <c r="Z28" s="44" t="n">
        <f aca="false">X28/3600</f>
        <v>23.3687722222222</v>
      </c>
      <c r="AA28" s="46"/>
      <c r="AB28" s="46"/>
      <c r="AC28" s="46"/>
      <c r="AE28" s="31" t="n">
        <f aca="false">Q28/100</f>
        <v>1.1437</v>
      </c>
      <c r="AF28" s="31" t="n">
        <f aca="false">R28/100</f>
        <v>0.234643444444444</v>
      </c>
      <c r="AG28" s="31" t="n">
        <f aca="false">Y28/100</f>
        <v>1.1548</v>
      </c>
      <c r="AH28" s="31" t="n">
        <f aca="false">Z28/100</f>
        <v>0.233687722222222</v>
      </c>
    </row>
    <row r="29" customFormat="false" ht="12.75" hidden="false" customHeight="false" outlineLevel="0" collapsed="false">
      <c r="A29" s="49"/>
      <c r="B29" s="49"/>
      <c r="C29" s="49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28.824</v>
      </c>
      <c r="I29" s="59" t="n">
        <f aca="false">V29</f>
        <v>38.4501</v>
      </c>
      <c r="J29" s="59" t="n">
        <f aca="false">T29</f>
        <v>2628.824</v>
      </c>
      <c r="K29" s="59" t="n">
        <f aca="false">W29</f>
        <v>41.1006</v>
      </c>
      <c r="L29" s="44" t="n">
        <v>2635.6152</v>
      </c>
      <c r="M29" s="44" t="n">
        <v>33.3173</v>
      </c>
      <c r="N29" s="44" t="n">
        <v>38.4652</v>
      </c>
      <c r="O29" s="44" t="n">
        <v>41.0773</v>
      </c>
      <c r="P29" s="44" t="n">
        <v>69499.69</v>
      </c>
      <c r="Q29" s="45" t="n">
        <v>94.01</v>
      </c>
      <c r="R29" s="44" t="n">
        <f aca="false">P29/3600</f>
        <v>19.3054694444444</v>
      </c>
      <c r="S29" s="46"/>
      <c r="T29" s="47" t="n">
        <v>2628.824</v>
      </c>
      <c r="U29" s="47" t="n">
        <v>33.3457</v>
      </c>
      <c r="V29" s="47" t="n">
        <v>38.4501</v>
      </c>
      <c r="W29" s="47" t="n">
        <v>41.1006</v>
      </c>
      <c r="X29" s="44" t="n">
        <v>69035.94</v>
      </c>
      <c r="Y29" s="45" t="n">
        <v>91.28</v>
      </c>
      <c r="Z29" s="44" t="n">
        <f aca="false">X29/3600</f>
        <v>19.17665</v>
      </c>
      <c r="AA29" s="46"/>
      <c r="AB29" s="46"/>
      <c r="AC29" s="46"/>
      <c r="AE29" s="31" t="n">
        <f aca="false">Q29/100</f>
        <v>0.9401</v>
      </c>
      <c r="AF29" s="31" t="n">
        <f aca="false">R29/100</f>
        <v>0.193054694444444</v>
      </c>
      <c r="AG29" s="31" t="n">
        <f aca="false">Y29/100</f>
        <v>0.9128</v>
      </c>
      <c r="AH29" s="31" t="n">
        <f aca="false">Z29/100</f>
        <v>0.1917665</v>
      </c>
    </row>
    <row r="30" customFormat="false" ht="13.5" hidden="false" customHeight="false" outlineLevel="0" collapsed="false">
      <c r="A30" s="50"/>
      <c r="B30" s="50"/>
      <c r="C30" s="50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4.9424</v>
      </c>
      <c r="I30" s="60" t="n">
        <f aca="false">V30</f>
        <v>37.0157</v>
      </c>
      <c r="J30" s="60" t="n">
        <f aca="false">T30</f>
        <v>914.9424</v>
      </c>
      <c r="K30" s="60" t="n">
        <f aca="false">W30</f>
        <v>39.7927</v>
      </c>
      <c r="L30" s="52" t="n">
        <v>917.4984</v>
      </c>
      <c r="M30" s="52" t="n">
        <v>31.011</v>
      </c>
      <c r="N30" s="52" t="n">
        <v>37.0378</v>
      </c>
      <c r="O30" s="52" t="n">
        <v>39.7578</v>
      </c>
      <c r="P30" s="52" t="n">
        <v>64643.22</v>
      </c>
      <c r="Q30" s="52" t="n">
        <v>95.33</v>
      </c>
      <c r="R30" s="52" t="n">
        <f aca="false">P30/3600</f>
        <v>17.95645</v>
      </c>
      <c r="S30" s="50"/>
      <c r="T30" s="53" t="n">
        <v>914.9424</v>
      </c>
      <c r="U30" s="53" t="n">
        <v>31.0607</v>
      </c>
      <c r="V30" s="53" t="n">
        <v>37.0157</v>
      </c>
      <c r="W30" s="53" t="n">
        <v>39.7927</v>
      </c>
      <c r="X30" s="52" t="n">
        <v>63219.67</v>
      </c>
      <c r="Y30" s="52" t="n">
        <v>97.73</v>
      </c>
      <c r="Z30" s="52" t="n">
        <f aca="false">X30/3600</f>
        <v>17.5610194444444</v>
      </c>
      <c r="AA30" s="50"/>
      <c r="AB30" s="50"/>
      <c r="AC30" s="50"/>
      <c r="AE30" s="31" t="n">
        <f aca="false">Q30/100</f>
        <v>0.9533</v>
      </c>
      <c r="AF30" s="31" t="n">
        <f aca="false">R30/100</f>
        <v>0.1795645</v>
      </c>
      <c r="AG30" s="31" t="n">
        <f aca="false">Y30/100</f>
        <v>0.9773</v>
      </c>
      <c r="AH30" s="31" t="n">
        <f aca="false">Z30/100</f>
        <v>0.175610194444444</v>
      </c>
    </row>
    <row r="31" customFormat="false" ht="12.75" hidden="false" customHeight="false" outlineLevel="0" collapsed="false">
      <c r="A31" s="42" t="s">
        <v>14</v>
      </c>
      <c r="B31" s="42" t="s">
        <v>55</v>
      </c>
      <c r="C31" s="42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46.564</v>
      </c>
      <c r="I31" s="58" t="n">
        <f aca="false">V31</f>
        <v>42.1964</v>
      </c>
      <c r="J31" s="58" t="n">
        <f aca="false">T31</f>
        <v>4546.564</v>
      </c>
      <c r="K31" s="58" t="n">
        <f aca="false">W31</f>
        <v>42.7111</v>
      </c>
      <c r="L31" s="54" t="n">
        <v>4550.0392</v>
      </c>
      <c r="M31" s="54" t="n">
        <v>39.9283</v>
      </c>
      <c r="N31" s="54" t="n">
        <v>42.177</v>
      </c>
      <c r="O31" s="54" t="n">
        <v>42.6961</v>
      </c>
      <c r="P31" s="54" t="n">
        <v>17730.51</v>
      </c>
      <c r="Q31" s="45" t="n">
        <v>19.9</v>
      </c>
      <c r="R31" s="54" t="n">
        <f aca="false">P31/3600</f>
        <v>4.92514166666667</v>
      </c>
      <c r="S31" s="57"/>
      <c r="T31" s="55" t="n">
        <v>4546.564</v>
      </c>
      <c r="U31" s="55" t="n">
        <v>39.9246</v>
      </c>
      <c r="V31" s="55" t="n">
        <v>42.1964</v>
      </c>
      <c r="W31" s="55" t="n">
        <v>42.7111</v>
      </c>
      <c r="X31" s="54" t="n">
        <v>17458.54</v>
      </c>
      <c r="Y31" s="45" t="n">
        <v>21.05</v>
      </c>
      <c r="Z31" s="54" t="n">
        <f aca="false">X31/3600</f>
        <v>4.84959444444444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31" t="n">
        <f aca="false">Q31/100</f>
        <v>0.199</v>
      </c>
      <c r="AF31" s="31" t="n">
        <f aca="false">R31/100</f>
        <v>0.0492514166666667</v>
      </c>
      <c r="AG31" s="31" t="n">
        <f aca="false">Y31/100</f>
        <v>0.2105</v>
      </c>
      <c r="AH31" s="31" t="n">
        <f aca="false">Z31/100</f>
        <v>0.0484959444444444</v>
      </c>
    </row>
    <row r="32" customFormat="false" ht="12.75" hidden="false" customHeight="false" outlineLevel="0" collapsed="false">
      <c r="A32" s="49" t="s">
        <v>56</v>
      </c>
      <c r="B32" s="49" t="s">
        <v>57</v>
      </c>
      <c r="C32" s="49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6.8824</v>
      </c>
      <c r="I32" s="59" t="n">
        <f aca="false">V32</f>
        <v>39.34</v>
      </c>
      <c r="J32" s="59" t="n">
        <f aca="false">T32</f>
        <v>2316.8824</v>
      </c>
      <c r="K32" s="59" t="n">
        <f aca="false">W32</f>
        <v>39.6123</v>
      </c>
      <c r="L32" s="44" t="n">
        <v>2319.3672</v>
      </c>
      <c r="M32" s="44" t="n">
        <v>36.9637</v>
      </c>
      <c r="N32" s="44" t="n">
        <v>39.3454</v>
      </c>
      <c r="O32" s="44" t="n">
        <v>39.584</v>
      </c>
      <c r="P32" s="44" t="n">
        <v>14854.32</v>
      </c>
      <c r="Q32" s="45" t="n">
        <v>16.91</v>
      </c>
      <c r="R32" s="44" t="n">
        <f aca="false">P32/3600</f>
        <v>4.1262</v>
      </c>
      <c r="S32" s="46"/>
      <c r="T32" s="47" t="n">
        <v>2316.8824</v>
      </c>
      <c r="U32" s="47" t="n">
        <v>36.957</v>
      </c>
      <c r="V32" s="47" t="n">
        <v>39.34</v>
      </c>
      <c r="W32" s="47" t="n">
        <v>39.6123</v>
      </c>
      <c r="X32" s="44" t="n">
        <v>14638.52</v>
      </c>
      <c r="Y32" s="45" t="n">
        <v>18.71</v>
      </c>
      <c r="Z32" s="44" t="n">
        <f aca="false">X32/3600</f>
        <v>4.06625555555556</v>
      </c>
      <c r="AA32" s="46"/>
      <c r="AB32" s="46"/>
      <c r="AC32" s="46"/>
      <c r="AE32" s="31" t="n">
        <f aca="false">Q32/100</f>
        <v>0.1691</v>
      </c>
      <c r="AF32" s="31" t="n">
        <f aca="false">R32/100</f>
        <v>0.041262</v>
      </c>
      <c r="AG32" s="31" t="n">
        <f aca="false">Y32/100</f>
        <v>0.1871</v>
      </c>
      <c r="AH32" s="31" t="n">
        <f aca="false">Z32/100</f>
        <v>0.0406625555555556</v>
      </c>
    </row>
    <row r="33" customFormat="false" ht="12.75" hidden="false" customHeight="false" outlineLevel="0" collapsed="false">
      <c r="A33" s="49"/>
      <c r="B33" s="49"/>
      <c r="C33" s="49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69.5168</v>
      </c>
      <c r="I33" s="59" t="n">
        <f aca="false">V33</f>
        <v>36.7703</v>
      </c>
      <c r="J33" s="59" t="n">
        <f aca="false">T33</f>
        <v>1169.5168</v>
      </c>
      <c r="K33" s="59" t="n">
        <f aca="false">W33</f>
        <v>36.6433</v>
      </c>
      <c r="L33" s="44" t="n">
        <v>1170.9496</v>
      </c>
      <c r="M33" s="44" t="n">
        <v>34.3159</v>
      </c>
      <c r="N33" s="44" t="n">
        <v>36.7364</v>
      </c>
      <c r="O33" s="44" t="n">
        <v>36.6598</v>
      </c>
      <c r="P33" s="44" t="n">
        <v>12845.64</v>
      </c>
      <c r="Q33" s="45" t="n">
        <v>15.45</v>
      </c>
      <c r="R33" s="44" t="n">
        <f aca="false">P33/3600</f>
        <v>3.56823333333333</v>
      </c>
      <c r="S33" s="46"/>
      <c r="T33" s="47" t="n">
        <v>1169.5168</v>
      </c>
      <c r="U33" s="47" t="n">
        <v>34.2963</v>
      </c>
      <c r="V33" s="47" t="n">
        <v>36.7703</v>
      </c>
      <c r="W33" s="47" t="n">
        <v>36.6433</v>
      </c>
      <c r="X33" s="44" t="n">
        <v>12807.8</v>
      </c>
      <c r="Y33" s="45" t="n">
        <v>16.5</v>
      </c>
      <c r="Z33" s="44" t="n">
        <f aca="false">X33/3600</f>
        <v>3.55772222222222</v>
      </c>
      <c r="AA33" s="46"/>
      <c r="AB33" s="46"/>
      <c r="AC33" s="46"/>
      <c r="AE33" s="31" t="n">
        <f aca="false">Q33/100</f>
        <v>0.1545</v>
      </c>
      <c r="AF33" s="31" t="n">
        <f aca="false">R33/100</f>
        <v>0.0356823333333333</v>
      </c>
      <c r="AG33" s="31" t="n">
        <f aca="false">Y33/100</f>
        <v>0.165</v>
      </c>
      <c r="AH33" s="31" t="n">
        <f aca="false">Z33/100</f>
        <v>0.0355772222222222</v>
      </c>
    </row>
    <row r="34" customFormat="false" ht="13.5" hidden="false" customHeight="false" outlineLevel="0" collapsed="false">
      <c r="A34" s="49"/>
      <c r="B34" s="50"/>
      <c r="C34" s="50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8.5624</v>
      </c>
      <c r="I34" s="60" t="n">
        <f aca="false">V34</f>
        <v>34.5013</v>
      </c>
      <c r="J34" s="60" t="n">
        <f aca="false">T34</f>
        <v>568.5624</v>
      </c>
      <c r="K34" s="60" t="n">
        <f aca="false">W34</f>
        <v>33.9716</v>
      </c>
      <c r="L34" s="52" t="n">
        <v>568.0048</v>
      </c>
      <c r="M34" s="52" t="n">
        <v>31.7358</v>
      </c>
      <c r="N34" s="52" t="n">
        <v>34.4912</v>
      </c>
      <c r="O34" s="52" t="n">
        <v>33.992</v>
      </c>
      <c r="P34" s="52" t="n">
        <v>11578.1</v>
      </c>
      <c r="Q34" s="52" t="n">
        <v>12.37</v>
      </c>
      <c r="R34" s="52" t="n">
        <f aca="false">P34/3600</f>
        <v>3.21613888888889</v>
      </c>
      <c r="S34" s="50"/>
      <c r="T34" s="53" t="n">
        <v>568.5624</v>
      </c>
      <c r="U34" s="53" t="n">
        <v>31.7292</v>
      </c>
      <c r="V34" s="53" t="n">
        <v>34.5013</v>
      </c>
      <c r="W34" s="53" t="n">
        <v>33.9716</v>
      </c>
      <c r="X34" s="52" t="n">
        <v>11515.41</v>
      </c>
      <c r="Y34" s="52" t="n">
        <v>13.47</v>
      </c>
      <c r="Z34" s="52" t="n">
        <f aca="false">X34/3600</f>
        <v>3.198725</v>
      </c>
      <c r="AA34" s="50"/>
      <c r="AB34" s="50"/>
      <c r="AC34" s="50"/>
      <c r="AE34" s="31" t="n">
        <f aca="false">Q34/100</f>
        <v>0.1237</v>
      </c>
      <c r="AF34" s="31" t="n">
        <f aca="false">R34/100</f>
        <v>0.0321613888888889</v>
      </c>
      <c r="AG34" s="31" t="n">
        <f aca="false">Y34/100</f>
        <v>0.1347</v>
      </c>
      <c r="AH34" s="31" t="n">
        <f aca="false">Z34/100</f>
        <v>0.03198725</v>
      </c>
    </row>
    <row r="35" customFormat="false" ht="12.75" hidden="false" customHeight="false" outlineLevel="0" collapsed="false">
      <c r="A35" s="49"/>
      <c r="B35" s="42" t="s">
        <v>58</v>
      </c>
      <c r="C35" s="42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910.0304</v>
      </c>
      <c r="I35" s="58" t="n">
        <f aca="false">V35</f>
        <v>42.7092</v>
      </c>
      <c r="J35" s="58" t="n">
        <f aca="false">T35</f>
        <v>4910.0304</v>
      </c>
      <c r="K35" s="58" t="n">
        <f aca="false">W35</f>
        <v>43.9997</v>
      </c>
      <c r="L35" s="54" t="n">
        <v>4871.4728</v>
      </c>
      <c r="M35" s="54" t="n">
        <v>40.2915</v>
      </c>
      <c r="N35" s="54" t="n">
        <v>42.7007</v>
      </c>
      <c r="O35" s="54" t="n">
        <v>43.9947</v>
      </c>
      <c r="P35" s="54" t="n">
        <v>20239.87</v>
      </c>
      <c r="Q35" s="45" t="n">
        <v>23.6</v>
      </c>
      <c r="R35" s="54" t="n">
        <f aca="false">P35/3600</f>
        <v>5.62218611111111</v>
      </c>
      <c r="S35" s="57"/>
      <c r="T35" s="55" t="n">
        <v>4910.0304</v>
      </c>
      <c r="U35" s="55" t="n">
        <v>40.2828</v>
      </c>
      <c r="V35" s="55" t="n">
        <v>42.7092</v>
      </c>
      <c r="W35" s="55" t="n">
        <v>43.9997</v>
      </c>
      <c r="X35" s="54" t="n">
        <v>19875.79</v>
      </c>
      <c r="Y35" s="45" t="n">
        <v>22.42</v>
      </c>
      <c r="Z35" s="54" t="n">
        <f aca="false">X35/3600</f>
        <v>5.521052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31" t="n">
        <f aca="false">Q35/100</f>
        <v>0.236</v>
      </c>
      <c r="AF35" s="31" t="n">
        <f aca="false">R35/100</f>
        <v>0.0562218611111111</v>
      </c>
      <c r="AG35" s="31" t="n">
        <f aca="false">Y35/100</f>
        <v>0.2242</v>
      </c>
      <c r="AH35" s="31" t="n">
        <f aca="false">Z35/100</f>
        <v>0.0552105277777778</v>
      </c>
    </row>
    <row r="36" customFormat="false" ht="12.75" hidden="false" customHeight="false" outlineLevel="0" collapsed="false">
      <c r="A36" s="49"/>
      <c r="B36" s="49" t="s">
        <v>59</v>
      </c>
      <c r="C36" s="49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92.3608</v>
      </c>
      <c r="I36" s="59" t="n">
        <f aca="false">V36</f>
        <v>40.4802</v>
      </c>
      <c r="J36" s="59" t="n">
        <f aca="false">T36</f>
        <v>2292.3608</v>
      </c>
      <c r="K36" s="59" t="n">
        <f aca="false">W36</f>
        <v>41.5556</v>
      </c>
      <c r="L36" s="44" t="n">
        <v>2274.764</v>
      </c>
      <c r="M36" s="44" t="n">
        <v>37.3664</v>
      </c>
      <c r="N36" s="44" t="n">
        <v>40.4905</v>
      </c>
      <c r="O36" s="44" t="n">
        <v>41.5114</v>
      </c>
      <c r="P36" s="44" t="n">
        <v>16805.16</v>
      </c>
      <c r="Q36" s="45" t="n">
        <v>20.74</v>
      </c>
      <c r="R36" s="44" t="n">
        <f aca="false">P36/3600</f>
        <v>4.6681</v>
      </c>
      <c r="S36" s="46"/>
      <c r="T36" s="47" t="n">
        <v>2292.3608</v>
      </c>
      <c r="U36" s="47" t="n">
        <v>37.364</v>
      </c>
      <c r="V36" s="47" t="n">
        <v>40.4802</v>
      </c>
      <c r="W36" s="47" t="n">
        <v>41.5556</v>
      </c>
      <c r="X36" s="44" t="n">
        <v>16558.62</v>
      </c>
      <c r="Y36" s="45" t="n">
        <v>22.32</v>
      </c>
      <c r="Z36" s="44" t="n">
        <f aca="false">X36/3600</f>
        <v>4.59961666666667</v>
      </c>
      <c r="AA36" s="46"/>
      <c r="AB36" s="46"/>
      <c r="AC36" s="46"/>
      <c r="AE36" s="31" t="n">
        <f aca="false">Q36/100</f>
        <v>0.2074</v>
      </c>
      <c r="AF36" s="31" t="n">
        <f aca="false">R36/100</f>
        <v>0.046681</v>
      </c>
      <c r="AG36" s="31" t="n">
        <f aca="false">Y36/100</f>
        <v>0.2232</v>
      </c>
      <c r="AH36" s="31" t="n">
        <f aca="false">Z36/100</f>
        <v>0.0459961666666667</v>
      </c>
    </row>
    <row r="37" customFormat="false" ht="12.75" hidden="false" customHeight="false" outlineLevel="0" collapsed="false">
      <c r="A37" s="49"/>
      <c r="B37" s="49"/>
      <c r="C37" s="49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6.5256</v>
      </c>
      <c r="I37" s="59" t="n">
        <f aca="false">V37</f>
        <v>38.1853</v>
      </c>
      <c r="J37" s="59" t="n">
        <f aca="false">T37</f>
        <v>1116.5256</v>
      </c>
      <c r="K37" s="59" t="n">
        <f aca="false">W37</f>
        <v>39.0949</v>
      </c>
      <c r="L37" s="44" t="n">
        <v>1110.976</v>
      </c>
      <c r="M37" s="44" t="n">
        <v>34.3448</v>
      </c>
      <c r="N37" s="44" t="n">
        <v>38.1631</v>
      </c>
      <c r="O37" s="44" t="n">
        <v>39.0625</v>
      </c>
      <c r="P37" s="44" t="n">
        <v>14810.41</v>
      </c>
      <c r="Q37" s="45" t="n">
        <v>17.25</v>
      </c>
      <c r="R37" s="44" t="n">
        <f aca="false">P37/3600</f>
        <v>4.11400277777778</v>
      </c>
      <c r="S37" s="46"/>
      <c r="T37" s="47" t="n">
        <v>1116.5256</v>
      </c>
      <c r="U37" s="47" t="n">
        <v>34.3478</v>
      </c>
      <c r="V37" s="47" t="n">
        <v>38.1853</v>
      </c>
      <c r="W37" s="47" t="n">
        <v>39.0949</v>
      </c>
      <c r="X37" s="44" t="n">
        <v>14613.54</v>
      </c>
      <c r="Y37" s="45" t="n">
        <v>18.52</v>
      </c>
      <c r="Z37" s="44" t="n">
        <f aca="false">X37/3600</f>
        <v>4.05931666666667</v>
      </c>
      <c r="AA37" s="46"/>
      <c r="AB37" s="46"/>
      <c r="AC37" s="46"/>
      <c r="AE37" s="31" t="n">
        <f aca="false">Q37/100</f>
        <v>0.1725</v>
      </c>
      <c r="AF37" s="31" t="n">
        <f aca="false">R37/100</f>
        <v>0.0411400277777778</v>
      </c>
      <c r="AG37" s="31" t="n">
        <f aca="false">Y37/100</f>
        <v>0.1852</v>
      </c>
      <c r="AH37" s="31" t="n">
        <f aca="false">Z37/100</f>
        <v>0.0405931666666667</v>
      </c>
    </row>
    <row r="38" customFormat="false" ht="13.5" hidden="false" customHeight="false" outlineLevel="0" collapsed="false">
      <c r="A38" s="49"/>
      <c r="B38" s="50"/>
      <c r="C38" s="50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2.708</v>
      </c>
      <c r="I38" s="60" t="n">
        <f aca="false">V38</f>
        <v>35.8945</v>
      </c>
      <c r="J38" s="60" t="n">
        <f aca="false">T38</f>
        <v>542.708</v>
      </c>
      <c r="K38" s="60" t="n">
        <f aca="false">W38</f>
        <v>36.5364</v>
      </c>
      <c r="L38" s="52" t="n">
        <v>540.5112</v>
      </c>
      <c r="M38" s="52" t="n">
        <v>31.3116</v>
      </c>
      <c r="N38" s="52" t="n">
        <v>35.8933</v>
      </c>
      <c r="O38" s="52" t="n">
        <v>36.5505</v>
      </c>
      <c r="P38" s="52" t="n">
        <v>13679.82</v>
      </c>
      <c r="Q38" s="52" t="n">
        <v>14.62</v>
      </c>
      <c r="R38" s="52" t="n">
        <f aca="false">P38/3600</f>
        <v>3.79995</v>
      </c>
      <c r="S38" s="50"/>
      <c r="T38" s="53" t="n">
        <v>542.708</v>
      </c>
      <c r="U38" s="53" t="n">
        <v>31.3197</v>
      </c>
      <c r="V38" s="53" t="n">
        <v>35.8945</v>
      </c>
      <c r="W38" s="53" t="n">
        <v>36.5364</v>
      </c>
      <c r="X38" s="52" t="n">
        <v>13608.47</v>
      </c>
      <c r="Y38" s="52" t="n">
        <v>15.59</v>
      </c>
      <c r="Z38" s="52" t="n">
        <f aca="false">X38/3600</f>
        <v>3.78013055555556</v>
      </c>
      <c r="AA38" s="50"/>
      <c r="AB38" s="50"/>
      <c r="AC38" s="50"/>
      <c r="AE38" s="31" t="n">
        <f aca="false">Q38/100</f>
        <v>0.1462</v>
      </c>
      <c r="AF38" s="31" t="n">
        <f aca="false">R38/100</f>
        <v>0.0379995</v>
      </c>
      <c r="AG38" s="31" t="n">
        <f aca="false">Y38/100</f>
        <v>0.1559</v>
      </c>
      <c r="AH38" s="31" t="n">
        <f aca="false">Z38/100</f>
        <v>0.0378013055555556</v>
      </c>
    </row>
    <row r="39" customFormat="false" ht="12.75" hidden="false" customHeight="false" outlineLevel="0" collapsed="false">
      <c r="A39" s="49"/>
      <c r="B39" s="42" t="s">
        <v>60</v>
      </c>
      <c r="C39" s="42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738.0392</v>
      </c>
      <c r="I39" s="58" t="n">
        <f aca="false">V39</f>
        <v>40.5535</v>
      </c>
      <c r="J39" s="58" t="n">
        <f aca="false">T39</f>
        <v>10738.0392</v>
      </c>
      <c r="K39" s="58" t="n">
        <f aca="false">W39</f>
        <v>41.3097</v>
      </c>
      <c r="L39" s="54" t="n">
        <v>10527.92</v>
      </c>
      <c r="M39" s="54" t="n">
        <v>38.6452</v>
      </c>
      <c r="N39" s="54" t="n">
        <v>40.5439</v>
      </c>
      <c r="O39" s="54" t="n">
        <v>41.299</v>
      </c>
      <c r="P39" s="54" t="n">
        <v>21888.06</v>
      </c>
      <c r="Q39" s="45" t="n">
        <v>27.85</v>
      </c>
      <c r="R39" s="54" t="n">
        <f aca="false">P39/3600</f>
        <v>6.08001666666667</v>
      </c>
      <c r="S39" s="57"/>
      <c r="T39" s="55" t="n">
        <v>10738.0392</v>
      </c>
      <c r="U39" s="55" t="n">
        <v>38.6524</v>
      </c>
      <c r="V39" s="55" t="n">
        <v>40.5535</v>
      </c>
      <c r="W39" s="55" t="n">
        <v>41.3097</v>
      </c>
      <c r="X39" s="54" t="n">
        <v>21818.39</v>
      </c>
      <c r="Y39" s="45" t="n">
        <v>31.55</v>
      </c>
      <c r="Z39" s="54" t="n">
        <f aca="false">X39/3600</f>
        <v>6.06066388888889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31" t="n">
        <f aca="false">Q39/100</f>
        <v>0.2785</v>
      </c>
      <c r="AF39" s="31" t="n">
        <f aca="false">R39/100</f>
        <v>0.0608001666666667</v>
      </c>
      <c r="AG39" s="31" t="n">
        <f aca="false">Y39/100</f>
        <v>0.3155</v>
      </c>
      <c r="AH39" s="31" t="n">
        <f aca="false">Z39/100</f>
        <v>0.0606066388888889</v>
      </c>
    </row>
    <row r="40" customFormat="false" ht="12.75" hidden="false" customHeight="false" outlineLevel="0" collapsed="false">
      <c r="A40" s="49"/>
      <c r="B40" s="49" t="s">
        <v>61</v>
      </c>
      <c r="C40" s="49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884.7104</v>
      </c>
      <c r="I40" s="59" t="n">
        <f aca="false">V40</f>
        <v>37.6445</v>
      </c>
      <c r="J40" s="59" t="n">
        <f aca="false">T40</f>
        <v>4884.7104</v>
      </c>
      <c r="K40" s="59" t="n">
        <f aca="false">W40</f>
        <v>38.3455</v>
      </c>
      <c r="L40" s="44" t="n">
        <v>4774.4744</v>
      </c>
      <c r="M40" s="44" t="n">
        <v>34.5487</v>
      </c>
      <c r="N40" s="44" t="n">
        <v>37.6325</v>
      </c>
      <c r="O40" s="44" t="n">
        <v>38.3323</v>
      </c>
      <c r="P40" s="44" t="n">
        <v>17278</v>
      </c>
      <c r="Q40" s="45" t="n">
        <v>22.07</v>
      </c>
      <c r="R40" s="44" t="n">
        <f aca="false">P40/3600</f>
        <v>4.79944444444444</v>
      </c>
      <c r="S40" s="46"/>
      <c r="T40" s="47" t="n">
        <v>4884.7104</v>
      </c>
      <c r="U40" s="47" t="n">
        <v>34.5856</v>
      </c>
      <c r="V40" s="47" t="n">
        <v>37.6445</v>
      </c>
      <c r="W40" s="47" t="n">
        <v>38.3455</v>
      </c>
      <c r="X40" s="44" t="n">
        <v>17150.76</v>
      </c>
      <c r="Y40" s="45" t="n">
        <v>20.88</v>
      </c>
      <c r="Z40" s="44" t="n">
        <f aca="false">X40/3600</f>
        <v>4.7641</v>
      </c>
      <c r="AA40" s="46"/>
      <c r="AB40" s="46"/>
      <c r="AC40" s="46"/>
      <c r="AE40" s="31" t="n">
        <f aca="false">Q40/100</f>
        <v>0.2207</v>
      </c>
      <c r="AF40" s="31" t="n">
        <f aca="false">R40/100</f>
        <v>0.0479944444444444</v>
      </c>
      <c r="AG40" s="31" t="n">
        <f aca="false">Y40/100</f>
        <v>0.2088</v>
      </c>
      <c r="AH40" s="31" t="n">
        <f aca="false">Z40/100</f>
        <v>0.047641</v>
      </c>
    </row>
    <row r="41" customFormat="false" ht="12.75" hidden="false" customHeight="false" outlineLevel="0" collapsed="false">
      <c r="A41" s="49"/>
      <c r="B41" s="49"/>
      <c r="C41" s="49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94.9184</v>
      </c>
      <c r="I41" s="59" t="n">
        <f aca="false">V41</f>
        <v>35.1989</v>
      </c>
      <c r="J41" s="59" t="n">
        <f aca="false">T41</f>
        <v>2094.9184</v>
      </c>
      <c r="K41" s="59" t="n">
        <f aca="false">W41</f>
        <v>35.9164</v>
      </c>
      <c r="L41" s="44" t="n">
        <v>2066.3984</v>
      </c>
      <c r="M41" s="44" t="n">
        <v>30.7003</v>
      </c>
      <c r="N41" s="44" t="n">
        <v>35.2051</v>
      </c>
      <c r="O41" s="44" t="n">
        <v>35.9141</v>
      </c>
      <c r="P41" s="44" t="n">
        <v>14038.59</v>
      </c>
      <c r="Q41" s="45" t="n">
        <v>17.64</v>
      </c>
      <c r="R41" s="44" t="n">
        <f aca="false">P41/3600</f>
        <v>3.89960833333333</v>
      </c>
      <c r="S41" s="46"/>
      <c r="T41" s="47" t="n">
        <v>2094.9184</v>
      </c>
      <c r="U41" s="47" t="n">
        <v>30.7594</v>
      </c>
      <c r="V41" s="47" t="n">
        <v>35.1989</v>
      </c>
      <c r="W41" s="47" t="n">
        <v>35.9164</v>
      </c>
      <c r="X41" s="44" t="n">
        <v>13975.83</v>
      </c>
      <c r="Y41" s="45" t="n">
        <v>19.26</v>
      </c>
      <c r="Z41" s="44" t="n">
        <f aca="false">X41/3600</f>
        <v>3.882175</v>
      </c>
      <c r="AA41" s="46"/>
      <c r="AB41" s="46"/>
      <c r="AC41" s="46"/>
      <c r="AE41" s="31" t="n">
        <f aca="false">Q41/100</f>
        <v>0.1764</v>
      </c>
      <c r="AF41" s="31" t="n">
        <f aca="false">R41/100</f>
        <v>0.0389960833333333</v>
      </c>
      <c r="AG41" s="31" t="n">
        <f aca="false">Y41/100</f>
        <v>0.1926</v>
      </c>
      <c r="AH41" s="31" t="n">
        <f aca="false">Z41/100</f>
        <v>0.03882175</v>
      </c>
    </row>
    <row r="42" customFormat="false" ht="13.5" hidden="false" customHeight="false" outlineLevel="0" collapsed="false">
      <c r="A42" s="49"/>
      <c r="B42" s="50"/>
      <c r="C42" s="50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2.6576</v>
      </c>
      <c r="I42" s="60" t="n">
        <f aca="false">V42</f>
        <v>33.059</v>
      </c>
      <c r="J42" s="60" t="n">
        <f aca="false">T42</f>
        <v>842.6576</v>
      </c>
      <c r="K42" s="60" t="n">
        <f aca="false">W42</f>
        <v>33.6992</v>
      </c>
      <c r="L42" s="52" t="n">
        <v>845.9648</v>
      </c>
      <c r="M42" s="52" t="n">
        <v>27.2856</v>
      </c>
      <c r="N42" s="52" t="n">
        <v>33.0609</v>
      </c>
      <c r="O42" s="52" t="n">
        <v>33.7036</v>
      </c>
      <c r="P42" s="52" t="n">
        <v>12157.89</v>
      </c>
      <c r="Q42" s="52" t="n">
        <v>13.89</v>
      </c>
      <c r="R42" s="52" t="n">
        <f aca="false">P42/3600</f>
        <v>3.37719166666667</v>
      </c>
      <c r="S42" s="50"/>
      <c r="T42" s="53" t="n">
        <v>842.6576</v>
      </c>
      <c r="U42" s="53" t="n">
        <v>27.3189</v>
      </c>
      <c r="V42" s="53" t="n">
        <v>33.059</v>
      </c>
      <c r="W42" s="53" t="n">
        <v>33.6992</v>
      </c>
      <c r="X42" s="52" t="n">
        <v>12068.63</v>
      </c>
      <c r="Y42" s="52" t="n">
        <v>15.25</v>
      </c>
      <c r="Z42" s="52" t="n">
        <f aca="false">X42/3600</f>
        <v>3.35239722222222</v>
      </c>
      <c r="AA42" s="50"/>
      <c r="AB42" s="50"/>
      <c r="AC42" s="50"/>
      <c r="AE42" s="31" t="n">
        <f aca="false">Q42/100</f>
        <v>0.1389</v>
      </c>
      <c r="AF42" s="31" t="n">
        <f aca="false">R42/100</f>
        <v>0.0337719166666667</v>
      </c>
      <c r="AG42" s="31" t="n">
        <f aca="false">Y42/100</f>
        <v>0.1525</v>
      </c>
      <c r="AH42" s="31" t="n">
        <f aca="false">Z42/100</f>
        <v>0.0335239722222222</v>
      </c>
    </row>
    <row r="43" customFormat="false" ht="12.75" hidden="false" customHeight="false" outlineLevel="0" collapsed="false">
      <c r="A43" s="49"/>
      <c r="B43" s="42" t="s">
        <v>62</v>
      </c>
      <c r="C43" s="42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2.9824</v>
      </c>
      <c r="I43" s="58" t="n">
        <f aca="false">V43</f>
        <v>41.6966</v>
      </c>
      <c r="J43" s="58" t="n">
        <f aca="false">T43</f>
        <v>7202.9824</v>
      </c>
      <c r="K43" s="58" t="n">
        <f aca="false">W43</f>
        <v>42.9152</v>
      </c>
      <c r="L43" s="54" t="n">
        <v>7205.6136</v>
      </c>
      <c r="M43" s="54" t="n">
        <v>40.8278</v>
      </c>
      <c r="N43" s="54" t="n">
        <v>41.6952</v>
      </c>
      <c r="O43" s="54" t="n">
        <v>42.9239</v>
      </c>
      <c r="P43" s="54" t="n">
        <v>14862.19</v>
      </c>
      <c r="Q43" s="45" t="n">
        <v>19.31</v>
      </c>
      <c r="R43" s="54" t="n">
        <f aca="false">P43/3600</f>
        <v>4.12838611111111</v>
      </c>
      <c r="S43" s="57"/>
      <c r="T43" s="55" t="n">
        <v>7202.9824</v>
      </c>
      <c r="U43" s="55" t="n">
        <v>40.8211</v>
      </c>
      <c r="V43" s="55" t="n">
        <v>41.6966</v>
      </c>
      <c r="W43" s="55" t="n">
        <v>42.9152</v>
      </c>
      <c r="X43" s="54" t="n">
        <v>15355.43</v>
      </c>
      <c r="Y43" s="45" t="n">
        <v>21.04</v>
      </c>
      <c r="Z43" s="54" t="n">
        <f aca="false">X43/3600</f>
        <v>4.26539722222222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31" t="n">
        <f aca="false">Q43/100</f>
        <v>0.1931</v>
      </c>
      <c r="AF43" s="31" t="n">
        <f aca="false">R43/100</f>
        <v>0.0412838611111111</v>
      </c>
      <c r="AG43" s="31" t="n">
        <f aca="false">Y43/100</f>
        <v>0.2104</v>
      </c>
      <c r="AH43" s="31" t="n">
        <f aca="false">Z43/100</f>
        <v>0.0426539722222222</v>
      </c>
    </row>
    <row r="44" customFormat="false" ht="12.75" hidden="false" customHeight="false" outlineLevel="0" collapsed="false">
      <c r="A44" s="49"/>
      <c r="B44" s="49" t="s">
        <v>63</v>
      </c>
      <c r="C44" s="49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8.8752</v>
      </c>
      <c r="I44" s="59" t="n">
        <f aca="false">V44</f>
        <v>38.8718</v>
      </c>
      <c r="J44" s="59" t="n">
        <f aca="false">T44</f>
        <v>3258.8752</v>
      </c>
      <c r="K44" s="59" t="n">
        <f aca="false">W44</f>
        <v>40.5074</v>
      </c>
      <c r="L44" s="44" t="n">
        <v>3257.8088</v>
      </c>
      <c r="M44" s="44" t="n">
        <v>37.3543</v>
      </c>
      <c r="N44" s="44" t="n">
        <v>38.8688</v>
      </c>
      <c r="O44" s="44" t="n">
        <v>40.506</v>
      </c>
      <c r="P44" s="44" t="n">
        <v>11907.78</v>
      </c>
      <c r="Q44" s="45" t="n">
        <v>15.46</v>
      </c>
      <c r="R44" s="44" t="n">
        <f aca="false">P44/3600</f>
        <v>3.30771666666667</v>
      </c>
      <c r="S44" s="46"/>
      <c r="T44" s="47" t="n">
        <v>3258.8752</v>
      </c>
      <c r="U44" s="47" t="n">
        <v>37.3449</v>
      </c>
      <c r="V44" s="47" t="n">
        <v>38.8718</v>
      </c>
      <c r="W44" s="47" t="n">
        <v>40.5074</v>
      </c>
      <c r="X44" s="44" t="n">
        <v>11740.24</v>
      </c>
      <c r="Y44" s="45" t="n">
        <v>16.13</v>
      </c>
      <c r="Z44" s="44" t="n">
        <f aca="false">X44/3600</f>
        <v>3.26117777777778</v>
      </c>
      <c r="AA44" s="46"/>
      <c r="AB44" s="46"/>
      <c r="AC44" s="46"/>
      <c r="AE44" s="31" t="n">
        <f aca="false">Q44/100</f>
        <v>0.1546</v>
      </c>
      <c r="AF44" s="31" t="n">
        <f aca="false">R44/100</f>
        <v>0.0330771666666667</v>
      </c>
      <c r="AG44" s="31" t="n">
        <f aca="false">Y44/100</f>
        <v>0.1613</v>
      </c>
      <c r="AH44" s="31" t="n">
        <f aca="false">Z44/100</f>
        <v>0.0326117777777778</v>
      </c>
    </row>
    <row r="45" customFormat="false" ht="12.75" hidden="false" customHeight="false" outlineLevel="0" collapsed="false">
      <c r="A45" s="49"/>
      <c r="B45" s="49"/>
      <c r="C45" s="49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1.1392</v>
      </c>
      <c r="I45" s="59" t="n">
        <f aca="false">V45</f>
        <v>36.4947</v>
      </c>
      <c r="J45" s="59" t="n">
        <f aca="false">T45</f>
        <v>1391.1392</v>
      </c>
      <c r="K45" s="59" t="n">
        <f aca="false">W45</f>
        <v>38.1199</v>
      </c>
      <c r="L45" s="44" t="n">
        <v>1391.4512</v>
      </c>
      <c r="M45" s="44" t="n">
        <v>33.9638</v>
      </c>
      <c r="N45" s="44" t="n">
        <v>36.4906</v>
      </c>
      <c r="O45" s="44" t="n">
        <v>38.1304</v>
      </c>
      <c r="P45" s="44" t="n">
        <v>9825.47</v>
      </c>
      <c r="Q45" s="45" t="n">
        <v>12.82</v>
      </c>
      <c r="R45" s="44" t="n">
        <f aca="false">P45/3600</f>
        <v>2.72929722222222</v>
      </c>
      <c r="S45" s="46"/>
      <c r="T45" s="47" t="n">
        <v>1391.1392</v>
      </c>
      <c r="U45" s="47" t="n">
        <v>33.9519</v>
      </c>
      <c r="V45" s="47" t="n">
        <v>36.4947</v>
      </c>
      <c r="W45" s="47" t="n">
        <v>38.1199</v>
      </c>
      <c r="X45" s="44" t="n">
        <v>9695.79</v>
      </c>
      <c r="Y45" s="45" t="n">
        <v>13.59</v>
      </c>
      <c r="Z45" s="44" t="n">
        <f aca="false">X45/3600</f>
        <v>2.693275</v>
      </c>
      <c r="AA45" s="46"/>
      <c r="AB45" s="46"/>
      <c r="AC45" s="46"/>
      <c r="AE45" s="31" t="n">
        <f aca="false">Q45/100</f>
        <v>0.1282</v>
      </c>
      <c r="AF45" s="31" t="n">
        <f aca="false">R45/100</f>
        <v>0.0272929722222222</v>
      </c>
      <c r="AG45" s="31" t="n">
        <f aca="false">Y45/100</f>
        <v>0.1359</v>
      </c>
      <c r="AH45" s="31" t="n">
        <f aca="false">Z45/100</f>
        <v>0.02693275</v>
      </c>
    </row>
    <row r="46" customFormat="false" ht="13.5" hidden="false" customHeight="false" outlineLevel="0" collapsed="false">
      <c r="A46" s="50"/>
      <c r="B46" s="50"/>
      <c r="C46" s="50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2368</v>
      </c>
      <c r="I46" s="60" t="n">
        <f aca="false">V46</f>
        <v>34.1294</v>
      </c>
      <c r="J46" s="60" t="n">
        <f aca="false">T46</f>
        <v>589.2368</v>
      </c>
      <c r="K46" s="60" t="n">
        <f aca="false">W46</f>
        <v>35.5483</v>
      </c>
      <c r="L46" s="52" t="n">
        <v>589.1448</v>
      </c>
      <c r="M46" s="52" t="n">
        <v>30.6883</v>
      </c>
      <c r="N46" s="52" t="n">
        <v>34.1307</v>
      </c>
      <c r="O46" s="52" t="n">
        <v>35.5483</v>
      </c>
      <c r="P46" s="52" t="n">
        <v>8484.75</v>
      </c>
      <c r="Q46" s="52" t="n">
        <v>10.78</v>
      </c>
      <c r="R46" s="52" t="n">
        <f aca="false">P46/3600</f>
        <v>2.356875</v>
      </c>
      <c r="S46" s="50"/>
      <c r="T46" s="53" t="n">
        <v>589.2368</v>
      </c>
      <c r="U46" s="53" t="n">
        <v>30.684</v>
      </c>
      <c r="V46" s="53" t="n">
        <v>34.1294</v>
      </c>
      <c r="W46" s="53" t="n">
        <v>35.5483</v>
      </c>
      <c r="X46" s="52" t="n">
        <v>8305.91</v>
      </c>
      <c r="Y46" s="52" t="n">
        <v>11.83</v>
      </c>
      <c r="Z46" s="52" t="n">
        <f aca="false">X46/3600</f>
        <v>2.30719722222222</v>
      </c>
      <c r="AA46" s="50"/>
      <c r="AB46" s="50"/>
      <c r="AC46" s="50"/>
      <c r="AE46" s="31" t="n">
        <f aca="false">Q46/100</f>
        <v>0.1078</v>
      </c>
      <c r="AF46" s="31" t="n">
        <f aca="false">R46/100</f>
        <v>0.02356875</v>
      </c>
      <c r="AG46" s="31" t="n">
        <f aca="false">Y46/100</f>
        <v>0.1183</v>
      </c>
      <c r="AH46" s="31" t="n">
        <f aca="false">Z46/100</f>
        <v>0.0230719722222222</v>
      </c>
    </row>
    <row r="47" customFormat="false" ht="12.75" hidden="false" customHeight="false" outlineLevel="0" collapsed="false">
      <c r="A47" s="42" t="s">
        <v>15</v>
      </c>
      <c r="B47" s="42" t="s">
        <v>64</v>
      </c>
      <c r="C47" s="42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4.3792</v>
      </c>
      <c r="I47" s="58" t="n">
        <f aca="false">V47</f>
        <v>43.2579</v>
      </c>
      <c r="J47" s="58" t="n">
        <f aca="false">T47</f>
        <v>2064.3792</v>
      </c>
      <c r="K47" s="58" t="n">
        <f aca="false">W47</f>
        <v>42.9877</v>
      </c>
      <c r="L47" s="54" t="n">
        <v>2063.2536</v>
      </c>
      <c r="M47" s="54" t="n">
        <v>41.2476</v>
      </c>
      <c r="N47" s="54" t="n">
        <v>43.268</v>
      </c>
      <c r="O47" s="54" t="n">
        <v>43.0071</v>
      </c>
      <c r="P47" s="54" t="n">
        <v>4882.37</v>
      </c>
      <c r="Q47" s="45" t="n">
        <v>5.85</v>
      </c>
      <c r="R47" s="54" t="n">
        <f aca="false">P47/3600</f>
        <v>1.35621388888889</v>
      </c>
      <c r="S47" s="57"/>
      <c r="T47" s="55" t="n">
        <v>2064.3792</v>
      </c>
      <c r="U47" s="55" t="n">
        <v>41.2466</v>
      </c>
      <c r="V47" s="55" t="n">
        <v>43.2579</v>
      </c>
      <c r="W47" s="55" t="n">
        <v>42.9877</v>
      </c>
      <c r="X47" s="54" t="n">
        <v>4828.92</v>
      </c>
      <c r="Y47" s="45" t="n">
        <v>6.15</v>
      </c>
      <c r="Z47" s="54" t="n">
        <f aca="false">X47/3600</f>
        <v>1.3413666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31" t="n">
        <f aca="false">Q47/100</f>
        <v>0.0585</v>
      </c>
      <c r="AF47" s="31" t="n">
        <f aca="false">R47/100</f>
        <v>0.0135621388888889</v>
      </c>
      <c r="AG47" s="31" t="n">
        <f aca="false">Y47/100</f>
        <v>0.0615</v>
      </c>
      <c r="AH47" s="31" t="n">
        <f aca="false">Z47/100</f>
        <v>0.0134136666666667</v>
      </c>
    </row>
    <row r="48" customFormat="false" ht="12.75" hidden="false" customHeight="false" outlineLevel="0" collapsed="false">
      <c r="A48" s="49" t="s">
        <v>65</v>
      </c>
      <c r="B48" s="49" t="s">
        <v>66</v>
      </c>
      <c r="C48" s="49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1.3752</v>
      </c>
      <c r="I48" s="59" t="n">
        <f aca="false">V48</f>
        <v>40.3426</v>
      </c>
      <c r="J48" s="59" t="n">
        <f aca="false">T48</f>
        <v>1121.3752</v>
      </c>
      <c r="K48" s="59" t="n">
        <f aca="false">W48</f>
        <v>39.7633</v>
      </c>
      <c r="L48" s="44" t="n">
        <v>1120.896</v>
      </c>
      <c r="M48" s="44" t="n">
        <v>37.7068</v>
      </c>
      <c r="N48" s="44" t="n">
        <v>40.3475</v>
      </c>
      <c r="O48" s="44" t="n">
        <v>39.7498</v>
      </c>
      <c r="P48" s="44" t="n">
        <v>4119.47</v>
      </c>
      <c r="Q48" s="45" t="n">
        <v>4.98</v>
      </c>
      <c r="R48" s="44" t="n">
        <f aca="false">P48/3600</f>
        <v>1.14429722222222</v>
      </c>
      <c r="S48" s="46"/>
      <c r="T48" s="47" t="n">
        <v>1121.3752</v>
      </c>
      <c r="U48" s="47" t="n">
        <v>37.7055</v>
      </c>
      <c r="V48" s="47" t="n">
        <v>40.3426</v>
      </c>
      <c r="W48" s="47" t="n">
        <v>39.7633</v>
      </c>
      <c r="X48" s="44" t="n">
        <v>4059.03</v>
      </c>
      <c r="Y48" s="45" t="n">
        <v>5.49</v>
      </c>
      <c r="Z48" s="44" t="n">
        <f aca="false">X48/3600</f>
        <v>1.12750833333333</v>
      </c>
      <c r="AA48" s="46"/>
      <c r="AB48" s="46"/>
      <c r="AC48" s="46"/>
      <c r="AE48" s="31" t="n">
        <f aca="false">Q48/100</f>
        <v>0.0498</v>
      </c>
      <c r="AF48" s="31" t="n">
        <f aca="false">R48/100</f>
        <v>0.0114429722222222</v>
      </c>
      <c r="AG48" s="31" t="n">
        <f aca="false">Y48/100</f>
        <v>0.0549</v>
      </c>
      <c r="AH48" s="31" t="n">
        <f aca="false">Z48/100</f>
        <v>0.0112750833333333</v>
      </c>
    </row>
    <row r="49" customFormat="false" ht="12.75" hidden="false" customHeight="false" outlineLevel="0" collapsed="false">
      <c r="A49" s="49"/>
      <c r="B49" s="49"/>
      <c r="C49" s="49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9.62</v>
      </c>
      <c r="I49" s="59" t="n">
        <f aca="false">V49</f>
        <v>37.679</v>
      </c>
      <c r="J49" s="59" t="n">
        <f aca="false">T49</f>
        <v>569.62</v>
      </c>
      <c r="K49" s="59" t="n">
        <f aca="false">W49</f>
        <v>36.7111</v>
      </c>
      <c r="L49" s="44" t="n">
        <v>569.8032</v>
      </c>
      <c r="M49" s="44" t="n">
        <v>34.3138</v>
      </c>
      <c r="N49" s="44" t="n">
        <v>37.6413</v>
      </c>
      <c r="O49" s="44" t="n">
        <v>36.6843</v>
      </c>
      <c r="P49" s="44" t="n">
        <v>3548.56</v>
      </c>
      <c r="Q49" s="45" t="n">
        <v>4.1</v>
      </c>
      <c r="R49" s="44" t="n">
        <f aca="false">P49/3600</f>
        <v>0.985711111111111</v>
      </c>
      <c r="S49" s="46"/>
      <c r="T49" s="47" t="n">
        <v>569.62</v>
      </c>
      <c r="U49" s="47" t="n">
        <v>34.3053</v>
      </c>
      <c r="V49" s="47" t="n">
        <v>37.679</v>
      </c>
      <c r="W49" s="47" t="n">
        <v>36.7111</v>
      </c>
      <c r="X49" s="44" t="n">
        <v>3508.03</v>
      </c>
      <c r="Y49" s="45" t="n">
        <v>4.49</v>
      </c>
      <c r="Z49" s="44" t="n">
        <f aca="false">X49/3600</f>
        <v>0.974452777777778</v>
      </c>
      <c r="AA49" s="46"/>
      <c r="AB49" s="46"/>
      <c r="AC49" s="46"/>
      <c r="AE49" s="31" t="n">
        <f aca="false">Q49/100</f>
        <v>0.041</v>
      </c>
      <c r="AF49" s="31" t="n">
        <f aca="false">R49/100</f>
        <v>0.00985711111111111</v>
      </c>
      <c r="AG49" s="31" t="n">
        <f aca="false">Y49/100</f>
        <v>0.0449</v>
      </c>
      <c r="AH49" s="31" t="n">
        <f aca="false">Z49/100</f>
        <v>0.00974452777777778</v>
      </c>
    </row>
    <row r="50" customFormat="false" ht="13.5" hidden="false" customHeight="false" outlineLevel="0" collapsed="false">
      <c r="A50" s="49"/>
      <c r="B50" s="50"/>
      <c r="C50" s="50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5664</v>
      </c>
      <c r="I50" s="60" t="n">
        <f aca="false">V50</f>
        <v>35.1503</v>
      </c>
      <c r="J50" s="60" t="n">
        <f aca="false">T50</f>
        <v>268.5664</v>
      </c>
      <c r="K50" s="60" t="n">
        <f aca="false">W50</f>
        <v>33.8033</v>
      </c>
      <c r="L50" s="52" t="n">
        <v>268.4232</v>
      </c>
      <c r="M50" s="52" t="n">
        <v>31.1601</v>
      </c>
      <c r="N50" s="52" t="n">
        <v>35.1672</v>
      </c>
      <c r="O50" s="52" t="n">
        <v>33.7833</v>
      </c>
      <c r="P50" s="52" t="n">
        <v>3133.62</v>
      </c>
      <c r="Q50" s="52" t="n">
        <v>3.09</v>
      </c>
      <c r="R50" s="52" t="n">
        <f aca="false">P50/3600</f>
        <v>0.87045</v>
      </c>
      <c r="S50" s="50"/>
      <c r="T50" s="53" t="n">
        <v>268.5664</v>
      </c>
      <c r="U50" s="53" t="n">
        <v>31.1536</v>
      </c>
      <c r="V50" s="53" t="n">
        <v>35.1503</v>
      </c>
      <c r="W50" s="53" t="n">
        <v>33.8033</v>
      </c>
      <c r="X50" s="52" t="n">
        <v>3105.67</v>
      </c>
      <c r="Y50" s="52" t="n">
        <v>3.23</v>
      </c>
      <c r="Z50" s="52" t="n">
        <f aca="false">X50/3600</f>
        <v>0.862686111111111</v>
      </c>
      <c r="AA50" s="50"/>
      <c r="AB50" s="50"/>
      <c r="AC50" s="50"/>
      <c r="AE50" s="31" t="n">
        <f aca="false">Q50/100</f>
        <v>0.0309</v>
      </c>
      <c r="AF50" s="31" t="n">
        <f aca="false">R50/100</f>
        <v>0.0087045</v>
      </c>
      <c r="AG50" s="31" t="n">
        <f aca="false">Y50/100</f>
        <v>0.0323</v>
      </c>
      <c r="AH50" s="31" t="n">
        <f aca="false">Z50/100</f>
        <v>0.00862686111111111</v>
      </c>
    </row>
    <row r="51" customFormat="false" ht="12.75" hidden="false" customHeight="false" outlineLevel="0" collapsed="false">
      <c r="A51" s="49"/>
      <c r="B51" s="42" t="s">
        <v>67</v>
      </c>
      <c r="C51" s="42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52.8504</v>
      </c>
      <c r="I51" s="56" t="n">
        <f aca="false">V51</f>
        <v>41.7975</v>
      </c>
      <c r="J51" s="56" t="n">
        <f aca="false">T51</f>
        <v>3052.8504</v>
      </c>
      <c r="K51" s="56" t="n">
        <f aca="false">W51</f>
        <v>42.7111</v>
      </c>
      <c r="L51" s="54" t="n">
        <v>3018.1336</v>
      </c>
      <c r="M51" s="54" t="n">
        <v>38.6573</v>
      </c>
      <c r="N51" s="54" t="n">
        <v>41.7869</v>
      </c>
      <c r="O51" s="54" t="n">
        <v>42.6897</v>
      </c>
      <c r="P51" s="54" t="n">
        <v>5838.94</v>
      </c>
      <c r="Q51" s="45" t="n">
        <v>7.78</v>
      </c>
      <c r="R51" s="54" t="n">
        <f aca="false">P51/3600</f>
        <v>1.62192777777778</v>
      </c>
      <c r="S51" s="57"/>
      <c r="T51" s="55" t="n">
        <v>3052.8504</v>
      </c>
      <c r="U51" s="55" t="n">
        <v>38.7178</v>
      </c>
      <c r="V51" s="55" t="n">
        <v>41.7975</v>
      </c>
      <c r="W51" s="55" t="n">
        <v>42.7111</v>
      </c>
      <c r="X51" s="54" t="n">
        <v>5734.81</v>
      </c>
      <c r="Y51" s="45" t="n">
        <v>9.75</v>
      </c>
      <c r="Z51" s="54" t="n">
        <f aca="false">X51/3600</f>
        <v>1.59300277777778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31" t="n">
        <f aca="false">Q51/100</f>
        <v>0.0778</v>
      </c>
      <c r="AF51" s="31" t="n">
        <f aca="false">R51/100</f>
        <v>0.0162192777777778</v>
      </c>
      <c r="AG51" s="31" t="n">
        <f aca="false">Y51/100</f>
        <v>0.0975</v>
      </c>
      <c r="AH51" s="31" t="n">
        <f aca="false">Z51/100</f>
        <v>0.0159300277777778</v>
      </c>
    </row>
    <row r="52" customFormat="false" ht="12.75" hidden="false" customHeight="false" outlineLevel="0" collapsed="false">
      <c r="A52" s="49"/>
      <c r="B52" s="49" t="s">
        <v>68</v>
      </c>
      <c r="C52" s="49" t="n">
        <v>27</v>
      </c>
      <c r="D52" s="43" t="n">
        <f aca="false">L52</f>
        <v>1176.1672</v>
      </c>
      <c r="E52" s="43" t="n">
        <f aca="false">N52</f>
        <v>39.7508</v>
      </c>
      <c r="F52" s="43" t="n">
        <f aca="false">L52</f>
        <v>1176.1672</v>
      </c>
      <c r="G52" s="43" t="n">
        <f aca="false">O52</f>
        <v>40.5072</v>
      </c>
      <c r="H52" s="43" t="n">
        <f aca="false">T52</f>
        <v>1191.7056</v>
      </c>
      <c r="I52" s="43" t="n">
        <f aca="false">V52</f>
        <v>39.7557</v>
      </c>
      <c r="J52" s="43" t="n">
        <f aca="false">T52</f>
        <v>1191.7056</v>
      </c>
      <c r="K52" s="43" t="n">
        <f aca="false">W52</f>
        <v>40.4996</v>
      </c>
      <c r="L52" s="44" t="n">
        <v>1176.1672</v>
      </c>
      <c r="M52" s="44" t="n">
        <v>34.4373</v>
      </c>
      <c r="N52" s="44" t="n">
        <v>39.7508</v>
      </c>
      <c r="O52" s="44" t="n">
        <v>40.5072</v>
      </c>
      <c r="P52" s="44" t="n">
        <v>4631.82</v>
      </c>
      <c r="Q52" s="45" t="n">
        <v>6.05</v>
      </c>
      <c r="R52" s="44" t="n">
        <f aca="false">P52/3600</f>
        <v>1.28661666666667</v>
      </c>
      <c r="S52" s="46"/>
      <c r="T52" s="47" t="n">
        <v>1191.7056</v>
      </c>
      <c r="U52" s="47" t="n">
        <v>34.5458</v>
      </c>
      <c r="V52" s="47" t="n">
        <v>39.7557</v>
      </c>
      <c r="W52" s="47" t="n">
        <v>40.4996</v>
      </c>
      <c r="X52" s="44" t="n">
        <v>4548.37</v>
      </c>
      <c r="Y52" s="45" t="n">
        <v>7.22</v>
      </c>
      <c r="Z52" s="44" t="n">
        <f aca="false">X52/3600</f>
        <v>1.26343611111111</v>
      </c>
      <c r="AA52" s="46"/>
      <c r="AB52" s="46"/>
      <c r="AC52" s="46"/>
      <c r="AE52" s="31" t="n">
        <f aca="false">Q52/100</f>
        <v>0.0605</v>
      </c>
      <c r="AF52" s="31" t="n">
        <f aca="false">R52/100</f>
        <v>0.0128661666666667</v>
      </c>
      <c r="AG52" s="31" t="n">
        <f aca="false">Y52/100</f>
        <v>0.0722</v>
      </c>
      <c r="AH52" s="31" t="n">
        <f aca="false">Z52/100</f>
        <v>0.0126343611111111</v>
      </c>
    </row>
    <row r="53" customFormat="false" ht="12.75" hidden="false" customHeight="false" outlineLevel="0" collapsed="false">
      <c r="A53" s="49"/>
      <c r="B53" s="49"/>
      <c r="C53" s="49" t="n">
        <v>32</v>
      </c>
      <c r="D53" s="43" t="n">
        <f aca="false">L53</f>
        <v>391.452</v>
      </c>
      <c r="E53" s="43" t="n">
        <f aca="false">N53</f>
        <v>38.1108</v>
      </c>
      <c r="F53" s="43" t="n">
        <f aca="false">L53</f>
        <v>391.452</v>
      </c>
      <c r="G53" s="43" t="n">
        <f aca="false">O53</f>
        <v>38.545</v>
      </c>
      <c r="H53" s="43" t="n">
        <f aca="false">T53</f>
        <v>398.8968</v>
      </c>
      <c r="I53" s="43" t="n">
        <f aca="false">V53</f>
        <v>38.1435</v>
      </c>
      <c r="J53" s="43" t="n">
        <f aca="false">T53</f>
        <v>398.8968</v>
      </c>
      <c r="K53" s="43" t="n">
        <f aca="false">W53</f>
        <v>38.5021</v>
      </c>
      <c r="L53" s="44" t="n">
        <v>391.452</v>
      </c>
      <c r="M53" s="44" t="n">
        <v>30.5598</v>
      </c>
      <c r="N53" s="44" t="n">
        <v>38.1108</v>
      </c>
      <c r="O53" s="44" t="n">
        <v>38.545</v>
      </c>
      <c r="P53" s="44" t="n">
        <v>3685.7</v>
      </c>
      <c r="Q53" s="45" t="n">
        <v>4.62</v>
      </c>
      <c r="R53" s="44" t="n">
        <f aca="false">P53/3600</f>
        <v>1.02380555555556</v>
      </c>
      <c r="S53" s="46"/>
      <c r="T53" s="47" t="n">
        <v>398.8968</v>
      </c>
      <c r="U53" s="47" t="n">
        <v>30.7343</v>
      </c>
      <c r="V53" s="47" t="n">
        <v>38.1435</v>
      </c>
      <c r="W53" s="47" t="n">
        <v>38.5021</v>
      </c>
      <c r="X53" s="44" t="n">
        <v>3602.79</v>
      </c>
      <c r="Y53" s="45" t="n">
        <v>5.91</v>
      </c>
      <c r="Z53" s="44" t="n">
        <f aca="false">X53/3600</f>
        <v>1.000775</v>
      </c>
      <c r="AA53" s="46"/>
      <c r="AB53" s="46"/>
      <c r="AC53" s="46"/>
      <c r="AE53" s="31" t="n">
        <f aca="false">Q53/100</f>
        <v>0.0462</v>
      </c>
      <c r="AF53" s="31" t="n">
        <f aca="false">R53/100</f>
        <v>0.0102380555555556</v>
      </c>
      <c r="AG53" s="31" t="n">
        <f aca="false">Y53/100</f>
        <v>0.0591</v>
      </c>
      <c r="AH53" s="31" t="n">
        <f aca="false">Z53/100</f>
        <v>0.01000775</v>
      </c>
    </row>
    <row r="54" customFormat="false" ht="13.5" hidden="false" customHeight="false" outlineLevel="0" collapsed="false">
      <c r="A54" s="49"/>
      <c r="B54" s="50"/>
      <c r="C54" s="50" t="n">
        <v>37</v>
      </c>
      <c r="D54" s="51" t="n">
        <f aca="false">L54</f>
        <v>138.4352</v>
      </c>
      <c r="E54" s="51" t="n">
        <f aca="false">N54</f>
        <v>36.6508</v>
      </c>
      <c r="F54" s="51" t="n">
        <f aca="false">L54</f>
        <v>138.4352</v>
      </c>
      <c r="G54" s="51" t="n">
        <f aca="false">O54</f>
        <v>36.5963</v>
      </c>
      <c r="H54" s="51" t="n">
        <f aca="false">T54</f>
        <v>136.3312</v>
      </c>
      <c r="I54" s="51" t="n">
        <f aca="false">V54</f>
        <v>36.7354</v>
      </c>
      <c r="J54" s="51" t="n">
        <f aca="false">T54</f>
        <v>136.3312</v>
      </c>
      <c r="K54" s="51" t="n">
        <f aca="false">W54</f>
        <v>36.505</v>
      </c>
      <c r="L54" s="52" t="n">
        <v>138.4352</v>
      </c>
      <c r="M54" s="52" t="n">
        <v>27.0583</v>
      </c>
      <c r="N54" s="52" t="n">
        <v>36.6508</v>
      </c>
      <c r="O54" s="52" t="n">
        <v>36.5963</v>
      </c>
      <c r="P54" s="52" t="n">
        <v>3210.6</v>
      </c>
      <c r="Q54" s="52" t="n">
        <v>3.75</v>
      </c>
      <c r="R54" s="52" t="n">
        <f aca="false">P54/3600</f>
        <v>0.891833333333333</v>
      </c>
      <c r="S54" s="50"/>
      <c r="T54" s="53" t="n">
        <v>136.3312</v>
      </c>
      <c r="U54" s="53" t="n">
        <v>27.2295</v>
      </c>
      <c r="V54" s="53" t="n">
        <v>36.7354</v>
      </c>
      <c r="W54" s="53" t="n">
        <v>36.505</v>
      </c>
      <c r="X54" s="52" t="n">
        <v>3178.82</v>
      </c>
      <c r="Y54" s="52" t="n">
        <v>3.97</v>
      </c>
      <c r="Z54" s="52" t="n">
        <f aca="false">X54/3600</f>
        <v>0.883005555555556</v>
      </c>
      <c r="AA54" s="50"/>
      <c r="AB54" s="50"/>
      <c r="AC54" s="50"/>
      <c r="AE54" s="31" t="n">
        <f aca="false">Q54/100</f>
        <v>0.0375</v>
      </c>
      <c r="AF54" s="31" t="n">
        <f aca="false">R54/100</f>
        <v>0.00891833333333333</v>
      </c>
      <c r="AG54" s="31" t="n">
        <f aca="false">Y54/100</f>
        <v>0.0397</v>
      </c>
      <c r="AH54" s="31" t="n">
        <f aca="false">Z54/100</f>
        <v>0.00883005555555556</v>
      </c>
    </row>
    <row r="55" customFormat="false" ht="12.75" hidden="false" customHeight="false" outlineLevel="0" collapsed="false">
      <c r="A55" s="49"/>
      <c r="B55" s="42" t="s">
        <v>69</v>
      </c>
      <c r="C55" s="42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420.5944</v>
      </c>
      <c r="I55" s="58" t="n">
        <f aca="false">V55</f>
        <v>40.1677</v>
      </c>
      <c r="J55" s="58" t="n">
        <f aca="false">T55</f>
        <v>2420.5944</v>
      </c>
      <c r="K55" s="58" t="n">
        <f aca="false">W55</f>
        <v>40.7249</v>
      </c>
      <c r="L55" s="54" t="n">
        <v>2374.76</v>
      </c>
      <c r="M55" s="54" t="n">
        <v>38.3187</v>
      </c>
      <c r="N55" s="54" t="n">
        <v>40.1472</v>
      </c>
      <c r="O55" s="54" t="n">
        <v>40.7332</v>
      </c>
      <c r="P55" s="54" t="n">
        <v>5024</v>
      </c>
      <c r="Q55" s="45" t="n">
        <v>5.98</v>
      </c>
      <c r="R55" s="54" t="n">
        <f aca="false">P55/3600</f>
        <v>1.39555555555556</v>
      </c>
      <c r="S55" s="57"/>
      <c r="T55" s="55" t="n">
        <v>2420.5944</v>
      </c>
      <c r="U55" s="55" t="n">
        <v>38.3387</v>
      </c>
      <c r="V55" s="55" t="n">
        <v>40.1677</v>
      </c>
      <c r="W55" s="55" t="n">
        <v>40.7249</v>
      </c>
      <c r="X55" s="54" t="n">
        <v>5041.8</v>
      </c>
      <c r="Y55" s="45" t="n">
        <v>7.06</v>
      </c>
      <c r="Z55" s="54" t="n">
        <f aca="false">X55/3600</f>
        <v>1.400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31" t="n">
        <f aca="false">Q55/100</f>
        <v>0.0598</v>
      </c>
      <c r="AF55" s="31" t="n">
        <f aca="false">R55/100</f>
        <v>0.0139555555555556</v>
      </c>
      <c r="AG55" s="31" t="n">
        <f aca="false">Y55/100</f>
        <v>0.0706</v>
      </c>
      <c r="AH55" s="31" t="n">
        <f aca="false">Z55/100</f>
        <v>0.014005</v>
      </c>
    </row>
    <row r="56" customFormat="false" ht="12.75" hidden="false" customHeight="false" outlineLevel="0" collapsed="false">
      <c r="A56" s="49"/>
      <c r="B56" s="49" t="s">
        <v>70</v>
      </c>
      <c r="C56" s="49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58.3744</v>
      </c>
      <c r="I56" s="59" t="n">
        <f aca="false">V56</f>
        <v>37.2087</v>
      </c>
      <c r="J56" s="59" t="n">
        <f aca="false">T56</f>
        <v>1058.3744</v>
      </c>
      <c r="K56" s="59" t="n">
        <f aca="false">W56</f>
        <v>37.6901</v>
      </c>
      <c r="L56" s="44" t="n">
        <v>1035.8024</v>
      </c>
      <c r="M56" s="44" t="n">
        <v>34.1798</v>
      </c>
      <c r="N56" s="44" t="n">
        <v>37.1974</v>
      </c>
      <c r="O56" s="44" t="n">
        <v>37.6663</v>
      </c>
      <c r="P56" s="44" t="n">
        <v>3915.96</v>
      </c>
      <c r="Q56" s="45" t="n">
        <v>4.5</v>
      </c>
      <c r="R56" s="44" t="n">
        <f aca="false">P56/3600</f>
        <v>1.08776666666667</v>
      </c>
      <c r="S56" s="46"/>
      <c r="T56" s="47" t="n">
        <v>1058.3744</v>
      </c>
      <c r="U56" s="47" t="n">
        <v>34.1972</v>
      </c>
      <c r="V56" s="47" t="n">
        <v>37.2087</v>
      </c>
      <c r="W56" s="47" t="n">
        <v>37.6901</v>
      </c>
      <c r="X56" s="44" t="n">
        <v>3916.95</v>
      </c>
      <c r="Y56" s="45" t="n">
        <v>4.89</v>
      </c>
      <c r="Z56" s="44" t="n">
        <f aca="false">X56/3600</f>
        <v>1.08804166666667</v>
      </c>
      <c r="AA56" s="46"/>
      <c r="AB56" s="46"/>
      <c r="AC56" s="46"/>
      <c r="AE56" s="31" t="n">
        <f aca="false">Q56/100</f>
        <v>0.045</v>
      </c>
      <c r="AF56" s="31" t="n">
        <f aca="false">R56/100</f>
        <v>0.0108776666666667</v>
      </c>
      <c r="AG56" s="31" t="n">
        <f aca="false">Y56/100</f>
        <v>0.0489</v>
      </c>
      <c r="AH56" s="31" t="n">
        <f aca="false">Z56/100</f>
        <v>0.0108804166666667</v>
      </c>
    </row>
    <row r="57" customFormat="false" ht="12.75" hidden="false" customHeight="false" outlineLevel="0" collapsed="false">
      <c r="A57" s="49"/>
      <c r="B57" s="49"/>
      <c r="C57" s="49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4.3496</v>
      </c>
      <c r="I57" s="59" t="n">
        <f aca="false">V57</f>
        <v>34.7172</v>
      </c>
      <c r="J57" s="59" t="n">
        <f aca="false">T57</f>
        <v>454.3496</v>
      </c>
      <c r="K57" s="59" t="n">
        <f aca="false">W57</f>
        <v>35.1942</v>
      </c>
      <c r="L57" s="44" t="n">
        <v>451.964</v>
      </c>
      <c r="M57" s="44" t="n">
        <v>30.469</v>
      </c>
      <c r="N57" s="44" t="n">
        <v>34.6983</v>
      </c>
      <c r="O57" s="44" t="n">
        <v>35.1553</v>
      </c>
      <c r="P57" s="44" t="n">
        <v>3228.7</v>
      </c>
      <c r="Q57" s="45" t="n">
        <v>3.31</v>
      </c>
      <c r="R57" s="44" t="n">
        <f aca="false">P57/3600</f>
        <v>0.896861111111111</v>
      </c>
      <c r="S57" s="46"/>
      <c r="T57" s="47" t="n">
        <v>454.3496</v>
      </c>
      <c r="U57" s="47" t="n">
        <v>30.4753</v>
      </c>
      <c r="V57" s="47" t="n">
        <v>34.7172</v>
      </c>
      <c r="W57" s="47" t="n">
        <v>35.1942</v>
      </c>
      <c r="X57" s="44" t="n">
        <v>3181.62</v>
      </c>
      <c r="Y57" s="45" t="n">
        <v>3.6</v>
      </c>
      <c r="Z57" s="44" t="n">
        <f aca="false">X57/3600</f>
        <v>0.883783333333333</v>
      </c>
      <c r="AA57" s="46"/>
      <c r="AB57" s="46"/>
      <c r="AC57" s="46"/>
      <c r="AE57" s="31" t="n">
        <f aca="false">Q57/100</f>
        <v>0.0331</v>
      </c>
      <c r="AF57" s="31" t="n">
        <f aca="false">R57/100</f>
        <v>0.00896861111111111</v>
      </c>
      <c r="AG57" s="31" t="n">
        <f aca="false">Y57/100</f>
        <v>0.036</v>
      </c>
      <c r="AH57" s="31" t="n">
        <f aca="false">Z57/100</f>
        <v>0.00883783333333333</v>
      </c>
    </row>
    <row r="58" customFormat="false" ht="13.5" hidden="false" customHeight="false" outlineLevel="0" collapsed="false">
      <c r="A58" s="49"/>
      <c r="B58" s="50"/>
      <c r="C58" s="50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0.2768</v>
      </c>
      <c r="I58" s="60" t="n">
        <f aca="false">V58</f>
        <v>32.3913</v>
      </c>
      <c r="J58" s="60" t="n">
        <f aca="false">T58</f>
        <v>180.2768</v>
      </c>
      <c r="K58" s="60" t="n">
        <f aca="false">W58</f>
        <v>32.8338</v>
      </c>
      <c r="L58" s="52" t="n">
        <v>179.1776</v>
      </c>
      <c r="M58" s="52" t="n">
        <v>27.2337</v>
      </c>
      <c r="N58" s="52" t="n">
        <v>32.3736</v>
      </c>
      <c r="O58" s="52" t="n">
        <v>32.8286</v>
      </c>
      <c r="P58" s="52" t="n">
        <v>2803.06</v>
      </c>
      <c r="Q58" s="52" t="n">
        <v>2.41</v>
      </c>
      <c r="R58" s="52" t="n">
        <f aca="false">P58/3600</f>
        <v>0.778627777777778</v>
      </c>
      <c r="S58" s="50"/>
      <c r="T58" s="53" t="n">
        <v>180.2768</v>
      </c>
      <c r="U58" s="53" t="n">
        <v>27.2524</v>
      </c>
      <c r="V58" s="53" t="n">
        <v>32.3913</v>
      </c>
      <c r="W58" s="53" t="n">
        <v>32.8338</v>
      </c>
      <c r="X58" s="52" t="n">
        <v>2798.23</v>
      </c>
      <c r="Y58" s="52" t="n">
        <v>2.7</v>
      </c>
      <c r="Z58" s="52" t="n">
        <f aca="false">X58/3600</f>
        <v>0.777286111111111</v>
      </c>
      <c r="AA58" s="50"/>
      <c r="AB58" s="50"/>
      <c r="AC58" s="50"/>
      <c r="AE58" s="31" t="n">
        <f aca="false">Q58/100</f>
        <v>0.0241</v>
      </c>
      <c r="AF58" s="31" t="n">
        <f aca="false">R58/100</f>
        <v>0.00778627777777778</v>
      </c>
      <c r="AG58" s="31" t="n">
        <f aca="false">Y58/100</f>
        <v>0.027</v>
      </c>
      <c r="AH58" s="31" t="n">
        <f aca="false">Z58/100</f>
        <v>0.00777286111111111</v>
      </c>
    </row>
    <row r="59" customFormat="false" ht="12.75" hidden="false" customHeight="false" outlineLevel="0" collapsed="false">
      <c r="A59" s="49"/>
      <c r="B59" s="42" t="s">
        <v>71</v>
      </c>
      <c r="C59" s="42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36.6</v>
      </c>
      <c r="I59" s="56" t="n">
        <f aca="false">V59</f>
        <v>41.3411</v>
      </c>
      <c r="J59" s="56" t="n">
        <f aca="false">T59</f>
        <v>1636.6</v>
      </c>
      <c r="K59" s="56" t="n">
        <f aca="false">W59</f>
        <v>42.3986</v>
      </c>
      <c r="L59" s="54" t="n">
        <v>1628.7216</v>
      </c>
      <c r="M59" s="54" t="n">
        <v>40.5248</v>
      </c>
      <c r="N59" s="54" t="n">
        <v>41.3382</v>
      </c>
      <c r="O59" s="54" t="n">
        <v>42.3966</v>
      </c>
      <c r="P59" s="54" t="n">
        <v>3608.71</v>
      </c>
      <c r="Q59" s="45" t="n">
        <v>4.67</v>
      </c>
      <c r="R59" s="54" t="n">
        <f aca="false">P59/3600</f>
        <v>1.00241944444444</v>
      </c>
      <c r="S59" s="57"/>
      <c r="T59" s="55" t="n">
        <v>1636.6</v>
      </c>
      <c r="U59" s="55" t="n">
        <v>40.4891</v>
      </c>
      <c r="V59" s="55" t="n">
        <v>41.3411</v>
      </c>
      <c r="W59" s="55" t="n">
        <v>42.3986</v>
      </c>
      <c r="X59" s="54" t="n">
        <v>3606.56</v>
      </c>
      <c r="Y59" s="45" t="n">
        <v>4.96</v>
      </c>
      <c r="Z59" s="54" t="n">
        <f aca="false">X59/3600</f>
        <v>1.00182222222222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31" t="n">
        <f aca="false">Q59/100</f>
        <v>0.0467</v>
      </c>
      <c r="AF59" s="31" t="n">
        <f aca="false">R59/100</f>
        <v>0.0100241944444444</v>
      </c>
      <c r="AG59" s="31" t="n">
        <f aca="false">Y59/100</f>
        <v>0.0496</v>
      </c>
      <c r="AH59" s="31" t="n">
        <f aca="false">Z59/100</f>
        <v>0.0100182222222222</v>
      </c>
    </row>
    <row r="60" customFormat="false" ht="12.75" hidden="false" customHeight="false" outlineLevel="0" collapsed="false">
      <c r="A60" s="49"/>
      <c r="B60" s="49" t="s">
        <v>63</v>
      </c>
      <c r="C60" s="49" t="n">
        <v>27</v>
      </c>
      <c r="D60" s="43" t="n">
        <f aca="false">L60</f>
        <v>837.668</v>
      </c>
      <c r="E60" s="43" t="n">
        <f aca="false">N60</f>
        <v>38.3585</v>
      </c>
      <c r="F60" s="43" t="n">
        <f aca="false">L60</f>
        <v>837.668</v>
      </c>
      <c r="G60" s="43" t="n">
        <f aca="false">O60</f>
        <v>39.4832</v>
      </c>
      <c r="H60" s="43" t="n">
        <f aca="false">T60</f>
        <v>840.9072</v>
      </c>
      <c r="I60" s="43" t="n">
        <f aca="false">V60</f>
        <v>38.3724</v>
      </c>
      <c r="J60" s="43" t="n">
        <f aca="false">T60</f>
        <v>840.9072</v>
      </c>
      <c r="K60" s="43" t="n">
        <f aca="false">W60</f>
        <v>39.4895</v>
      </c>
      <c r="L60" s="44" t="n">
        <v>837.668</v>
      </c>
      <c r="M60" s="44" t="n">
        <v>36.6229</v>
      </c>
      <c r="N60" s="44" t="n">
        <v>38.3585</v>
      </c>
      <c r="O60" s="44" t="n">
        <v>39.4832</v>
      </c>
      <c r="P60" s="44" t="n">
        <v>2904.09</v>
      </c>
      <c r="Q60" s="45" t="n">
        <v>3.94</v>
      </c>
      <c r="R60" s="44" t="n">
        <f aca="false">P60/3600</f>
        <v>0.806691666666667</v>
      </c>
      <c r="S60" s="46"/>
      <c r="T60" s="47" t="n">
        <v>840.9072</v>
      </c>
      <c r="U60" s="47" t="n">
        <v>36.594</v>
      </c>
      <c r="V60" s="47" t="n">
        <v>38.3724</v>
      </c>
      <c r="W60" s="47" t="n">
        <v>39.4895</v>
      </c>
      <c r="X60" s="44" t="n">
        <v>2874.43</v>
      </c>
      <c r="Y60" s="45" t="n">
        <v>3.47</v>
      </c>
      <c r="Z60" s="44" t="n">
        <f aca="false">X60/3600</f>
        <v>0.798452777777778</v>
      </c>
      <c r="AA60" s="46"/>
      <c r="AB60" s="46"/>
      <c r="AC60" s="46"/>
      <c r="AE60" s="31" t="n">
        <f aca="false">Q60/100</f>
        <v>0.0394</v>
      </c>
      <c r="AF60" s="31" t="n">
        <f aca="false">R60/100</f>
        <v>0.00806691666666667</v>
      </c>
      <c r="AG60" s="31" t="n">
        <f aca="false">Y60/100</f>
        <v>0.0347</v>
      </c>
      <c r="AH60" s="31" t="n">
        <f aca="false">Z60/100</f>
        <v>0.00798452777777778</v>
      </c>
    </row>
    <row r="61" customFormat="false" ht="12.75" hidden="false" customHeight="false" outlineLevel="0" collapsed="false">
      <c r="A61" s="49"/>
      <c r="B61" s="49"/>
      <c r="C61" s="49" t="n">
        <v>32</v>
      </c>
      <c r="D61" s="43" t="n">
        <f aca="false">L61</f>
        <v>403.5248</v>
      </c>
      <c r="E61" s="43" t="n">
        <f aca="false">N61</f>
        <v>35.6422</v>
      </c>
      <c r="F61" s="43" t="n">
        <f aca="false">L61</f>
        <v>403.5248</v>
      </c>
      <c r="G61" s="43" t="n">
        <f aca="false">O61</f>
        <v>36.6672</v>
      </c>
      <c r="H61" s="43" t="n">
        <f aca="false">T61</f>
        <v>404.7952</v>
      </c>
      <c r="I61" s="43" t="n">
        <f aca="false">V61</f>
        <v>35.6328</v>
      </c>
      <c r="J61" s="43" t="n">
        <f aca="false">T61</f>
        <v>404.7952</v>
      </c>
      <c r="K61" s="43" t="n">
        <f aca="false">W61</f>
        <v>36.6387</v>
      </c>
      <c r="L61" s="44" t="n">
        <v>403.5248</v>
      </c>
      <c r="M61" s="44" t="n">
        <v>32.9324</v>
      </c>
      <c r="N61" s="44" t="n">
        <v>35.6422</v>
      </c>
      <c r="O61" s="44" t="n">
        <v>36.6672</v>
      </c>
      <c r="P61" s="44" t="n">
        <v>2393.82</v>
      </c>
      <c r="Q61" s="45" t="n">
        <v>3.31</v>
      </c>
      <c r="R61" s="44" t="n">
        <f aca="false">P61/3600</f>
        <v>0.66495</v>
      </c>
      <c r="S61" s="46"/>
      <c r="T61" s="47" t="n">
        <v>404.7952</v>
      </c>
      <c r="U61" s="47" t="n">
        <v>32.9163</v>
      </c>
      <c r="V61" s="47" t="n">
        <v>35.6328</v>
      </c>
      <c r="W61" s="47" t="n">
        <v>36.6387</v>
      </c>
      <c r="X61" s="44" t="n">
        <v>2368.39</v>
      </c>
      <c r="Y61" s="45" t="n">
        <v>3.62</v>
      </c>
      <c r="Z61" s="44" t="n">
        <f aca="false">X61/3600</f>
        <v>0.657886111111111</v>
      </c>
      <c r="AA61" s="46"/>
      <c r="AB61" s="46"/>
      <c r="AC61" s="46"/>
      <c r="AE61" s="31" t="n">
        <f aca="false">Q61/100</f>
        <v>0.0331</v>
      </c>
      <c r="AF61" s="31" t="n">
        <f aca="false">R61/100</f>
        <v>0.0066495</v>
      </c>
      <c r="AG61" s="31" t="n">
        <f aca="false">Y61/100</f>
        <v>0.0362</v>
      </c>
      <c r="AH61" s="31" t="n">
        <f aca="false">Z61/100</f>
        <v>0.00657886111111111</v>
      </c>
    </row>
    <row r="62" customFormat="false" ht="13.5" hidden="false" customHeight="false" outlineLevel="0" collapsed="false">
      <c r="A62" s="50"/>
      <c r="B62" s="50"/>
      <c r="C62" s="50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6064</v>
      </c>
      <c r="I62" s="61" t="n">
        <f aca="false">V62</f>
        <v>32.985</v>
      </c>
      <c r="J62" s="61" t="n">
        <f aca="false">T62</f>
        <v>178.6064</v>
      </c>
      <c r="K62" s="61" t="n">
        <f aca="false">W62</f>
        <v>33.8693</v>
      </c>
      <c r="L62" s="52" t="n">
        <v>179.3024</v>
      </c>
      <c r="M62" s="52" t="n">
        <v>29.8489</v>
      </c>
      <c r="N62" s="52" t="n">
        <v>32.9317</v>
      </c>
      <c r="O62" s="52" t="n">
        <v>33.8861</v>
      </c>
      <c r="P62" s="52" t="n">
        <v>2030.68</v>
      </c>
      <c r="Q62" s="52" t="n">
        <v>2.29</v>
      </c>
      <c r="R62" s="52" t="n">
        <f aca="false">P62/3600</f>
        <v>0.564077777777778</v>
      </c>
      <c r="S62" s="50"/>
      <c r="T62" s="53" t="n">
        <v>178.6064</v>
      </c>
      <c r="U62" s="53" t="n">
        <v>29.8617</v>
      </c>
      <c r="V62" s="53" t="n">
        <v>32.985</v>
      </c>
      <c r="W62" s="53" t="n">
        <v>33.8693</v>
      </c>
      <c r="X62" s="52" t="n">
        <v>2024.77</v>
      </c>
      <c r="Y62" s="52" t="n">
        <v>2.61</v>
      </c>
      <c r="Z62" s="52" t="n">
        <f aca="false">X62/3600</f>
        <v>0.562436111111111</v>
      </c>
      <c r="AA62" s="50"/>
      <c r="AB62" s="50"/>
      <c r="AC62" s="50"/>
      <c r="AE62" s="31" t="n">
        <f aca="false">Q62/100</f>
        <v>0.0229</v>
      </c>
      <c r="AF62" s="31" t="n">
        <f aca="false">R62/100</f>
        <v>0.00564077777777778</v>
      </c>
      <c r="AG62" s="31" t="n">
        <f aca="false">Y62/100</f>
        <v>0.0261</v>
      </c>
      <c r="AH62" s="31" t="n">
        <f aca="false">Z62/100</f>
        <v>0.00562436111111111</v>
      </c>
    </row>
    <row r="63" customFormat="false" ht="12.75" hidden="false" customHeight="false" outlineLevel="0" collapsed="false">
      <c r="A63" s="42" t="s">
        <v>72</v>
      </c>
      <c r="B63" s="42" t="s">
        <v>73</v>
      </c>
      <c r="C63" s="42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20.3896</v>
      </c>
      <c r="I63" s="58" t="n">
        <f aca="false">V63</f>
        <v>46.4062</v>
      </c>
      <c r="J63" s="58" t="n">
        <f aca="false">T63</f>
        <v>2520.3896</v>
      </c>
      <c r="K63" s="58" t="n">
        <f aca="false">W63</f>
        <v>47.2658</v>
      </c>
      <c r="L63" s="54" t="n">
        <v>2515.3088</v>
      </c>
      <c r="M63" s="54" t="n">
        <v>43.4296</v>
      </c>
      <c r="N63" s="54" t="n">
        <v>46.402</v>
      </c>
      <c r="O63" s="54" t="n">
        <v>47.2548</v>
      </c>
      <c r="P63" s="54" t="n">
        <v>30325.93</v>
      </c>
      <c r="Q63" s="45" t="n">
        <v>34.3</v>
      </c>
      <c r="R63" s="54" t="n">
        <f aca="false">P63/3600</f>
        <v>8.42386944444444</v>
      </c>
      <c r="S63" s="57"/>
      <c r="T63" s="55" t="n">
        <v>2520.3896</v>
      </c>
      <c r="U63" s="55" t="n">
        <v>43.4301</v>
      </c>
      <c r="V63" s="55" t="n">
        <v>46.4062</v>
      </c>
      <c r="W63" s="55" t="n">
        <v>47.2658</v>
      </c>
      <c r="X63" s="54" t="n">
        <v>30118.23</v>
      </c>
      <c r="Y63" s="45" t="n">
        <v>36.52</v>
      </c>
      <c r="Z63" s="54" t="n">
        <f aca="false">X63/3600</f>
        <v>8.366175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31" t="n">
        <f aca="false">Q63/100</f>
        <v>0.343</v>
      </c>
      <c r="AF63" s="31" t="n">
        <f aca="false">R63/100</f>
        <v>0.0842386944444444</v>
      </c>
      <c r="AG63" s="31" t="n">
        <f aca="false">Y63/100</f>
        <v>0.3652</v>
      </c>
      <c r="AH63" s="31" t="n">
        <f aca="false">Z63/100</f>
        <v>0.08366175</v>
      </c>
    </row>
    <row r="64" customFormat="false" ht="12.75" hidden="false" customHeight="false" outlineLevel="0" collapsed="false">
      <c r="A64" s="49" t="s">
        <v>74</v>
      </c>
      <c r="B64" s="49" t="s">
        <v>75</v>
      </c>
      <c r="C64" s="49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9.4632</v>
      </c>
      <c r="I64" s="59" t="n">
        <f aca="false">V64</f>
        <v>44.8745</v>
      </c>
      <c r="J64" s="59" t="n">
        <f aca="false">T64</f>
        <v>889.4632</v>
      </c>
      <c r="K64" s="59" t="n">
        <f aca="false">W64</f>
        <v>45.4126</v>
      </c>
      <c r="L64" s="44" t="n">
        <v>888.104</v>
      </c>
      <c r="M64" s="44" t="n">
        <v>41.0621</v>
      </c>
      <c r="N64" s="44" t="n">
        <v>44.8837</v>
      </c>
      <c r="O64" s="44" t="n">
        <v>45.414</v>
      </c>
      <c r="P64" s="44" t="n">
        <v>27690.1</v>
      </c>
      <c r="Q64" s="45" t="n">
        <v>28.71</v>
      </c>
      <c r="R64" s="44" t="n">
        <f aca="false">P64/3600</f>
        <v>7.69169444444444</v>
      </c>
      <c r="S64" s="46"/>
      <c r="T64" s="47" t="n">
        <v>889.4632</v>
      </c>
      <c r="U64" s="47" t="n">
        <v>41.0723</v>
      </c>
      <c r="V64" s="47" t="n">
        <v>44.8745</v>
      </c>
      <c r="W64" s="47" t="n">
        <v>45.4126</v>
      </c>
      <c r="X64" s="44" t="n">
        <v>28493.92</v>
      </c>
      <c r="Y64" s="45" t="n">
        <v>30.44</v>
      </c>
      <c r="Z64" s="44" t="n">
        <f aca="false">X64/3600</f>
        <v>7.91497777777778</v>
      </c>
      <c r="AA64" s="46"/>
      <c r="AB64" s="46"/>
      <c r="AC64" s="46"/>
      <c r="AE64" s="31" t="n">
        <f aca="false">Q64/100</f>
        <v>0.2871</v>
      </c>
      <c r="AF64" s="31" t="n">
        <f aca="false">R64/100</f>
        <v>0.0769169444444444</v>
      </c>
      <c r="AG64" s="31" t="n">
        <f aca="false">Y64/100</f>
        <v>0.3044</v>
      </c>
      <c r="AH64" s="31" t="n">
        <f aca="false">Z64/100</f>
        <v>0.0791497777777778</v>
      </c>
    </row>
    <row r="65" customFormat="false" ht="12.75" hidden="false" customHeight="false" outlineLevel="0" collapsed="false">
      <c r="A65" s="49"/>
      <c r="B65" s="49"/>
      <c r="C65" s="49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5.7392</v>
      </c>
      <c r="I65" s="59" t="n">
        <f aca="false">V65</f>
        <v>43.0762</v>
      </c>
      <c r="J65" s="59" t="n">
        <f aca="false">T65</f>
        <v>415.7392</v>
      </c>
      <c r="K65" s="59" t="n">
        <f aca="false">W65</f>
        <v>43.4005</v>
      </c>
      <c r="L65" s="44" t="n">
        <v>415.1432</v>
      </c>
      <c r="M65" s="44" t="n">
        <v>38.4038</v>
      </c>
      <c r="N65" s="44" t="n">
        <v>43.1044</v>
      </c>
      <c r="O65" s="44" t="n">
        <v>43.3607</v>
      </c>
      <c r="P65" s="44" t="n">
        <v>26568.76</v>
      </c>
      <c r="Q65" s="45" t="n">
        <v>22.5</v>
      </c>
      <c r="R65" s="44" t="n">
        <f aca="false">P65/3600</f>
        <v>7.38021111111111</v>
      </c>
      <c r="S65" s="46"/>
      <c r="T65" s="47" t="n">
        <v>415.7392</v>
      </c>
      <c r="U65" s="47" t="n">
        <v>38.4005</v>
      </c>
      <c r="V65" s="47" t="n">
        <v>43.0762</v>
      </c>
      <c r="W65" s="47" t="n">
        <v>43.4005</v>
      </c>
      <c r="X65" s="44" t="n">
        <v>26523.98</v>
      </c>
      <c r="Y65" s="45" t="n">
        <v>20.17</v>
      </c>
      <c r="Z65" s="44" t="n">
        <f aca="false">X65/3600</f>
        <v>7.36777222222222</v>
      </c>
      <c r="AA65" s="46"/>
      <c r="AB65" s="46"/>
      <c r="AC65" s="46"/>
      <c r="AE65" s="31" t="n">
        <f aca="false">Q65/100</f>
        <v>0.225</v>
      </c>
      <c r="AF65" s="31" t="n">
        <f aca="false">R65/100</f>
        <v>0.0738021111111111</v>
      </c>
      <c r="AG65" s="31" t="n">
        <f aca="false">Y65/100</f>
        <v>0.2017</v>
      </c>
      <c r="AH65" s="31" t="n">
        <f aca="false">Z65/100</f>
        <v>0.0736777222222222</v>
      </c>
    </row>
    <row r="66" customFormat="false" ht="13.5" hidden="false" customHeight="false" outlineLevel="0" collapsed="false">
      <c r="A66" s="49"/>
      <c r="B66" s="50"/>
      <c r="C66" s="50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0.332</v>
      </c>
      <c r="I66" s="60" t="n">
        <f aca="false">V66</f>
        <v>41.5642</v>
      </c>
      <c r="J66" s="60" t="n">
        <f aca="false">T66</f>
        <v>210.332</v>
      </c>
      <c r="K66" s="60" t="n">
        <f aca="false">W66</f>
        <v>41.2994</v>
      </c>
      <c r="L66" s="52" t="n">
        <v>209.7608</v>
      </c>
      <c r="M66" s="52" t="n">
        <v>35.5332</v>
      </c>
      <c r="N66" s="52" t="n">
        <v>41.555</v>
      </c>
      <c r="O66" s="52" t="n">
        <v>41.2675</v>
      </c>
      <c r="P66" s="52" t="n">
        <v>25983.48</v>
      </c>
      <c r="Q66" s="52" t="n">
        <v>16.78</v>
      </c>
      <c r="R66" s="52" t="n">
        <f aca="false">P66/3600</f>
        <v>7.21763333333333</v>
      </c>
      <c r="S66" s="50"/>
      <c r="T66" s="53" t="n">
        <v>210.332</v>
      </c>
      <c r="U66" s="53" t="n">
        <v>35.5329</v>
      </c>
      <c r="V66" s="53" t="n">
        <v>41.5642</v>
      </c>
      <c r="W66" s="53" t="n">
        <v>41.2994</v>
      </c>
      <c r="X66" s="52" t="n">
        <v>25876.9</v>
      </c>
      <c r="Y66" s="52" t="n">
        <v>18.78</v>
      </c>
      <c r="Z66" s="52" t="n">
        <f aca="false">X66/3600</f>
        <v>7.18802777777778</v>
      </c>
      <c r="AA66" s="50"/>
      <c r="AB66" s="50"/>
      <c r="AC66" s="50"/>
      <c r="AE66" s="31" t="n">
        <f aca="false">Q66/100</f>
        <v>0.1678</v>
      </c>
      <c r="AF66" s="31" t="n">
        <f aca="false">R66/100</f>
        <v>0.0721763333333333</v>
      </c>
      <c r="AG66" s="31" t="n">
        <f aca="false">Y66/100</f>
        <v>0.1878</v>
      </c>
      <c r="AH66" s="31" t="n">
        <f aca="false">Z66/100</f>
        <v>0.0718802777777778</v>
      </c>
    </row>
    <row r="67" customFormat="false" ht="12.75" hidden="false" customHeight="false" outlineLevel="0" collapsed="false">
      <c r="A67" s="49"/>
      <c r="B67" s="42" t="s">
        <v>76</v>
      </c>
      <c r="C67" s="42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27.5456</v>
      </c>
      <c r="I67" s="56" t="n">
        <f aca="false">V67</f>
        <v>47.6899</v>
      </c>
      <c r="J67" s="56" t="n">
        <f aca="false">T67</f>
        <v>3627.5456</v>
      </c>
      <c r="K67" s="56" t="n">
        <f aca="false">W67</f>
        <v>47.1207</v>
      </c>
      <c r="L67" s="54" t="n">
        <v>3612.7176</v>
      </c>
      <c r="M67" s="54" t="n">
        <v>43.3933</v>
      </c>
      <c r="N67" s="54" t="n">
        <v>47.7003</v>
      </c>
      <c r="O67" s="54" t="n">
        <v>47.118</v>
      </c>
      <c r="P67" s="54" t="n">
        <v>30943.91</v>
      </c>
      <c r="Q67" s="45" t="n">
        <v>35.48</v>
      </c>
      <c r="R67" s="54" t="n">
        <f aca="false">P67/3600</f>
        <v>8.59553055555556</v>
      </c>
      <c r="S67" s="57"/>
      <c r="T67" s="55" t="n">
        <v>3627.5456</v>
      </c>
      <c r="U67" s="55" t="n">
        <v>43.3926</v>
      </c>
      <c r="V67" s="55" t="n">
        <v>47.6899</v>
      </c>
      <c r="W67" s="55" t="n">
        <v>47.1207</v>
      </c>
      <c r="X67" s="54" t="n">
        <v>30903.48</v>
      </c>
      <c r="Y67" s="45" t="n">
        <v>33.32</v>
      </c>
      <c r="Z67" s="54" t="n">
        <f aca="false">X67/3600</f>
        <v>8.5843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31" t="n">
        <f aca="false">Q67/100</f>
        <v>0.3548</v>
      </c>
      <c r="AF67" s="31" t="n">
        <f aca="false">R67/100</f>
        <v>0.0859553055555556</v>
      </c>
      <c r="AG67" s="31" t="n">
        <f aca="false">Y67/100</f>
        <v>0.3332</v>
      </c>
      <c r="AH67" s="31" t="n">
        <f aca="false">Z67/100</f>
        <v>0.085843</v>
      </c>
    </row>
    <row r="68" customFormat="false" ht="12.75" hidden="false" customHeight="false" outlineLevel="0" collapsed="false">
      <c r="A68" s="49"/>
      <c r="B68" s="49" t="s">
        <v>77</v>
      </c>
      <c r="C68" s="49" t="n">
        <v>27</v>
      </c>
      <c r="D68" s="43" t="n">
        <f aca="false">L68</f>
        <v>1158.8064</v>
      </c>
      <c r="E68" s="43" t="n">
        <f aca="false">N68</f>
        <v>46.2404</v>
      </c>
      <c r="F68" s="43" t="n">
        <f aca="false">L68</f>
        <v>1158.8064</v>
      </c>
      <c r="G68" s="43" t="n">
        <f aca="false">O68</f>
        <v>44.974</v>
      </c>
      <c r="H68" s="43" t="n">
        <f aca="false">T68</f>
        <v>1164.1272</v>
      </c>
      <c r="I68" s="43" t="n">
        <f aca="false">V68</f>
        <v>46.2445</v>
      </c>
      <c r="J68" s="43" t="n">
        <f aca="false">T68</f>
        <v>1164.1272</v>
      </c>
      <c r="K68" s="43" t="n">
        <f aca="false">W68</f>
        <v>44.9605</v>
      </c>
      <c r="L68" s="44" t="n">
        <v>1158.8064</v>
      </c>
      <c r="M68" s="44" t="n">
        <v>40.8802</v>
      </c>
      <c r="N68" s="44" t="n">
        <v>46.2404</v>
      </c>
      <c r="O68" s="44" t="n">
        <v>44.974</v>
      </c>
      <c r="P68" s="44" t="n">
        <v>28020.77</v>
      </c>
      <c r="Q68" s="45" t="n">
        <v>29.38</v>
      </c>
      <c r="R68" s="44" t="n">
        <f aca="false">P68/3600</f>
        <v>7.78354722222222</v>
      </c>
      <c r="S68" s="46"/>
      <c r="T68" s="47" t="n">
        <v>1164.1272</v>
      </c>
      <c r="U68" s="47" t="n">
        <v>40.8629</v>
      </c>
      <c r="V68" s="47" t="n">
        <v>46.2445</v>
      </c>
      <c r="W68" s="47" t="n">
        <v>44.9605</v>
      </c>
      <c r="X68" s="44" t="n">
        <v>28052.99</v>
      </c>
      <c r="Y68" s="45" t="n">
        <v>27.48</v>
      </c>
      <c r="Z68" s="44" t="n">
        <f aca="false">X68/3600</f>
        <v>7.79249722222222</v>
      </c>
      <c r="AA68" s="46"/>
      <c r="AB68" s="46"/>
      <c r="AC68" s="46"/>
      <c r="AE68" s="31" t="n">
        <f aca="false">Q68/100</f>
        <v>0.2938</v>
      </c>
      <c r="AF68" s="31" t="n">
        <f aca="false">R68/100</f>
        <v>0.0778354722222222</v>
      </c>
      <c r="AG68" s="31" t="n">
        <f aca="false">Y68/100</f>
        <v>0.2748</v>
      </c>
      <c r="AH68" s="31" t="n">
        <f aca="false">Z68/100</f>
        <v>0.0779249722222222</v>
      </c>
    </row>
    <row r="69" customFormat="false" ht="12.75" hidden="false" customHeight="false" outlineLevel="0" collapsed="false">
      <c r="A69" s="49"/>
      <c r="B69" s="49"/>
      <c r="C69" s="49" t="n">
        <v>32</v>
      </c>
      <c r="D69" s="43" t="n">
        <f aca="false">L69</f>
        <v>503.8296</v>
      </c>
      <c r="E69" s="43" t="n">
        <f aca="false">N69</f>
        <v>44.7435</v>
      </c>
      <c r="F69" s="43" t="n">
        <f aca="false">L69</f>
        <v>503.8296</v>
      </c>
      <c r="G69" s="43" t="n">
        <f aca="false">O69</f>
        <v>42.8092</v>
      </c>
      <c r="H69" s="43" t="n">
        <f aca="false">T69</f>
        <v>507.16</v>
      </c>
      <c r="I69" s="43" t="n">
        <f aca="false">V69</f>
        <v>44.7696</v>
      </c>
      <c r="J69" s="43" t="n">
        <f aca="false">T69</f>
        <v>507.16</v>
      </c>
      <c r="K69" s="43" t="n">
        <f aca="false">W69</f>
        <v>42.8465</v>
      </c>
      <c r="L69" s="44" t="n">
        <v>503.8296</v>
      </c>
      <c r="M69" s="44" t="n">
        <v>38.0526</v>
      </c>
      <c r="N69" s="44" t="n">
        <v>44.7435</v>
      </c>
      <c r="O69" s="44" t="n">
        <v>42.8092</v>
      </c>
      <c r="P69" s="44" t="n">
        <v>26638.81</v>
      </c>
      <c r="Q69" s="45" t="n">
        <v>25.05</v>
      </c>
      <c r="R69" s="44" t="n">
        <f aca="false">P69/3600</f>
        <v>7.39966944444445</v>
      </c>
      <c r="S69" s="46"/>
      <c r="T69" s="47" t="n">
        <v>507.16</v>
      </c>
      <c r="U69" s="47" t="n">
        <v>38.0334</v>
      </c>
      <c r="V69" s="47" t="n">
        <v>44.7696</v>
      </c>
      <c r="W69" s="47" t="n">
        <v>42.8465</v>
      </c>
      <c r="X69" s="44" t="n">
        <v>26610.19</v>
      </c>
      <c r="Y69" s="45" t="n">
        <v>26.98</v>
      </c>
      <c r="Z69" s="44" t="n">
        <f aca="false">X69/3600</f>
        <v>7.39171944444444</v>
      </c>
      <c r="AA69" s="46"/>
      <c r="AB69" s="46"/>
      <c r="AC69" s="46"/>
      <c r="AE69" s="31" t="n">
        <f aca="false">Q69/100</f>
        <v>0.2505</v>
      </c>
      <c r="AF69" s="31" t="n">
        <f aca="false">R69/100</f>
        <v>0.0739966944444445</v>
      </c>
      <c r="AG69" s="31" t="n">
        <f aca="false">Y69/100</f>
        <v>0.2698</v>
      </c>
      <c r="AH69" s="31" t="n">
        <f aca="false">Z69/100</f>
        <v>0.0739171944444445</v>
      </c>
    </row>
    <row r="70" customFormat="false" ht="13.5" hidden="false" customHeight="false" outlineLevel="0" collapsed="false">
      <c r="A70" s="49"/>
      <c r="B70" s="50"/>
      <c r="C70" s="50" t="n">
        <v>37</v>
      </c>
      <c r="D70" s="51" t="n">
        <f aca="false">L70</f>
        <v>254.6712</v>
      </c>
      <c r="E70" s="51" t="n">
        <f aca="false">N70</f>
        <v>43.075</v>
      </c>
      <c r="F70" s="51" t="n">
        <f aca="false">L70</f>
        <v>254.6712</v>
      </c>
      <c r="G70" s="51" t="n">
        <f aca="false">O70</f>
        <v>41.1084</v>
      </c>
      <c r="H70" s="51" t="n">
        <f aca="false">T70</f>
        <v>256.1032</v>
      </c>
      <c r="I70" s="51" t="n">
        <f aca="false">V70</f>
        <v>43.0659</v>
      </c>
      <c r="J70" s="51" t="n">
        <f aca="false">T70</f>
        <v>256.1032</v>
      </c>
      <c r="K70" s="51" t="n">
        <f aca="false">W70</f>
        <v>41.1013</v>
      </c>
      <c r="L70" s="52" t="n">
        <v>254.6712</v>
      </c>
      <c r="M70" s="52" t="n">
        <v>34.9054</v>
      </c>
      <c r="N70" s="52" t="n">
        <v>43.075</v>
      </c>
      <c r="O70" s="52" t="n">
        <v>41.1084</v>
      </c>
      <c r="P70" s="52" t="n">
        <v>25823.95</v>
      </c>
      <c r="Q70" s="52" t="n">
        <v>20.89</v>
      </c>
      <c r="R70" s="52" t="n">
        <f aca="false">P70/3600</f>
        <v>7.17331944444445</v>
      </c>
      <c r="S70" s="50"/>
      <c r="T70" s="53" t="n">
        <v>256.1032</v>
      </c>
      <c r="U70" s="53" t="n">
        <v>34.9301</v>
      </c>
      <c r="V70" s="53" t="n">
        <v>43.0659</v>
      </c>
      <c r="W70" s="53" t="n">
        <v>41.1013</v>
      </c>
      <c r="X70" s="52" t="n">
        <v>25434.09</v>
      </c>
      <c r="Y70" s="52" t="n">
        <v>23.61</v>
      </c>
      <c r="Z70" s="52" t="n">
        <f aca="false">X70/3600</f>
        <v>7.065025</v>
      </c>
      <c r="AA70" s="50"/>
      <c r="AB70" s="50"/>
      <c r="AC70" s="50"/>
      <c r="AE70" s="31" t="n">
        <f aca="false">Q70/100</f>
        <v>0.2089</v>
      </c>
      <c r="AF70" s="31" t="n">
        <f aca="false">R70/100</f>
        <v>0.0717331944444445</v>
      </c>
      <c r="AG70" s="31" t="n">
        <f aca="false">Y70/100</f>
        <v>0.2361</v>
      </c>
      <c r="AH70" s="31" t="n">
        <f aca="false">Z70/100</f>
        <v>0.07065025</v>
      </c>
    </row>
    <row r="71" customFormat="false" ht="12.75" hidden="false" customHeight="false" outlineLevel="0" collapsed="false">
      <c r="A71" s="49"/>
      <c r="B71" s="42" t="s">
        <v>78</v>
      </c>
      <c r="C71" s="42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29.6256</v>
      </c>
      <c r="I71" s="56" t="n">
        <f aca="false">V71</f>
        <v>47.6547</v>
      </c>
      <c r="J71" s="56" t="n">
        <f aca="false">T71</f>
        <v>3129.6256</v>
      </c>
      <c r="K71" s="56" t="n">
        <f aca="false">W71</f>
        <v>47.7303</v>
      </c>
      <c r="L71" s="54" t="n">
        <v>3118.948</v>
      </c>
      <c r="M71" s="54" t="n">
        <v>43.272</v>
      </c>
      <c r="N71" s="54" t="n">
        <v>47.6381</v>
      </c>
      <c r="O71" s="54" t="n">
        <v>47.7332</v>
      </c>
      <c r="P71" s="54" t="n">
        <v>29873.38</v>
      </c>
      <c r="Q71" s="45" t="n">
        <v>34.93</v>
      </c>
      <c r="R71" s="54" t="n">
        <f aca="false">P71/3600</f>
        <v>8.29816111111111</v>
      </c>
      <c r="S71" s="57"/>
      <c r="T71" s="55" t="n">
        <v>3129.6256</v>
      </c>
      <c r="U71" s="55" t="n">
        <v>43.2739</v>
      </c>
      <c r="V71" s="55" t="n">
        <v>47.6547</v>
      </c>
      <c r="W71" s="55" t="n">
        <v>47.7303</v>
      </c>
      <c r="X71" s="54" t="n">
        <v>30488.93</v>
      </c>
      <c r="Y71" s="45" t="n">
        <v>36.91</v>
      </c>
      <c r="Z71" s="54" t="n">
        <f aca="false">X71/3600</f>
        <v>8.46914722222222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31" t="n">
        <f aca="false">Q71/100</f>
        <v>0.3493</v>
      </c>
      <c r="AF71" s="31" t="n">
        <f aca="false">R71/100</f>
        <v>0.0829816111111111</v>
      </c>
      <c r="AG71" s="31" t="n">
        <f aca="false">Y71/100</f>
        <v>0.3691</v>
      </c>
      <c r="AH71" s="31" t="n">
        <f aca="false">Z71/100</f>
        <v>0.0846914722222222</v>
      </c>
    </row>
    <row r="72" customFormat="false" ht="12.75" hidden="false" customHeight="false" outlineLevel="0" collapsed="false">
      <c r="A72" s="49"/>
      <c r="B72" s="49" t="s">
        <v>79</v>
      </c>
      <c r="C72" s="49" t="n">
        <v>27</v>
      </c>
      <c r="D72" s="43" t="n">
        <f aca="false">L72</f>
        <v>896.4376</v>
      </c>
      <c r="E72" s="43" t="n">
        <f aca="false">N72</f>
        <v>45.729</v>
      </c>
      <c r="F72" s="43" t="n">
        <f aca="false">L72</f>
        <v>896.4376</v>
      </c>
      <c r="G72" s="43" t="n">
        <f aca="false">O72</f>
        <v>45.7364</v>
      </c>
      <c r="H72" s="43" t="n">
        <f aca="false">T72</f>
        <v>896.8856</v>
      </c>
      <c r="I72" s="43" t="n">
        <f aca="false">V72</f>
        <v>45.7498</v>
      </c>
      <c r="J72" s="43" t="n">
        <f aca="false">T72</f>
        <v>896.8856</v>
      </c>
      <c r="K72" s="43" t="n">
        <f aca="false">W72</f>
        <v>45.7139</v>
      </c>
      <c r="L72" s="44" t="n">
        <v>896.4376</v>
      </c>
      <c r="M72" s="44" t="n">
        <v>40.6776</v>
      </c>
      <c r="N72" s="44" t="n">
        <v>45.729</v>
      </c>
      <c r="O72" s="44" t="n">
        <v>45.7364</v>
      </c>
      <c r="P72" s="44" t="n">
        <v>26884.84</v>
      </c>
      <c r="Q72" s="45" t="n">
        <v>28.8</v>
      </c>
      <c r="R72" s="44" t="n">
        <f aca="false">P72/3600</f>
        <v>7.46801111111111</v>
      </c>
      <c r="S72" s="46"/>
      <c r="T72" s="47" t="n">
        <v>896.8856</v>
      </c>
      <c r="U72" s="47" t="n">
        <v>40.6681</v>
      </c>
      <c r="V72" s="47" t="n">
        <v>45.7498</v>
      </c>
      <c r="W72" s="47" t="n">
        <v>45.7139</v>
      </c>
      <c r="X72" s="44" t="n">
        <v>27310.82</v>
      </c>
      <c r="Y72" s="45" t="n">
        <v>30.97</v>
      </c>
      <c r="Z72" s="44" t="n">
        <f aca="false">X72/3600</f>
        <v>7.58633888888889</v>
      </c>
      <c r="AA72" s="46"/>
      <c r="AB72" s="46"/>
      <c r="AC72" s="46"/>
      <c r="AE72" s="31" t="n">
        <f aca="false">Q72/100</f>
        <v>0.288</v>
      </c>
      <c r="AF72" s="31" t="n">
        <f aca="false">R72/100</f>
        <v>0.0746801111111111</v>
      </c>
      <c r="AG72" s="31" t="n">
        <f aca="false">Y72/100</f>
        <v>0.3097</v>
      </c>
      <c r="AH72" s="31" t="n">
        <f aca="false">Z72/100</f>
        <v>0.0758633888888889</v>
      </c>
    </row>
    <row r="73" customFormat="false" ht="12.75" hidden="false" customHeight="false" outlineLevel="0" collapsed="false">
      <c r="A73" s="49"/>
      <c r="B73" s="49"/>
      <c r="C73" s="49" t="n">
        <v>32</v>
      </c>
      <c r="D73" s="43" t="n">
        <f aca="false">L73</f>
        <v>388.256</v>
      </c>
      <c r="E73" s="43" t="n">
        <f aca="false">N73</f>
        <v>43.7649</v>
      </c>
      <c r="F73" s="43" t="n">
        <f aca="false">L73</f>
        <v>388.256</v>
      </c>
      <c r="G73" s="43" t="n">
        <f aca="false">O73</f>
        <v>43.4567</v>
      </c>
      <c r="H73" s="43" t="n">
        <f aca="false">T73</f>
        <v>388.5072</v>
      </c>
      <c r="I73" s="43" t="n">
        <f aca="false">V73</f>
        <v>43.7702</v>
      </c>
      <c r="J73" s="43" t="n">
        <f aca="false">T73</f>
        <v>388.5072</v>
      </c>
      <c r="K73" s="43" t="n">
        <f aca="false">W73</f>
        <v>43.4698</v>
      </c>
      <c r="L73" s="44" t="n">
        <v>388.256</v>
      </c>
      <c r="M73" s="44" t="n">
        <v>37.9509</v>
      </c>
      <c r="N73" s="44" t="n">
        <v>43.7649</v>
      </c>
      <c r="O73" s="44" t="n">
        <v>43.4567</v>
      </c>
      <c r="P73" s="44" t="n">
        <v>25736.44</v>
      </c>
      <c r="Q73" s="45" t="n">
        <v>24.71</v>
      </c>
      <c r="R73" s="44" t="n">
        <f aca="false">P73/3600</f>
        <v>7.14901111111111</v>
      </c>
      <c r="S73" s="46"/>
      <c r="T73" s="47" t="n">
        <v>388.5072</v>
      </c>
      <c r="U73" s="47" t="n">
        <v>37.9513</v>
      </c>
      <c r="V73" s="47" t="n">
        <v>43.7702</v>
      </c>
      <c r="W73" s="47" t="n">
        <v>43.4698</v>
      </c>
      <c r="X73" s="44" t="n">
        <v>26083.9</v>
      </c>
      <c r="Y73" s="45" t="n">
        <v>26.9</v>
      </c>
      <c r="Z73" s="44" t="n">
        <f aca="false">X73/3600</f>
        <v>7.24552777777778</v>
      </c>
      <c r="AA73" s="46"/>
      <c r="AB73" s="46"/>
      <c r="AC73" s="46"/>
      <c r="AE73" s="31" t="n">
        <f aca="false">Q73/100</f>
        <v>0.2471</v>
      </c>
      <c r="AF73" s="31" t="n">
        <f aca="false">R73/100</f>
        <v>0.0714901111111111</v>
      </c>
      <c r="AG73" s="31" t="n">
        <f aca="false">Y73/100</f>
        <v>0.269</v>
      </c>
      <c r="AH73" s="31" t="n">
        <f aca="false">Z73/100</f>
        <v>0.0724552777777778</v>
      </c>
    </row>
    <row r="74" customFormat="false" ht="13.5" hidden="false" customHeight="false" outlineLevel="0" collapsed="false">
      <c r="A74" s="50"/>
      <c r="B74" s="50"/>
      <c r="C74" s="50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4.3912</v>
      </c>
      <c r="I74" s="61" t="n">
        <f aca="false">V74</f>
        <v>41.5681</v>
      </c>
      <c r="J74" s="61" t="n">
        <f aca="false">T74</f>
        <v>194.3912</v>
      </c>
      <c r="K74" s="61" t="n">
        <f aca="false">W74</f>
        <v>40.8967</v>
      </c>
      <c r="L74" s="52" t="n">
        <v>193.7096</v>
      </c>
      <c r="M74" s="52" t="n">
        <v>35.1776</v>
      </c>
      <c r="N74" s="52" t="n">
        <v>41.6663</v>
      </c>
      <c r="O74" s="52" t="n">
        <v>40.8704</v>
      </c>
      <c r="P74" s="52" t="n">
        <v>25236.76</v>
      </c>
      <c r="Q74" s="52" t="n">
        <v>19.16</v>
      </c>
      <c r="R74" s="52" t="n">
        <f aca="false">P74/3600</f>
        <v>7.01021111111111</v>
      </c>
      <c r="S74" s="50"/>
      <c r="T74" s="53" t="n">
        <v>194.3912</v>
      </c>
      <c r="U74" s="53" t="n">
        <v>35.1721</v>
      </c>
      <c r="V74" s="53" t="n">
        <v>41.5681</v>
      </c>
      <c r="W74" s="53" t="n">
        <v>40.8967</v>
      </c>
      <c r="X74" s="52" t="n">
        <v>25200.88</v>
      </c>
      <c r="Y74" s="52" t="n">
        <v>20.12</v>
      </c>
      <c r="Z74" s="52" t="n">
        <f aca="false">X74/3600</f>
        <v>7.00024444444445</v>
      </c>
      <c r="AA74" s="50"/>
      <c r="AB74" s="50"/>
      <c r="AC74" s="50"/>
      <c r="AE74" s="31" t="n">
        <f aca="false">Q74/100</f>
        <v>0.1916</v>
      </c>
      <c r="AF74" s="31" t="n">
        <f aca="false">R74/100</f>
        <v>0.0701021111111111</v>
      </c>
      <c r="AG74" s="31" t="n">
        <f aca="false">Y74/100</f>
        <v>0.2012</v>
      </c>
      <c r="AH74" s="31" t="n">
        <f aca="false">Z74/100</f>
        <v>0.0700024444444445</v>
      </c>
    </row>
    <row r="75" customFormat="false" ht="11.25" hidden="false" customHeight="false" outlineLevel="0" collapsed="false">
      <c r="A75" s="86"/>
      <c r="B75" s="86" t="s">
        <v>12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1" t="s">
        <v>13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14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5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6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7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80</v>
      </c>
      <c r="P81" s="82"/>
      <c r="Q81" s="82" t="n">
        <f aca="false">GEOMEAN(AE11:AE74)*100</f>
        <v>20.3101607605584</v>
      </c>
      <c r="R81" s="82" t="n">
        <f aca="false">GEOMEAN(AF11:AF74)*100</f>
        <v>4.78321489246109</v>
      </c>
      <c r="S81" s="82"/>
      <c r="T81" s="82"/>
      <c r="U81" s="82"/>
      <c r="V81" s="82"/>
      <c r="W81" s="82"/>
      <c r="X81" s="82"/>
      <c r="Y81" s="82" t="n">
        <f aca="false">GEOMEAN(AG11:AG74)*100</f>
        <v>21.3216141121919</v>
      </c>
      <c r="Z81" s="82" t="n">
        <f aca="false">GEOMEAN(AH11:AH74)*100</f>
        <v>4.74762972720157</v>
      </c>
    </row>
    <row r="82" customFormat="false" ht="11.25" hidden="false" customHeight="false" outlineLevel="0" collapsed="false">
      <c r="B82" s="31" t="s">
        <v>81</v>
      </c>
      <c r="X82" s="98"/>
      <c r="Y82" s="98" t="n">
        <f aca="false">Y81/Q81</f>
        <v>1.04980036167895</v>
      </c>
      <c r="Z82" s="98" t="n">
        <f aca="false">Z81/R81</f>
        <v>0.992560408415771</v>
      </c>
    </row>
    <row r="83" customFormat="false" ht="11.25" hidden="false" customHeight="false" outlineLevel="0" collapsed="false">
      <c r="B83" s="31" t="s">
        <v>82</v>
      </c>
      <c r="P83" s="81"/>
      <c r="Q83" s="81" t="n">
        <f aca="false">SUM(Q11:Q74)/3600</f>
        <v>0.627427777777778</v>
      </c>
      <c r="R83" s="81" t="n">
        <f aca="false">SUM(R11:R74)</f>
        <v>504.141711111111</v>
      </c>
      <c r="X83" s="81"/>
      <c r="Y83" s="81" t="n">
        <f aca="false">SUM(Y11:Y74)/3600</f>
        <v>0.636538888888889</v>
      </c>
      <c r="Z83" s="81" t="n">
        <f aca="false">SUM(Z11:Z74)</f>
        <v>499.1424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12-22T18:28:21Z</cp:lastPrinted>
  <dcterms:modified xsi:type="dcterms:W3CDTF">2011-01-18T04:03:0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