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_ "/>
    <numFmt numFmtId="175" formatCode="0.00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백분율 2" xfId="48"/>
    <cellStyle name="보통 2" xfId="49"/>
    <cellStyle name="설명 텍스트 2" xfId="50"/>
    <cellStyle name="셀 확인 2" xfId="51"/>
    <cellStyle name="연결된 셀 2" xfId="52"/>
    <cellStyle name="요약 2" xfId="53"/>
    <cellStyle name="입력 2" xfId="54"/>
    <cellStyle name="제목 1 2" xfId="55"/>
    <cellStyle name="제목 2 2" xfId="56"/>
    <cellStyle name="제목 3 2" xfId="57"/>
    <cellStyle name="제목 4 2" xfId="58"/>
    <cellStyle name="제목 5" xfId="59"/>
    <cellStyle name="좋음 2" xfId="60"/>
    <cellStyle name="출력 2" xfId="61"/>
    <cellStyle name="표준 2" xfId="6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5486117155223</v>
      </c>
      <c r="D21" s="24"/>
      <c r="E21" s="24"/>
      <c r="F21" s="24" t="n">
        <f aca="false">'Random access LoCo'!$Z82</f>
        <v>0.9982333729035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8673828913642</v>
      </c>
      <c r="D22" s="27"/>
      <c r="E22" s="27"/>
      <c r="F22" s="27" t="n">
        <f aca="false">'Random access LoCo'!$Y82</f>
        <v>1.003014332843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  <c r="O28" s="0" t="s">
        <v>17</v>
      </c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198957533852</v>
      </c>
      <c r="D32" s="24"/>
      <c r="E32" s="24"/>
      <c r="F32" s="24" t="n">
        <f aca="false">'Low delay LoCo'!$Z82</f>
        <v>1.016692419384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10481437802</v>
      </c>
      <c r="D33" s="27"/>
      <c r="E33" s="27"/>
      <c r="F33" s="27" t="n">
        <f aca="false">'Low delay LoCo'!$Y82</f>
        <v>1.0053112377472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6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6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708.5328</v>
      </c>
      <c r="E3" s="50" t="n">
        <f aca="false">N3</f>
        <v>41.4693</v>
      </c>
      <c r="F3" s="50" t="n">
        <f aca="false">L3</f>
        <v>13708.5328</v>
      </c>
      <c r="G3" s="50" t="n">
        <f aca="false">O3</f>
        <v>44.0247</v>
      </c>
      <c r="H3" s="50" t="n">
        <f aca="false">T3</f>
        <v>13707.208</v>
      </c>
      <c r="I3" s="50" t="n">
        <f aca="false">V3</f>
        <v>41.471</v>
      </c>
      <c r="J3" s="50" t="n">
        <f aca="false">T3</f>
        <v>13707.208</v>
      </c>
      <c r="K3" s="50" t="n">
        <f aca="false">W3</f>
        <v>44.0304</v>
      </c>
      <c r="L3" s="51" t="n">
        <v>13708.5328</v>
      </c>
      <c r="M3" s="51" t="n">
        <v>41.7236</v>
      </c>
      <c r="N3" s="51" t="n">
        <v>41.4693</v>
      </c>
      <c r="O3" s="51" t="n">
        <v>44.0247</v>
      </c>
      <c r="P3" s="51" t="n">
        <v>41059.019</v>
      </c>
      <c r="Q3" s="52" t="n">
        <v>65.062</v>
      </c>
      <c r="R3" s="51" t="n">
        <f aca="false">P3/3600</f>
        <v>11.4052830555556</v>
      </c>
      <c r="S3" s="53"/>
      <c r="T3" s="51" t="n">
        <v>13707.208</v>
      </c>
      <c r="U3" s="51" t="n">
        <v>41.7234</v>
      </c>
      <c r="V3" s="51" t="n">
        <v>41.471</v>
      </c>
      <c r="W3" s="51" t="n">
        <v>44.0304</v>
      </c>
      <c r="X3" s="51" t="n">
        <v>40853.778</v>
      </c>
      <c r="Y3" s="52" t="n">
        <v>60.89</v>
      </c>
      <c r="Z3" s="51" t="n">
        <f aca="false">X3/3600</f>
        <v>11.34827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5062</v>
      </c>
      <c r="AF3" s="38" t="n">
        <f aca="false">R3/100</f>
        <v>0.114052830555556</v>
      </c>
      <c r="AG3" s="38" t="n">
        <f aca="false">Y3/100</f>
        <v>0.6089</v>
      </c>
      <c r="AH3" s="38" t="n">
        <f aca="false">Z3/100</f>
        <v>0.113482716666667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5612.68</v>
      </c>
      <c r="E4" s="50" t="n">
        <f aca="false">N4</f>
        <v>39.8478</v>
      </c>
      <c r="F4" s="50" t="n">
        <f aca="false">L4</f>
        <v>5612.68</v>
      </c>
      <c r="G4" s="50" t="n">
        <f aca="false">O4</f>
        <v>42.259</v>
      </c>
      <c r="H4" s="50" t="n">
        <f aca="false">T4</f>
        <v>5617.5376</v>
      </c>
      <c r="I4" s="50" t="n">
        <f aca="false">V4</f>
        <v>39.8496</v>
      </c>
      <c r="J4" s="50" t="n">
        <f aca="false">T4</f>
        <v>5617.5376</v>
      </c>
      <c r="K4" s="50" t="n">
        <f aca="false">W4</f>
        <v>42.2608</v>
      </c>
      <c r="L4" s="51" t="n">
        <v>5612.68</v>
      </c>
      <c r="M4" s="51" t="n">
        <v>39.2695</v>
      </c>
      <c r="N4" s="51" t="n">
        <v>39.8478</v>
      </c>
      <c r="O4" s="51" t="n">
        <v>42.259</v>
      </c>
      <c r="P4" s="51" t="n">
        <v>33785.097</v>
      </c>
      <c r="Q4" s="52" t="n">
        <v>63.124</v>
      </c>
      <c r="R4" s="51" t="n">
        <f aca="false">P4/3600</f>
        <v>9.38474916666667</v>
      </c>
      <c r="S4" s="53"/>
      <c r="T4" s="51" t="n">
        <v>5617.5376</v>
      </c>
      <c r="U4" s="51" t="n">
        <v>39.2698</v>
      </c>
      <c r="V4" s="51" t="n">
        <v>39.8496</v>
      </c>
      <c r="W4" s="51" t="n">
        <v>42.2608</v>
      </c>
      <c r="X4" s="51" t="n">
        <v>33596.622</v>
      </c>
      <c r="Y4" s="52" t="n">
        <v>60.077</v>
      </c>
      <c r="Z4" s="51" t="n">
        <f aca="false">X4/3600</f>
        <v>9.332395</v>
      </c>
      <c r="AA4" s="53"/>
      <c r="AB4" s="53"/>
      <c r="AC4" s="53"/>
      <c r="AE4" s="38" t="n">
        <f aca="false">Q4/100</f>
        <v>0.63124</v>
      </c>
      <c r="AF4" s="38" t="n">
        <f aca="false">R4/100</f>
        <v>0.0938474916666667</v>
      </c>
      <c r="AG4" s="38" t="n">
        <f aca="false">Y4/100</f>
        <v>0.60077</v>
      </c>
      <c r="AH4" s="38" t="n">
        <f aca="false">Z4/100</f>
        <v>0.0933239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87.0944</v>
      </c>
      <c r="E5" s="50" t="n">
        <f aca="false">N5</f>
        <v>38.4325</v>
      </c>
      <c r="F5" s="50" t="n">
        <f aca="false">L5</f>
        <v>2687.0944</v>
      </c>
      <c r="G5" s="50" t="n">
        <f aca="false">O5</f>
        <v>40.7309</v>
      </c>
      <c r="H5" s="50" t="n">
        <f aca="false">T5</f>
        <v>2691.392</v>
      </c>
      <c r="I5" s="50" t="n">
        <f aca="false">V5</f>
        <v>38.4306</v>
      </c>
      <c r="J5" s="50" t="n">
        <f aca="false">T5</f>
        <v>2691.392</v>
      </c>
      <c r="K5" s="50" t="n">
        <f aca="false">W5</f>
        <v>40.7348</v>
      </c>
      <c r="L5" s="51" t="n">
        <v>2687.0944</v>
      </c>
      <c r="M5" s="51" t="n">
        <v>36.7389</v>
      </c>
      <c r="N5" s="51" t="n">
        <v>38.4325</v>
      </c>
      <c r="O5" s="51" t="n">
        <v>40.7309</v>
      </c>
      <c r="P5" s="51" t="n">
        <v>30460.352</v>
      </c>
      <c r="Q5" s="52" t="n">
        <v>48.515</v>
      </c>
      <c r="R5" s="51" t="n">
        <f aca="false">P5/3600</f>
        <v>8.46120888888889</v>
      </c>
      <c r="S5" s="53"/>
      <c r="T5" s="51" t="n">
        <v>2691.392</v>
      </c>
      <c r="U5" s="51" t="n">
        <v>36.7453</v>
      </c>
      <c r="V5" s="51" t="n">
        <v>38.4306</v>
      </c>
      <c r="W5" s="51" t="n">
        <v>40.7348</v>
      </c>
      <c r="X5" s="51" t="n">
        <v>30245.659</v>
      </c>
      <c r="Y5" s="52" t="n">
        <v>48.64</v>
      </c>
      <c r="Z5" s="51" t="n">
        <f aca="false">X5/3600</f>
        <v>8.40157194444445</v>
      </c>
      <c r="AA5" s="53"/>
      <c r="AB5" s="53"/>
      <c r="AC5" s="53"/>
      <c r="AE5" s="38" t="n">
        <f aca="false">Q5/100</f>
        <v>0.48515</v>
      </c>
      <c r="AF5" s="38" t="n">
        <f aca="false">R5/100</f>
        <v>0.0846120888888889</v>
      </c>
      <c r="AG5" s="38" t="n">
        <f aca="false">Y5/100</f>
        <v>0.4864</v>
      </c>
      <c r="AH5" s="38" t="n">
        <f aca="false">Z5/100</f>
        <v>0.084015719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8.3552</v>
      </c>
      <c r="E6" s="57" t="n">
        <f aca="false">N6</f>
        <v>36.9439</v>
      </c>
      <c r="F6" s="57" t="n">
        <f aca="false">L6</f>
        <v>1378.3552</v>
      </c>
      <c r="G6" s="57" t="n">
        <f aca="false">O6</f>
        <v>39.2963</v>
      </c>
      <c r="H6" s="57" t="n">
        <f aca="false">T6</f>
        <v>1379.0512</v>
      </c>
      <c r="I6" s="57" t="n">
        <f aca="false">V6</f>
        <v>36.9431</v>
      </c>
      <c r="J6" s="57" t="n">
        <f aca="false">T6</f>
        <v>1379.0512</v>
      </c>
      <c r="K6" s="57" t="n">
        <f aca="false">W6</f>
        <v>39.2899</v>
      </c>
      <c r="L6" s="58" t="n">
        <v>1378.3552</v>
      </c>
      <c r="M6" s="58" t="n">
        <v>34.1414</v>
      </c>
      <c r="N6" s="58" t="n">
        <v>36.9439</v>
      </c>
      <c r="O6" s="58" t="n">
        <v>39.2963</v>
      </c>
      <c r="P6" s="58" t="n">
        <v>28903.128</v>
      </c>
      <c r="Q6" s="58" t="n">
        <v>43.218</v>
      </c>
      <c r="R6" s="58" t="n">
        <f aca="false">P6/3600</f>
        <v>8.02864666666667</v>
      </c>
      <c r="S6" s="56"/>
      <c r="T6" s="58" t="n">
        <v>1379.0512</v>
      </c>
      <c r="U6" s="58" t="n">
        <v>34.1471</v>
      </c>
      <c r="V6" s="58" t="n">
        <v>36.9431</v>
      </c>
      <c r="W6" s="58" t="n">
        <v>39.2899</v>
      </c>
      <c r="X6" s="58" t="n">
        <v>28653.732</v>
      </c>
      <c r="Y6" s="58" t="n">
        <v>43.343</v>
      </c>
      <c r="Z6" s="58" t="n">
        <f aca="false">X6/3600</f>
        <v>7.95937</v>
      </c>
      <c r="AA6" s="56"/>
      <c r="AB6" s="56"/>
      <c r="AC6" s="56"/>
      <c r="AE6" s="38" t="n">
        <f aca="false">Q6/100</f>
        <v>0.43218</v>
      </c>
      <c r="AF6" s="38" t="n">
        <f aca="false">R6/100</f>
        <v>0.0802864666666667</v>
      </c>
      <c r="AG6" s="38" t="n">
        <f aca="false">Y6/100</f>
        <v>0.43343</v>
      </c>
      <c r="AH6" s="38" t="n">
        <f aca="false">Z6/100</f>
        <v>0.0795937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4689.1216</v>
      </c>
      <c r="E7" s="50" t="n">
        <f aca="false">N7</f>
        <v>44.8606</v>
      </c>
      <c r="F7" s="50" t="n">
        <f aca="false">L7</f>
        <v>34689.1216</v>
      </c>
      <c r="G7" s="50" t="n">
        <f aca="false">O7</f>
        <v>44.617</v>
      </c>
      <c r="H7" s="50" t="n">
        <f aca="false">T7</f>
        <v>34686.6768</v>
      </c>
      <c r="I7" s="50" t="n">
        <f aca="false">V7</f>
        <v>44.8643</v>
      </c>
      <c r="J7" s="50" t="n">
        <f aca="false">T7</f>
        <v>34686.6768</v>
      </c>
      <c r="K7" s="50" t="n">
        <f aca="false">W7</f>
        <v>44.6226</v>
      </c>
      <c r="L7" s="59" t="n">
        <v>34689.1216</v>
      </c>
      <c r="M7" s="59" t="n">
        <v>40.3378</v>
      </c>
      <c r="N7" s="59" t="n">
        <v>44.8606</v>
      </c>
      <c r="O7" s="59" t="n">
        <v>44.617</v>
      </c>
      <c r="P7" s="51" t="n">
        <v>60732.322</v>
      </c>
      <c r="Q7" s="52" t="n">
        <v>80.312</v>
      </c>
      <c r="R7" s="51" t="n">
        <f aca="false">P7/3600</f>
        <v>16.8700894444444</v>
      </c>
      <c r="S7" s="53"/>
      <c r="T7" s="59" t="n">
        <v>34686.6768</v>
      </c>
      <c r="U7" s="59" t="n">
        <v>40.3368</v>
      </c>
      <c r="V7" s="59" t="n">
        <v>44.8643</v>
      </c>
      <c r="W7" s="59" t="n">
        <v>44.6226</v>
      </c>
      <c r="X7" s="51" t="n">
        <v>60498.92</v>
      </c>
      <c r="Y7" s="52" t="n">
        <v>82.921</v>
      </c>
      <c r="Z7" s="51" t="n">
        <f aca="false">X7/3600</f>
        <v>16.8052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0312</v>
      </c>
      <c r="AF7" s="38" t="n">
        <f aca="false">R7/100</f>
        <v>0.168700894444444</v>
      </c>
      <c r="AG7" s="38" t="n">
        <f aca="false">Y7/100</f>
        <v>0.82921</v>
      </c>
      <c r="AH7" s="38" t="n">
        <f aca="false">Z7/100</f>
        <v>0.168052555555556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16761.5552</v>
      </c>
      <c r="E8" s="50" t="n">
        <f aca="false">N8</f>
        <v>43.0669</v>
      </c>
      <c r="F8" s="50" t="n">
        <f aca="false">L8</f>
        <v>16761.5552</v>
      </c>
      <c r="G8" s="50" t="n">
        <f aca="false">O8</f>
        <v>43.3425</v>
      </c>
      <c r="H8" s="50" t="n">
        <f aca="false">T8</f>
        <v>16758.0896</v>
      </c>
      <c r="I8" s="50" t="n">
        <f aca="false">V8</f>
        <v>43.0624</v>
      </c>
      <c r="J8" s="50" t="n">
        <f aca="false">T8</f>
        <v>16758.0896</v>
      </c>
      <c r="K8" s="50" t="n">
        <f aca="false">W8</f>
        <v>43.3399</v>
      </c>
      <c r="L8" s="51" t="n">
        <v>16761.5552</v>
      </c>
      <c r="M8" s="51" t="n">
        <v>37.3576</v>
      </c>
      <c r="N8" s="51" t="n">
        <v>43.0669</v>
      </c>
      <c r="O8" s="51" t="n">
        <v>43.3425</v>
      </c>
      <c r="P8" s="51" t="n">
        <v>48692.96</v>
      </c>
      <c r="Q8" s="52" t="n">
        <v>69.03</v>
      </c>
      <c r="R8" s="51" t="n">
        <f aca="false">P8/3600</f>
        <v>13.5258222222222</v>
      </c>
      <c r="S8" s="53"/>
      <c r="T8" s="51" t="n">
        <v>16758.0896</v>
      </c>
      <c r="U8" s="51" t="n">
        <v>37.3577</v>
      </c>
      <c r="V8" s="51" t="n">
        <v>43.0624</v>
      </c>
      <c r="W8" s="51" t="n">
        <v>43.3399</v>
      </c>
      <c r="X8" s="51" t="n">
        <v>48417.697</v>
      </c>
      <c r="Y8" s="52" t="n">
        <v>69.733</v>
      </c>
      <c r="Z8" s="51" t="n">
        <f aca="false">X8/3600</f>
        <v>13.4493602777778</v>
      </c>
      <c r="AA8" s="53"/>
      <c r="AB8" s="53"/>
      <c r="AC8" s="53"/>
      <c r="AE8" s="38" t="n">
        <f aca="false">Q8/100</f>
        <v>0.6903</v>
      </c>
      <c r="AF8" s="38" t="n">
        <f aca="false">R8/100</f>
        <v>0.135258222222222</v>
      </c>
      <c r="AG8" s="38" t="n">
        <f aca="false">Y8/100</f>
        <v>0.69733</v>
      </c>
      <c r="AH8" s="38" t="n">
        <f aca="false">Z8/100</f>
        <v>0.134493602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6.92</v>
      </c>
      <c r="E9" s="50" t="n">
        <f aca="false">N9</f>
        <v>41.2936</v>
      </c>
      <c r="F9" s="50" t="n">
        <f aca="false">L9</f>
        <v>8796.92</v>
      </c>
      <c r="G9" s="50" t="n">
        <f aca="false">O9</f>
        <v>41.9392</v>
      </c>
      <c r="H9" s="50" t="n">
        <f aca="false">T9</f>
        <v>8793.28</v>
      </c>
      <c r="I9" s="50" t="n">
        <f aca="false">V9</f>
        <v>41.2928</v>
      </c>
      <c r="J9" s="50" t="n">
        <f aca="false">T9</f>
        <v>8793.28</v>
      </c>
      <c r="K9" s="50" t="n">
        <f aca="false">W9</f>
        <v>41.9502</v>
      </c>
      <c r="L9" s="51" t="n">
        <v>8796.92</v>
      </c>
      <c r="M9" s="51" t="n">
        <v>34.3897</v>
      </c>
      <c r="N9" s="51" t="n">
        <v>41.2936</v>
      </c>
      <c r="O9" s="51" t="n">
        <v>41.9392</v>
      </c>
      <c r="P9" s="51" t="n">
        <v>42003.456</v>
      </c>
      <c r="Q9" s="52" t="n">
        <v>66.155</v>
      </c>
      <c r="R9" s="51" t="n">
        <f aca="false">P9/3600</f>
        <v>11.6676266666667</v>
      </c>
      <c r="S9" s="53"/>
      <c r="T9" s="51" t="n">
        <v>8793.28</v>
      </c>
      <c r="U9" s="51" t="n">
        <v>34.389</v>
      </c>
      <c r="V9" s="51" t="n">
        <v>41.2928</v>
      </c>
      <c r="W9" s="51" t="n">
        <v>41.9502</v>
      </c>
      <c r="X9" s="51" t="n">
        <v>41688.553</v>
      </c>
      <c r="Y9" s="52" t="n">
        <v>66.249</v>
      </c>
      <c r="Z9" s="51" t="n">
        <f aca="false">X9/3600</f>
        <v>11.5801536111111</v>
      </c>
      <c r="AA9" s="53"/>
      <c r="AB9" s="53"/>
      <c r="AC9" s="53"/>
      <c r="AE9" s="38" t="n">
        <f aca="false">Q9/100</f>
        <v>0.66155</v>
      </c>
      <c r="AF9" s="38" t="n">
        <f aca="false">R9/100</f>
        <v>0.116676266666667</v>
      </c>
      <c r="AG9" s="38" t="n">
        <f aca="false">Y9/100</f>
        <v>0.66249</v>
      </c>
      <c r="AH9" s="38" t="n">
        <f aca="false">Z9/100</f>
        <v>0.115801536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5.1424</v>
      </c>
      <c r="E10" s="57" t="n">
        <f aca="false">N10</f>
        <v>39.6047</v>
      </c>
      <c r="F10" s="57" t="n">
        <f aca="false">L10</f>
        <v>4875.1424</v>
      </c>
      <c r="G10" s="57" t="n">
        <f aca="false">O10</f>
        <v>40.5378</v>
      </c>
      <c r="H10" s="57" t="n">
        <f aca="false">T10</f>
        <v>4872.2064</v>
      </c>
      <c r="I10" s="57" t="n">
        <f aca="false">V10</f>
        <v>39.6037</v>
      </c>
      <c r="J10" s="57" t="n">
        <f aca="false">T10</f>
        <v>4872.2064</v>
      </c>
      <c r="K10" s="57" t="n">
        <f aca="false">W10</f>
        <v>40.5306</v>
      </c>
      <c r="L10" s="58" t="n">
        <v>4875.1424</v>
      </c>
      <c r="M10" s="58" t="n">
        <v>31.591</v>
      </c>
      <c r="N10" s="58" t="n">
        <v>39.6047</v>
      </c>
      <c r="O10" s="58" t="n">
        <v>40.5378</v>
      </c>
      <c r="P10" s="58" t="n">
        <v>38122.575</v>
      </c>
      <c r="Q10" s="58" t="n">
        <v>63.64</v>
      </c>
      <c r="R10" s="58" t="n">
        <f aca="false">P10/3600</f>
        <v>10.5896041666667</v>
      </c>
      <c r="S10" s="56"/>
      <c r="T10" s="58" t="n">
        <v>4872.2064</v>
      </c>
      <c r="U10" s="58" t="n">
        <v>31.5907</v>
      </c>
      <c r="V10" s="58" t="n">
        <v>39.6037</v>
      </c>
      <c r="W10" s="58" t="n">
        <v>40.5306</v>
      </c>
      <c r="X10" s="58" t="n">
        <v>37907.116</v>
      </c>
      <c r="Y10" s="58" t="n">
        <v>63.765</v>
      </c>
      <c r="Z10" s="58" t="n">
        <f aca="false">X10/3600</f>
        <v>10.5297544444444</v>
      </c>
      <c r="AA10" s="56"/>
      <c r="AB10" s="56"/>
      <c r="AC10" s="56"/>
      <c r="AE10" s="38" t="n">
        <f aca="false">Q10/100</f>
        <v>0.6364</v>
      </c>
      <c r="AF10" s="38" t="n">
        <f aca="false">R10/100</f>
        <v>0.105896041666667</v>
      </c>
      <c r="AG10" s="38" t="n">
        <f aca="false">Y10/100</f>
        <v>0.63765</v>
      </c>
      <c r="AH10" s="38" t="n">
        <f aca="false">Z10/100</f>
        <v>0.105297544444444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4908.3696</v>
      </c>
      <c r="E11" s="50" t="n">
        <f aca="false">N11</f>
        <v>43.5003</v>
      </c>
      <c r="F11" s="50" t="n">
        <f aca="false">L11</f>
        <v>4908.3696</v>
      </c>
      <c r="G11" s="50" t="n">
        <f aca="false">O11</f>
        <v>45.1906</v>
      </c>
      <c r="H11" s="50" t="n">
        <f aca="false">T11</f>
        <v>4906.368</v>
      </c>
      <c r="I11" s="50" t="n">
        <f aca="false">V11</f>
        <v>43.5073</v>
      </c>
      <c r="J11" s="50" t="n">
        <f aca="false">T11</f>
        <v>4906.368</v>
      </c>
      <c r="K11" s="50" t="n">
        <f aca="false">W11</f>
        <v>45.183</v>
      </c>
      <c r="L11" s="51" t="n">
        <v>4908.3696</v>
      </c>
      <c r="M11" s="51" t="n">
        <v>41.7613</v>
      </c>
      <c r="N11" s="51" t="n">
        <v>43.5003</v>
      </c>
      <c r="O11" s="51" t="n">
        <v>45.1906</v>
      </c>
      <c r="P11" s="51" t="n">
        <v>36467.018</v>
      </c>
      <c r="Q11" s="52" t="n">
        <v>53.53</v>
      </c>
      <c r="R11" s="51" t="n">
        <f aca="false">P11/3600</f>
        <v>10.1297272222222</v>
      </c>
      <c r="S11" s="53"/>
      <c r="T11" s="51" t="n">
        <v>4906.368</v>
      </c>
      <c r="U11" s="51" t="n">
        <v>41.7613</v>
      </c>
      <c r="V11" s="51" t="n">
        <v>43.5073</v>
      </c>
      <c r="W11" s="51" t="n">
        <v>45.183</v>
      </c>
      <c r="X11" s="51" t="n">
        <v>36368.298</v>
      </c>
      <c r="Y11" s="52" t="n">
        <v>56.062</v>
      </c>
      <c r="Z11" s="51" t="n">
        <f aca="false">X11/3600</f>
        <v>10.10230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353</v>
      </c>
      <c r="AF11" s="38" t="n">
        <f aca="false">R11/100</f>
        <v>0.101297272222222</v>
      </c>
      <c r="AG11" s="38" t="n">
        <f aca="false">Y11/100</f>
        <v>0.56062</v>
      </c>
      <c r="AH11" s="38" t="n">
        <f aca="false">Z11/100</f>
        <v>0.10102305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276.6784</v>
      </c>
      <c r="E12" s="50" t="n">
        <f aca="false">N12</f>
        <v>42.1412</v>
      </c>
      <c r="F12" s="50" t="n">
        <f aca="false">L12</f>
        <v>2276.6784</v>
      </c>
      <c r="G12" s="50" t="n">
        <f aca="false">O12</f>
        <v>43.3772</v>
      </c>
      <c r="H12" s="50" t="n">
        <f aca="false">T12</f>
        <v>2276.0056</v>
      </c>
      <c r="I12" s="50" t="n">
        <f aca="false">V12</f>
        <v>42.1456</v>
      </c>
      <c r="J12" s="50" t="n">
        <f aca="false">T12</f>
        <v>2276.0056</v>
      </c>
      <c r="K12" s="50" t="n">
        <f aca="false">W12</f>
        <v>43.3744</v>
      </c>
      <c r="L12" s="51" t="n">
        <v>2276.6784</v>
      </c>
      <c r="M12" s="51" t="n">
        <v>39.8948</v>
      </c>
      <c r="N12" s="51" t="n">
        <v>42.1412</v>
      </c>
      <c r="O12" s="51" t="n">
        <v>43.3772</v>
      </c>
      <c r="P12" s="51" t="n">
        <v>30707.1</v>
      </c>
      <c r="Q12" s="52" t="n">
        <v>50.874</v>
      </c>
      <c r="R12" s="51" t="n">
        <f aca="false">P12/3600</f>
        <v>8.52975</v>
      </c>
      <c r="S12" s="53"/>
      <c r="T12" s="51" t="n">
        <v>2276.0056</v>
      </c>
      <c r="U12" s="51" t="n">
        <v>39.894</v>
      </c>
      <c r="V12" s="51" t="n">
        <v>42.1456</v>
      </c>
      <c r="W12" s="51" t="n">
        <v>43.3744</v>
      </c>
      <c r="X12" s="51" t="n">
        <v>30550.578</v>
      </c>
      <c r="Y12" s="52" t="n">
        <v>52.421</v>
      </c>
      <c r="Z12" s="51" t="n">
        <f aca="false">X12/3600</f>
        <v>8.48627166666667</v>
      </c>
      <c r="AA12" s="53"/>
      <c r="AB12" s="53"/>
      <c r="AC12" s="53"/>
      <c r="AE12" s="38" t="n">
        <f aca="false">Q12/100</f>
        <v>0.50874</v>
      </c>
      <c r="AF12" s="38" t="n">
        <f aca="false">R12/100</f>
        <v>0.0852975</v>
      </c>
      <c r="AG12" s="38" t="n">
        <f aca="false">Y12/100</f>
        <v>0.52421</v>
      </c>
      <c r="AH12" s="38" t="n">
        <f aca="false">Z12/100</f>
        <v>0.0848627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09.54</v>
      </c>
      <c r="E13" s="50" t="n">
        <f aca="false">N13</f>
        <v>40.8386</v>
      </c>
      <c r="F13" s="50" t="n">
        <f aca="false">L13</f>
        <v>1109.54</v>
      </c>
      <c r="G13" s="50" t="n">
        <f aca="false">O13</f>
        <v>41.9193</v>
      </c>
      <c r="H13" s="50" t="n">
        <f aca="false">T13</f>
        <v>1110.0224</v>
      </c>
      <c r="I13" s="50" t="n">
        <f aca="false">V13</f>
        <v>40.8405</v>
      </c>
      <c r="J13" s="50" t="n">
        <f aca="false">T13</f>
        <v>1110.0224</v>
      </c>
      <c r="K13" s="50" t="n">
        <f aca="false">W13</f>
        <v>41.9255</v>
      </c>
      <c r="L13" s="51" t="n">
        <v>1109.54</v>
      </c>
      <c r="M13" s="51" t="n">
        <v>37.5662</v>
      </c>
      <c r="N13" s="51" t="n">
        <v>40.8386</v>
      </c>
      <c r="O13" s="51" t="n">
        <v>41.9193</v>
      </c>
      <c r="P13" s="51" t="n">
        <v>27618.53</v>
      </c>
      <c r="Q13" s="52" t="n">
        <v>43.452</v>
      </c>
      <c r="R13" s="51" t="n">
        <f aca="false">P13/3600</f>
        <v>7.67181388888889</v>
      </c>
      <c r="S13" s="53"/>
      <c r="T13" s="51" t="n">
        <v>1110.0224</v>
      </c>
      <c r="U13" s="51" t="n">
        <v>37.5663</v>
      </c>
      <c r="V13" s="51" t="n">
        <v>40.8405</v>
      </c>
      <c r="W13" s="51" t="n">
        <v>41.9255</v>
      </c>
      <c r="X13" s="51" t="n">
        <v>27462.723</v>
      </c>
      <c r="Y13" s="52" t="n">
        <v>43.374</v>
      </c>
      <c r="Z13" s="51" t="n">
        <f aca="false">X13/3600</f>
        <v>7.62853416666667</v>
      </c>
      <c r="AA13" s="53"/>
      <c r="AB13" s="53"/>
      <c r="AC13" s="53"/>
      <c r="AE13" s="38" t="n">
        <f aca="false">Q13/100</f>
        <v>0.43452</v>
      </c>
      <c r="AF13" s="38" t="n">
        <f aca="false">R13/100</f>
        <v>0.0767181388888889</v>
      </c>
      <c r="AG13" s="38" t="n">
        <f aca="false">Y13/100</f>
        <v>0.43374</v>
      </c>
      <c r="AH13" s="38" t="n">
        <f aca="false">Z13/100</f>
        <v>0.0762853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8272</v>
      </c>
      <c r="E14" s="57" t="n">
        <f aca="false">N14</f>
        <v>39.6103</v>
      </c>
      <c r="F14" s="57" t="n">
        <f aca="false">L14</f>
        <v>555.8272</v>
      </c>
      <c r="G14" s="57" t="n">
        <f aca="false">O14</f>
        <v>40.8369</v>
      </c>
      <c r="H14" s="57" t="n">
        <f aca="false">T14</f>
        <v>555.3072</v>
      </c>
      <c r="I14" s="57" t="n">
        <f aca="false">V14</f>
        <v>39.6132</v>
      </c>
      <c r="J14" s="57" t="n">
        <f aca="false">T14</f>
        <v>555.3072</v>
      </c>
      <c r="K14" s="57" t="n">
        <f aca="false">W14</f>
        <v>40.8406</v>
      </c>
      <c r="L14" s="58" t="n">
        <v>555.8272</v>
      </c>
      <c r="M14" s="58" t="n">
        <v>35.1751</v>
      </c>
      <c r="N14" s="58" t="n">
        <v>39.6103</v>
      </c>
      <c r="O14" s="58" t="n">
        <v>40.8369</v>
      </c>
      <c r="P14" s="58" t="n">
        <v>25789.866</v>
      </c>
      <c r="Q14" s="58" t="n">
        <v>33.546</v>
      </c>
      <c r="R14" s="58" t="n">
        <f aca="false">P14/3600</f>
        <v>7.16385166666667</v>
      </c>
      <c r="S14" s="56"/>
      <c r="T14" s="58" t="n">
        <v>555.3072</v>
      </c>
      <c r="U14" s="58" t="n">
        <v>35.1762</v>
      </c>
      <c r="V14" s="58" t="n">
        <v>39.6132</v>
      </c>
      <c r="W14" s="58" t="n">
        <v>40.8406</v>
      </c>
      <c r="X14" s="58" t="n">
        <v>25663.719</v>
      </c>
      <c r="Y14" s="58" t="n">
        <v>33.171</v>
      </c>
      <c r="Z14" s="58" t="n">
        <f aca="false">X14/3600</f>
        <v>7.12881083333333</v>
      </c>
      <c r="AA14" s="56"/>
      <c r="AB14" s="56"/>
      <c r="AC14" s="56"/>
      <c r="AE14" s="38" t="n">
        <f aca="false">Q14/100</f>
        <v>0.33546</v>
      </c>
      <c r="AF14" s="38" t="n">
        <f aca="false">R14/100</f>
        <v>0.0716385166666667</v>
      </c>
      <c r="AG14" s="38" t="n">
        <f aca="false">Y14/100</f>
        <v>0.33171</v>
      </c>
      <c r="AH14" s="38" t="n">
        <f aca="false">Z14/100</f>
        <v>0.0712881083333333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7957.996</v>
      </c>
      <c r="E15" s="60" t="n">
        <f aca="false">N15</f>
        <v>42.2731</v>
      </c>
      <c r="F15" s="60" t="n">
        <f aca="false">L15</f>
        <v>7957.996</v>
      </c>
      <c r="G15" s="60" t="n">
        <f aca="false">O15</f>
        <v>43.5884</v>
      </c>
      <c r="H15" s="60" t="n">
        <f aca="false">T15</f>
        <v>7955.7448</v>
      </c>
      <c r="I15" s="60" t="n">
        <f aca="false">V15</f>
        <v>42.2796</v>
      </c>
      <c r="J15" s="60" t="n">
        <f aca="false">T15</f>
        <v>7955.7448</v>
      </c>
      <c r="K15" s="60" t="n">
        <f aca="false">W15</f>
        <v>43.5862</v>
      </c>
      <c r="L15" s="59" t="n">
        <v>7957.996</v>
      </c>
      <c r="M15" s="59" t="n">
        <v>40.1307</v>
      </c>
      <c r="N15" s="59" t="n">
        <v>42.2731</v>
      </c>
      <c r="O15" s="59" t="n">
        <v>43.5884</v>
      </c>
      <c r="P15" s="59" t="n">
        <v>36918.889</v>
      </c>
      <c r="Q15" s="52" t="n">
        <v>54.234</v>
      </c>
      <c r="R15" s="59" t="n">
        <f aca="false">P15/3600</f>
        <v>10.2552469444444</v>
      </c>
      <c r="S15" s="61"/>
      <c r="T15" s="59" t="n">
        <v>7955.7448</v>
      </c>
      <c r="U15" s="59" t="n">
        <v>40.1294</v>
      </c>
      <c r="V15" s="59" t="n">
        <v>42.2796</v>
      </c>
      <c r="W15" s="59" t="n">
        <v>43.5862</v>
      </c>
      <c r="X15" s="59" t="n">
        <v>36801.882</v>
      </c>
      <c r="Y15" s="52" t="n">
        <v>56.468</v>
      </c>
      <c r="Z15" s="59" t="n">
        <f aca="false">X15/3600</f>
        <v>10.2227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234</v>
      </c>
      <c r="AF15" s="38" t="n">
        <f aca="false">R15/100</f>
        <v>0.102552469444444</v>
      </c>
      <c r="AG15" s="38" t="n">
        <f aca="false">Y15/100</f>
        <v>0.56468</v>
      </c>
      <c r="AH15" s="38" t="n">
        <f aca="false">Z15/100</f>
        <v>0.10222745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520.2696</v>
      </c>
      <c r="E16" s="50" t="n">
        <f aca="false">N16</f>
        <v>40.5147</v>
      </c>
      <c r="F16" s="50" t="n">
        <f aca="false">L16</f>
        <v>3520.2696</v>
      </c>
      <c r="G16" s="50" t="n">
        <f aca="false">O16</f>
        <v>41.4935</v>
      </c>
      <c r="H16" s="50" t="n">
        <f aca="false">T16</f>
        <v>3521.428</v>
      </c>
      <c r="I16" s="50" t="n">
        <f aca="false">V16</f>
        <v>40.5158</v>
      </c>
      <c r="J16" s="50" t="n">
        <f aca="false">T16</f>
        <v>3521.428</v>
      </c>
      <c r="K16" s="50" t="n">
        <f aca="false">W16</f>
        <v>41.4915</v>
      </c>
      <c r="L16" s="51" t="n">
        <v>3520.2696</v>
      </c>
      <c r="M16" s="51" t="n">
        <v>37.6236</v>
      </c>
      <c r="N16" s="51" t="n">
        <v>40.5147</v>
      </c>
      <c r="O16" s="51" t="n">
        <v>41.4935</v>
      </c>
      <c r="P16" s="51" t="n">
        <v>29747.906</v>
      </c>
      <c r="Q16" s="52" t="n">
        <v>50.702</v>
      </c>
      <c r="R16" s="51" t="n">
        <f aca="false">P16/3600</f>
        <v>8.26330722222222</v>
      </c>
      <c r="S16" s="53"/>
      <c r="T16" s="51" t="n">
        <v>3521.428</v>
      </c>
      <c r="U16" s="51" t="n">
        <v>37.6256</v>
      </c>
      <c r="V16" s="51" t="n">
        <v>40.5158</v>
      </c>
      <c r="W16" s="51" t="n">
        <v>41.4915</v>
      </c>
      <c r="X16" s="51" t="n">
        <v>29560.771</v>
      </c>
      <c r="Y16" s="52" t="n">
        <v>47.124</v>
      </c>
      <c r="Z16" s="51" t="n">
        <f aca="false">X16/3600</f>
        <v>8.21132527777778</v>
      </c>
      <c r="AA16" s="53"/>
      <c r="AB16" s="53"/>
      <c r="AC16" s="53"/>
      <c r="AE16" s="38" t="n">
        <f aca="false">Q16/100</f>
        <v>0.50702</v>
      </c>
      <c r="AF16" s="38" t="n">
        <f aca="false">R16/100</f>
        <v>0.0826330722222222</v>
      </c>
      <c r="AG16" s="38" t="n">
        <f aca="false">Y16/100</f>
        <v>0.47124</v>
      </c>
      <c r="AH16" s="38" t="n">
        <f aca="false">Z16/100</f>
        <v>0.0821132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4.5576</v>
      </c>
      <c r="E17" s="50" t="n">
        <f aca="false">N17</f>
        <v>38.8339</v>
      </c>
      <c r="F17" s="50" t="n">
        <f aca="false">L17</f>
        <v>1614.5576</v>
      </c>
      <c r="G17" s="50" t="n">
        <f aca="false">O17</f>
        <v>39.8969</v>
      </c>
      <c r="H17" s="50" t="n">
        <f aca="false">T17</f>
        <v>1613.9976</v>
      </c>
      <c r="I17" s="50" t="n">
        <f aca="false">V17</f>
        <v>38.8363</v>
      </c>
      <c r="J17" s="50" t="n">
        <f aca="false">T17</f>
        <v>1613.9976</v>
      </c>
      <c r="K17" s="50" t="n">
        <f aca="false">W17</f>
        <v>39.9019</v>
      </c>
      <c r="L17" s="51" t="n">
        <v>1614.5576</v>
      </c>
      <c r="M17" s="51" t="n">
        <v>35.0148</v>
      </c>
      <c r="N17" s="51" t="n">
        <v>38.8339</v>
      </c>
      <c r="O17" s="51" t="n">
        <v>39.8969</v>
      </c>
      <c r="P17" s="51" t="n">
        <v>26349.91</v>
      </c>
      <c r="Q17" s="52" t="n">
        <v>42.984</v>
      </c>
      <c r="R17" s="51" t="n">
        <f aca="false">P17/3600</f>
        <v>7.31941944444445</v>
      </c>
      <c r="S17" s="53"/>
      <c r="T17" s="51" t="n">
        <v>1613.9976</v>
      </c>
      <c r="U17" s="51" t="n">
        <v>35.0143</v>
      </c>
      <c r="V17" s="51" t="n">
        <v>38.8363</v>
      </c>
      <c r="W17" s="51" t="n">
        <v>39.9019</v>
      </c>
      <c r="X17" s="51" t="n">
        <v>26216.637</v>
      </c>
      <c r="Y17" s="52" t="n">
        <v>44.03</v>
      </c>
      <c r="Z17" s="51" t="n">
        <f aca="false">X17/3600</f>
        <v>7.28239916666667</v>
      </c>
      <c r="AA17" s="53"/>
      <c r="AB17" s="53"/>
      <c r="AC17" s="53"/>
      <c r="AE17" s="38" t="n">
        <f aca="false">Q17/100</f>
        <v>0.42984</v>
      </c>
      <c r="AF17" s="38" t="n">
        <f aca="false">R17/100</f>
        <v>0.0731941944444444</v>
      </c>
      <c r="AG17" s="38" t="n">
        <f aca="false">Y17/100</f>
        <v>0.4403</v>
      </c>
      <c r="AH17" s="38" t="n">
        <f aca="false">Z17/100</f>
        <v>0.0728239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6944</v>
      </c>
      <c r="E18" s="57" t="n">
        <f aca="false">N18</f>
        <v>37.203</v>
      </c>
      <c r="F18" s="57" t="n">
        <f aca="false">L18</f>
        <v>737.6944</v>
      </c>
      <c r="G18" s="57" t="n">
        <f aca="false">O18</f>
        <v>38.7766</v>
      </c>
      <c r="H18" s="57" t="n">
        <f aca="false">T18</f>
        <v>737.9432</v>
      </c>
      <c r="I18" s="57" t="n">
        <f aca="false">V18</f>
        <v>37.2044</v>
      </c>
      <c r="J18" s="57" t="n">
        <f aca="false">T18</f>
        <v>737.9432</v>
      </c>
      <c r="K18" s="57" t="n">
        <f aca="false">W18</f>
        <v>38.769</v>
      </c>
      <c r="L18" s="58" t="n">
        <v>737.6944</v>
      </c>
      <c r="M18" s="58" t="n">
        <v>32.5304</v>
      </c>
      <c r="N18" s="58" t="n">
        <v>37.203</v>
      </c>
      <c r="O18" s="58" t="n">
        <v>38.7766</v>
      </c>
      <c r="P18" s="58" t="n">
        <v>24597.267</v>
      </c>
      <c r="Q18" s="58" t="n">
        <v>33.046</v>
      </c>
      <c r="R18" s="58" t="n">
        <f aca="false">P18/3600</f>
        <v>6.83257416666667</v>
      </c>
      <c r="S18" s="56"/>
      <c r="T18" s="58" t="n">
        <v>737.9432</v>
      </c>
      <c r="U18" s="58" t="n">
        <v>32.5289</v>
      </c>
      <c r="V18" s="58" t="n">
        <v>37.2044</v>
      </c>
      <c r="W18" s="58" t="n">
        <v>38.769</v>
      </c>
      <c r="X18" s="58" t="n">
        <v>24377.617</v>
      </c>
      <c r="Y18" s="58" t="n">
        <v>33.124</v>
      </c>
      <c r="Z18" s="58" t="n">
        <f aca="false">X18/3600</f>
        <v>6.77156027777778</v>
      </c>
      <c r="AA18" s="56"/>
      <c r="AB18" s="56"/>
      <c r="AC18" s="56"/>
      <c r="AE18" s="38" t="n">
        <f aca="false">Q18/100</f>
        <v>0.33046</v>
      </c>
      <c r="AF18" s="38" t="n">
        <f aca="false">R18/100</f>
        <v>0.0683257416666667</v>
      </c>
      <c r="AG18" s="38" t="n">
        <f aca="false">Y18/100</f>
        <v>0.33124</v>
      </c>
      <c r="AH18" s="38" t="n">
        <f aca="false">Z18/100</f>
        <v>0.0677156027777778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8950.1472</v>
      </c>
      <c r="E19" s="60" t="n">
        <f aca="false">N19</f>
        <v>39.9644</v>
      </c>
      <c r="F19" s="60" t="n">
        <f aca="false">L19</f>
        <v>18950.1472</v>
      </c>
      <c r="G19" s="60" t="n">
        <f aca="false">O19</f>
        <v>43.4112</v>
      </c>
      <c r="H19" s="60" t="n">
        <f aca="false">T19</f>
        <v>18946.0872</v>
      </c>
      <c r="I19" s="60" t="n">
        <f aca="false">V19</f>
        <v>39.9621</v>
      </c>
      <c r="J19" s="60" t="n">
        <f aca="false">T19</f>
        <v>18946.0872</v>
      </c>
      <c r="K19" s="60" t="n">
        <f aca="false">W19</f>
        <v>43.4107</v>
      </c>
      <c r="L19" s="59" t="n">
        <v>18950.1472</v>
      </c>
      <c r="M19" s="59" t="n">
        <v>38.5117</v>
      </c>
      <c r="N19" s="59" t="n">
        <v>39.9644</v>
      </c>
      <c r="O19" s="59" t="n">
        <v>43.4112</v>
      </c>
      <c r="P19" s="59" t="n">
        <v>62353.97</v>
      </c>
      <c r="Q19" s="52" t="n">
        <v>108.827</v>
      </c>
      <c r="R19" s="59" t="n">
        <f aca="false">P19/3600</f>
        <v>17.3205472222222</v>
      </c>
      <c r="S19" s="61"/>
      <c r="T19" s="59" t="n">
        <v>18946.0872</v>
      </c>
      <c r="U19" s="59" t="n">
        <v>38.5111</v>
      </c>
      <c r="V19" s="59" t="n">
        <v>39.9621</v>
      </c>
      <c r="W19" s="59" t="n">
        <v>43.4107</v>
      </c>
      <c r="X19" s="59" t="n">
        <v>62256.101</v>
      </c>
      <c r="Y19" s="52" t="n">
        <v>108.655</v>
      </c>
      <c r="Z19" s="59" t="n">
        <f aca="false">X19/3600</f>
        <v>17.29336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8827</v>
      </c>
      <c r="AF19" s="38" t="n">
        <f aca="false">R19/100</f>
        <v>0.173205472222222</v>
      </c>
      <c r="AG19" s="38" t="n">
        <f aca="false">Y19/100</f>
        <v>1.08655</v>
      </c>
      <c r="AH19" s="38" t="n">
        <f aca="false">Z19/100</f>
        <v>0.172933613888889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6036.4992</v>
      </c>
      <c r="E20" s="50" t="n">
        <f aca="false">N20</f>
        <v>39.0588</v>
      </c>
      <c r="F20" s="50" t="n">
        <f aca="false">L20</f>
        <v>6036.4992</v>
      </c>
      <c r="G20" s="50" t="n">
        <f aca="false">O20</f>
        <v>41.7498</v>
      </c>
      <c r="H20" s="50" t="n">
        <f aca="false">T20</f>
        <v>6035.7056</v>
      </c>
      <c r="I20" s="50" t="n">
        <f aca="false">V20</f>
        <v>39.0587</v>
      </c>
      <c r="J20" s="50" t="n">
        <f aca="false">T20</f>
        <v>6035.7056</v>
      </c>
      <c r="K20" s="50" t="n">
        <f aca="false">W20</f>
        <v>41.751</v>
      </c>
      <c r="L20" s="51" t="n">
        <v>6036.4992</v>
      </c>
      <c r="M20" s="51" t="n">
        <v>36.9783</v>
      </c>
      <c r="N20" s="51" t="n">
        <v>39.0588</v>
      </c>
      <c r="O20" s="51" t="n">
        <v>41.7498</v>
      </c>
      <c r="P20" s="51" t="n">
        <v>45951.389</v>
      </c>
      <c r="Q20" s="52" t="n">
        <v>82.655</v>
      </c>
      <c r="R20" s="51" t="n">
        <f aca="false">P20/3600</f>
        <v>12.7642747222222</v>
      </c>
      <c r="S20" s="53"/>
      <c r="T20" s="51" t="n">
        <v>6035.7056</v>
      </c>
      <c r="U20" s="51" t="n">
        <v>36.9785</v>
      </c>
      <c r="V20" s="51" t="n">
        <v>39.0587</v>
      </c>
      <c r="W20" s="51" t="n">
        <v>41.751</v>
      </c>
      <c r="X20" s="51" t="n">
        <v>45905.963</v>
      </c>
      <c r="Y20" s="52" t="n">
        <v>83.015</v>
      </c>
      <c r="Z20" s="51" t="n">
        <f aca="false">X20/3600</f>
        <v>12.7516563888889</v>
      </c>
      <c r="AA20" s="53"/>
      <c r="AB20" s="53"/>
      <c r="AC20" s="53"/>
      <c r="AE20" s="38" t="n">
        <f aca="false">Q20/100</f>
        <v>0.82655</v>
      </c>
      <c r="AF20" s="38" t="n">
        <f aca="false">R20/100</f>
        <v>0.127642747222222</v>
      </c>
      <c r="AG20" s="38" t="n">
        <f aca="false">Y20/100</f>
        <v>0.83015</v>
      </c>
      <c r="AH20" s="38" t="n">
        <f aca="false">Z20/100</f>
        <v>0.12751656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7.9376</v>
      </c>
      <c r="E21" s="50" t="n">
        <f aca="false">N21</f>
        <v>38.1332</v>
      </c>
      <c r="F21" s="50" t="n">
        <f aca="false">L21</f>
        <v>2827.9376</v>
      </c>
      <c r="G21" s="50" t="n">
        <f aca="false">O21</f>
        <v>40.0652</v>
      </c>
      <c r="H21" s="50" t="n">
        <f aca="false">T21</f>
        <v>2826.1968</v>
      </c>
      <c r="I21" s="50" t="n">
        <f aca="false">V21</f>
        <v>38.1382</v>
      </c>
      <c r="J21" s="50" t="n">
        <f aca="false">T21</f>
        <v>2826.1968</v>
      </c>
      <c r="K21" s="50" t="n">
        <f aca="false">W21</f>
        <v>40.069</v>
      </c>
      <c r="L21" s="51" t="n">
        <v>2827.9376</v>
      </c>
      <c r="M21" s="51" t="n">
        <v>35.0822</v>
      </c>
      <c r="N21" s="51" t="n">
        <v>38.1332</v>
      </c>
      <c r="O21" s="51" t="n">
        <v>40.0652</v>
      </c>
      <c r="P21" s="51" t="n">
        <v>40323.226</v>
      </c>
      <c r="Q21" s="52" t="n">
        <v>64.78</v>
      </c>
      <c r="R21" s="51" t="n">
        <f aca="false">P21/3600</f>
        <v>11.2008961111111</v>
      </c>
      <c r="S21" s="53"/>
      <c r="T21" s="51" t="n">
        <v>2826.1968</v>
      </c>
      <c r="U21" s="51" t="n">
        <v>35.0817</v>
      </c>
      <c r="V21" s="51" t="n">
        <v>38.1382</v>
      </c>
      <c r="W21" s="51" t="n">
        <v>40.069</v>
      </c>
      <c r="X21" s="51" t="n">
        <v>40283.005</v>
      </c>
      <c r="Y21" s="52" t="n">
        <v>63.952</v>
      </c>
      <c r="Z21" s="51" t="n">
        <f aca="false">X21/3600</f>
        <v>11.1897236111111</v>
      </c>
      <c r="AA21" s="53"/>
      <c r="AB21" s="53"/>
      <c r="AC21" s="53"/>
      <c r="AE21" s="38" t="n">
        <f aca="false">Q21/100</f>
        <v>0.6478</v>
      </c>
      <c r="AF21" s="38" t="n">
        <f aca="false">R21/100</f>
        <v>0.112008961111111</v>
      </c>
      <c r="AG21" s="38" t="n">
        <f aca="false">Y21/100</f>
        <v>0.63952</v>
      </c>
      <c r="AH21" s="38" t="n">
        <f aca="false">Z21/100</f>
        <v>0.11189723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3552</v>
      </c>
      <c r="E22" s="57" t="n">
        <f aca="false">N22</f>
        <v>37.0826</v>
      </c>
      <c r="F22" s="57" t="n">
        <f aca="false">L22</f>
        <v>1405.3552</v>
      </c>
      <c r="G22" s="57" t="n">
        <f aca="false">O22</f>
        <v>38.3775</v>
      </c>
      <c r="H22" s="57" t="n">
        <f aca="false">T22</f>
        <v>1405.3336</v>
      </c>
      <c r="I22" s="57" t="n">
        <f aca="false">V22</f>
        <v>37.0878</v>
      </c>
      <c r="J22" s="57" t="n">
        <f aca="false">T22</f>
        <v>1405.3336</v>
      </c>
      <c r="K22" s="57" t="n">
        <f aca="false">W22</f>
        <v>38.3787</v>
      </c>
      <c r="L22" s="58" t="n">
        <v>1405.3552</v>
      </c>
      <c r="M22" s="58" t="n">
        <v>32.8996</v>
      </c>
      <c r="N22" s="58" t="n">
        <v>37.0826</v>
      </c>
      <c r="O22" s="58" t="n">
        <v>38.3775</v>
      </c>
      <c r="P22" s="58" t="n">
        <v>37796.18</v>
      </c>
      <c r="Q22" s="58" t="n">
        <v>52.999</v>
      </c>
      <c r="R22" s="58" t="n">
        <f aca="false">P22/3600</f>
        <v>10.4989388888889</v>
      </c>
      <c r="S22" s="56"/>
      <c r="T22" s="58" t="n">
        <v>1405.3336</v>
      </c>
      <c r="U22" s="58" t="n">
        <v>32.9034</v>
      </c>
      <c r="V22" s="58" t="n">
        <v>37.0878</v>
      </c>
      <c r="W22" s="58" t="n">
        <v>38.3787</v>
      </c>
      <c r="X22" s="58" t="n">
        <v>37708.193</v>
      </c>
      <c r="Y22" s="58" t="n">
        <v>53.109</v>
      </c>
      <c r="Z22" s="58" t="n">
        <f aca="false">X22/3600</f>
        <v>10.4744980555556</v>
      </c>
      <c r="AA22" s="56"/>
      <c r="AB22" s="56"/>
      <c r="AC22" s="56"/>
      <c r="AE22" s="38" t="n">
        <f aca="false">Q22/100</f>
        <v>0.52999</v>
      </c>
      <c r="AF22" s="38" t="n">
        <f aca="false">R22/100</f>
        <v>0.104989388888889</v>
      </c>
      <c r="AG22" s="38" t="n">
        <f aca="false">Y22/100</f>
        <v>0.53109</v>
      </c>
      <c r="AH22" s="38" t="n">
        <f aca="false">Z22/100</f>
        <v>0.104744980555556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18214.792</v>
      </c>
      <c r="E23" s="62" t="n">
        <f aca="false">N23</f>
        <v>43.7368</v>
      </c>
      <c r="F23" s="62" t="n">
        <f aca="false">L23</f>
        <v>18214.792</v>
      </c>
      <c r="G23" s="62" t="n">
        <f aca="false">O23</f>
        <v>44.8861</v>
      </c>
      <c r="H23" s="62" t="n">
        <f aca="false">T23</f>
        <v>18198.4872</v>
      </c>
      <c r="I23" s="62" t="n">
        <f aca="false">V23</f>
        <v>43.7386</v>
      </c>
      <c r="J23" s="62" t="n">
        <f aca="false">T23</f>
        <v>18198.4872</v>
      </c>
      <c r="K23" s="62" t="n">
        <f aca="false">W23</f>
        <v>44.8857</v>
      </c>
      <c r="L23" s="59" t="n">
        <v>18214.792</v>
      </c>
      <c r="M23" s="59" t="n">
        <v>39.2267</v>
      </c>
      <c r="N23" s="59" t="n">
        <v>43.7368</v>
      </c>
      <c r="O23" s="59" t="n">
        <v>44.8861</v>
      </c>
      <c r="P23" s="59" t="n">
        <v>66237.971</v>
      </c>
      <c r="Q23" s="52" t="n">
        <v>121.952</v>
      </c>
      <c r="R23" s="59" t="n">
        <f aca="false">P23/3600</f>
        <v>18.3994363888889</v>
      </c>
      <c r="S23" s="61"/>
      <c r="T23" s="59" t="n">
        <v>18198.4872</v>
      </c>
      <c r="U23" s="59" t="n">
        <v>39.2264</v>
      </c>
      <c r="V23" s="59" t="n">
        <v>43.7386</v>
      </c>
      <c r="W23" s="59" t="n">
        <v>44.8857</v>
      </c>
      <c r="X23" s="59" t="n">
        <v>66140.529</v>
      </c>
      <c r="Y23" s="52" t="n">
        <v>128.374</v>
      </c>
      <c r="Z23" s="59" t="n">
        <f aca="false">X23/3600</f>
        <v>18.37236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1952</v>
      </c>
      <c r="AF23" s="38" t="n">
        <f aca="false">R23/100</f>
        <v>0.183994363888889</v>
      </c>
      <c r="AG23" s="38" t="n">
        <f aca="false">Y23/100</f>
        <v>1.28374</v>
      </c>
      <c r="AH23" s="38" t="n">
        <f aca="false">Z23/100</f>
        <v>0.183723691666667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390.5976</v>
      </c>
      <c r="E24" s="63" t="n">
        <f aca="false">N24</f>
        <v>42.4671</v>
      </c>
      <c r="F24" s="63" t="n">
        <f aca="false">L24</f>
        <v>6390.5976</v>
      </c>
      <c r="G24" s="63" t="n">
        <f aca="false">O24</f>
        <v>42.8719</v>
      </c>
      <c r="H24" s="63" t="n">
        <f aca="false">T24</f>
        <v>6383.504</v>
      </c>
      <c r="I24" s="63" t="n">
        <f aca="false">V24</f>
        <v>42.4683</v>
      </c>
      <c r="J24" s="63" t="n">
        <f aca="false">T24</f>
        <v>6383.504</v>
      </c>
      <c r="K24" s="63" t="n">
        <f aca="false">W24</f>
        <v>42.8718</v>
      </c>
      <c r="L24" s="51" t="n">
        <v>6390.5976</v>
      </c>
      <c r="M24" s="51" t="n">
        <v>37.5486</v>
      </c>
      <c r="N24" s="51" t="n">
        <v>42.4671</v>
      </c>
      <c r="O24" s="51" t="n">
        <v>42.8719</v>
      </c>
      <c r="P24" s="51" t="n">
        <v>52831.963</v>
      </c>
      <c r="Q24" s="52" t="n">
        <v>104.624</v>
      </c>
      <c r="R24" s="51" t="n">
        <f aca="false">P24/3600</f>
        <v>14.6755452777778</v>
      </c>
      <c r="S24" s="53"/>
      <c r="T24" s="51" t="n">
        <v>6383.504</v>
      </c>
      <c r="U24" s="51" t="n">
        <v>37.5495</v>
      </c>
      <c r="V24" s="51" t="n">
        <v>42.4683</v>
      </c>
      <c r="W24" s="51" t="n">
        <v>42.8718</v>
      </c>
      <c r="X24" s="51" t="n">
        <v>52718.029</v>
      </c>
      <c r="Y24" s="52" t="n">
        <v>104.499</v>
      </c>
      <c r="Z24" s="51" t="n">
        <f aca="false">X24/3600</f>
        <v>14.6438969444444</v>
      </c>
      <c r="AA24" s="53"/>
      <c r="AB24" s="53"/>
      <c r="AC24" s="53"/>
      <c r="AE24" s="38" t="n">
        <f aca="false">Q24/100</f>
        <v>1.04624</v>
      </c>
      <c r="AF24" s="38" t="n">
        <f aca="false">R24/100</f>
        <v>0.146755452777778</v>
      </c>
      <c r="AG24" s="38" t="n">
        <f aca="false">Y24/100</f>
        <v>1.04499</v>
      </c>
      <c r="AH24" s="38" t="n">
        <f aca="false">Z24/100</f>
        <v>0.14643896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3.7456</v>
      </c>
      <c r="E25" s="63" t="n">
        <f aca="false">N25</f>
        <v>41.041</v>
      </c>
      <c r="F25" s="63" t="n">
        <f aca="false">L25</f>
        <v>2953.7456</v>
      </c>
      <c r="G25" s="63" t="n">
        <f aca="false">O25</f>
        <v>40.7405</v>
      </c>
      <c r="H25" s="63" t="n">
        <f aca="false">T25</f>
        <v>2951.2792</v>
      </c>
      <c r="I25" s="63" t="n">
        <f aca="false">V25</f>
        <v>41.0377</v>
      </c>
      <c r="J25" s="63" t="n">
        <f aca="false">T25</f>
        <v>2951.2792</v>
      </c>
      <c r="K25" s="63" t="n">
        <f aca="false">W25</f>
        <v>40.7465</v>
      </c>
      <c r="L25" s="51" t="n">
        <v>2953.7456</v>
      </c>
      <c r="M25" s="51" t="n">
        <v>35.7192</v>
      </c>
      <c r="N25" s="51" t="n">
        <v>41.041</v>
      </c>
      <c r="O25" s="51" t="n">
        <v>40.7405</v>
      </c>
      <c r="P25" s="51" t="n">
        <v>46481.676</v>
      </c>
      <c r="Q25" s="52" t="n">
        <v>96.202</v>
      </c>
      <c r="R25" s="51" t="n">
        <f aca="false">P25/3600</f>
        <v>12.9115766666667</v>
      </c>
      <c r="S25" s="53"/>
      <c r="T25" s="51" t="n">
        <v>2951.2792</v>
      </c>
      <c r="U25" s="51" t="n">
        <v>35.7207</v>
      </c>
      <c r="V25" s="51" t="n">
        <v>41.0377</v>
      </c>
      <c r="W25" s="51" t="n">
        <v>40.7465</v>
      </c>
      <c r="X25" s="51" t="n">
        <v>46355.046</v>
      </c>
      <c r="Y25" s="52" t="n">
        <v>95.843</v>
      </c>
      <c r="Z25" s="51" t="n">
        <f aca="false">X25/3600</f>
        <v>12.8764016666667</v>
      </c>
      <c r="AA25" s="53"/>
      <c r="AB25" s="53"/>
      <c r="AC25" s="53"/>
      <c r="AE25" s="38" t="n">
        <f aca="false">Q25/100</f>
        <v>0.96202</v>
      </c>
      <c r="AF25" s="38" t="n">
        <f aca="false">R25/100</f>
        <v>0.129115766666667</v>
      </c>
      <c r="AG25" s="38" t="n">
        <f aca="false">Y25/100</f>
        <v>0.95843</v>
      </c>
      <c r="AH25" s="38" t="n">
        <f aca="false">Z25/100</f>
        <v>0.1287640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9664</v>
      </c>
      <c r="E26" s="64" t="n">
        <f aca="false">N26</f>
        <v>39.554</v>
      </c>
      <c r="F26" s="64" t="n">
        <f aca="false">L26</f>
        <v>1498.9664</v>
      </c>
      <c r="G26" s="64" t="n">
        <f aca="false">O26</f>
        <v>38.7118</v>
      </c>
      <c r="H26" s="64" t="n">
        <f aca="false">T26</f>
        <v>1496.6024</v>
      </c>
      <c r="I26" s="64" t="n">
        <f aca="false">V26</f>
        <v>39.5498</v>
      </c>
      <c r="J26" s="64" t="n">
        <f aca="false">T26</f>
        <v>1496.6024</v>
      </c>
      <c r="K26" s="64" t="n">
        <f aca="false">W26</f>
        <v>38.702</v>
      </c>
      <c r="L26" s="58" t="n">
        <v>1498.9664</v>
      </c>
      <c r="M26" s="58" t="n">
        <v>33.7352</v>
      </c>
      <c r="N26" s="58" t="n">
        <v>39.554</v>
      </c>
      <c r="O26" s="58" t="n">
        <v>38.7118</v>
      </c>
      <c r="P26" s="58" t="n">
        <v>42838.451</v>
      </c>
      <c r="Q26" s="58" t="n">
        <v>88.671</v>
      </c>
      <c r="R26" s="58" t="n">
        <f aca="false">P26/3600</f>
        <v>11.8995697222222</v>
      </c>
      <c r="S26" s="56"/>
      <c r="T26" s="58" t="n">
        <v>1496.6024</v>
      </c>
      <c r="U26" s="58" t="n">
        <v>33.7333</v>
      </c>
      <c r="V26" s="58" t="n">
        <v>39.5498</v>
      </c>
      <c r="W26" s="58" t="n">
        <v>38.702</v>
      </c>
      <c r="X26" s="58" t="n">
        <v>42706.658</v>
      </c>
      <c r="Y26" s="58" t="n">
        <v>87.171</v>
      </c>
      <c r="Z26" s="58" t="n">
        <f aca="false">X26/3600</f>
        <v>11.8629605555556</v>
      </c>
      <c r="AA26" s="56"/>
      <c r="AB26" s="56"/>
      <c r="AC26" s="56"/>
      <c r="AE26" s="38" t="n">
        <f aca="false">Q26/100</f>
        <v>0.88671</v>
      </c>
      <c r="AF26" s="38" t="n">
        <f aca="false">R26/100</f>
        <v>0.118995697222222</v>
      </c>
      <c r="AG26" s="38" t="n">
        <f aca="false">Y26/100</f>
        <v>0.87171</v>
      </c>
      <c r="AH26" s="38" t="n">
        <f aca="false">Z26/100</f>
        <v>0.118629605555556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41994.312</v>
      </c>
      <c r="E27" s="62" t="n">
        <f aca="false">N27</f>
        <v>42.0825</v>
      </c>
      <c r="F27" s="62" t="n">
        <f aca="false">L27</f>
        <v>41994.312</v>
      </c>
      <c r="G27" s="62" t="n">
        <f aca="false">O27</f>
        <v>44.2124</v>
      </c>
      <c r="H27" s="62" t="n">
        <f aca="false">T27</f>
        <v>41976.2736</v>
      </c>
      <c r="I27" s="62" t="n">
        <f aca="false">V27</f>
        <v>42.0739</v>
      </c>
      <c r="J27" s="62" t="n">
        <f aca="false">T27</f>
        <v>41976.2736</v>
      </c>
      <c r="K27" s="62" t="n">
        <f aca="false">W27</f>
        <v>44.2047</v>
      </c>
      <c r="L27" s="59" t="n">
        <v>41994.312</v>
      </c>
      <c r="M27" s="59" t="n">
        <v>37.4942</v>
      </c>
      <c r="N27" s="59" t="n">
        <v>42.0825</v>
      </c>
      <c r="O27" s="59" t="n">
        <v>44.2124</v>
      </c>
      <c r="P27" s="59" t="n">
        <v>89087.367</v>
      </c>
      <c r="Q27" s="52" t="n">
        <v>183.498</v>
      </c>
      <c r="R27" s="59" t="n">
        <f aca="false">P27/3600</f>
        <v>24.7464908333333</v>
      </c>
      <c r="S27" s="61"/>
      <c r="T27" s="59" t="n">
        <v>41976.2736</v>
      </c>
      <c r="U27" s="59" t="n">
        <v>37.494</v>
      </c>
      <c r="V27" s="59" t="n">
        <v>42.0739</v>
      </c>
      <c r="W27" s="59" t="n">
        <v>44.2047</v>
      </c>
      <c r="X27" s="59" t="n">
        <v>88959.054</v>
      </c>
      <c r="Y27" s="52" t="n">
        <v>179.389</v>
      </c>
      <c r="Z27" s="59" t="n">
        <f aca="false">X27/3600</f>
        <v>24.71084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3498</v>
      </c>
      <c r="AF27" s="38" t="n">
        <f aca="false">R27/100</f>
        <v>0.247464908333333</v>
      </c>
      <c r="AG27" s="38" t="n">
        <f aca="false">Y27/100</f>
        <v>1.79389</v>
      </c>
      <c r="AH27" s="38" t="n">
        <f aca="false">Z27/100</f>
        <v>0.247108483333333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7712.5216</v>
      </c>
      <c r="E28" s="63" t="n">
        <f aca="false">N28</f>
        <v>40.9893</v>
      </c>
      <c r="F28" s="63" t="n">
        <f aca="false">L28</f>
        <v>7712.5216</v>
      </c>
      <c r="G28" s="63" t="n">
        <f aca="false">O28</f>
        <v>43.2297</v>
      </c>
      <c r="H28" s="63" t="n">
        <f aca="false">T28</f>
        <v>7705.848</v>
      </c>
      <c r="I28" s="63" t="n">
        <f aca="false">V28</f>
        <v>40.9881</v>
      </c>
      <c r="J28" s="63" t="n">
        <f aca="false">T28</f>
        <v>7705.848</v>
      </c>
      <c r="K28" s="63" t="n">
        <f aca="false">W28</f>
        <v>43.2306</v>
      </c>
      <c r="L28" s="51" t="n">
        <v>7712.5216</v>
      </c>
      <c r="M28" s="51" t="n">
        <v>35.2806</v>
      </c>
      <c r="N28" s="51" t="n">
        <v>40.9893</v>
      </c>
      <c r="O28" s="51" t="n">
        <v>43.2297</v>
      </c>
      <c r="P28" s="51" t="n">
        <v>56275.657</v>
      </c>
      <c r="Q28" s="52" t="n">
        <v>118.717</v>
      </c>
      <c r="R28" s="51" t="n">
        <f aca="false">P28/3600</f>
        <v>15.6321269444444</v>
      </c>
      <c r="S28" s="53"/>
      <c r="T28" s="51" t="n">
        <v>7705.848</v>
      </c>
      <c r="U28" s="51" t="n">
        <v>35.2813</v>
      </c>
      <c r="V28" s="51" t="n">
        <v>40.9881</v>
      </c>
      <c r="W28" s="51" t="n">
        <v>43.2306</v>
      </c>
      <c r="X28" s="51" t="n">
        <v>56251.887</v>
      </c>
      <c r="Y28" s="52" t="n">
        <v>127.999</v>
      </c>
      <c r="Z28" s="51" t="n">
        <f aca="false">X28/3600</f>
        <v>15.6255241666667</v>
      </c>
      <c r="AA28" s="53"/>
      <c r="AB28" s="53"/>
      <c r="AC28" s="53"/>
      <c r="AE28" s="38" t="n">
        <f aca="false">Q28/100</f>
        <v>1.18717</v>
      </c>
      <c r="AF28" s="38" t="n">
        <f aca="false">R28/100</f>
        <v>0.156321269444444</v>
      </c>
      <c r="AG28" s="38" t="n">
        <f aca="false">Y28/100</f>
        <v>1.27999</v>
      </c>
      <c r="AH28" s="38" t="n">
        <f aca="false">Z28/100</f>
        <v>0.1562552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78.5352</v>
      </c>
      <c r="E29" s="63" t="n">
        <f aca="false">N29</f>
        <v>39.6824</v>
      </c>
      <c r="F29" s="63" t="n">
        <f aca="false">L29</f>
        <v>2378.5352</v>
      </c>
      <c r="G29" s="63" t="n">
        <f aca="false">O29</f>
        <v>42.1858</v>
      </c>
      <c r="H29" s="63" t="n">
        <f aca="false">T29</f>
        <v>2376.9744</v>
      </c>
      <c r="I29" s="63" t="n">
        <f aca="false">V29</f>
        <v>39.6796</v>
      </c>
      <c r="J29" s="63" t="n">
        <f aca="false">T29</f>
        <v>2376.9744</v>
      </c>
      <c r="K29" s="63" t="n">
        <f aca="false">W29</f>
        <v>42.1813</v>
      </c>
      <c r="L29" s="51" t="n">
        <v>2378.5352</v>
      </c>
      <c r="M29" s="51" t="n">
        <v>33.9119</v>
      </c>
      <c r="N29" s="51" t="n">
        <v>39.6824</v>
      </c>
      <c r="O29" s="51" t="n">
        <v>42.1858</v>
      </c>
      <c r="P29" s="51" t="n">
        <v>47568.69</v>
      </c>
      <c r="Q29" s="52" t="n">
        <v>102.389</v>
      </c>
      <c r="R29" s="51" t="n">
        <f aca="false">P29/3600</f>
        <v>13.213525</v>
      </c>
      <c r="S29" s="53"/>
      <c r="T29" s="51" t="n">
        <v>2376.9744</v>
      </c>
      <c r="U29" s="51" t="n">
        <v>33.9132</v>
      </c>
      <c r="V29" s="51" t="n">
        <v>39.6796</v>
      </c>
      <c r="W29" s="51" t="n">
        <v>42.1813</v>
      </c>
      <c r="X29" s="51" t="n">
        <v>47425.057</v>
      </c>
      <c r="Y29" s="52" t="n">
        <v>100.546</v>
      </c>
      <c r="Z29" s="51" t="n">
        <f aca="false">X29/3600</f>
        <v>13.1736269444444</v>
      </c>
      <c r="AA29" s="53"/>
      <c r="AB29" s="53"/>
      <c r="AC29" s="53"/>
      <c r="AE29" s="38" t="n">
        <f aca="false">Q29/100</f>
        <v>1.02389</v>
      </c>
      <c r="AF29" s="38" t="n">
        <f aca="false">R29/100</f>
        <v>0.13213525</v>
      </c>
      <c r="AG29" s="38" t="n">
        <f aca="false">Y29/100</f>
        <v>1.00546</v>
      </c>
      <c r="AH29" s="38" t="n">
        <f aca="false">Z29/100</f>
        <v>0.13173626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10.344</v>
      </c>
      <c r="E30" s="64" t="n">
        <f aca="false">N30</f>
        <v>38.402</v>
      </c>
      <c r="F30" s="64" t="n">
        <f aca="false">L30</f>
        <v>1010.344</v>
      </c>
      <c r="G30" s="64" t="n">
        <f aca="false">O30</f>
        <v>41.1849</v>
      </c>
      <c r="H30" s="64" t="n">
        <f aca="false">T30</f>
        <v>1009.316</v>
      </c>
      <c r="I30" s="64" t="n">
        <f aca="false">V30</f>
        <v>38.3983</v>
      </c>
      <c r="J30" s="64" t="n">
        <f aca="false">T30</f>
        <v>1009.316</v>
      </c>
      <c r="K30" s="64" t="n">
        <f aca="false">W30</f>
        <v>41.1757</v>
      </c>
      <c r="L30" s="58" t="n">
        <v>1010.344</v>
      </c>
      <c r="M30" s="58" t="n">
        <v>32.2177</v>
      </c>
      <c r="N30" s="58" t="n">
        <v>38.402</v>
      </c>
      <c r="O30" s="58" t="n">
        <v>41.1849</v>
      </c>
      <c r="P30" s="58" t="n">
        <v>43921.83</v>
      </c>
      <c r="Q30" s="58" t="n">
        <v>84.421</v>
      </c>
      <c r="R30" s="58" t="n">
        <f aca="false">P30/3600</f>
        <v>12.2005083333333</v>
      </c>
      <c r="S30" s="56"/>
      <c r="T30" s="58" t="n">
        <v>1009.316</v>
      </c>
      <c r="U30" s="58" t="n">
        <v>32.2185</v>
      </c>
      <c r="V30" s="58" t="n">
        <v>38.3983</v>
      </c>
      <c r="W30" s="58" t="n">
        <v>41.1757</v>
      </c>
      <c r="X30" s="58" t="n">
        <v>43770.095</v>
      </c>
      <c r="Y30" s="58" t="n">
        <v>84.093</v>
      </c>
      <c r="Z30" s="58" t="n">
        <f aca="false">X30/3600</f>
        <v>12.1583597222222</v>
      </c>
      <c r="AA30" s="56"/>
      <c r="AB30" s="56"/>
      <c r="AC30" s="56"/>
      <c r="AE30" s="38" t="n">
        <f aca="false">Q30/100</f>
        <v>0.84421</v>
      </c>
      <c r="AF30" s="38" t="n">
        <f aca="false">R30/100</f>
        <v>0.122005083333333</v>
      </c>
      <c r="AG30" s="38" t="n">
        <f aca="false">Y30/100</f>
        <v>0.84093</v>
      </c>
      <c r="AH30" s="38" t="n">
        <f aca="false">Z30/100</f>
        <v>0.121583597222222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3707.06</v>
      </c>
      <c r="E31" s="62" t="n">
        <f aca="false">N31</f>
        <v>42.882</v>
      </c>
      <c r="F31" s="62" t="n">
        <f aca="false">L31</f>
        <v>3707.06</v>
      </c>
      <c r="G31" s="62" t="n">
        <f aca="false">O31</f>
        <v>43.3613</v>
      </c>
      <c r="H31" s="62" t="n">
        <f aca="false">T31</f>
        <v>3708.0488</v>
      </c>
      <c r="I31" s="62" t="n">
        <f aca="false">V31</f>
        <v>42.876</v>
      </c>
      <c r="J31" s="62" t="n">
        <f aca="false">T31</f>
        <v>3708.0488</v>
      </c>
      <c r="K31" s="62" t="n">
        <f aca="false">W31</f>
        <v>43.3552</v>
      </c>
      <c r="L31" s="59" t="n">
        <v>3707.06</v>
      </c>
      <c r="M31" s="59" t="n">
        <v>40.4592</v>
      </c>
      <c r="N31" s="59" t="n">
        <v>42.882</v>
      </c>
      <c r="O31" s="59" t="n">
        <v>43.3613</v>
      </c>
      <c r="P31" s="59" t="n">
        <v>11946.439</v>
      </c>
      <c r="Q31" s="52" t="n">
        <v>18.531</v>
      </c>
      <c r="R31" s="59" t="n">
        <f aca="false">P31/3600</f>
        <v>3.31845527777778</v>
      </c>
      <c r="S31" s="61"/>
      <c r="T31" s="59" t="n">
        <v>3708.0488</v>
      </c>
      <c r="U31" s="59" t="n">
        <v>40.4609</v>
      </c>
      <c r="V31" s="59" t="n">
        <v>42.876</v>
      </c>
      <c r="W31" s="59" t="n">
        <v>43.3552</v>
      </c>
      <c r="X31" s="59" t="n">
        <v>11914.002</v>
      </c>
      <c r="Y31" s="52" t="n">
        <v>18.546</v>
      </c>
      <c r="Z31" s="59" t="n">
        <f aca="false">X31/3600</f>
        <v>3.309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531</v>
      </c>
      <c r="AF31" s="38" t="n">
        <f aca="false">R31/100</f>
        <v>0.0331845527777778</v>
      </c>
      <c r="AG31" s="38" t="n">
        <f aca="false">Y31/100</f>
        <v>0.18546</v>
      </c>
      <c r="AH31" s="38" t="n">
        <f aca="false">Z31/100</f>
        <v>0.03309445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784.5552</v>
      </c>
      <c r="E32" s="63" t="n">
        <f aca="false">N32</f>
        <v>40.3391</v>
      </c>
      <c r="F32" s="63" t="n">
        <f aca="false">L32</f>
        <v>1784.5552</v>
      </c>
      <c r="G32" s="63" t="n">
        <f aca="false">O32</f>
        <v>40.4928</v>
      </c>
      <c r="H32" s="63" t="n">
        <f aca="false">T32</f>
        <v>1785.4872</v>
      </c>
      <c r="I32" s="63" t="n">
        <f aca="false">V32</f>
        <v>40.3388</v>
      </c>
      <c r="J32" s="63" t="n">
        <f aca="false">T32</f>
        <v>1785.4872</v>
      </c>
      <c r="K32" s="63" t="n">
        <f aca="false">W32</f>
        <v>40.4979</v>
      </c>
      <c r="L32" s="51" t="n">
        <v>1784.5552</v>
      </c>
      <c r="M32" s="51" t="n">
        <v>37.3346</v>
      </c>
      <c r="N32" s="51" t="n">
        <v>40.3391</v>
      </c>
      <c r="O32" s="51" t="n">
        <v>40.4928</v>
      </c>
      <c r="P32" s="51" t="n">
        <v>9734.937</v>
      </c>
      <c r="Q32" s="52" t="n">
        <v>15.249</v>
      </c>
      <c r="R32" s="51" t="n">
        <f aca="false">P32/3600</f>
        <v>2.70414916666667</v>
      </c>
      <c r="S32" s="53"/>
      <c r="T32" s="51" t="n">
        <v>1785.4872</v>
      </c>
      <c r="U32" s="51" t="n">
        <v>37.3372</v>
      </c>
      <c r="V32" s="51" t="n">
        <v>40.3388</v>
      </c>
      <c r="W32" s="51" t="n">
        <v>40.4979</v>
      </c>
      <c r="X32" s="51" t="n">
        <v>9678.204</v>
      </c>
      <c r="Y32" s="52" t="n">
        <v>14.359</v>
      </c>
      <c r="Z32" s="51" t="n">
        <f aca="false">X32/3600</f>
        <v>2.68839</v>
      </c>
      <c r="AA32" s="53"/>
      <c r="AB32" s="53"/>
      <c r="AC32" s="53"/>
      <c r="AE32" s="38" t="n">
        <f aca="false">Q32/100</f>
        <v>0.15249</v>
      </c>
      <c r="AF32" s="38" t="n">
        <f aca="false">R32/100</f>
        <v>0.0270414916666667</v>
      </c>
      <c r="AG32" s="38" t="n">
        <f aca="false">Y32/100</f>
        <v>0.14359</v>
      </c>
      <c r="AH32" s="38" t="n">
        <f aca="false">Z32/100</f>
        <v>0.026883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2.3096</v>
      </c>
      <c r="E33" s="63" t="n">
        <f aca="false">N33</f>
        <v>38.0277</v>
      </c>
      <c r="F33" s="63" t="n">
        <f aca="false">L33</f>
        <v>862.3096</v>
      </c>
      <c r="G33" s="63" t="n">
        <f aca="false">O33</f>
        <v>37.9431</v>
      </c>
      <c r="H33" s="63" t="n">
        <f aca="false">T33</f>
        <v>861.6136</v>
      </c>
      <c r="I33" s="63" t="n">
        <f aca="false">V33</f>
        <v>38.0237</v>
      </c>
      <c r="J33" s="63" t="n">
        <f aca="false">T33</f>
        <v>861.6136</v>
      </c>
      <c r="K33" s="63" t="n">
        <f aca="false">W33</f>
        <v>37.9319</v>
      </c>
      <c r="L33" s="51" t="n">
        <v>862.3096</v>
      </c>
      <c r="M33" s="51" t="n">
        <v>34.4432</v>
      </c>
      <c r="N33" s="51" t="n">
        <v>38.0277</v>
      </c>
      <c r="O33" s="51" t="n">
        <v>37.9431</v>
      </c>
      <c r="P33" s="51" t="n">
        <v>8359.337</v>
      </c>
      <c r="Q33" s="52" t="n">
        <v>11.14</v>
      </c>
      <c r="R33" s="51" t="n">
        <f aca="false">P33/3600</f>
        <v>2.32203805555556</v>
      </c>
      <c r="S33" s="53"/>
      <c r="T33" s="51" t="n">
        <v>861.6136</v>
      </c>
      <c r="U33" s="51" t="n">
        <v>34.4442</v>
      </c>
      <c r="V33" s="51" t="n">
        <v>38.0237</v>
      </c>
      <c r="W33" s="51" t="n">
        <v>37.9319</v>
      </c>
      <c r="X33" s="51" t="n">
        <v>8301.962</v>
      </c>
      <c r="Y33" s="52" t="n">
        <v>10.999</v>
      </c>
      <c r="Z33" s="51" t="n">
        <f aca="false">X33/3600</f>
        <v>2.30610055555556</v>
      </c>
      <c r="AA33" s="53"/>
      <c r="AB33" s="53"/>
      <c r="AC33" s="53"/>
      <c r="AE33" s="38" t="n">
        <f aca="false">Q33/100</f>
        <v>0.1114</v>
      </c>
      <c r="AF33" s="38" t="n">
        <f aca="false">R33/100</f>
        <v>0.0232203805555556</v>
      </c>
      <c r="AG33" s="38" t="n">
        <f aca="false">Y33/100</f>
        <v>0.10999</v>
      </c>
      <c r="AH33" s="38" t="n">
        <f aca="false">Z33/100</f>
        <v>0.0230610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016</v>
      </c>
      <c r="E34" s="64" t="n">
        <f aca="false">N34</f>
        <v>36.0602</v>
      </c>
      <c r="F34" s="64" t="n">
        <f aca="false">L34</f>
        <v>435.016</v>
      </c>
      <c r="G34" s="64" t="n">
        <f aca="false">O34</f>
        <v>35.742</v>
      </c>
      <c r="H34" s="64" t="n">
        <f aca="false">T34</f>
        <v>435.0384</v>
      </c>
      <c r="I34" s="64" t="n">
        <f aca="false">V34</f>
        <v>36.0602</v>
      </c>
      <c r="J34" s="64" t="n">
        <f aca="false">T34</f>
        <v>435.0384</v>
      </c>
      <c r="K34" s="64" t="n">
        <f aca="false">W34</f>
        <v>35.7401</v>
      </c>
      <c r="L34" s="58" t="n">
        <v>435.016</v>
      </c>
      <c r="M34" s="58" t="n">
        <v>31.9507</v>
      </c>
      <c r="N34" s="58" t="n">
        <v>36.0602</v>
      </c>
      <c r="O34" s="58" t="n">
        <v>35.742</v>
      </c>
      <c r="P34" s="58" t="n">
        <v>7569.404</v>
      </c>
      <c r="Q34" s="58" t="n">
        <v>8.796</v>
      </c>
      <c r="R34" s="58" t="n">
        <f aca="false">P34/3600</f>
        <v>2.10261222222222</v>
      </c>
      <c r="S34" s="56"/>
      <c r="T34" s="58" t="n">
        <v>435.0384</v>
      </c>
      <c r="U34" s="58" t="n">
        <v>31.9532</v>
      </c>
      <c r="V34" s="58" t="n">
        <v>36.0602</v>
      </c>
      <c r="W34" s="58" t="n">
        <v>35.7401</v>
      </c>
      <c r="X34" s="58" t="n">
        <v>7514.108</v>
      </c>
      <c r="Y34" s="58" t="n">
        <v>8.749</v>
      </c>
      <c r="Z34" s="58" t="n">
        <f aca="false">X34/3600</f>
        <v>2.08725222222222</v>
      </c>
      <c r="AA34" s="56"/>
      <c r="AB34" s="56"/>
      <c r="AC34" s="56"/>
      <c r="AE34" s="38" t="n">
        <f aca="false">Q34/100</f>
        <v>0.08796</v>
      </c>
      <c r="AF34" s="38" t="n">
        <f aca="false">R34/100</f>
        <v>0.0210261222222222</v>
      </c>
      <c r="AG34" s="38" t="n">
        <f aca="false">Y34/100</f>
        <v>0.08749</v>
      </c>
      <c r="AH34" s="38" t="n">
        <f aca="false">Z34/100</f>
        <v>0.0208725222222222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3816.736</v>
      </c>
      <c r="E35" s="62" t="n">
        <f aca="false">N35</f>
        <v>43.3916</v>
      </c>
      <c r="F35" s="62" t="n">
        <f aca="false">L35</f>
        <v>3816.736</v>
      </c>
      <c r="G35" s="62" t="n">
        <f aca="false">O35</f>
        <v>44.8282</v>
      </c>
      <c r="H35" s="62" t="n">
        <f aca="false">T35</f>
        <v>3812.4408</v>
      </c>
      <c r="I35" s="62" t="n">
        <f aca="false">V35</f>
        <v>43.3885</v>
      </c>
      <c r="J35" s="62" t="n">
        <f aca="false">T35</f>
        <v>3812.4408</v>
      </c>
      <c r="K35" s="62" t="n">
        <f aca="false">W35</f>
        <v>44.8291</v>
      </c>
      <c r="L35" s="59" t="n">
        <v>3816.736</v>
      </c>
      <c r="M35" s="59" t="n">
        <v>40.2656</v>
      </c>
      <c r="N35" s="59" t="n">
        <v>43.3916</v>
      </c>
      <c r="O35" s="59" t="n">
        <v>44.8282</v>
      </c>
      <c r="P35" s="59" t="n">
        <v>14314.564</v>
      </c>
      <c r="Q35" s="52" t="n">
        <v>23.484</v>
      </c>
      <c r="R35" s="59" t="n">
        <f aca="false">P35/3600</f>
        <v>3.97626777777778</v>
      </c>
      <c r="S35" s="61"/>
      <c r="T35" s="59" t="n">
        <v>3812.4408</v>
      </c>
      <c r="U35" s="59" t="n">
        <v>40.2671</v>
      </c>
      <c r="V35" s="59" t="n">
        <v>43.3885</v>
      </c>
      <c r="W35" s="59" t="n">
        <v>44.8291</v>
      </c>
      <c r="X35" s="59" t="n">
        <v>14270.815</v>
      </c>
      <c r="Y35" s="52" t="n">
        <v>23.281</v>
      </c>
      <c r="Z35" s="59" t="n">
        <f aca="false">X35/3600</f>
        <v>3.96411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3484</v>
      </c>
      <c r="AF35" s="38" t="n">
        <f aca="false">R35/100</f>
        <v>0.0397626777777778</v>
      </c>
      <c r="AG35" s="38" t="n">
        <f aca="false">Y35/100</f>
        <v>0.23281</v>
      </c>
      <c r="AH35" s="38" t="n">
        <f aca="false">Z35/100</f>
        <v>0.0396411527777778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812.2312</v>
      </c>
      <c r="E36" s="63" t="n">
        <f aca="false">N36</f>
        <v>41.5292</v>
      </c>
      <c r="F36" s="63" t="n">
        <f aca="false">L36</f>
        <v>1812.2312</v>
      </c>
      <c r="G36" s="63" t="n">
        <f aca="false">O36</f>
        <v>42.6442</v>
      </c>
      <c r="H36" s="63" t="n">
        <f aca="false">T36</f>
        <v>1810.7632</v>
      </c>
      <c r="I36" s="63" t="n">
        <f aca="false">V36</f>
        <v>41.5286</v>
      </c>
      <c r="J36" s="63" t="n">
        <f aca="false">T36</f>
        <v>1810.7632</v>
      </c>
      <c r="K36" s="63" t="n">
        <f aca="false">W36</f>
        <v>42.6502</v>
      </c>
      <c r="L36" s="51" t="n">
        <v>1812.2312</v>
      </c>
      <c r="M36" s="51" t="n">
        <v>37.7535</v>
      </c>
      <c r="N36" s="51" t="n">
        <v>41.5292</v>
      </c>
      <c r="O36" s="51" t="n">
        <v>42.6442</v>
      </c>
      <c r="P36" s="51" t="n">
        <v>11597.363</v>
      </c>
      <c r="Q36" s="52" t="n">
        <v>19.265</v>
      </c>
      <c r="R36" s="51" t="n">
        <f aca="false">P36/3600</f>
        <v>3.22148972222222</v>
      </c>
      <c r="S36" s="53"/>
      <c r="T36" s="51" t="n">
        <v>1810.7632</v>
      </c>
      <c r="U36" s="51" t="n">
        <v>37.7501</v>
      </c>
      <c r="V36" s="51" t="n">
        <v>41.5286</v>
      </c>
      <c r="W36" s="51" t="n">
        <v>42.6502</v>
      </c>
      <c r="X36" s="51" t="n">
        <v>11547.191</v>
      </c>
      <c r="Y36" s="52" t="n">
        <v>19.171</v>
      </c>
      <c r="Z36" s="51" t="n">
        <f aca="false">X36/3600</f>
        <v>3.20755305555556</v>
      </c>
      <c r="AA36" s="53"/>
      <c r="AB36" s="53"/>
      <c r="AC36" s="53"/>
      <c r="AE36" s="38" t="n">
        <f aca="false">Q36/100</f>
        <v>0.19265</v>
      </c>
      <c r="AF36" s="38" t="n">
        <f aca="false">R36/100</f>
        <v>0.0322148972222222</v>
      </c>
      <c r="AG36" s="38" t="n">
        <f aca="false">Y36/100</f>
        <v>0.19171</v>
      </c>
      <c r="AH36" s="38" t="n">
        <f aca="false">Z36/100</f>
        <v>0.0320755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0.4096</v>
      </c>
      <c r="E37" s="63" t="n">
        <f aca="false">N37</f>
        <v>39.6794</v>
      </c>
      <c r="F37" s="63" t="n">
        <f aca="false">L37</f>
        <v>910.4096</v>
      </c>
      <c r="G37" s="63" t="n">
        <f aca="false">O37</f>
        <v>40.6036</v>
      </c>
      <c r="H37" s="63" t="n">
        <f aca="false">T37</f>
        <v>910.5888</v>
      </c>
      <c r="I37" s="63" t="n">
        <f aca="false">V37</f>
        <v>39.6797</v>
      </c>
      <c r="J37" s="63" t="n">
        <f aca="false">T37</f>
        <v>910.5888</v>
      </c>
      <c r="K37" s="63" t="n">
        <f aca="false">W37</f>
        <v>40.5881</v>
      </c>
      <c r="L37" s="51" t="n">
        <v>910.4096</v>
      </c>
      <c r="M37" s="51" t="n">
        <v>34.9822</v>
      </c>
      <c r="N37" s="51" t="n">
        <v>39.6794</v>
      </c>
      <c r="O37" s="51" t="n">
        <v>40.6036</v>
      </c>
      <c r="P37" s="51" t="n">
        <v>10128.513</v>
      </c>
      <c r="Q37" s="52" t="n">
        <v>14.453</v>
      </c>
      <c r="R37" s="51" t="n">
        <f aca="false">P37/3600</f>
        <v>2.81347583333333</v>
      </c>
      <c r="S37" s="53"/>
      <c r="T37" s="51" t="n">
        <v>910.5888</v>
      </c>
      <c r="U37" s="51" t="n">
        <v>34.9826</v>
      </c>
      <c r="V37" s="51" t="n">
        <v>39.6797</v>
      </c>
      <c r="W37" s="51" t="n">
        <v>40.5881</v>
      </c>
      <c r="X37" s="51" t="n">
        <v>10056.076</v>
      </c>
      <c r="Y37" s="52" t="n">
        <v>14.437</v>
      </c>
      <c r="Z37" s="51" t="n">
        <f aca="false">X37/3600</f>
        <v>2.79335444444444</v>
      </c>
      <c r="AA37" s="53"/>
      <c r="AB37" s="53"/>
      <c r="AC37" s="53"/>
      <c r="AE37" s="38" t="n">
        <f aca="false">Q37/100</f>
        <v>0.14453</v>
      </c>
      <c r="AF37" s="38" t="n">
        <f aca="false">R37/100</f>
        <v>0.0281347583333333</v>
      </c>
      <c r="AG37" s="38" t="n">
        <f aca="false">Y37/100</f>
        <v>0.14437</v>
      </c>
      <c r="AH37" s="38" t="n">
        <f aca="false">Z37/100</f>
        <v>0.0279335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2368</v>
      </c>
      <c r="E38" s="64" t="n">
        <f aca="false">N38</f>
        <v>37.8206</v>
      </c>
      <c r="F38" s="64" t="n">
        <f aca="false">L38</f>
        <v>471.2368</v>
      </c>
      <c r="G38" s="64" t="n">
        <f aca="false">O38</f>
        <v>38.5981</v>
      </c>
      <c r="H38" s="64" t="n">
        <f aca="false">T38</f>
        <v>471.2336</v>
      </c>
      <c r="I38" s="64" t="n">
        <f aca="false">V38</f>
        <v>37.825</v>
      </c>
      <c r="J38" s="64" t="n">
        <f aca="false">T38</f>
        <v>471.2336</v>
      </c>
      <c r="K38" s="64" t="n">
        <f aca="false">W38</f>
        <v>38.6031</v>
      </c>
      <c r="L38" s="58" t="n">
        <v>471.2368</v>
      </c>
      <c r="M38" s="58" t="n">
        <v>32.2159</v>
      </c>
      <c r="N38" s="58" t="n">
        <v>37.8206</v>
      </c>
      <c r="O38" s="58" t="n">
        <v>38.5981</v>
      </c>
      <c r="P38" s="58" t="n">
        <v>9261.003</v>
      </c>
      <c r="Q38" s="58" t="n">
        <v>11.703</v>
      </c>
      <c r="R38" s="58" t="n">
        <f aca="false">P38/3600</f>
        <v>2.57250083333333</v>
      </c>
      <c r="S38" s="56"/>
      <c r="T38" s="58" t="n">
        <v>471.2336</v>
      </c>
      <c r="U38" s="58" t="n">
        <v>32.218</v>
      </c>
      <c r="V38" s="58" t="n">
        <v>37.825</v>
      </c>
      <c r="W38" s="58" t="n">
        <v>38.6031</v>
      </c>
      <c r="X38" s="58" t="n">
        <v>9204.878</v>
      </c>
      <c r="Y38" s="58" t="n">
        <v>11.765</v>
      </c>
      <c r="Z38" s="58" t="n">
        <f aca="false">X38/3600</f>
        <v>2.55691055555556</v>
      </c>
      <c r="AA38" s="56"/>
      <c r="AB38" s="56"/>
      <c r="AC38" s="56"/>
      <c r="AE38" s="38" t="n">
        <f aca="false">Q38/100</f>
        <v>0.11703</v>
      </c>
      <c r="AF38" s="38" t="n">
        <f aca="false">R38/100</f>
        <v>0.0257250083333333</v>
      </c>
      <c r="AG38" s="38" t="n">
        <f aca="false">Y38/100</f>
        <v>0.11765</v>
      </c>
      <c r="AH38" s="38" t="n">
        <f aca="false">Z38/100</f>
        <v>0.0255691055555556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7083.6464</v>
      </c>
      <c r="E39" s="62" t="n">
        <f aca="false">N39</f>
        <v>41.169</v>
      </c>
      <c r="F39" s="62" t="n">
        <f aca="false">L39</f>
        <v>7083.6464</v>
      </c>
      <c r="G39" s="62" t="n">
        <f aca="false">O39</f>
        <v>42.1487</v>
      </c>
      <c r="H39" s="62" t="n">
        <f aca="false">T39</f>
        <v>7082.2456</v>
      </c>
      <c r="I39" s="62" t="n">
        <f aca="false">V39</f>
        <v>41.1744</v>
      </c>
      <c r="J39" s="62" t="n">
        <f aca="false">T39</f>
        <v>7082.2456</v>
      </c>
      <c r="K39" s="62" t="n">
        <f aca="false">W39</f>
        <v>42.152</v>
      </c>
      <c r="L39" s="59" t="n">
        <v>7083.6464</v>
      </c>
      <c r="M39" s="59" t="n">
        <v>38.321</v>
      </c>
      <c r="N39" s="59" t="n">
        <v>41.169</v>
      </c>
      <c r="O39" s="59" t="n">
        <v>42.1487</v>
      </c>
      <c r="P39" s="59" t="n">
        <v>14850.529</v>
      </c>
      <c r="Q39" s="52" t="n">
        <v>25.249</v>
      </c>
      <c r="R39" s="59" t="n">
        <f aca="false">P39/3600</f>
        <v>4.12514694444444</v>
      </c>
      <c r="S39" s="61"/>
      <c r="T39" s="59" t="n">
        <v>7082.2456</v>
      </c>
      <c r="U39" s="59" t="n">
        <v>38.3217</v>
      </c>
      <c r="V39" s="59" t="n">
        <v>41.1744</v>
      </c>
      <c r="W39" s="59" t="n">
        <v>42.152</v>
      </c>
      <c r="X39" s="59" t="n">
        <v>14800.114</v>
      </c>
      <c r="Y39" s="52" t="n">
        <v>25.234</v>
      </c>
      <c r="Z39" s="59" t="n">
        <f aca="false">X39/3600</f>
        <v>4.11114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249</v>
      </c>
      <c r="AF39" s="38" t="n">
        <f aca="false">R39/100</f>
        <v>0.0412514694444444</v>
      </c>
      <c r="AG39" s="38" t="n">
        <f aca="false">Y39/100</f>
        <v>0.25234</v>
      </c>
      <c r="AH39" s="38" t="n">
        <f aca="false">Z39/100</f>
        <v>0.0411114277777778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226.6104</v>
      </c>
      <c r="E40" s="63" t="n">
        <f aca="false">N40</f>
        <v>38.6299</v>
      </c>
      <c r="F40" s="63" t="n">
        <f aca="false">L40</f>
        <v>3226.6104</v>
      </c>
      <c r="G40" s="63" t="n">
        <f aca="false">O40</f>
        <v>39.5249</v>
      </c>
      <c r="H40" s="63" t="n">
        <f aca="false">T40</f>
        <v>3224.5072</v>
      </c>
      <c r="I40" s="63" t="n">
        <f aca="false">V40</f>
        <v>38.6255</v>
      </c>
      <c r="J40" s="63" t="n">
        <f aca="false">T40</f>
        <v>3224.5072</v>
      </c>
      <c r="K40" s="63" t="n">
        <f aca="false">W40</f>
        <v>39.5207</v>
      </c>
      <c r="L40" s="51" t="n">
        <v>3226.6104</v>
      </c>
      <c r="M40" s="51" t="n">
        <v>34.843</v>
      </c>
      <c r="N40" s="51" t="n">
        <v>38.6299</v>
      </c>
      <c r="O40" s="51" t="n">
        <v>39.5249</v>
      </c>
      <c r="P40" s="51" t="n">
        <v>11339.873</v>
      </c>
      <c r="Q40" s="52" t="n">
        <v>21.671</v>
      </c>
      <c r="R40" s="51" t="n">
        <f aca="false">P40/3600</f>
        <v>3.14996472222222</v>
      </c>
      <c r="S40" s="53"/>
      <c r="T40" s="51" t="n">
        <v>3224.5072</v>
      </c>
      <c r="U40" s="51" t="n">
        <v>34.8437</v>
      </c>
      <c r="V40" s="51" t="n">
        <v>38.6255</v>
      </c>
      <c r="W40" s="51" t="n">
        <v>39.5207</v>
      </c>
      <c r="X40" s="51" t="n">
        <v>11307.699</v>
      </c>
      <c r="Y40" s="52" t="n">
        <v>21.656</v>
      </c>
      <c r="Z40" s="51" t="n">
        <f aca="false">X40/3600</f>
        <v>3.1410275</v>
      </c>
      <c r="AA40" s="53"/>
      <c r="AB40" s="53"/>
      <c r="AC40" s="53"/>
      <c r="AE40" s="38" t="n">
        <f aca="false">Q40/100</f>
        <v>0.21671</v>
      </c>
      <c r="AF40" s="38" t="n">
        <f aca="false">R40/100</f>
        <v>0.0314996472222222</v>
      </c>
      <c r="AG40" s="38" t="n">
        <f aca="false">Y40/100</f>
        <v>0.21656</v>
      </c>
      <c r="AH40" s="38" t="n">
        <f aca="false">Z40/100</f>
        <v>0.0314102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16</v>
      </c>
      <c r="E41" s="63" t="n">
        <f aca="false">N41</f>
        <v>36.5542</v>
      </c>
      <c r="F41" s="63" t="n">
        <f aca="false">L41</f>
        <v>1516.016</v>
      </c>
      <c r="G41" s="63" t="n">
        <f aca="false">O41</f>
        <v>37.3825</v>
      </c>
      <c r="H41" s="63" t="n">
        <f aca="false">T41</f>
        <v>1515.032</v>
      </c>
      <c r="I41" s="63" t="n">
        <f aca="false">V41</f>
        <v>36.5508</v>
      </c>
      <c r="J41" s="63" t="n">
        <f aca="false">T41</f>
        <v>1515.032</v>
      </c>
      <c r="K41" s="63" t="n">
        <f aca="false">W41</f>
        <v>37.3791</v>
      </c>
      <c r="L41" s="51" t="n">
        <v>1516.016</v>
      </c>
      <c r="M41" s="51" t="n">
        <v>31.6841</v>
      </c>
      <c r="N41" s="51" t="n">
        <v>36.5542</v>
      </c>
      <c r="O41" s="51" t="n">
        <v>37.3825</v>
      </c>
      <c r="P41" s="51" t="n">
        <v>9403.137</v>
      </c>
      <c r="Q41" s="52" t="n">
        <v>16.374</v>
      </c>
      <c r="R41" s="51" t="n">
        <f aca="false">P41/3600</f>
        <v>2.6119825</v>
      </c>
      <c r="S41" s="53"/>
      <c r="T41" s="51" t="n">
        <v>1515.032</v>
      </c>
      <c r="U41" s="51" t="n">
        <v>31.6816</v>
      </c>
      <c r="V41" s="51" t="n">
        <v>36.5508</v>
      </c>
      <c r="W41" s="51" t="n">
        <v>37.3791</v>
      </c>
      <c r="X41" s="51" t="n">
        <v>9349.518</v>
      </c>
      <c r="Y41" s="52" t="n">
        <v>16.499</v>
      </c>
      <c r="Z41" s="51" t="n">
        <f aca="false">X41/3600</f>
        <v>2.59708833333333</v>
      </c>
      <c r="AA41" s="53"/>
      <c r="AB41" s="53"/>
      <c r="AC41" s="53"/>
      <c r="AE41" s="38" t="n">
        <f aca="false">Q41/100</f>
        <v>0.16374</v>
      </c>
      <c r="AF41" s="38" t="n">
        <f aca="false">R41/100</f>
        <v>0.026119825</v>
      </c>
      <c r="AG41" s="38" t="n">
        <f aca="false">Y41/100</f>
        <v>0.16499</v>
      </c>
      <c r="AH41" s="38" t="n">
        <f aca="false">Z41/100</f>
        <v>0.0259708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7792</v>
      </c>
      <c r="E42" s="64" t="n">
        <f aca="false">N42</f>
        <v>34.8203</v>
      </c>
      <c r="F42" s="64" t="n">
        <f aca="false">L42</f>
        <v>699.7792</v>
      </c>
      <c r="G42" s="64" t="n">
        <f aca="false">O42</f>
        <v>35.5932</v>
      </c>
      <c r="H42" s="64" t="n">
        <f aca="false">T42</f>
        <v>700.3656</v>
      </c>
      <c r="I42" s="64" t="n">
        <f aca="false">V42</f>
        <v>34.8117</v>
      </c>
      <c r="J42" s="64" t="n">
        <f aca="false">T42</f>
        <v>700.3656</v>
      </c>
      <c r="K42" s="64" t="n">
        <f aca="false">W42</f>
        <v>35.6037</v>
      </c>
      <c r="L42" s="58" t="n">
        <v>699.7792</v>
      </c>
      <c r="M42" s="58" t="n">
        <v>28.77</v>
      </c>
      <c r="N42" s="58" t="n">
        <v>34.8203</v>
      </c>
      <c r="O42" s="58" t="n">
        <v>35.5932</v>
      </c>
      <c r="P42" s="58" t="n">
        <v>8315.821</v>
      </c>
      <c r="Q42" s="58" t="n">
        <v>11.906</v>
      </c>
      <c r="R42" s="58" t="n">
        <f aca="false">P42/3600</f>
        <v>2.30995027777778</v>
      </c>
      <c r="S42" s="56"/>
      <c r="T42" s="58" t="n">
        <v>700.3656</v>
      </c>
      <c r="U42" s="58" t="n">
        <v>28.7724</v>
      </c>
      <c r="V42" s="58" t="n">
        <v>34.8117</v>
      </c>
      <c r="W42" s="58" t="n">
        <v>35.6037</v>
      </c>
      <c r="X42" s="58" t="n">
        <v>8259.29</v>
      </c>
      <c r="Y42" s="58" t="n">
        <v>11.937</v>
      </c>
      <c r="Z42" s="58" t="n">
        <f aca="false">X42/3600</f>
        <v>2.29424722222222</v>
      </c>
      <c r="AA42" s="56"/>
      <c r="AB42" s="56"/>
      <c r="AC42" s="56"/>
      <c r="AE42" s="38" t="n">
        <f aca="false">Q42/100</f>
        <v>0.11906</v>
      </c>
      <c r="AF42" s="38" t="n">
        <f aca="false">R42/100</f>
        <v>0.0230995027777778</v>
      </c>
      <c r="AG42" s="38" t="n">
        <f aca="false">Y42/100</f>
        <v>0.11937</v>
      </c>
      <c r="AH42" s="38" t="n">
        <f aca="false">Z42/100</f>
        <v>0.0229424722222222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5039.0208</v>
      </c>
      <c r="E43" s="62" t="n">
        <f aca="false">N43</f>
        <v>41.2</v>
      </c>
      <c r="F43" s="62" t="n">
        <f aca="false">L43</f>
        <v>5039.0208</v>
      </c>
      <c r="G43" s="62" t="n">
        <f aca="false">O43</f>
        <v>42.6865</v>
      </c>
      <c r="H43" s="62" t="n">
        <f aca="false">T43</f>
        <v>5038.7656</v>
      </c>
      <c r="I43" s="62" t="n">
        <f aca="false">V43</f>
        <v>41.203</v>
      </c>
      <c r="J43" s="62" t="n">
        <f aca="false">T43</f>
        <v>5038.7656</v>
      </c>
      <c r="K43" s="62" t="n">
        <f aca="false">W43</f>
        <v>42.6927</v>
      </c>
      <c r="L43" s="59" t="n">
        <v>5039.0208</v>
      </c>
      <c r="M43" s="59" t="n">
        <v>39.1346</v>
      </c>
      <c r="N43" s="59" t="n">
        <v>41.2</v>
      </c>
      <c r="O43" s="59" t="n">
        <v>42.6865</v>
      </c>
      <c r="P43" s="59" t="n">
        <v>10490.979</v>
      </c>
      <c r="Q43" s="52" t="n">
        <v>18.343</v>
      </c>
      <c r="R43" s="59" t="n">
        <f aca="false">P43/3600</f>
        <v>2.91416083333333</v>
      </c>
      <c r="S43" s="61"/>
      <c r="T43" s="59" t="n">
        <v>5038.7656</v>
      </c>
      <c r="U43" s="59" t="n">
        <v>39.1382</v>
      </c>
      <c r="V43" s="59" t="n">
        <v>41.203</v>
      </c>
      <c r="W43" s="59" t="n">
        <v>42.6927</v>
      </c>
      <c r="X43" s="59" t="n">
        <v>10449.589</v>
      </c>
      <c r="Y43" s="52" t="n">
        <v>17.749</v>
      </c>
      <c r="Z43" s="59" t="n">
        <f aca="false">X43/3600</f>
        <v>2.90266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343</v>
      </c>
      <c r="AF43" s="38" t="n">
        <f aca="false">R43/100</f>
        <v>0.0291416083333333</v>
      </c>
      <c r="AG43" s="38" t="n">
        <f aca="false">Y43/100</f>
        <v>0.17749</v>
      </c>
      <c r="AH43" s="38" t="n">
        <f aca="false">Z43/100</f>
        <v>0.0290266361111111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141.6176</v>
      </c>
      <c r="E44" s="63" t="n">
        <f aca="false">N44</f>
        <v>38.8937</v>
      </c>
      <c r="F44" s="63" t="n">
        <f aca="false">L44</f>
        <v>2141.6176</v>
      </c>
      <c r="G44" s="63" t="n">
        <f aca="false">O44</f>
        <v>40.5259</v>
      </c>
      <c r="H44" s="63" t="n">
        <f aca="false">T44</f>
        <v>2138.352</v>
      </c>
      <c r="I44" s="63" t="n">
        <f aca="false">V44</f>
        <v>38.8884</v>
      </c>
      <c r="J44" s="63" t="n">
        <f aca="false">T44</f>
        <v>2138.352</v>
      </c>
      <c r="K44" s="63" t="n">
        <f aca="false">W44</f>
        <v>40.522</v>
      </c>
      <c r="L44" s="51" t="n">
        <v>2141.6176</v>
      </c>
      <c r="M44" s="51" t="n">
        <v>35.8817</v>
      </c>
      <c r="N44" s="51" t="n">
        <v>38.8937</v>
      </c>
      <c r="O44" s="51" t="n">
        <v>40.5259</v>
      </c>
      <c r="P44" s="51" t="n">
        <v>7961.074</v>
      </c>
      <c r="Q44" s="52" t="n">
        <v>13.828</v>
      </c>
      <c r="R44" s="51" t="n">
        <f aca="false">P44/3600</f>
        <v>2.21140944444444</v>
      </c>
      <c r="S44" s="53"/>
      <c r="T44" s="51" t="n">
        <v>2138.352</v>
      </c>
      <c r="U44" s="51" t="n">
        <v>35.8843</v>
      </c>
      <c r="V44" s="51" t="n">
        <v>38.8884</v>
      </c>
      <c r="W44" s="51" t="n">
        <v>40.522</v>
      </c>
      <c r="X44" s="51" t="n">
        <v>7938.324</v>
      </c>
      <c r="Y44" s="52" t="n">
        <v>13.859</v>
      </c>
      <c r="Z44" s="51" t="n">
        <f aca="false">X44/3600</f>
        <v>2.20509</v>
      </c>
      <c r="AA44" s="53"/>
      <c r="AB44" s="53"/>
      <c r="AC44" s="53"/>
      <c r="AE44" s="38" t="n">
        <f aca="false">Q44/100</f>
        <v>0.13828</v>
      </c>
      <c r="AF44" s="38" t="n">
        <f aca="false">R44/100</f>
        <v>0.0221140944444444</v>
      </c>
      <c r="AG44" s="38" t="n">
        <f aca="false">Y44/100</f>
        <v>0.13859</v>
      </c>
      <c r="AH44" s="38" t="n">
        <f aca="false">Z44/100</f>
        <v>0.022050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2552</v>
      </c>
      <c r="E45" s="63" t="n">
        <f aca="false">N45</f>
        <v>36.8194</v>
      </c>
      <c r="F45" s="63" t="n">
        <f aca="false">L45</f>
        <v>991.2552</v>
      </c>
      <c r="G45" s="63" t="n">
        <f aca="false">O45</f>
        <v>38.5862</v>
      </c>
      <c r="H45" s="63" t="n">
        <f aca="false">T45</f>
        <v>990.896</v>
      </c>
      <c r="I45" s="63" t="n">
        <f aca="false">V45</f>
        <v>36.8187</v>
      </c>
      <c r="J45" s="63" t="n">
        <f aca="false">T45</f>
        <v>990.896</v>
      </c>
      <c r="K45" s="63" t="n">
        <f aca="false">W45</f>
        <v>38.5804</v>
      </c>
      <c r="L45" s="51" t="n">
        <v>991.2552</v>
      </c>
      <c r="M45" s="51" t="n">
        <v>33.0013</v>
      </c>
      <c r="N45" s="51" t="n">
        <v>36.8194</v>
      </c>
      <c r="O45" s="51" t="n">
        <v>38.5862</v>
      </c>
      <c r="P45" s="51" t="n">
        <v>6433.161</v>
      </c>
      <c r="Q45" s="52" t="n">
        <v>11.015</v>
      </c>
      <c r="R45" s="51" t="n">
        <f aca="false">P45/3600</f>
        <v>1.78698916666667</v>
      </c>
      <c r="S45" s="53"/>
      <c r="T45" s="51" t="n">
        <v>990.896</v>
      </c>
      <c r="U45" s="51" t="n">
        <v>33.0034</v>
      </c>
      <c r="V45" s="51" t="n">
        <v>36.8187</v>
      </c>
      <c r="W45" s="51" t="n">
        <v>38.5804</v>
      </c>
      <c r="X45" s="51" t="n">
        <v>6397.418</v>
      </c>
      <c r="Y45" s="52" t="n">
        <v>10.953</v>
      </c>
      <c r="Z45" s="51" t="n">
        <f aca="false">X45/3600</f>
        <v>1.77706055555556</v>
      </c>
      <c r="AA45" s="53"/>
      <c r="AB45" s="53"/>
      <c r="AC45" s="53"/>
      <c r="AE45" s="38" t="n">
        <f aca="false">Q45/100</f>
        <v>0.11015</v>
      </c>
      <c r="AF45" s="38" t="n">
        <f aca="false">R45/100</f>
        <v>0.0178698916666667</v>
      </c>
      <c r="AG45" s="38" t="n">
        <f aca="false">Y45/100</f>
        <v>0.10953</v>
      </c>
      <c r="AH45" s="38" t="n">
        <f aca="false">Z45/100</f>
        <v>0.0177706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4376</v>
      </c>
      <c r="E46" s="64" t="n">
        <f aca="false">N46</f>
        <v>35.0396</v>
      </c>
      <c r="F46" s="64" t="n">
        <f aca="false">L46</f>
        <v>468.4376</v>
      </c>
      <c r="G46" s="64" t="n">
        <f aca="false">O46</f>
        <v>36.7017</v>
      </c>
      <c r="H46" s="64" t="n">
        <f aca="false">T46</f>
        <v>468.5144</v>
      </c>
      <c r="I46" s="64" t="n">
        <f aca="false">V46</f>
        <v>35.0352</v>
      </c>
      <c r="J46" s="64" t="n">
        <f aca="false">T46</f>
        <v>468.5144</v>
      </c>
      <c r="K46" s="64" t="n">
        <f aca="false">W46</f>
        <v>36.6994</v>
      </c>
      <c r="L46" s="58" t="n">
        <v>468.4376</v>
      </c>
      <c r="M46" s="58" t="n">
        <v>30.3262</v>
      </c>
      <c r="N46" s="58" t="n">
        <v>35.0396</v>
      </c>
      <c r="O46" s="58" t="n">
        <v>36.7017</v>
      </c>
      <c r="P46" s="58" t="n">
        <v>5557.292</v>
      </c>
      <c r="Q46" s="58" t="n">
        <v>8.39</v>
      </c>
      <c r="R46" s="58" t="n">
        <f aca="false">P46/3600</f>
        <v>1.54369222222222</v>
      </c>
      <c r="S46" s="56"/>
      <c r="T46" s="58" t="n">
        <v>468.5144</v>
      </c>
      <c r="U46" s="58" t="n">
        <v>30.3276</v>
      </c>
      <c r="V46" s="58" t="n">
        <v>35.0352</v>
      </c>
      <c r="W46" s="58" t="n">
        <v>36.6994</v>
      </c>
      <c r="X46" s="58" t="n">
        <v>5530.142</v>
      </c>
      <c r="Y46" s="58" t="n">
        <v>8.406</v>
      </c>
      <c r="Z46" s="58" t="n">
        <f aca="false">X46/3600</f>
        <v>1.53615055555556</v>
      </c>
      <c r="AA46" s="56"/>
      <c r="AB46" s="56"/>
      <c r="AC46" s="56"/>
      <c r="AE46" s="38" t="n">
        <f aca="false">Q46/100</f>
        <v>0.0839</v>
      </c>
      <c r="AF46" s="38" t="n">
        <f aca="false">R46/100</f>
        <v>0.0154369222222222</v>
      </c>
      <c r="AG46" s="38" t="n">
        <f aca="false">Y46/100</f>
        <v>0.08406</v>
      </c>
      <c r="AH46" s="38" t="n">
        <f aca="false">Z46/100</f>
        <v>0.0153615055555556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1591.7744</v>
      </c>
      <c r="E47" s="62" t="n">
        <f aca="false">N47</f>
        <v>43.6148</v>
      </c>
      <c r="F47" s="62" t="n">
        <f aca="false">L47</f>
        <v>1591.7744</v>
      </c>
      <c r="G47" s="62" t="n">
        <f aca="false">O47</f>
        <v>42.6858</v>
      </c>
      <c r="H47" s="62" t="n">
        <f aca="false">T47</f>
        <v>1590.7912</v>
      </c>
      <c r="I47" s="62" t="n">
        <f aca="false">V47</f>
        <v>43.6156</v>
      </c>
      <c r="J47" s="62" t="n">
        <f aca="false">T47</f>
        <v>1590.7912</v>
      </c>
      <c r="K47" s="62" t="n">
        <f aca="false">W47</f>
        <v>42.691</v>
      </c>
      <c r="L47" s="59" t="n">
        <v>1591.7744</v>
      </c>
      <c r="M47" s="59" t="n">
        <v>40.7715</v>
      </c>
      <c r="N47" s="59" t="n">
        <v>43.6148</v>
      </c>
      <c r="O47" s="59" t="n">
        <v>42.6858</v>
      </c>
      <c r="P47" s="59" t="n">
        <v>3437.134</v>
      </c>
      <c r="Q47" s="52" t="n">
        <v>5.546</v>
      </c>
      <c r="R47" s="59" t="n">
        <f aca="false">P47/3600</f>
        <v>0.954759444444445</v>
      </c>
      <c r="S47" s="61"/>
      <c r="T47" s="59" t="n">
        <v>1590.7912</v>
      </c>
      <c r="U47" s="59" t="n">
        <v>40.7667</v>
      </c>
      <c r="V47" s="59" t="n">
        <v>43.6156</v>
      </c>
      <c r="W47" s="59" t="n">
        <v>42.691</v>
      </c>
      <c r="X47" s="59" t="n">
        <v>3429.962</v>
      </c>
      <c r="Y47" s="52" t="n">
        <v>5.499</v>
      </c>
      <c r="Z47" s="59" t="n">
        <f aca="false">X47/3600</f>
        <v>0.95276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6</v>
      </c>
      <c r="AF47" s="38" t="n">
        <f aca="false">R47/100</f>
        <v>0.00954759444444444</v>
      </c>
      <c r="AG47" s="38" t="n">
        <f aca="false">Y47/100</f>
        <v>0.05499</v>
      </c>
      <c r="AH47" s="38" t="n">
        <f aca="false">Z47/100</f>
        <v>0.00952767222222222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798.6824</v>
      </c>
      <c r="E48" s="63" t="n">
        <f aca="false">N48</f>
        <v>41.0389</v>
      </c>
      <c r="F48" s="63" t="n">
        <f aca="false">L48</f>
        <v>798.6824</v>
      </c>
      <c r="G48" s="63" t="n">
        <f aca="false">O48</f>
        <v>39.6502</v>
      </c>
      <c r="H48" s="63" t="n">
        <f aca="false">T48</f>
        <v>797.9544</v>
      </c>
      <c r="I48" s="63" t="n">
        <f aca="false">V48</f>
        <v>41.0314</v>
      </c>
      <c r="J48" s="63" t="n">
        <f aca="false">T48</f>
        <v>797.9544</v>
      </c>
      <c r="K48" s="63" t="n">
        <f aca="false">W48</f>
        <v>39.6471</v>
      </c>
      <c r="L48" s="51" t="n">
        <v>798.6824</v>
      </c>
      <c r="M48" s="51" t="n">
        <v>36.9875</v>
      </c>
      <c r="N48" s="51" t="n">
        <v>41.0389</v>
      </c>
      <c r="O48" s="51" t="n">
        <v>39.6502</v>
      </c>
      <c r="P48" s="51" t="n">
        <v>2781.732</v>
      </c>
      <c r="Q48" s="52" t="n">
        <v>4.296</v>
      </c>
      <c r="R48" s="51" t="n">
        <f aca="false">P48/3600</f>
        <v>0.772703333333333</v>
      </c>
      <c r="S48" s="53"/>
      <c r="T48" s="51" t="n">
        <v>797.9544</v>
      </c>
      <c r="U48" s="51" t="n">
        <v>36.9818</v>
      </c>
      <c r="V48" s="51" t="n">
        <v>41.0314</v>
      </c>
      <c r="W48" s="51" t="n">
        <v>39.6471</v>
      </c>
      <c r="X48" s="51" t="n">
        <v>2767.701</v>
      </c>
      <c r="Y48" s="52" t="n">
        <v>4.265</v>
      </c>
      <c r="Z48" s="51" t="n">
        <f aca="false">X48/3600</f>
        <v>0.768805833333333</v>
      </c>
      <c r="AA48" s="53"/>
      <c r="AB48" s="53"/>
      <c r="AC48" s="53"/>
      <c r="AE48" s="38" t="n">
        <f aca="false">Q48/100</f>
        <v>0.04296</v>
      </c>
      <c r="AF48" s="38" t="n">
        <f aca="false">R48/100</f>
        <v>0.00772703333333333</v>
      </c>
      <c r="AG48" s="38" t="n">
        <f aca="false">Y48/100</f>
        <v>0.04265</v>
      </c>
      <c r="AH48" s="38" t="n">
        <f aca="false">Z48/100</f>
        <v>0.007688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4584</v>
      </c>
      <c r="E49" s="63" t="n">
        <f aca="false">N49</f>
        <v>38.7271</v>
      </c>
      <c r="F49" s="63" t="n">
        <f aca="false">L49</f>
        <v>392.4584</v>
      </c>
      <c r="G49" s="63" t="n">
        <f aca="false">O49</f>
        <v>37.0013</v>
      </c>
      <c r="H49" s="63" t="n">
        <f aca="false">T49</f>
        <v>392.4272</v>
      </c>
      <c r="I49" s="63" t="n">
        <f aca="false">V49</f>
        <v>38.7258</v>
      </c>
      <c r="J49" s="63" t="n">
        <f aca="false">T49</f>
        <v>392.4272</v>
      </c>
      <c r="K49" s="63" t="n">
        <f aca="false">W49</f>
        <v>37.0191</v>
      </c>
      <c r="L49" s="51" t="n">
        <v>392.4584</v>
      </c>
      <c r="M49" s="51" t="n">
        <v>33.5983</v>
      </c>
      <c r="N49" s="51" t="n">
        <v>38.7271</v>
      </c>
      <c r="O49" s="51" t="n">
        <v>37.0013</v>
      </c>
      <c r="P49" s="51" t="n">
        <v>2345.125</v>
      </c>
      <c r="Q49" s="52" t="n">
        <v>3.218</v>
      </c>
      <c r="R49" s="51" t="n">
        <f aca="false">P49/3600</f>
        <v>0.651423611111111</v>
      </c>
      <c r="S49" s="53"/>
      <c r="T49" s="51" t="n">
        <v>392.4272</v>
      </c>
      <c r="U49" s="51" t="n">
        <v>33.6055</v>
      </c>
      <c r="V49" s="51" t="n">
        <v>38.7258</v>
      </c>
      <c r="W49" s="51" t="n">
        <v>37.0191</v>
      </c>
      <c r="X49" s="51" t="n">
        <v>2332.578</v>
      </c>
      <c r="Y49" s="52" t="n">
        <v>3.218</v>
      </c>
      <c r="Z49" s="51" t="n">
        <f aca="false">X49/3600</f>
        <v>0.647938333333333</v>
      </c>
      <c r="AA49" s="53"/>
      <c r="AB49" s="53"/>
      <c r="AC49" s="53"/>
      <c r="AE49" s="38" t="n">
        <f aca="false">Q49/100</f>
        <v>0.03218</v>
      </c>
      <c r="AF49" s="38" t="n">
        <f aca="false">R49/100</f>
        <v>0.00651423611111111</v>
      </c>
      <c r="AG49" s="38" t="n">
        <f aca="false">Y49/100</f>
        <v>0.03218</v>
      </c>
      <c r="AH49" s="38" t="n">
        <f aca="false">Z49/100</f>
        <v>0.006479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9056</v>
      </c>
      <c r="E50" s="64" t="n">
        <f aca="false">N50</f>
        <v>36.7447</v>
      </c>
      <c r="F50" s="64" t="n">
        <f aca="false">L50</f>
        <v>196.9056</v>
      </c>
      <c r="G50" s="64" t="n">
        <f aca="false">O50</f>
        <v>34.7982</v>
      </c>
      <c r="H50" s="64" t="n">
        <f aca="false">T50</f>
        <v>196.7832</v>
      </c>
      <c r="I50" s="64" t="n">
        <f aca="false">V50</f>
        <v>36.7439</v>
      </c>
      <c r="J50" s="64" t="n">
        <f aca="false">T50</f>
        <v>196.7832</v>
      </c>
      <c r="K50" s="64" t="n">
        <f aca="false">W50</f>
        <v>34.8003</v>
      </c>
      <c r="L50" s="58" t="n">
        <v>196.9056</v>
      </c>
      <c r="M50" s="58" t="n">
        <v>30.7515</v>
      </c>
      <c r="N50" s="58" t="n">
        <v>36.7447</v>
      </c>
      <c r="O50" s="58" t="n">
        <v>34.7982</v>
      </c>
      <c r="P50" s="58" t="n">
        <v>2077.986</v>
      </c>
      <c r="Q50" s="58" t="n">
        <v>2.593</v>
      </c>
      <c r="R50" s="58" t="n">
        <f aca="false">P50/3600</f>
        <v>0.577218333333333</v>
      </c>
      <c r="S50" s="56"/>
      <c r="T50" s="58" t="n">
        <v>196.7832</v>
      </c>
      <c r="U50" s="58" t="n">
        <v>30.745</v>
      </c>
      <c r="V50" s="58" t="n">
        <v>36.7439</v>
      </c>
      <c r="W50" s="58" t="n">
        <v>34.8003</v>
      </c>
      <c r="X50" s="58" t="n">
        <v>2069.799</v>
      </c>
      <c r="Y50" s="58" t="n">
        <v>2.64</v>
      </c>
      <c r="Z50" s="58" t="n">
        <f aca="false">X50/3600</f>
        <v>0.574944166666667</v>
      </c>
      <c r="AA50" s="56"/>
      <c r="AB50" s="56"/>
      <c r="AC50" s="56"/>
      <c r="AE50" s="38" t="n">
        <f aca="false">Q50/100</f>
        <v>0.02593</v>
      </c>
      <c r="AF50" s="38" t="n">
        <f aca="false">R50/100</f>
        <v>0.00577218333333333</v>
      </c>
      <c r="AG50" s="38" t="n">
        <f aca="false">Y50/100</f>
        <v>0.0264</v>
      </c>
      <c r="AH50" s="38" t="n">
        <f aca="false">Z50/100</f>
        <v>0.00574944166666667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1652.3072</v>
      </c>
      <c r="E51" s="60" t="n">
        <f aca="false">N51</f>
        <v>42.9929</v>
      </c>
      <c r="F51" s="60" t="n">
        <f aca="false">L51</f>
        <v>1652.3072</v>
      </c>
      <c r="G51" s="60" t="n">
        <f aca="false">O51</f>
        <v>44.027</v>
      </c>
      <c r="H51" s="60" t="n">
        <f aca="false">T51</f>
        <v>1652.8312</v>
      </c>
      <c r="I51" s="60" t="n">
        <f aca="false">V51</f>
        <v>43</v>
      </c>
      <c r="J51" s="60" t="n">
        <f aca="false">T51</f>
        <v>1652.8312</v>
      </c>
      <c r="K51" s="60" t="n">
        <f aca="false">W51</f>
        <v>44.0257</v>
      </c>
      <c r="L51" s="59" t="n">
        <v>1652.3072</v>
      </c>
      <c r="M51" s="59" t="n">
        <v>37.9718</v>
      </c>
      <c r="N51" s="59" t="n">
        <v>42.9929</v>
      </c>
      <c r="O51" s="59" t="n">
        <v>44.027</v>
      </c>
      <c r="P51" s="59" t="n">
        <v>3880.147</v>
      </c>
      <c r="Q51" s="52" t="n">
        <v>7.265</v>
      </c>
      <c r="R51" s="59" t="n">
        <f aca="false">P51/3600</f>
        <v>1.07781861111111</v>
      </c>
      <c r="S51" s="61"/>
      <c r="T51" s="59" t="n">
        <v>1652.8312</v>
      </c>
      <c r="U51" s="59" t="n">
        <v>37.9732</v>
      </c>
      <c r="V51" s="59" t="n">
        <v>43</v>
      </c>
      <c r="W51" s="59" t="n">
        <v>44.0257</v>
      </c>
      <c r="X51" s="59" t="n">
        <v>3868.615</v>
      </c>
      <c r="Y51" s="52" t="n">
        <v>7.249</v>
      </c>
      <c r="Z51" s="59" t="n">
        <f aca="false">X51/3600</f>
        <v>1.07461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265</v>
      </c>
      <c r="AF51" s="38" t="n">
        <f aca="false">R51/100</f>
        <v>0.0107781861111111</v>
      </c>
      <c r="AG51" s="38" t="n">
        <f aca="false">Y51/100</f>
        <v>0.07249</v>
      </c>
      <c r="AH51" s="38" t="n">
        <f aca="false">Z51/100</f>
        <v>0.0107461527777778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633.0584</v>
      </c>
      <c r="E52" s="50" t="n">
        <f aca="false">N52</f>
        <v>40.996</v>
      </c>
      <c r="F52" s="50" t="n">
        <f aca="false">L52</f>
        <v>633.0584</v>
      </c>
      <c r="G52" s="50" t="n">
        <f aca="false">O52</f>
        <v>41.9148</v>
      </c>
      <c r="H52" s="50" t="n">
        <f aca="false">T52</f>
        <v>632.9016</v>
      </c>
      <c r="I52" s="50" t="n">
        <f aca="false">V52</f>
        <v>41.0127</v>
      </c>
      <c r="J52" s="50" t="n">
        <f aca="false">T52</f>
        <v>632.9016</v>
      </c>
      <c r="K52" s="50" t="n">
        <f aca="false">W52</f>
        <v>41.9076</v>
      </c>
      <c r="L52" s="51" t="n">
        <v>633.0584</v>
      </c>
      <c r="M52" s="51" t="n">
        <v>34.7137</v>
      </c>
      <c r="N52" s="51" t="n">
        <v>40.996</v>
      </c>
      <c r="O52" s="51" t="n">
        <v>41.9148</v>
      </c>
      <c r="P52" s="51" t="n">
        <v>2887.059</v>
      </c>
      <c r="Q52" s="52" t="n">
        <v>6.062</v>
      </c>
      <c r="R52" s="51" t="n">
        <f aca="false">P52/3600</f>
        <v>0.801960833333333</v>
      </c>
      <c r="S52" s="53"/>
      <c r="T52" s="51" t="n">
        <v>632.9016</v>
      </c>
      <c r="U52" s="51" t="n">
        <v>34.7194</v>
      </c>
      <c r="V52" s="51" t="n">
        <v>41.0127</v>
      </c>
      <c r="W52" s="51" t="n">
        <v>41.9076</v>
      </c>
      <c r="X52" s="51" t="n">
        <v>2870.262</v>
      </c>
      <c r="Y52" s="52" t="n">
        <v>6.046</v>
      </c>
      <c r="Z52" s="51" t="n">
        <f aca="false">X52/3600</f>
        <v>0.797295</v>
      </c>
      <c r="AA52" s="53"/>
      <c r="AB52" s="53"/>
      <c r="AC52" s="53"/>
      <c r="AE52" s="38" t="n">
        <f aca="false">Q52/100</f>
        <v>0.06062</v>
      </c>
      <c r="AF52" s="38" t="n">
        <f aca="false">R52/100</f>
        <v>0.00801960833333333</v>
      </c>
      <c r="AG52" s="38" t="n">
        <f aca="false">Y52/100</f>
        <v>0.06046</v>
      </c>
      <c r="AH52" s="38" t="n">
        <f aca="false">Z52/100</f>
        <v>0.0079729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5.3248</v>
      </c>
      <c r="E53" s="50" t="n">
        <f aca="false">N53</f>
        <v>39.3775</v>
      </c>
      <c r="F53" s="50" t="n">
        <f aca="false">L53</f>
        <v>285.3248</v>
      </c>
      <c r="G53" s="50" t="n">
        <f aca="false">O53</f>
        <v>40.1404</v>
      </c>
      <c r="H53" s="50" t="n">
        <f aca="false">T53</f>
        <v>284.9688</v>
      </c>
      <c r="I53" s="50" t="n">
        <f aca="false">V53</f>
        <v>39.3916</v>
      </c>
      <c r="J53" s="50" t="n">
        <f aca="false">T53</f>
        <v>284.9688</v>
      </c>
      <c r="K53" s="50" t="n">
        <f aca="false">W53</f>
        <v>40.1436</v>
      </c>
      <c r="L53" s="51" t="n">
        <v>285.3248</v>
      </c>
      <c r="M53" s="51" t="n">
        <v>31.9552</v>
      </c>
      <c r="N53" s="51" t="n">
        <v>39.3775</v>
      </c>
      <c r="O53" s="51" t="n">
        <v>40.1404</v>
      </c>
      <c r="P53" s="51" t="n">
        <v>2462.468</v>
      </c>
      <c r="Q53" s="52" t="n">
        <v>4.124</v>
      </c>
      <c r="R53" s="51" t="n">
        <f aca="false">P53/3600</f>
        <v>0.684018888888889</v>
      </c>
      <c r="S53" s="53"/>
      <c r="T53" s="51" t="n">
        <v>284.9688</v>
      </c>
      <c r="U53" s="51" t="n">
        <v>31.9536</v>
      </c>
      <c r="V53" s="51" t="n">
        <v>39.3916</v>
      </c>
      <c r="W53" s="51" t="n">
        <v>40.1436</v>
      </c>
      <c r="X53" s="51" t="n">
        <v>2449.671</v>
      </c>
      <c r="Y53" s="52" t="n">
        <v>4.156</v>
      </c>
      <c r="Z53" s="51" t="n">
        <f aca="false">X53/3600</f>
        <v>0.680464166666667</v>
      </c>
      <c r="AA53" s="53"/>
      <c r="AB53" s="53"/>
      <c r="AC53" s="53"/>
      <c r="AE53" s="38" t="n">
        <f aca="false">Q53/100</f>
        <v>0.04124</v>
      </c>
      <c r="AF53" s="38" t="n">
        <f aca="false">R53/100</f>
        <v>0.00684018888888889</v>
      </c>
      <c r="AG53" s="38" t="n">
        <f aca="false">Y53/100</f>
        <v>0.04156</v>
      </c>
      <c r="AH53" s="38" t="n">
        <f aca="false">Z53/100</f>
        <v>0.0068046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6336</v>
      </c>
      <c r="E54" s="57" t="n">
        <f aca="false">N54</f>
        <v>38.0922</v>
      </c>
      <c r="F54" s="57" t="n">
        <f aca="false">L54</f>
        <v>143.6336</v>
      </c>
      <c r="G54" s="57" t="n">
        <f aca="false">O54</f>
        <v>38.5305</v>
      </c>
      <c r="H54" s="57" t="n">
        <f aca="false">T54</f>
        <v>143.3864</v>
      </c>
      <c r="I54" s="57" t="n">
        <f aca="false">V54</f>
        <v>38.0957</v>
      </c>
      <c r="J54" s="57" t="n">
        <f aca="false">T54</f>
        <v>143.3864</v>
      </c>
      <c r="K54" s="57" t="n">
        <f aca="false">W54</f>
        <v>38.5496</v>
      </c>
      <c r="L54" s="58" t="n">
        <v>143.6336</v>
      </c>
      <c r="M54" s="58" t="n">
        <v>29.3263</v>
      </c>
      <c r="N54" s="58" t="n">
        <v>38.0922</v>
      </c>
      <c r="O54" s="58" t="n">
        <v>38.5305</v>
      </c>
      <c r="P54" s="58" t="n">
        <v>2240.079</v>
      </c>
      <c r="Q54" s="58" t="n">
        <v>3.234</v>
      </c>
      <c r="R54" s="58" t="n">
        <f aca="false">P54/3600</f>
        <v>0.622244166666667</v>
      </c>
      <c r="S54" s="56"/>
      <c r="T54" s="58" t="n">
        <v>143.3864</v>
      </c>
      <c r="U54" s="58" t="n">
        <v>29.3288</v>
      </c>
      <c r="V54" s="58" t="n">
        <v>38.0957</v>
      </c>
      <c r="W54" s="58" t="n">
        <v>38.5496</v>
      </c>
      <c r="X54" s="58" t="n">
        <v>2225.017</v>
      </c>
      <c r="Y54" s="58" t="n">
        <v>3.265</v>
      </c>
      <c r="Z54" s="58" t="n">
        <f aca="false">X54/3600</f>
        <v>0.618060277777778</v>
      </c>
      <c r="AA54" s="56"/>
      <c r="AB54" s="56"/>
      <c r="AC54" s="56"/>
      <c r="AE54" s="38" t="n">
        <f aca="false">Q54/100</f>
        <v>0.03234</v>
      </c>
      <c r="AF54" s="38" t="n">
        <f aca="false">R54/100</f>
        <v>0.00622244166666667</v>
      </c>
      <c r="AG54" s="38" t="n">
        <f aca="false">Y54/100</f>
        <v>0.03265</v>
      </c>
      <c r="AH54" s="38" t="n">
        <f aca="false">Z54/100</f>
        <v>0.00618060277777778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695.4128</v>
      </c>
      <c r="E55" s="62" t="n">
        <f aca="false">N55</f>
        <v>41.1062</v>
      </c>
      <c r="F55" s="62" t="n">
        <f aca="false">L55</f>
        <v>1695.4128</v>
      </c>
      <c r="G55" s="62" t="n">
        <f aca="false">O55</f>
        <v>41.9863</v>
      </c>
      <c r="H55" s="62" t="n">
        <f aca="false">T55</f>
        <v>1695.5552</v>
      </c>
      <c r="I55" s="62" t="n">
        <f aca="false">V55</f>
        <v>41.1153</v>
      </c>
      <c r="J55" s="62" t="n">
        <f aca="false">T55</f>
        <v>1695.5552</v>
      </c>
      <c r="K55" s="62" t="n">
        <f aca="false">W55</f>
        <v>41.9747</v>
      </c>
      <c r="L55" s="59" t="n">
        <v>1695.4128</v>
      </c>
      <c r="M55" s="59" t="n">
        <v>38.2977</v>
      </c>
      <c r="N55" s="59" t="n">
        <v>41.1062</v>
      </c>
      <c r="O55" s="59" t="n">
        <v>41.9863</v>
      </c>
      <c r="P55" s="59" t="n">
        <v>3460.111</v>
      </c>
      <c r="Q55" s="52" t="n">
        <v>5.828</v>
      </c>
      <c r="R55" s="59" t="n">
        <f aca="false">P55/3600</f>
        <v>0.961141944444445</v>
      </c>
      <c r="S55" s="61"/>
      <c r="T55" s="59" t="n">
        <v>1695.5552</v>
      </c>
      <c r="U55" s="59" t="n">
        <v>38.2983</v>
      </c>
      <c r="V55" s="59" t="n">
        <v>41.1153</v>
      </c>
      <c r="W55" s="59" t="n">
        <v>41.9747</v>
      </c>
      <c r="X55" s="59" t="n">
        <v>3451.695</v>
      </c>
      <c r="Y55" s="52" t="n">
        <v>5.828</v>
      </c>
      <c r="Z55" s="59" t="n">
        <f aca="false">X55/3600</f>
        <v>0.95880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828</v>
      </c>
      <c r="AF55" s="38" t="n">
        <f aca="false">R55/100</f>
        <v>0.00961141944444444</v>
      </c>
      <c r="AG55" s="38" t="n">
        <f aca="false">Y55/100</f>
        <v>0.05828</v>
      </c>
      <c r="AH55" s="38" t="n">
        <f aca="false">Z55/100</f>
        <v>0.00958804166666667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789.4704</v>
      </c>
      <c r="E56" s="63" t="n">
        <f aca="false">N56</f>
        <v>38.5119</v>
      </c>
      <c r="F56" s="63" t="n">
        <f aca="false">L56</f>
        <v>789.4704</v>
      </c>
      <c r="G56" s="63" t="n">
        <f aca="false">O56</f>
        <v>39.252</v>
      </c>
      <c r="H56" s="63" t="n">
        <f aca="false">T56</f>
        <v>789.808</v>
      </c>
      <c r="I56" s="63" t="n">
        <f aca="false">V56</f>
        <v>38.5122</v>
      </c>
      <c r="J56" s="63" t="n">
        <f aca="false">T56</f>
        <v>789.808</v>
      </c>
      <c r="K56" s="63" t="n">
        <f aca="false">W56</f>
        <v>39.2443</v>
      </c>
      <c r="L56" s="51" t="n">
        <v>789.4704</v>
      </c>
      <c r="M56" s="51" t="n">
        <v>34.9489</v>
      </c>
      <c r="N56" s="51" t="n">
        <v>38.5119</v>
      </c>
      <c r="O56" s="51" t="n">
        <v>39.252</v>
      </c>
      <c r="P56" s="51" t="n">
        <v>2637.295</v>
      </c>
      <c r="Q56" s="52" t="n">
        <v>4.281</v>
      </c>
      <c r="R56" s="51" t="n">
        <f aca="false">P56/3600</f>
        <v>0.732581944444445</v>
      </c>
      <c r="S56" s="53"/>
      <c r="T56" s="51" t="n">
        <v>789.808</v>
      </c>
      <c r="U56" s="51" t="n">
        <v>34.9519</v>
      </c>
      <c r="V56" s="51" t="n">
        <v>38.5122</v>
      </c>
      <c r="W56" s="51" t="n">
        <v>39.2443</v>
      </c>
      <c r="X56" s="51" t="n">
        <v>2625.264</v>
      </c>
      <c r="Y56" s="52" t="n">
        <v>4.265</v>
      </c>
      <c r="Z56" s="51" t="n">
        <f aca="false">X56/3600</f>
        <v>0.72924</v>
      </c>
      <c r="AA56" s="53"/>
      <c r="AB56" s="53"/>
      <c r="AC56" s="53"/>
      <c r="AE56" s="38" t="n">
        <f aca="false">Q56/100</f>
        <v>0.04281</v>
      </c>
      <c r="AF56" s="38" t="n">
        <f aca="false">R56/100</f>
        <v>0.00732581944444445</v>
      </c>
      <c r="AG56" s="38" t="n">
        <f aca="false">Y56/100</f>
        <v>0.04265</v>
      </c>
      <c r="AH56" s="38" t="n">
        <f aca="false">Z56/100</f>
        <v>0.007292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0264</v>
      </c>
      <c r="E57" s="63" t="n">
        <f aca="false">N57</f>
        <v>36.2443</v>
      </c>
      <c r="F57" s="63" t="n">
        <f aca="false">L57</f>
        <v>368.0264</v>
      </c>
      <c r="G57" s="63" t="n">
        <f aca="false">O57</f>
        <v>36.9556</v>
      </c>
      <c r="H57" s="63" t="n">
        <f aca="false">T57</f>
        <v>367.8112</v>
      </c>
      <c r="I57" s="63" t="n">
        <f aca="false">V57</f>
        <v>36.2193</v>
      </c>
      <c r="J57" s="63" t="n">
        <f aca="false">T57</f>
        <v>367.8112</v>
      </c>
      <c r="K57" s="63" t="n">
        <f aca="false">W57</f>
        <v>36.9291</v>
      </c>
      <c r="L57" s="51" t="n">
        <v>368.0264</v>
      </c>
      <c r="M57" s="51" t="n">
        <v>31.7033</v>
      </c>
      <c r="N57" s="51" t="n">
        <v>36.2443</v>
      </c>
      <c r="O57" s="51" t="n">
        <v>36.9556</v>
      </c>
      <c r="P57" s="51" t="n">
        <v>2162.798</v>
      </c>
      <c r="Q57" s="52" t="n">
        <v>2.906</v>
      </c>
      <c r="R57" s="51" t="n">
        <f aca="false">P57/3600</f>
        <v>0.600777222222222</v>
      </c>
      <c r="S57" s="53"/>
      <c r="T57" s="51" t="n">
        <v>367.8112</v>
      </c>
      <c r="U57" s="51" t="n">
        <v>31.7041</v>
      </c>
      <c r="V57" s="51" t="n">
        <v>36.2193</v>
      </c>
      <c r="W57" s="51" t="n">
        <v>36.9291</v>
      </c>
      <c r="X57" s="51" t="n">
        <v>2145.173</v>
      </c>
      <c r="Y57" s="52" t="n">
        <v>2.859</v>
      </c>
      <c r="Z57" s="51" t="n">
        <f aca="false">X57/3600</f>
        <v>0.595881388888889</v>
      </c>
      <c r="AA57" s="53"/>
      <c r="AB57" s="53"/>
      <c r="AC57" s="53"/>
      <c r="AE57" s="38" t="n">
        <f aca="false">Q57/100</f>
        <v>0.02906</v>
      </c>
      <c r="AF57" s="38" t="n">
        <f aca="false">R57/100</f>
        <v>0.00600777222222222</v>
      </c>
      <c r="AG57" s="38" t="n">
        <f aca="false">Y57/100</f>
        <v>0.02859</v>
      </c>
      <c r="AH57" s="38" t="n">
        <f aca="false">Z57/100</f>
        <v>0.0059588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808</v>
      </c>
      <c r="E58" s="64" t="n">
        <f aca="false">N58</f>
        <v>34.3183</v>
      </c>
      <c r="F58" s="64" t="n">
        <f aca="false">L58</f>
        <v>168.808</v>
      </c>
      <c r="G58" s="64" t="n">
        <f aca="false">O58</f>
        <v>34.961</v>
      </c>
      <c r="H58" s="64" t="n">
        <f aca="false">T58</f>
        <v>168.8472</v>
      </c>
      <c r="I58" s="64" t="n">
        <f aca="false">V58</f>
        <v>34.3007</v>
      </c>
      <c r="J58" s="64" t="n">
        <f aca="false">T58</f>
        <v>168.8472</v>
      </c>
      <c r="K58" s="64" t="n">
        <f aca="false">W58</f>
        <v>34.958</v>
      </c>
      <c r="L58" s="58" t="n">
        <v>168.808</v>
      </c>
      <c r="M58" s="58" t="n">
        <v>28.7772</v>
      </c>
      <c r="N58" s="58" t="n">
        <v>34.3183</v>
      </c>
      <c r="O58" s="58" t="n">
        <v>34.961</v>
      </c>
      <c r="P58" s="58" t="n">
        <v>1890.3</v>
      </c>
      <c r="Q58" s="58" t="n">
        <v>2.156</v>
      </c>
      <c r="R58" s="58" t="n">
        <f aca="false">P58/3600</f>
        <v>0.525083333333333</v>
      </c>
      <c r="S58" s="56"/>
      <c r="T58" s="58" t="n">
        <v>168.8472</v>
      </c>
      <c r="U58" s="58" t="n">
        <v>28.7763</v>
      </c>
      <c r="V58" s="58" t="n">
        <v>34.3007</v>
      </c>
      <c r="W58" s="58" t="n">
        <v>34.958</v>
      </c>
      <c r="X58" s="58" t="n">
        <v>1876.644</v>
      </c>
      <c r="Y58" s="58" t="n">
        <v>2.156</v>
      </c>
      <c r="Z58" s="58" t="n">
        <f aca="false">X58/3600</f>
        <v>0.52129</v>
      </c>
      <c r="AA58" s="56"/>
      <c r="AB58" s="56"/>
      <c r="AC58" s="56"/>
      <c r="AE58" s="38" t="n">
        <f aca="false">Q58/100</f>
        <v>0.02156</v>
      </c>
      <c r="AF58" s="38" t="n">
        <f aca="false">R58/100</f>
        <v>0.00525083333333333</v>
      </c>
      <c r="AG58" s="38" t="n">
        <f aca="false">Y58/100</f>
        <v>0.02156</v>
      </c>
      <c r="AH58" s="38" t="n">
        <f aca="false">Z58/100</f>
        <v>0.0052129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264.2664</v>
      </c>
      <c r="E59" s="60" t="n">
        <f aca="false">N59</f>
        <v>41.1952</v>
      </c>
      <c r="F59" s="60" t="n">
        <f aca="false">L59</f>
        <v>1264.2664</v>
      </c>
      <c r="G59" s="60" t="n">
        <f aca="false">O59</f>
        <v>42.2929</v>
      </c>
      <c r="H59" s="60" t="n">
        <f aca="false">T59</f>
        <v>1263.5168</v>
      </c>
      <c r="I59" s="60" t="n">
        <f aca="false">V59</f>
        <v>41.2067</v>
      </c>
      <c r="J59" s="60" t="n">
        <f aca="false">T59</f>
        <v>1263.5168</v>
      </c>
      <c r="K59" s="60" t="n">
        <f aca="false">W59</f>
        <v>42.2983</v>
      </c>
      <c r="L59" s="59" t="n">
        <v>1264.2664</v>
      </c>
      <c r="M59" s="59" t="n">
        <v>39.6054</v>
      </c>
      <c r="N59" s="59" t="n">
        <v>41.1952</v>
      </c>
      <c r="O59" s="59" t="n">
        <v>42.2929</v>
      </c>
      <c r="P59" s="59" t="n">
        <v>2581.336</v>
      </c>
      <c r="Q59" s="52" t="n">
        <v>4.234</v>
      </c>
      <c r="R59" s="59" t="n">
        <f aca="false">P59/3600</f>
        <v>0.717037777777778</v>
      </c>
      <c r="S59" s="61"/>
      <c r="T59" s="59" t="n">
        <v>1263.5168</v>
      </c>
      <c r="U59" s="59" t="n">
        <v>39.6052</v>
      </c>
      <c r="V59" s="59" t="n">
        <v>41.2067</v>
      </c>
      <c r="W59" s="59" t="n">
        <v>42.2983</v>
      </c>
      <c r="X59" s="59" t="n">
        <v>2575.962</v>
      </c>
      <c r="Y59" s="52" t="n">
        <v>4.218</v>
      </c>
      <c r="Z59" s="59" t="n">
        <f aca="false">X59/3600</f>
        <v>0.7155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34</v>
      </c>
      <c r="AF59" s="38" t="n">
        <f aca="false">R59/100</f>
        <v>0.00717037777777778</v>
      </c>
      <c r="AG59" s="38" t="n">
        <f aca="false">Y59/100</f>
        <v>0.04218</v>
      </c>
      <c r="AH59" s="38" t="n">
        <f aca="false">Z59/100</f>
        <v>0.00715545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624.1448</v>
      </c>
      <c r="E60" s="50" t="n">
        <f aca="false">N60</f>
        <v>38.5394</v>
      </c>
      <c r="F60" s="50" t="n">
        <f aca="false">L60</f>
        <v>624.1448</v>
      </c>
      <c r="G60" s="50" t="n">
        <f aca="false">O60</f>
        <v>39.7671</v>
      </c>
      <c r="H60" s="50" t="n">
        <f aca="false">T60</f>
        <v>624.4112</v>
      </c>
      <c r="I60" s="50" t="n">
        <f aca="false">V60</f>
        <v>38.5504</v>
      </c>
      <c r="J60" s="50" t="n">
        <f aca="false">T60</f>
        <v>624.4112</v>
      </c>
      <c r="K60" s="50" t="n">
        <f aca="false">W60</f>
        <v>39.7648</v>
      </c>
      <c r="L60" s="51" t="n">
        <v>624.1448</v>
      </c>
      <c r="M60" s="51" t="n">
        <v>35.8265</v>
      </c>
      <c r="N60" s="51" t="n">
        <v>38.5394</v>
      </c>
      <c r="O60" s="51" t="n">
        <v>39.7671</v>
      </c>
      <c r="P60" s="51" t="n">
        <v>1968.799</v>
      </c>
      <c r="Q60" s="52" t="n">
        <v>3.312</v>
      </c>
      <c r="R60" s="51" t="n">
        <f aca="false">P60/3600</f>
        <v>0.546888611111111</v>
      </c>
      <c r="S60" s="53"/>
      <c r="T60" s="51" t="n">
        <v>624.4112</v>
      </c>
      <c r="U60" s="51" t="n">
        <v>35.8282</v>
      </c>
      <c r="V60" s="51" t="n">
        <v>38.5504</v>
      </c>
      <c r="W60" s="51" t="n">
        <v>39.7648</v>
      </c>
      <c r="X60" s="51" t="n">
        <v>1960.44</v>
      </c>
      <c r="Y60" s="52" t="n">
        <v>3.265</v>
      </c>
      <c r="Z60" s="51" t="n">
        <f aca="false">X60/3600</f>
        <v>0.544566666666667</v>
      </c>
      <c r="AA60" s="53"/>
      <c r="AB60" s="53"/>
      <c r="AC60" s="53"/>
      <c r="AE60" s="38" t="n">
        <f aca="false">Q60/100</f>
        <v>0.03312</v>
      </c>
      <c r="AF60" s="38" t="n">
        <f aca="false">R60/100</f>
        <v>0.00546888611111111</v>
      </c>
      <c r="AG60" s="38" t="n">
        <f aca="false">Y60/100</f>
        <v>0.03265</v>
      </c>
      <c r="AH60" s="38" t="n">
        <f aca="false">Z60/100</f>
        <v>0.005445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7912</v>
      </c>
      <c r="E61" s="50" t="n">
        <f aca="false">N61</f>
        <v>36.2893</v>
      </c>
      <c r="F61" s="50" t="n">
        <f aca="false">L61</f>
        <v>300.7912</v>
      </c>
      <c r="G61" s="50" t="n">
        <f aca="false">O61</f>
        <v>37.5121</v>
      </c>
      <c r="H61" s="50" t="n">
        <f aca="false">T61</f>
        <v>300.4304</v>
      </c>
      <c r="I61" s="50" t="n">
        <f aca="false">V61</f>
        <v>36.2837</v>
      </c>
      <c r="J61" s="50" t="n">
        <f aca="false">T61</f>
        <v>300.4304</v>
      </c>
      <c r="K61" s="50" t="n">
        <f aca="false">W61</f>
        <v>37.5257</v>
      </c>
      <c r="L61" s="51" t="n">
        <v>300.7912</v>
      </c>
      <c r="M61" s="51" t="n">
        <v>32.3437</v>
      </c>
      <c r="N61" s="51" t="n">
        <v>36.2893</v>
      </c>
      <c r="O61" s="51" t="n">
        <v>37.5121</v>
      </c>
      <c r="P61" s="51" t="n">
        <v>1576.427</v>
      </c>
      <c r="Q61" s="52" t="n">
        <v>2.484</v>
      </c>
      <c r="R61" s="51" t="n">
        <f aca="false">P61/3600</f>
        <v>0.437896388888889</v>
      </c>
      <c r="S61" s="53"/>
      <c r="T61" s="51" t="n">
        <v>300.4304</v>
      </c>
      <c r="U61" s="51" t="n">
        <v>32.346</v>
      </c>
      <c r="V61" s="51" t="n">
        <v>36.2837</v>
      </c>
      <c r="W61" s="51" t="n">
        <v>37.5257</v>
      </c>
      <c r="X61" s="51" t="n">
        <v>1567.349</v>
      </c>
      <c r="Y61" s="52" t="n">
        <v>2.515</v>
      </c>
      <c r="Z61" s="51" t="n">
        <f aca="false">X61/3600</f>
        <v>0.435374722222222</v>
      </c>
      <c r="AA61" s="53"/>
      <c r="AB61" s="53"/>
      <c r="AC61" s="53"/>
      <c r="AE61" s="38" t="n">
        <f aca="false">Q61/100</f>
        <v>0.02484</v>
      </c>
      <c r="AF61" s="38" t="n">
        <f aca="false">R61/100</f>
        <v>0.00437896388888889</v>
      </c>
      <c r="AG61" s="38" t="n">
        <f aca="false">Y61/100</f>
        <v>0.02515</v>
      </c>
      <c r="AH61" s="38" t="n">
        <f aca="false">Z61/100</f>
        <v>0.0043537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168</v>
      </c>
      <c r="E62" s="65" t="n">
        <f aca="false">N62</f>
        <v>34.3523</v>
      </c>
      <c r="F62" s="65" t="n">
        <f aca="false">L62</f>
        <v>143.7168</v>
      </c>
      <c r="G62" s="65" t="n">
        <f aca="false">O62</f>
        <v>35.4252</v>
      </c>
      <c r="H62" s="65" t="n">
        <f aca="false">T62</f>
        <v>143.3688</v>
      </c>
      <c r="I62" s="65" t="n">
        <f aca="false">V62</f>
        <v>34.3367</v>
      </c>
      <c r="J62" s="65" t="n">
        <f aca="false">T62</f>
        <v>143.3688</v>
      </c>
      <c r="K62" s="65" t="n">
        <f aca="false">W62</f>
        <v>35.3881</v>
      </c>
      <c r="L62" s="58" t="n">
        <v>143.7168</v>
      </c>
      <c r="M62" s="58" t="n">
        <v>29.4848</v>
      </c>
      <c r="N62" s="58" t="n">
        <v>34.3523</v>
      </c>
      <c r="O62" s="58" t="n">
        <v>35.4252</v>
      </c>
      <c r="P62" s="58" t="n">
        <v>1350.741</v>
      </c>
      <c r="Q62" s="58" t="n">
        <v>1.874</v>
      </c>
      <c r="R62" s="58" t="n">
        <f aca="false">P62/3600</f>
        <v>0.375205833333333</v>
      </c>
      <c r="S62" s="56"/>
      <c r="T62" s="58" t="n">
        <v>143.3688</v>
      </c>
      <c r="U62" s="58" t="n">
        <v>29.4829</v>
      </c>
      <c r="V62" s="58" t="n">
        <v>34.3367</v>
      </c>
      <c r="W62" s="58" t="n">
        <v>35.3881</v>
      </c>
      <c r="X62" s="58" t="n">
        <v>1343.303</v>
      </c>
      <c r="Y62" s="58" t="n">
        <v>1.874</v>
      </c>
      <c r="Z62" s="58" t="n">
        <f aca="false">X62/3600</f>
        <v>0.373139722222222</v>
      </c>
      <c r="AA62" s="56"/>
      <c r="AB62" s="56"/>
      <c r="AC62" s="56"/>
      <c r="AE62" s="38" t="n">
        <f aca="false">Q62/100</f>
        <v>0.01874</v>
      </c>
      <c r="AF62" s="38" t="n">
        <f aca="false">R62/100</f>
        <v>0.00375205833333333</v>
      </c>
      <c r="AG62" s="38" t="n">
        <f aca="false">Y62/100</f>
        <v>0.01874</v>
      </c>
      <c r="AH62" s="38" t="n">
        <f aca="false">Z62/100</f>
        <v>0.00373139722222222</v>
      </c>
    </row>
    <row r="63" customFormat="false" ht="11.25" hidden="false" customHeight="false" outlineLevel="0" collapsed="false">
      <c r="A63" s="81" t="s">
        <v>67</v>
      </c>
      <c r="B63" s="81" t="s">
        <v>68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9</v>
      </c>
      <c r="B64" s="86" t="s">
        <v>70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1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2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3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4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62)*100</f>
        <v>20.8091253808281</v>
      </c>
      <c r="R81" s="70" t="n">
        <f aca="false">GEOMEAN(AF3:AF62)*100</f>
        <v>3.59758930728877</v>
      </c>
      <c r="S81" s="70"/>
      <c r="T81" s="70"/>
      <c r="U81" s="70"/>
      <c r="V81" s="70"/>
      <c r="W81" s="70"/>
      <c r="X81" s="70"/>
      <c r="Y81" s="70" t="n">
        <f aca="false">GEOMEAN(AG3:AG62)*100</f>
        <v>20.7815289204156</v>
      </c>
      <c r="Z81" s="70" t="n">
        <f aca="false">GEOMEAN(AH3:AH62)*100</f>
        <v>3.58135021063205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0.998673828913642</v>
      </c>
      <c r="Z82" s="80" t="n">
        <f aca="false">Z81/R81</f>
        <v>0.995486117155223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62)/3600</f>
        <v>0.662213611111111</v>
      </c>
      <c r="R83" s="69" t="n">
        <f aca="false">SUM(R3:R62)</f>
        <v>386.285202222222</v>
      </c>
      <c r="X83" s="69"/>
      <c r="Y83" s="69" t="n">
        <f aca="false">SUM(Y3:Y62)/3600</f>
        <v>0.663598611111111</v>
      </c>
      <c r="Z83" s="69" t="n">
        <f aca="false">SUM(Z3:Z62)</f>
        <v>384.83963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81.5248</v>
      </c>
      <c r="E3" s="50" t="n">
        <f aca="false">N3</f>
        <v>41.3873</v>
      </c>
      <c r="F3" s="50" t="n">
        <f aca="false">L3</f>
        <v>14381.5248</v>
      </c>
      <c r="G3" s="50" t="n">
        <f aca="false">O3</f>
        <v>43.9943</v>
      </c>
      <c r="H3" s="50" t="n">
        <f aca="false">T3</f>
        <v>14381.0432</v>
      </c>
      <c r="I3" s="50" t="n">
        <f aca="false">V3</f>
        <v>41.3897</v>
      </c>
      <c r="J3" s="50" t="n">
        <f aca="false">T3</f>
        <v>14381.0432</v>
      </c>
      <c r="K3" s="50" t="n">
        <f aca="false">W3</f>
        <v>43.9917</v>
      </c>
      <c r="L3" s="51" t="n">
        <v>14381.5248</v>
      </c>
      <c r="M3" s="51" t="n">
        <v>41.4062</v>
      </c>
      <c r="N3" s="51" t="n">
        <v>41.3873</v>
      </c>
      <c r="O3" s="51" t="n">
        <v>43.9943</v>
      </c>
      <c r="P3" s="51" t="n">
        <v>18800.957</v>
      </c>
      <c r="Q3" s="52" t="n">
        <v>21.843</v>
      </c>
      <c r="R3" s="51" t="n">
        <f aca="false">P3/3600</f>
        <v>5.22248805555556</v>
      </c>
      <c r="S3" s="53"/>
      <c r="T3" s="51" t="n">
        <v>14381.0432</v>
      </c>
      <c r="U3" s="51" t="n">
        <v>41.406</v>
      </c>
      <c r="V3" s="51" t="n">
        <v>41.3897</v>
      </c>
      <c r="W3" s="51" t="n">
        <v>43.9917</v>
      </c>
      <c r="X3" s="51" t="n">
        <v>18818.708</v>
      </c>
      <c r="Y3" s="52" t="n">
        <v>23.343</v>
      </c>
      <c r="Z3" s="51" t="n">
        <f aca="false">X3/3600</f>
        <v>5.22741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1843</v>
      </c>
      <c r="AF3" s="38" t="n">
        <f aca="false">R3/100</f>
        <v>0.0522248805555556</v>
      </c>
      <c r="AG3" s="38" t="n">
        <f aca="false">Y3/100</f>
        <v>0.23343</v>
      </c>
      <c r="AH3" s="38" t="n">
        <f aca="false">Z3/100</f>
        <v>0.0522741888888889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50" t="n">
        <f aca="false">L4</f>
        <v>5996.088</v>
      </c>
      <c r="E4" s="50" t="n">
        <f aca="false">N4</f>
        <v>39.7197</v>
      </c>
      <c r="F4" s="50" t="n">
        <f aca="false">L4</f>
        <v>5996.088</v>
      </c>
      <c r="G4" s="50" t="n">
        <f aca="false">O4</f>
        <v>42.1747</v>
      </c>
      <c r="H4" s="50" t="n">
        <f aca="false">T4</f>
        <v>5996.2688</v>
      </c>
      <c r="I4" s="50" t="n">
        <f aca="false">V4</f>
        <v>39.7217</v>
      </c>
      <c r="J4" s="50" t="n">
        <f aca="false">T4</f>
        <v>5996.2688</v>
      </c>
      <c r="K4" s="50" t="n">
        <f aca="false">W4</f>
        <v>42.1749</v>
      </c>
      <c r="L4" s="51" t="n">
        <v>5996.088</v>
      </c>
      <c r="M4" s="51" t="n">
        <v>38.9111</v>
      </c>
      <c r="N4" s="51" t="n">
        <v>39.7197</v>
      </c>
      <c r="O4" s="51" t="n">
        <v>42.1747</v>
      </c>
      <c r="P4" s="51" t="n">
        <v>17258.233</v>
      </c>
      <c r="Q4" s="52" t="n">
        <v>18.265</v>
      </c>
      <c r="R4" s="51" t="n">
        <f aca="false">P4/3600</f>
        <v>4.79395361111111</v>
      </c>
      <c r="S4" s="53"/>
      <c r="T4" s="51" t="n">
        <v>5996.2688</v>
      </c>
      <c r="U4" s="51" t="n">
        <v>38.9128</v>
      </c>
      <c r="V4" s="51" t="n">
        <v>39.7217</v>
      </c>
      <c r="W4" s="51" t="n">
        <v>42.1749</v>
      </c>
      <c r="X4" s="51" t="n">
        <v>17280.577</v>
      </c>
      <c r="Y4" s="52" t="n">
        <v>19.171</v>
      </c>
      <c r="Z4" s="51" t="n">
        <f aca="false">X4/3600</f>
        <v>4.80016027777778</v>
      </c>
      <c r="AA4" s="53"/>
      <c r="AB4" s="53"/>
      <c r="AC4" s="53"/>
      <c r="AE4" s="38" t="n">
        <f aca="false">Q4/100</f>
        <v>0.18265</v>
      </c>
      <c r="AF4" s="38" t="n">
        <f aca="false">R4/100</f>
        <v>0.0479395361111111</v>
      </c>
      <c r="AG4" s="38" t="n">
        <f aca="false">Y4/100</f>
        <v>0.19171</v>
      </c>
      <c r="AH4" s="38" t="n">
        <f aca="false">Z4/100</f>
        <v>0.0480016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5.9184</v>
      </c>
      <c r="E5" s="50" t="n">
        <f aca="false">N5</f>
        <v>38.3015</v>
      </c>
      <c r="F5" s="50" t="n">
        <f aca="false">L5</f>
        <v>2905.9184</v>
      </c>
      <c r="G5" s="50" t="n">
        <f aca="false">O5</f>
        <v>40.657</v>
      </c>
      <c r="H5" s="50" t="n">
        <f aca="false">T5</f>
        <v>2906.1104</v>
      </c>
      <c r="I5" s="50" t="n">
        <f aca="false">V5</f>
        <v>38.3018</v>
      </c>
      <c r="J5" s="50" t="n">
        <f aca="false">T5</f>
        <v>2906.1104</v>
      </c>
      <c r="K5" s="50" t="n">
        <f aca="false">W5</f>
        <v>40.6593</v>
      </c>
      <c r="L5" s="51" t="n">
        <v>2905.9184</v>
      </c>
      <c r="M5" s="51" t="n">
        <v>36.3914</v>
      </c>
      <c r="N5" s="51" t="n">
        <v>38.3015</v>
      </c>
      <c r="O5" s="51" t="n">
        <v>40.657</v>
      </c>
      <c r="P5" s="51" t="n">
        <v>16429.363</v>
      </c>
      <c r="Q5" s="52" t="n">
        <v>16.249</v>
      </c>
      <c r="R5" s="51" t="n">
        <f aca="false">P5/3600</f>
        <v>4.56371194444445</v>
      </c>
      <c r="S5" s="53"/>
      <c r="T5" s="51" t="n">
        <v>2906.1104</v>
      </c>
      <c r="U5" s="51" t="n">
        <v>36.3931</v>
      </c>
      <c r="V5" s="51" t="n">
        <v>38.3018</v>
      </c>
      <c r="W5" s="51" t="n">
        <v>40.6593</v>
      </c>
      <c r="X5" s="51" t="n">
        <v>16461.488</v>
      </c>
      <c r="Y5" s="52" t="n">
        <v>16.187</v>
      </c>
      <c r="Z5" s="51" t="n">
        <f aca="false">X5/3600</f>
        <v>4.57263555555556</v>
      </c>
      <c r="AA5" s="53"/>
      <c r="AB5" s="53"/>
      <c r="AC5" s="53"/>
      <c r="AE5" s="38" t="n">
        <f aca="false">Q5/100</f>
        <v>0.16249</v>
      </c>
      <c r="AF5" s="38" t="n">
        <f aca="false">R5/100</f>
        <v>0.0456371194444445</v>
      </c>
      <c r="AG5" s="38" t="n">
        <f aca="false">Y5/100</f>
        <v>0.16187</v>
      </c>
      <c r="AH5" s="38" t="n">
        <f aca="false">Z5/100</f>
        <v>0.0457263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3968</v>
      </c>
      <c r="E6" s="57" t="n">
        <f aca="false">N6</f>
        <v>36.9221</v>
      </c>
      <c r="F6" s="57" t="n">
        <f aca="false">L6</f>
        <v>1522.3968</v>
      </c>
      <c r="G6" s="57" t="n">
        <f aca="false">O6</f>
        <v>39.3025</v>
      </c>
      <c r="H6" s="57" t="n">
        <f aca="false">T6</f>
        <v>1522.7872</v>
      </c>
      <c r="I6" s="57" t="n">
        <f aca="false">V6</f>
        <v>36.9197</v>
      </c>
      <c r="J6" s="57" t="n">
        <f aca="false">T6</f>
        <v>1522.7872</v>
      </c>
      <c r="K6" s="57" t="n">
        <f aca="false">W6</f>
        <v>39.3029</v>
      </c>
      <c r="L6" s="58" t="n">
        <v>1522.3968</v>
      </c>
      <c r="M6" s="58" t="n">
        <v>33.8067</v>
      </c>
      <c r="N6" s="58" t="n">
        <v>36.9221</v>
      </c>
      <c r="O6" s="58" t="n">
        <v>39.3025</v>
      </c>
      <c r="P6" s="58" t="n">
        <v>15893.695</v>
      </c>
      <c r="Q6" s="58" t="n">
        <v>14.203</v>
      </c>
      <c r="R6" s="58" t="n">
        <f aca="false">P6/3600</f>
        <v>4.41491527777778</v>
      </c>
      <c r="S6" s="56"/>
      <c r="T6" s="58" t="n">
        <v>1522.7872</v>
      </c>
      <c r="U6" s="58" t="n">
        <v>33.8062</v>
      </c>
      <c r="V6" s="58" t="n">
        <v>36.9197</v>
      </c>
      <c r="W6" s="58" t="n">
        <v>39.3029</v>
      </c>
      <c r="X6" s="58" t="n">
        <v>15904.491</v>
      </c>
      <c r="Y6" s="58" t="n">
        <v>14.187</v>
      </c>
      <c r="Z6" s="58" t="n">
        <f aca="false">X6/3600</f>
        <v>4.41791416666667</v>
      </c>
      <c r="AA6" s="56"/>
      <c r="AB6" s="56"/>
      <c r="AC6" s="56"/>
      <c r="AE6" s="38" t="n">
        <f aca="false">Q6/100</f>
        <v>0.14203</v>
      </c>
      <c r="AF6" s="38" t="n">
        <f aca="false">R6/100</f>
        <v>0.0441491527777778</v>
      </c>
      <c r="AG6" s="38" t="n">
        <f aca="false">Y6/100</f>
        <v>0.14187</v>
      </c>
      <c r="AH6" s="38" t="n">
        <f aca="false">Z6/100</f>
        <v>0.0441791416666667</v>
      </c>
    </row>
    <row r="7" customFormat="false" ht="11.25" hidden="false" customHeight="false" outlineLevel="0" collapsed="false">
      <c r="A7" s="55"/>
      <c r="B7" s="55" t="s">
        <v>37</v>
      </c>
      <c r="C7" s="49" t="n">
        <v>22</v>
      </c>
      <c r="D7" s="50" t="n">
        <f aca="false">L7</f>
        <v>35970.4112</v>
      </c>
      <c r="E7" s="50" t="n">
        <f aca="false">N7</f>
        <v>44.8678</v>
      </c>
      <c r="F7" s="50" t="n">
        <f aca="false">L7</f>
        <v>35970.4112</v>
      </c>
      <c r="G7" s="50" t="n">
        <f aca="false">O7</f>
        <v>44.6509</v>
      </c>
      <c r="H7" s="50" t="n">
        <f aca="false">T7</f>
        <v>35960.3744</v>
      </c>
      <c r="I7" s="50" t="n">
        <f aca="false">V7</f>
        <v>44.869</v>
      </c>
      <c r="J7" s="50" t="n">
        <f aca="false">T7</f>
        <v>35960.3744</v>
      </c>
      <c r="K7" s="50" t="n">
        <f aca="false">W7</f>
        <v>44.6491</v>
      </c>
      <c r="L7" s="59" t="n">
        <v>35970.4112</v>
      </c>
      <c r="M7" s="59" t="n">
        <v>39.8148</v>
      </c>
      <c r="N7" s="59" t="n">
        <v>44.8678</v>
      </c>
      <c r="O7" s="59" t="n">
        <v>44.6509</v>
      </c>
      <c r="P7" s="51" t="n">
        <v>26479.611</v>
      </c>
      <c r="Q7" s="52" t="n">
        <v>34.312</v>
      </c>
      <c r="R7" s="51" t="n">
        <f aca="false">P7/3600</f>
        <v>7.3554475</v>
      </c>
      <c r="S7" s="53"/>
      <c r="T7" s="59" t="n">
        <v>35960.3744</v>
      </c>
      <c r="U7" s="59" t="n">
        <v>39.8137</v>
      </c>
      <c r="V7" s="59" t="n">
        <v>44.869</v>
      </c>
      <c r="W7" s="59" t="n">
        <v>44.6491</v>
      </c>
      <c r="X7" s="51" t="n">
        <v>26476.986</v>
      </c>
      <c r="Y7" s="52" t="n">
        <v>33.359</v>
      </c>
      <c r="Z7" s="51" t="n">
        <f aca="false">X7/3600</f>
        <v>7.35471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312</v>
      </c>
      <c r="AF7" s="38" t="n">
        <f aca="false">R7/100</f>
        <v>0.073554475</v>
      </c>
      <c r="AG7" s="38" t="n">
        <f aca="false">Y7/100</f>
        <v>0.33359</v>
      </c>
      <c r="AH7" s="38" t="n">
        <f aca="false">Z7/100</f>
        <v>0.0735471833333333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50" t="n">
        <f aca="false">L8</f>
        <v>17707.736</v>
      </c>
      <c r="E8" s="50" t="n">
        <f aca="false">N8</f>
        <v>43.0365</v>
      </c>
      <c r="F8" s="50" t="n">
        <f aca="false">L8</f>
        <v>17707.736</v>
      </c>
      <c r="G8" s="50" t="n">
        <f aca="false">O8</f>
        <v>43.3384</v>
      </c>
      <c r="H8" s="50" t="n">
        <f aca="false">T8</f>
        <v>17707</v>
      </c>
      <c r="I8" s="50" t="n">
        <f aca="false">V8</f>
        <v>43.0367</v>
      </c>
      <c r="J8" s="50" t="n">
        <f aca="false">T8</f>
        <v>17707</v>
      </c>
      <c r="K8" s="50" t="n">
        <f aca="false">W8</f>
        <v>43.3371</v>
      </c>
      <c r="L8" s="51" t="n">
        <v>17707.736</v>
      </c>
      <c r="M8" s="51" t="n">
        <v>36.8425</v>
      </c>
      <c r="N8" s="51" t="n">
        <v>43.0365</v>
      </c>
      <c r="O8" s="51" t="n">
        <v>43.3384</v>
      </c>
      <c r="P8" s="51" t="n">
        <v>23885.174</v>
      </c>
      <c r="Q8" s="52" t="n">
        <v>26.531</v>
      </c>
      <c r="R8" s="51" t="n">
        <f aca="false">P8/3600</f>
        <v>6.63477055555556</v>
      </c>
      <c r="S8" s="53"/>
      <c r="T8" s="51" t="n">
        <v>17707</v>
      </c>
      <c r="U8" s="51" t="n">
        <v>36.8428</v>
      </c>
      <c r="V8" s="51" t="n">
        <v>43.0367</v>
      </c>
      <c r="W8" s="51" t="n">
        <v>43.3371</v>
      </c>
      <c r="X8" s="51" t="n">
        <v>23879.643</v>
      </c>
      <c r="Y8" s="52" t="n">
        <v>27.437</v>
      </c>
      <c r="Z8" s="51" t="n">
        <f aca="false">X8/3600</f>
        <v>6.63323416666667</v>
      </c>
      <c r="AA8" s="53"/>
      <c r="AB8" s="53"/>
      <c r="AC8" s="53"/>
      <c r="AE8" s="38" t="n">
        <f aca="false">Q8/100</f>
        <v>0.26531</v>
      </c>
      <c r="AF8" s="38" t="n">
        <f aca="false">R8/100</f>
        <v>0.0663477055555556</v>
      </c>
      <c r="AG8" s="38" t="n">
        <f aca="false">Y8/100</f>
        <v>0.27437</v>
      </c>
      <c r="AH8" s="38" t="n">
        <f aca="false">Z8/100</f>
        <v>0.0663323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3.1216</v>
      </c>
      <c r="E9" s="50" t="n">
        <f aca="false">N9</f>
        <v>41.2986</v>
      </c>
      <c r="F9" s="50" t="n">
        <f aca="false">L9</f>
        <v>9423.1216</v>
      </c>
      <c r="G9" s="50" t="n">
        <f aca="false">O9</f>
        <v>41.947</v>
      </c>
      <c r="H9" s="50" t="n">
        <f aca="false">T9</f>
        <v>9418.4544</v>
      </c>
      <c r="I9" s="50" t="n">
        <f aca="false">V9</f>
        <v>41.3004</v>
      </c>
      <c r="J9" s="50" t="n">
        <f aca="false">T9</f>
        <v>9418.4544</v>
      </c>
      <c r="K9" s="50" t="n">
        <f aca="false">W9</f>
        <v>41.949</v>
      </c>
      <c r="L9" s="51" t="n">
        <v>9423.1216</v>
      </c>
      <c r="M9" s="51" t="n">
        <v>33.8888</v>
      </c>
      <c r="N9" s="51" t="n">
        <v>41.2986</v>
      </c>
      <c r="O9" s="51" t="n">
        <v>41.947</v>
      </c>
      <c r="P9" s="51" t="n">
        <v>22212.216</v>
      </c>
      <c r="Q9" s="52" t="n">
        <v>23.312</v>
      </c>
      <c r="R9" s="51" t="n">
        <f aca="false">P9/3600</f>
        <v>6.17006</v>
      </c>
      <c r="S9" s="53"/>
      <c r="T9" s="51" t="n">
        <v>9418.4544</v>
      </c>
      <c r="U9" s="51" t="n">
        <v>33.888</v>
      </c>
      <c r="V9" s="51" t="n">
        <v>41.3004</v>
      </c>
      <c r="W9" s="51" t="n">
        <v>41.949</v>
      </c>
      <c r="X9" s="51" t="n">
        <v>22221.544</v>
      </c>
      <c r="Y9" s="52" t="n">
        <v>24.749</v>
      </c>
      <c r="Z9" s="51" t="n">
        <f aca="false">X9/3600</f>
        <v>6.17265111111111</v>
      </c>
      <c r="AA9" s="53"/>
      <c r="AB9" s="53"/>
      <c r="AC9" s="53"/>
      <c r="AE9" s="38" t="n">
        <f aca="false">Q9/100</f>
        <v>0.23312</v>
      </c>
      <c r="AF9" s="38" t="n">
        <f aca="false">R9/100</f>
        <v>0.0617006</v>
      </c>
      <c r="AG9" s="38" t="n">
        <f aca="false">Y9/100</f>
        <v>0.24749</v>
      </c>
      <c r="AH9" s="38" t="n">
        <f aca="false">Z9/100</f>
        <v>0.0617265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8.0128</v>
      </c>
      <c r="E10" s="57" t="n">
        <f aca="false">N10</f>
        <v>39.618</v>
      </c>
      <c r="F10" s="57" t="n">
        <f aca="false">L10</f>
        <v>5298.0128</v>
      </c>
      <c r="G10" s="57" t="n">
        <f aca="false">O10</f>
        <v>40.5523</v>
      </c>
      <c r="H10" s="57" t="n">
        <f aca="false">T10</f>
        <v>5299.9712</v>
      </c>
      <c r="I10" s="57" t="n">
        <f aca="false">V10</f>
        <v>39.6167</v>
      </c>
      <c r="J10" s="57" t="n">
        <f aca="false">T10</f>
        <v>5299.9712</v>
      </c>
      <c r="K10" s="57" t="n">
        <f aca="false">W10</f>
        <v>40.5557</v>
      </c>
      <c r="L10" s="58" t="n">
        <v>5298.0128</v>
      </c>
      <c r="M10" s="58" t="n">
        <v>31.1239</v>
      </c>
      <c r="N10" s="58" t="n">
        <v>39.618</v>
      </c>
      <c r="O10" s="58" t="n">
        <v>40.5523</v>
      </c>
      <c r="P10" s="58" t="n">
        <v>21087.301</v>
      </c>
      <c r="Q10" s="58" t="n">
        <v>20.577</v>
      </c>
      <c r="R10" s="58" t="n">
        <f aca="false">P10/3600</f>
        <v>5.85758361111111</v>
      </c>
      <c r="S10" s="56"/>
      <c r="T10" s="58" t="n">
        <v>5299.9712</v>
      </c>
      <c r="U10" s="58" t="n">
        <v>31.1236</v>
      </c>
      <c r="V10" s="58" t="n">
        <v>39.6167</v>
      </c>
      <c r="W10" s="58" t="n">
        <v>40.5557</v>
      </c>
      <c r="X10" s="58" t="n">
        <v>21099.598</v>
      </c>
      <c r="Y10" s="58" t="n">
        <v>20.593</v>
      </c>
      <c r="Z10" s="58" t="n">
        <f aca="false">X10/3600</f>
        <v>5.86099944444445</v>
      </c>
      <c r="AA10" s="56"/>
      <c r="AB10" s="56"/>
      <c r="AC10" s="56"/>
      <c r="AE10" s="38" t="n">
        <f aca="false">Q10/100</f>
        <v>0.20577</v>
      </c>
      <c r="AF10" s="38" t="n">
        <f aca="false">R10/100</f>
        <v>0.0585758361111111</v>
      </c>
      <c r="AG10" s="38" t="n">
        <f aca="false">Y10/100</f>
        <v>0.20593</v>
      </c>
      <c r="AH10" s="38" t="n">
        <f aca="false">Z10/100</f>
        <v>0.0586099944444445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5222.0504</v>
      </c>
      <c r="E11" s="50" t="n">
        <f aca="false">N11</f>
        <v>43.3266</v>
      </c>
      <c r="F11" s="50" t="n">
        <f aca="false">L11</f>
        <v>5222.0504</v>
      </c>
      <c r="G11" s="50" t="n">
        <f aca="false">O11</f>
        <v>44.9682</v>
      </c>
      <c r="H11" s="50" t="n">
        <f aca="false">T11</f>
        <v>5218.8024</v>
      </c>
      <c r="I11" s="50" t="n">
        <f aca="false">V11</f>
        <v>43.3253</v>
      </c>
      <c r="J11" s="50" t="n">
        <f aca="false">T11</f>
        <v>5218.8024</v>
      </c>
      <c r="K11" s="50" t="n">
        <f aca="false">W11</f>
        <v>44.9683</v>
      </c>
      <c r="L11" s="51" t="n">
        <v>5222.0504</v>
      </c>
      <c r="M11" s="51" t="n">
        <v>41.3907</v>
      </c>
      <c r="N11" s="51" t="n">
        <v>43.3266</v>
      </c>
      <c r="O11" s="51" t="n">
        <v>44.9682</v>
      </c>
      <c r="P11" s="51" t="n">
        <v>18289.667</v>
      </c>
      <c r="Q11" s="52" t="n">
        <v>18.89</v>
      </c>
      <c r="R11" s="51" t="n">
        <f aca="false">P11/3600</f>
        <v>5.08046305555556</v>
      </c>
      <c r="S11" s="53"/>
      <c r="T11" s="51" t="n">
        <v>5218.8024</v>
      </c>
      <c r="U11" s="51" t="n">
        <v>41.3898</v>
      </c>
      <c r="V11" s="51" t="n">
        <v>43.3253</v>
      </c>
      <c r="W11" s="51" t="n">
        <v>44.9683</v>
      </c>
      <c r="X11" s="51" t="n">
        <v>18305.12</v>
      </c>
      <c r="Y11" s="52" t="n">
        <v>18.89</v>
      </c>
      <c r="Z11" s="51" t="n">
        <f aca="false">X11/3600</f>
        <v>5.0847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89</v>
      </c>
      <c r="AF11" s="38" t="n">
        <f aca="false">R11/100</f>
        <v>0.0508046305555556</v>
      </c>
      <c r="AG11" s="38" t="n">
        <f aca="false">Y11/100</f>
        <v>0.1889</v>
      </c>
      <c r="AH11" s="38" t="n">
        <f aca="false">Z11/100</f>
        <v>0.0508475555555556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414.12</v>
      </c>
      <c r="E12" s="50" t="n">
        <f aca="false">N12</f>
        <v>42.0156</v>
      </c>
      <c r="F12" s="50" t="n">
        <f aca="false">L12</f>
        <v>2414.12</v>
      </c>
      <c r="G12" s="50" t="n">
        <f aca="false">O12</f>
        <v>43.2659</v>
      </c>
      <c r="H12" s="50" t="n">
        <f aca="false">T12</f>
        <v>2413.3608</v>
      </c>
      <c r="I12" s="50" t="n">
        <f aca="false">V12</f>
        <v>42.0161</v>
      </c>
      <c r="J12" s="50" t="n">
        <f aca="false">T12</f>
        <v>2413.3608</v>
      </c>
      <c r="K12" s="50" t="n">
        <f aca="false">W12</f>
        <v>43.2662</v>
      </c>
      <c r="L12" s="51" t="n">
        <v>2414.12</v>
      </c>
      <c r="M12" s="51" t="n">
        <v>39.4716</v>
      </c>
      <c r="N12" s="51" t="n">
        <v>42.0156</v>
      </c>
      <c r="O12" s="51" t="n">
        <v>43.2659</v>
      </c>
      <c r="P12" s="51" t="n">
        <v>16682.021</v>
      </c>
      <c r="Q12" s="52" t="n">
        <v>18.515</v>
      </c>
      <c r="R12" s="51" t="n">
        <f aca="false">P12/3600</f>
        <v>4.63389472222222</v>
      </c>
      <c r="S12" s="53"/>
      <c r="T12" s="51" t="n">
        <v>2413.3608</v>
      </c>
      <c r="U12" s="51" t="n">
        <v>39.4719</v>
      </c>
      <c r="V12" s="51" t="n">
        <v>42.0161</v>
      </c>
      <c r="W12" s="51" t="n">
        <v>43.2662</v>
      </c>
      <c r="X12" s="51" t="n">
        <v>16718.302</v>
      </c>
      <c r="Y12" s="52" t="n">
        <v>15.984</v>
      </c>
      <c r="Z12" s="51" t="n">
        <f aca="false">X12/3600</f>
        <v>4.64397277777778</v>
      </c>
      <c r="AA12" s="53"/>
      <c r="AB12" s="53"/>
      <c r="AC12" s="53"/>
      <c r="AE12" s="38" t="n">
        <f aca="false">Q12/100</f>
        <v>0.18515</v>
      </c>
      <c r="AF12" s="38" t="n">
        <f aca="false">R12/100</f>
        <v>0.0463389472222222</v>
      </c>
      <c r="AG12" s="38" t="n">
        <f aca="false">Y12/100</f>
        <v>0.15984</v>
      </c>
      <c r="AH12" s="38" t="n">
        <f aca="false">Z12/100</f>
        <v>0.0464397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6464</v>
      </c>
      <c r="E13" s="50" t="n">
        <f aca="false">N13</f>
        <v>40.7685</v>
      </c>
      <c r="F13" s="50" t="n">
        <f aca="false">L13</f>
        <v>1198.6464</v>
      </c>
      <c r="G13" s="50" t="n">
        <f aca="false">O13</f>
        <v>41.9239</v>
      </c>
      <c r="H13" s="50" t="n">
        <f aca="false">T13</f>
        <v>1198.9624</v>
      </c>
      <c r="I13" s="50" t="n">
        <f aca="false">V13</f>
        <v>40.7684</v>
      </c>
      <c r="J13" s="50" t="n">
        <f aca="false">T13</f>
        <v>1198.9624</v>
      </c>
      <c r="K13" s="50" t="n">
        <f aca="false">W13</f>
        <v>41.9255</v>
      </c>
      <c r="L13" s="51" t="n">
        <v>1198.6464</v>
      </c>
      <c r="M13" s="51" t="n">
        <v>37.1597</v>
      </c>
      <c r="N13" s="51" t="n">
        <v>40.7685</v>
      </c>
      <c r="O13" s="51" t="n">
        <v>41.9239</v>
      </c>
      <c r="P13" s="51" t="n">
        <v>15500.662</v>
      </c>
      <c r="Q13" s="52" t="n">
        <v>14.374</v>
      </c>
      <c r="R13" s="51" t="n">
        <f aca="false">P13/3600</f>
        <v>4.30573944444445</v>
      </c>
      <c r="S13" s="53"/>
      <c r="T13" s="51" t="n">
        <v>1198.9624</v>
      </c>
      <c r="U13" s="51" t="n">
        <v>37.1588</v>
      </c>
      <c r="V13" s="51" t="n">
        <v>40.7684</v>
      </c>
      <c r="W13" s="51" t="n">
        <v>41.9255</v>
      </c>
      <c r="X13" s="51" t="n">
        <v>15569.053</v>
      </c>
      <c r="Y13" s="52" t="n">
        <v>16.296</v>
      </c>
      <c r="Z13" s="51" t="n">
        <f aca="false">X13/3600</f>
        <v>4.32473694444444</v>
      </c>
      <c r="AA13" s="53"/>
      <c r="AB13" s="53"/>
      <c r="AC13" s="53"/>
      <c r="AE13" s="38" t="n">
        <f aca="false">Q13/100</f>
        <v>0.14374</v>
      </c>
      <c r="AF13" s="38" t="n">
        <f aca="false">R13/100</f>
        <v>0.0430573944444444</v>
      </c>
      <c r="AG13" s="38" t="n">
        <f aca="false">Y13/100</f>
        <v>0.16296</v>
      </c>
      <c r="AH13" s="38" t="n">
        <f aca="false">Z13/100</f>
        <v>0.0432473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6.4752</v>
      </c>
      <c r="E14" s="57" t="n">
        <f aca="false">N14</f>
        <v>39.6297</v>
      </c>
      <c r="F14" s="57" t="n">
        <f aca="false">L14</f>
        <v>626.4752</v>
      </c>
      <c r="G14" s="57" t="n">
        <f aca="false">O14</f>
        <v>40.9213</v>
      </c>
      <c r="H14" s="57" t="n">
        <f aca="false">T14</f>
        <v>626.1144</v>
      </c>
      <c r="I14" s="57" t="n">
        <f aca="false">V14</f>
        <v>39.6347</v>
      </c>
      <c r="J14" s="57" t="n">
        <f aca="false">T14</f>
        <v>626.1144</v>
      </c>
      <c r="K14" s="57" t="n">
        <f aca="false">W14</f>
        <v>40.9193</v>
      </c>
      <c r="L14" s="58" t="n">
        <v>626.4752</v>
      </c>
      <c r="M14" s="58" t="n">
        <v>34.8484</v>
      </c>
      <c r="N14" s="58" t="n">
        <v>39.6297</v>
      </c>
      <c r="O14" s="58" t="n">
        <v>40.9213</v>
      </c>
      <c r="P14" s="58" t="n">
        <v>14683.543</v>
      </c>
      <c r="Q14" s="58" t="n">
        <v>13.468</v>
      </c>
      <c r="R14" s="58" t="n">
        <f aca="false">P14/3600</f>
        <v>4.07876194444444</v>
      </c>
      <c r="S14" s="56"/>
      <c r="T14" s="58" t="n">
        <v>626.1144</v>
      </c>
      <c r="U14" s="58" t="n">
        <v>34.8477</v>
      </c>
      <c r="V14" s="58" t="n">
        <v>39.6347</v>
      </c>
      <c r="W14" s="58" t="n">
        <v>40.9193</v>
      </c>
      <c r="X14" s="58" t="n">
        <v>14701.98</v>
      </c>
      <c r="Y14" s="58" t="n">
        <v>13.499</v>
      </c>
      <c r="Z14" s="58" t="n">
        <f aca="false">X14/3600</f>
        <v>4.08388333333333</v>
      </c>
      <c r="AA14" s="56"/>
      <c r="AB14" s="56"/>
      <c r="AC14" s="56"/>
      <c r="AE14" s="38" t="n">
        <f aca="false">Q14/100</f>
        <v>0.13468</v>
      </c>
      <c r="AF14" s="38" t="n">
        <f aca="false">R14/100</f>
        <v>0.0407876194444444</v>
      </c>
      <c r="AG14" s="38" t="n">
        <f aca="false">Y14/100</f>
        <v>0.13499</v>
      </c>
      <c r="AH14" s="38" t="n">
        <f aca="false">Z14/100</f>
        <v>0.0408388333333333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8606.8768</v>
      </c>
      <c r="E15" s="60" t="n">
        <f aca="false">N15</f>
        <v>42.0586</v>
      </c>
      <c r="F15" s="60" t="n">
        <f aca="false">L15</f>
        <v>8606.8768</v>
      </c>
      <c r="G15" s="60" t="n">
        <f aca="false">O15</f>
        <v>43.3816</v>
      </c>
      <c r="H15" s="60" t="n">
        <f aca="false">T15</f>
        <v>8601.36</v>
      </c>
      <c r="I15" s="60" t="n">
        <f aca="false">V15</f>
        <v>42.0569</v>
      </c>
      <c r="J15" s="60" t="n">
        <f aca="false">T15</f>
        <v>8601.36</v>
      </c>
      <c r="K15" s="60" t="n">
        <f aca="false">W15</f>
        <v>43.3783</v>
      </c>
      <c r="L15" s="59" t="n">
        <v>8606.8768</v>
      </c>
      <c r="M15" s="59" t="n">
        <v>39.729</v>
      </c>
      <c r="N15" s="59" t="n">
        <v>42.0586</v>
      </c>
      <c r="O15" s="59" t="n">
        <v>43.3816</v>
      </c>
      <c r="P15" s="59" t="n">
        <v>16177.943</v>
      </c>
      <c r="Q15" s="52" t="n">
        <v>20.531</v>
      </c>
      <c r="R15" s="59" t="n">
        <f aca="false">P15/3600</f>
        <v>4.49387305555556</v>
      </c>
      <c r="S15" s="61"/>
      <c r="T15" s="59" t="n">
        <v>8601.36</v>
      </c>
      <c r="U15" s="59" t="n">
        <v>39.7277</v>
      </c>
      <c r="V15" s="59" t="n">
        <v>42.0569</v>
      </c>
      <c r="W15" s="59" t="n">
        <v>43.3783</v>
      </c>
      <c r="X15" s="59" t="n">
        <v>16156.756</v>
      </c>
      <c r="Y15" s="52" t="n">
        <v>20.484</v>
      </c>
      <c r="Z15" s="59" t="n">
        <f aca="false">X15/3600</f>
        <v>4.48798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0531</v>
      </c>
      <c r="AF15" s="38" t="n">
        <f aca="false">R15/100</f>
        <v>0.0449387305555556</v>
      </c>
      <c r="AG15" s="38" t="n">
        <f aca="false">Y15/100</f>
        <v>0.20484</v>
      </c>
      <c r="AH15" s="38" t="n">
        <f aca="false">Z15/100</f>
        <v>0.0448798777777778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3784.4264</v>
      </c>
      <c r="E16" s="50" t="n">
        <f aca="false">N16</f>
        <v>40.3035</v>
      </c>
      <c r="F16" s="50" t="n">
        <f aca="false">L16</f>
        <v>3784.4264</v>
      </c>
      <c r="G16" s="50" t="n">
        <f aca="false">O16</f>
        <v>41.4052</v>
      </c>
      <c r="H16" s="50" t="n">
        <f aca="false">T16</f>
        <v>3781.812</v>
      </c>
      <c r="I16" s="50" t="n">
        <f aca="false">V16</f>
        <v>40.3016</v>
      </c>
      <c r="J16" s="50" t="n">
        <f aca="false">T16</f>
        <v>3781.812</v>
      </c>
      <c r="K16" s="50" t="n">
        <f aca="false">W16</f>
        <v>41.4017</v>
      </c>
      <c r="L16" s="51" t="n">
        <v>3784.4264</v>
      </c>
      <c r="M16" s="51" t="n">
        <v>37.2317</v>
      </c>
      <c r="N16" s="51" t="n">
        <v>40.3035</v>
      </c>
      <c r="O16" s="51" t="n">
        <v>41.4052</v>
      </c>
      <c r="P16" s="51" t="n">
        <v>14881.061</v>
      </c>
      <c r="Q16" s="52" t="n">
        <v>16.484</v>
      </c>
      <c r="R16" s="51" t="n">
        <f aca="false">P16/3600</f>
        <v>4.13362805555556</v>
      </c>
      <c r="S16" s="53"/>
      <c r="T16" s="51" t="n">
        <v>3781.812</v>
      </c>
      <c r="U16" s="51" t="n">
        <v>37.2313</v>
      </c>
      <c r="V16" s="51" t="n">
        <v>40.3016</v>
      </c>
      <c r="W16" s="51" t="n">
        <v>41.4017</v>
      </c>
      <c r="X16" s="51" t="n">
        <v>14882.014</v>
      </c>
      <c r="Y16" s="52" t="n">
        <v>16.453</v>
      </c>
      <c r="Z16" s="51" t="n">
        <f aca="false">X16/3600</f>
        <v>4.13389277777778</v>
      </c>
      <c r="AA16" s="53"/>
      <c r="AB16" s="53"/>
      <c r="AC16" s="53"/>
      <c r="AE16" s="38" t="n">
        <f aca="false">Q16/100</f>
        <v>0.16484</v>
      </c>
      <c r="AF16" s="38" t="n">
        <f aca="false">R16/100</f>
        <v>0.0413362805555556</v>
      </c>
      <c r="AG16" s="38" t="n">
        <f aca="false">Y16/100</f>
        <v>0.16453</v>
      </c>
      <c r="AH16" s="38" t="n">
        <f aca="false">Z16/100</f>
        <v>0.0413389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7.0144</v>
      </c>
      <c r="E17" s="50" t="n">
        <f aca="false">N17</f>
        <v>38.671</v>
      </c>
      <c r="F17" s="50" t="n">
        <f aca="false">L17</f>
        <v>1747.0144</v>
      </c>
      <c r="G17" s="50" t="n">
        <f aca="false">O17</f>
        <v>39.9004</v>
      </c>
      <c r="H17" s="50" t="n">
        <f aca="false">T17</f>
        <v>1747.4032</v>
      </c>
      <c r="I17" s="50" t="n">
        <f aca="false">V17</f>
        <v>38.6716</v>
      </c>
      <c r="J17" s="50" t="n">
        <f aca="false">T17</f>
        <v>1747.4032</v>
      </c>
      <c r="K17" s="50" t="n">
        <f aca="false">W17</f>
        <v>39.8983</v>
      </c>
      <c r="L17" s="51" t="n">
        <v>1747.0144</v>
      </c>
      <c r="M17" s="51" t="n">
        <v>34.6844</v>
      </c>
      <c r="N17" s="51" t="n">
        <v>38.671</v>
      </c>
      <c r="O17" s="51" t="n">
        <v>39.9004</v>
      </c>
      <c r="P17" s="51" t="n">
        <v>14061.253</v>
      </c>
      <c r="Q17" s="52" t="n">
        <v>14.406</v>
      </c>
      <c r="R17" s="51" t="n">
        <f aca="false">P17/3600</f>
        <v>3.90590361111111</v>
      </c>
      <c r="S17" s="53"/>
      <c r="T17" s="51" t="n">
        <v>1747.4032</v>
      </c>
      <c r="U17" s="51" t="n">
        <v>34.6825</v>
      </c>
      <c r="V17" s="51" t="n">
        <v>38.6716</v>
      </c>
      <c r="W17" s="51" t="n">
        <v>39.8983</v>
      </c>
      <c r="X17" s="51" t="n">
        <v>14081.769</v>
      </c>
      <c r="Y17" s="52" t="n">
        <v>14.421</v>
      </c>
      <c r="Z17" s="51" t="n">
        <f aca="false">X17/3600</f>
        <v>3.9116025</v>
      </c>
      <c r="AA17" s="53"/>
      <c r="AB17" s="53"/>
      <c r="AC17" s="53"/>
      <c r="AE17" s="38" t="n">
        <f aca="false">Q17/100</f>
        <v>0.14406</v>
      </c>
      <c r="AF17" s="38" t="n">
        <f aca="false">R17/100</f>
        <v>0.0390590361111111</v>
      </c>
      <c r="AG17" s="38" t="n">
        <f aca="false">Y17/100</f>
        <v>0.14421</v>
      </c>
      <c r="AH17" s="38" t="n">
        <f aca="false">Z17/100</f>
        <v>0.0391160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1512</v>
      </c>
      <c r="E18" s="57" t="n">
        <f aca="false">N18</f>
        <v>37.1883</v>
      </c>
      <c r="F18" s="57" t="n">
        <f aca="false">L18</f>
        <v>823.1512</v>
      </c>
      <c r="G18" s="57" t="n">
        <f aca="false">O18</f>
        <v>38.8223</v>
      </c>
      <c r="H18" s="57" t="n">
        <f aca="false">T18</f>
        <v>823.4232</v>
      </c>
      <c r="I18" s="57" t="n">
        <f aca="false">V18</f>
        <v>37.1835</v>
      </c>
      <c r="J18" s="57" t="n">
        <f aca="false">T18</f>
        <v>823.4232</v>
      </c>
      <c r="K18" s="57" t="n">
        <f aca="false">W18</f>
        <v>38.8245</v>
      </c>
      <c r="L18" s="58" t="n">
        <v>823.1512</v>
      </c>
      <c r="M18" s="58" t="n">
        <v>32.2608</v>
      </c>
      <c r="N18" s="58" t="n">
        <v>37.1883</v>
      </c>
      <c r="O18" s="58" t="n">
        <v>38.8223</v>
      </c>
      <c r="P18" s="58" t="n">
        <v>13505.148</v>
      </c>
      <c r="Q18" s="58" t="n">
        <v>13.249</v>
      </c>
      <c r="R18" s="58" t="n">
        <f aca="false">P18/3600</f>
        <v>3.75143</v>
      </c>
      <c r="S18" s="56"/>
      <c r="T18" s="58" t="n">
        <v>823.4232</v>
      </c>
      <c r="U18" s="58" t="n">
        <v>32.2595</v>
      </c>
      <c r="V18" s="58" t="n">
        <v>37.1835</v>
      </c>
      <c r="W18" s="58" t="n">
        <v>38.8245</v>
      </c>
      <c r="X18" s="58" t="n">
        <v>13524.351</v>
      </c>
      <c r="Y18" s="58" t="n">
        <v>13.249</v>
      </c>
      <c r="Z18" s="58" t="n">
        <f aca="false">X18/3600</f>
        <v>3.75676416666667</v>
      </c>
      <c r="AA18" s="56"/>
      <c r="AB18" s="56"/>
      <c r="AC18" s="56"/>
      <c r="AE18" s="38" t="n">
        <f aca="false">Q18/100</f>
        <v>0.13249</v>
      </c>
      <c r="AF18" s="38" t="n">
        <f aca="false">R18/100</f>
        <v>0.0375143</v>
      </c>
      <c r="AG18" s="38" t="n">
        <f aca="false">Y18/100</f>
        <v>0.13249</v>
      </c>
      <c r="AH18" s="38" t="n">
        <f aca="false">Z18/100</f>
        <v>0.0375676416666667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19375.4984</v>
      </c>
      <c r="E19" s="60" t="n">
        <f aca="false">N19</f>
        <v>39.9046</v>
      </c>
      <c r="F19" s="60" t="n">
        <f aca="false">L19</f>
        <v>19375.4984</v>
      </c>
      <c r="G19" s="60" t="n">
        <f aca="false">O19</f>
        <v>43.3548</v>
      </c>
      <c r="H19" s="60" t="n">
        <f aca="false">T19</f>
        <v>19362.2544</v>
      </c>
      <c r="I19" s="60" t="n">
        <f aca="false">V19</f>
        <v>39.9052</v>
      </c>
      <c r="J19" s="60" t="n">
        <f aca="false">T19</f>
        <v>19362.2544</v>
      </c>
      <c r="K19" s="60" t="n">
        <f aca="false">W19</f>
        <v>43.3548</v>
      </c>
      <c r="L19" s="59" t="n">
        <v>19375.4984</v>
      </c>
      <c r="M19" s="59" t="n">
        <v>38.2404</v>
      </c>
      <c r="N19" s="59" t="n">
        <v>39.9046</v>
      </c>
      <c r="O19" s="59" t="n">
        <v>43.3548</v>
      </c>
      <c r="P19" s="59" t="n">
        <v>27495.016</v>
      </c>
      <c r="Q19" s="52" t="n">
        <v>41.327</v>
      </c>
      <c r="R19" s="59" t="n">
        <f aca="false">P19/3600</f>
        <v>7.63750444444445</v>
      </c>
      <c r="S19" s="61"/>
      <c r="T19" s="59" t="n">
        <v>19362.2544</v>
      </c>
      <c r="U19" s="59" t="n">
        <v>38.2403</v>
      </c>
      <c r="V19" s="59" t="n">
        <v>39.9052</v>
      </c>
      <c r="W19" s="59" t="n">
        <v>43.3548</v>
      </c>
      <c r="X19" s="59" t="n">
        <v>27518.889</v>
      </c>
      <c r="Y19" s="52" t="n">
        <v>41.249</v>
      </c>
      <c r="Z19" s="59" t="n">
        <f aca="false">X19/3600</f>
        <v>7.64413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327</v>
      </c>
      <c r="AF19" s="38" t="n">
        <f aca="false">R19/100</f>
        <v>0.0763750444444444</v>
      </c>
      <c r="AG19" s="38" t="n">
        <f aca="false">Y19/100</f>
        <v>0.41249</v>
      </c>
      <c r="AH19" s="38" t="n">
        <f aca="false">Z19/100</f>
        <v>0.0764413583333333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6510.0632</v>
      </c>
      <c r="E20" s="50" t="n">
        <f aca="false">N20</f>
        <v>39.0304</v>
      </c>
      <c r="F20" s="50" t="n">
        <f aca="false">L20</f>
        <v>6510.0632</v>
      </c>
      <c r="G20" s="50" t="n">
        <f aca="false">O20</f>
        <v>41.7073</v>
      </c>
      <c r="H20" s="50" t="n">
        <f aca="false">T20</f>
        <v>6507.0064</v>
      </c>
      <c r="I20" s="50" t="n">
        <f aca="false">V20</f>
        <v>39.031</v>
      </c>
      <c r="J20" s="50" t="n">
        <f aca="false">T20</f>
        <v>6507.0064</v>
      </c>
      <c r="K20" s="50" t="n">
        <f aca="false">W20</f>
        <v>41.7075</v>
      </c>
      <c r="L20" s="51" t="n">
        <v>6510.0632</v>
      </c>
      <c r="M20" s="51" t="n">
        <v>36.6844</v>
      </c>
      <c r="N20" s="51" t="n">
        <v>39.0304</v>
      </c>
      <c r="O20" s="51" t="n">
        <v>41.7073</v>
      </c>
      <c r="P20" s="51" t="n">
        <v>23791.321</v>
      </c>
      <c r="Q20" s="52" t="n">
        <v>28.843</v>
      </c>
      <c r="R20" s="51" t="n">
        <f aca="false">P20/3600</f>
        <v>6.60870027777778</v>
      </c>
      <c r="S20" s="53"/>
      <c r="T20" s="51" t="n">
        <v>6507.0064</v>
      </c>
      <c r="U20" s="51" t="n">
        <v>36.6842</v>
      </c>
      <c r="V20" s="51" t="n">
        <v>39.031</v>
      </c>
      <c r="W20" s="51" t="n">
        <v>41.7075</v>
      </c>
      <c r="X20" s="51" t="n">
        <v>23813.874</v>
      </c>
      <c r="Y20" s="52" t="n">
        <v>28.765</v>
      </c>
      <c r="Z20" s="51" t="n">
        <f aca="false">X20/3600</f>
        <v>6.614965</v>
      </c>
      <c r="AA20" s="53"/>
      <c r="AB20" s="53"/>
      <c r="AC20" s="53"/>
      <c r="AE20" s="38" t="n">
        <f aca="false">Q20/100</f>
        <v>0.28843</v>
      </c>
      <c r="AF20" s="38" t="n">
        <f aca="false">R20/100</f>
        <v>0.0660870027777778</v>
      </c>
      <c r="AG20" s="38" t="n">
        <f aca="false">Y20/100</f>
        <v>0.28765</v>
      </c>
      <c r="AH20" s="38" t="n">
        <f aca="false">Z20/100</f>
        <v>0.0661496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5.0488</v>
      </c>
      <c r="E21" s="50" t="n">
        <f aca="false">N21</f>
        <v>38.1469</v>
      </c>
      <c r="F21" s="50" t="n">
        <f aca="false">L21</f>
        <v>3095.0488</v>
      </c>
      <c r="G21" s="50" t="n">
        <f aca="false">O21</f>
        <v>40.0805</v>
      </c>
      <c r="H21" s="50" t="n">
        <f aca="false">T21</f>
        <v>3094.6232</v>
      </c>
      <c r="I21" s="50" t="n">
        <f aca="false">V21</f>
        <v>38.1444</v>
      </c>
      <c r="J21" s="50" t="n">
        <f aca="false">T21</f>
        <v>3094.6232</v>
      </c>
      <c r="K21" s="50" t="n">
        <f aca="false">W21</f>
        <v>40.0732</v>
      </c>
      <c r="L21" s="51" t="n">
        <v>3095.0488</v>
      </c>
      <c r="M21" s="51" t="n">
        <v>34.7642</v>
      </c>
      <c r="N21" s="51" t="n">
        <v>38.1469</v>
      </c>
      <c r="O21" s="51" t="n">
        <v>40.0805</v>
      </c>
      <c r="P21" s="51" t="n">
        <v>22328.111</v>
      </c>
      <c r="Q21" s="52" t="n">
        <v>25.156</v>
      </c>
      <c r="R21" s="51" t="n">
        <f aca="false">P21/3600</f>
        <v>6.20225305555556</v>
      </c>
      <c r="S21" s="53"/>
      <c r="T21" s="51" t="n">
        <v>3094.6232</v>
      </c>
      <c r="U21" s="51" t="n">
        <v>34.7632</v>
      </c>
      <c r="V21" s="51" t="n">
        <v>38.1444</v>
      </c>
      <c r="W21" s="51" t="n">
        <v>40.0732</v>
      </c>
      <c r="X21" s="51" t="n">
        <v>22346.627</v>
      </c>
      <c r="Y21" s="52" t="n">
        <v>25.093</v>
      </c>
      <c r="Z21" s="51" t="n">
        <f aca="false">X21/3600</f>
        <v>6.20739638888889</v>
      </c>
      <c r="AA21" s="53"/>
      <c r="AB21" s="53"/>
      <c r="AC21" s="53"/>
      <c r="AE21" s="38" t="n">
        <f aca="false">Q21/100</f>
        <v>0.25156</v>
      </c>
      <c r="AF21" s="38" t="n">
        <f aca="false">R21/100</f>
        <v>0.0620225305555556</v>
      </c>
      <c r="AG21" s="38" t="n">
        <f aca="false">Y21/100</f>
        <v>0.25093</v>
      </c>
      <c r="AH21" s="38" t="n">
        <f aca="false">Z21/100</f>
        <v>0.0620739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16</v>
      </c>
      <c r="E22" s="57" t="n">
        <f aca="false">N22</f>
        <v>37.1172</v>
      </c>
      <c r="F22" s="57" t="n">
        <f aca="false">L22</f>
        <v>1578.7416</v>
      </c>
      <c r="G22" s="57" t="n">
        <f aca="false">O22</f>
        <v>38.3701</v>
      </c>
      <c r="H22" s="57" t="n">
        <f aca="false">T22</f>
        <v>1577.3392</v>
      </c>
      <c r="I22" s="57" t="n">
        <f aca="false">V22</f>
        <v>37.117</v>
      </c>
      <c r="J22" s="57" t="n">
        <f aca="false">T22</f>
        <v>1577.3392</v>
      </c>
      <c r="K22" s="57" t="n">
        <f aca="false">W22</f>
        <v>38.367</v>
      </c>
      <c r="L22" s="58" t="n">
        <v>1578.7416</v>
      </c>
      <c r="M22" s="58" t="n">
        <v>32.5918</v>
      </c>
      <c r="N22" s="58" t="n">
        <v>37.1172</v>
      </c>
      <c r="O22" s="58" t="n">
        <v>38.3701</v>
      </c>
      <c r="P22" s="58" t="n">
        <v>21342.243</v>
      </c>
      <c r="Q22" s="58" t="n">
        <v>23.109</v>
      </c>
      <c r="R22" s="58" t="n">
        <f aca="false">P22/3600</f>
        <v>5.92840083333333</v>
      </c>
      <c r="S22" s="56"/>
      <c r="T22" s="58" t="n">
        <v>1577.3392</v>
      </c>
      <c r="U22" s="58" t="n">
        <v>32.5935</v>
      </c>
      <c r="V22" s="58" t="n">
        <v>37.117</v>
      </c>
      <c r="W22" s="58" t="n">
        <v>38.367</v>
      </c>
      <c r="X22" s="58" t="n">
        <v>21366.609</v>
      </c>
      <c r="Y22" s="58" t="n">
        <v>23.031</v>
      </c>
      <c r="Z22" s="58" t="n">
        <f aca="false">X22/3600</f>
        <v>5.93516916666667</v>
      </c>
      <c r="AA22" s="56"/>
      <c r="AB22" s="56"/>
      <c r="AC22" s="56"/>
      <c r="AE22" s="38" t="n">
        <f aca="false">Q22/100</f>
        <v>0.23109</v>
      </c>
      <c r="AF22" s="38" t="n">
        <f aca="false">R22/100</f>
        <v>0.0592840083333333</v>
      </c>
      <c r="AG22" s="38" t="n">
        <f aca="false">Y22/100</f>
        <v>0.23031</v>
      </c>
      <c r="AH22" s="38" t="n">
        <f aca="false">Z22/100</f>
        <v>0.0593516916666667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18913.2736</v>
      </c>
      <c r="E23" s="62" t="n">
        <f aca="false">N23</f>
        <v>43.6166</v>
      </c>
      <c r="F23" s="62" t="n">
        <f aca="false">L23</f>
        <v>18913.2736</v>
      </c>
      <c r="G23" s="62" t="n">
        <f aca="false">O23</f>
        <v>44.6899</v>
      </c>
      <c r="H23" s="62" t="n">
        <f aca="false">T23</f>
        <v>18896.3216</v>
      </c>
      <c r="I23" s="62" t="n">
        <f aca="false">V23</f>
        <v>43.6138</v>
      </c>
      <c r="J23" s="62" t="n">
        <f aca="false">T23</f>
        <v>18896.3216</v>
      </c>
      <c r="K23" s="62" t="n">
        <f aca="false">W23</f>
        <v>44.6867</v>
      </c>
      <c r="L23" s="59" t="n">
        <v>18913.2736</v>
      </c>
      <c r="M23" s="59" t="n">
        <v>38.9027</v>
      </c>
      <c r="N23" s="59" t="n">
        <v>43.6166</v>
      </c>
      <c r="O23" s="59" t="n">
        <v>44.6899</v>
      </c>
      <c r="P23" s="59" t="n">
        <v>31768.981</v>
      </c>
      <c r="Q23" s="52" t="n">
        <v>45.155</v>
      </c>
      <c r="R23" s="59" t="n">
        <f aca="false">P23/3600</f>
        <v>8.82471694444445</v>
      </c>
      <c r="S23" s="61"/>
      <c r="T23" s="59" t="n">
        <v>18896.3216</v>
      </c>
      <c r="U23" s="59" t="n">
        <v>38.9035</v>
      </c>
      <c r="V23" s="59" t="n">
        <v>43.6138</v>
      </c>
      <c r="W23" s="59" t="n">
        <v>44.6867</v>
      </c>
      <c r="X23" s="59" t="n">
        <v>31791.519</v>
      </c>
      <c r="Y23" s="52" t="n">
        <v>44.359</v>
      </c>
      <c r="Z23" s="59" t="n">
        <f aca="false">X23/3600</f>
        <v>8.83097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155</v>
      </c>
      <c r="AF23" s="38" t="n">
        <f aca="false">R23/100</f>
        <v>0.0882471694444445</v>
      </c>
      <c r="AG23" s="38" t="n">
        <f aca="false">Y23/100</f>
        <v>0.44359</v>
      </c>
      <c r="AH23" s="38" t="n">
        <f aca="false">Z23/100</f>
        <v>0.088309775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6872.7608</v>
      </c>
      <c r="E24" s="63" t="n">
        <f aca="false">N24</f>
        <v>42.3406</v>
      </c>
      <c r="F24" s="63" t="n">
        <f aca="false">L24</f>
        <v>6872.7608</v>
      </c>
      <c r="G24" s="63" t="n">
        <f aca="false">O24</f>
        <v>42.6657</v>
      </c>
      <c r="H24" s="63" t="n">
        <f aca="false">T24</f>
        <v>6871.0392</v>
      </c>
      <c r="I24" s="63" t="n">
        <f aca="false">V24</f>
        <v>42.3405</v>
      </c>
      <c r="J24" s="63" t="n">
        <f aca="false">T24</f>
        <v>6871.0392</v>
      </c>
      <c r="K24" s="63" t="n">
        <f aca="false">W24</f>
        <v>42.6645</v>
      </c>
      <c r="L24" s="51" t="n">
        <v>6872.7608</v>
      </c>
      <c r="M24" s="51" t="n">
        <v>37.1882</v>
      </c>
      <c r="N24" s="51" t="n">
        <v>42.3406</v>
      </c>
      <c r="O24" s="51" t="n">
        <v>42.6657</v>
      </c>
      <c r="P24" s="51" t="n">
        <v>28506.194</v>
      </c>
      <c r="Q24" s="52" t="n">
        <v>34.749</v>
      </c>
      <c r="R24" s="51" t="n">
        <f aca="false">P24/3600</f>
        <v>7.91838722222222</v>
      </c>
      <c r="S24" s="53"/>
      <c r="T24" s="51" t="n">
        <v>6871.0392</v>
      </c>
      <c r="U24" s="51" t="n">
        <v>37.1896</v>
      </c>
      <c r="V24" s="51" t="n">
        <v>42.3405</v>
      </c>
      <c r="W24" s="51" t="n">
        <v>42.6645</v>
      </c>
      <c r="X24" s="51" t="n">
        <v>28508.477</v>
      </c>
      <c r="Y24" s="52" t="n">
        <v>34.687</v>
      </c>
      <c r="Z24" s="51" t="n">
        <f aca="false">X24/3600</f>
        <v>7.91902138888889</v>
      </c>
      <c r="AA24" s="53"/>
      <c r="AB24" s="53"/>
      <c r="AC24" s="53"/>
      <c r="AE24" s="38" t="n">
        <f aca="false">Q24/100</f>
        <v>0.34749</v>
      </c>
      <c r="AF24" s="38" t="n">
        <f aca="false">R24/100</f>
        <v>0.0791838722222222</v>
      </c>
      <c r="AG24" s="38" t="n">
        <f aca="false">Y24/100</f>
        <v>0.34687</v>
      </c>
      <c r="AH24" s="38" t="n">
        <f aca="false">Z24/100</f>
        <v>0.0791902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3.9712</v>
      </c>
      <c r="E25" s="63" t="n">
        <f aca="false">N25</f>
        <v>40.9633</v>
      </c>
      <c r="F25" s="63" t="n">
        <f aca="false">L25</f>
        <v>3223.9712</v>
      </c>
      <c r="G25" s="63" t="n">
        <f aca="false">O25</f>
        <v>40.5936</v>
      </c>
      <c r="H25" s="63" t="n">
        <f aca="false">T25</f>
        <v>3225.112</v>
      </c>
      <c r="I25" s="63" t="n">
        <f aca="false">V25</f>
        <v>40.9655</v>
      </c>
      <c r="J25" s="63" t="n">
        <f aca="false">T25</f>
        <v>3225.112</v>
      </c>
      <c r="K25" s="63" t="n">
        <f aca="false">W25</f>
        <v>40.5961</v>
      </c>
      <c r="L25" s="51" t="n">
        <v>3223.9712</v>
      </c>
      <c r="M25" s="51" t="n">
        <v>35.3184</v>
      </c>
      <c r="N25" s="51" t="n">
        <v>40.9633</v>
      </c>
      <c r="O25" s="51" t="n">
        <v>40.5936</v>
      </c>
      <c r="P25" s="51" t="n">
        <v>26351.3</v>
      </c>
      <c r="Q25" s="52" t="n">
        <v>30.562</v>
      </c>
      <c r="R25" s="51" t="n">
        <f aca="false">P25/3600</f>
        <v>7.31980555555556</v>
      </c>
      <c r="S25" s="53"/>
      <c r="T25" s="51" t="n">
        <v>3225.112</v>
      </c>
      <c r="U25" s="51" t="n">
        <v>35.319</v>
      </c>
      <c r="V25" s="51" t="n">
        <v>40.9655</v>
      </c>
      <c r="W25" s="51" t="n">
        <v>40.5961</v>
      </c>
      <c r="X25" s="51" t="n">
        <v>26334.894</v>
      </c>
      <c r="Y25" s="52" t="n">
        <v>32.64</v>
      </c>
      <c r="Z25" s="51" t="n">
        <f aca="false">X25/3600</f>
        <v>7.31524833333333</v>
      </c>
      <c r="AA25" s="53"/>
      <c r="AB25" s="53"/>
      <c r="AC25" s="53"/>
      <c r="AE25" s="38" t="n">
        <f aca="false">Q25/100</f>
        <v>0.30562</v>
      </c>
      <c r="AF25" s="38" t="n">
        <f aca="false">R25/100</f>
        <v>0.0731980555555555</v>
      </c>
      <c r="AG25" s="38" t="n">
        <f aca="false">Y25/100</f>
        <v>0.3264</v>
      </c>
      <c r="AH25" s="38" t="n">
        <f aca="false">Z25/100</f>
        <v>0.0731524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3.3176</v>
      </c>
      <c r="E26" s="64" t="n">
        <f aca="false">N26</f>
        <v>39.569</v>
      </c>
      <c r="F26" s="64" t="n">
        <f aca="false">L26</f>
        <v>1683.3176</v>
      </c>
      <c r="G26" s="64" t="n">
        <f aca="false">O26</f>
        <v>38.633</v>
      </c>
      <c r="H26" s="64" t="n">
        <f aca="false">T26</f>
        <v>1683.2088</v>
      </c>
      <c r="I26" s="64" t="n">
        <f aca="false">V26</f>
        <v>39.5718</v>
      </c>
      <c r="J26" s="64" t="n">
        <f aca="false">T26</f>
        <v>1683.2088</v>
      </c>
      <c r="K26" s="64" t="n">
        <f aca="false">W26</f>
        <v>38.6353</v>
      </c>
      <c r="L26" s="58" t="n">
        <v>1683.3176</v>
      </c>
      <c r="M26" s="58" t="n">
        <v>33.3403</v>
      </c>
      <c r="N26" s="58" t="n">
        <v>39.569</v>
      </c>
      <c r="O26" s="58" t="n">
        <v>38.633</v>
      </c>
      <c r="P26" s="58" t="n">
        <v>24687.133</v>
      </c>
      <c r="Q26" s="58" t="n">
        <v>28.359</v>
      </c>
      <c r="R26" s="58" t="n">
        <f aca="false">P26/3600</f>
        <v>6.85753694444445</v>
      </c>
      <c r="S26" s="56"/>
      <c r="T26" s="58" t="n">
        <v>1683.2088</v>
      </c>
      <c r="U26" s="58" t="n">
        <v>33.3402</v>
      </c>
      <c r="V26" s="58" t="n">
        <v>39.5718</v>
      </c>
      <c r="W26" s="58" t="n">
        <v>38.6353</v>
      </c>
      <c r="X26" s="58" t="n">
        <v>24748.95</v>
      </c>
      <c r="Y26" s="58" t="n">
        <v>28.343</v>
      </c>
      <c r="Z26" s="58" t="n">
        <f aca="false">X26/3600</f>
        <v>6.87470833333333</v>
      </c>
      <c r="AA26" s="56"/>
      <c r="AB26" s="56"/>
      <c r="AC26" s="56"/>
      <c r="AE26" s="38" t="n">
        <f aca="false">Q26/100</f>
        <v>0.28359</v>
      </c>
      <c r="AF26" s="38" t="n">
        <f aca="false">R26/100</f>
        <v>0.0685753694444445</v>
      </c>
      <c r="AG26" s="38" t="n">
        <f aca="false">Y26/100</f>
        <v>0.28343</v>
      </c>
      <c r="AH26" s="38" t="n">
        <f aca="false">Z26/100</f>
        <v>0.0687470833333333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39058.532</v>
      </c>
      <c r="E27" s="62" t="n">
        <f aca="false">N27</f>
        <v>41.8804</v>
      </c>
      <c r="F27" s="62" t="n">
        <f aca="false">L27</f>
        <v>39058.532</v>
      </c>
      <c r="G27" s="62" t="n">
        <f aca="false">O27</f>
        <v>44.0707</v>
      </c>
      <c r="H27" s="62" t="n">
        <f aca="false">T27</f>
        <v>39029.8</v>
      </c>
      <c r="I27" s="62" t="n">
        <f aca="false">V27</f>
        <v>41.8781</v>
      </c>
      <c r="J27" s="62" t="n">
        <f aca="false">T27</f>
        <v>39029.8</v>
      </c>
      <c r="K27" s="62" t="n">
        <f aca="false">W27</f>
        <v>44.0675</v>
      </c>
      <c r="L27" s="59" t="n">
        <v>39058.532</v>
      </c>
      <c r="M27" s="59" t="n">
        <v>37.0503</v>
      </c>
      <c r="N27" s="59" t="n">
        <v>41.8804</v>
      </c>
      <c r="O27" s="59" t="n">
        <v>44.0707</v>
      </c>
      <c r="P27" s="59" t="n">
        <v>33463.482</v>
      </c>
      <c r="Q27" s="52" t="n">
        <v>60.577</v>
      </c>
      <c r="R27" s="59" t="n">
        <f aca="false">P27/3600</f>
        <v>9.29541166666667</v>
      </c>
      <c r="S27" s="61"/>
      <c r="T27" s="59" t="n">
        <v>39029.8</v>
      </c>
      <c r="U27" s="59" t="n">
        <v>37.0505</v>
      </c>
      <c r="V27" s="59" t="n">
        <v>41.8781</v>
      </c>
      <c r="W27" s="59" t="n">
        <v>44.0675</v>
      </c>
      <c r="X27" s="59" t="n">
        <v>33491.969</v>
      </c>
      <c r="Y27" s="52" t="n">
        <v>60.499</v>
      </c>
      <c r="Z27" s="59" t="n">
        <f aca="false">X27/3600</f>
        <v>9.30332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0577</v>
      </c>
      <c r="AF27" s="38" t="n">
        <f aca="false">R27/100</f>
        <v>0.0929541166666667</v>
      </c>
      <c r="AG27" s="38" t="n">
        <f aca="false">Y27/100</f>
        <v>0.60499</v>
      </c>
      <c r="AH27" s="38" t="n">
        <f aca="false">Z27/100</f>
        <v>0.0930332472222222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8038.6512</v>
      </c>
      <c r="E28" s="63" t="n">
        <f aca="false">N28</f>
        <v>40.6427</v>
      </c>
      <c r="F28" s="63" t="n">
        <f aca="false">L28</f>
        <v>8038.6512</v>
      </c>
      <c r="G28" s="63" t="n">
        <f aca="false">O28</f>
        <v>43.0229</v>
      </c>
      <c r="H28" s="63" t="n">
        <f aca="false">T28</f>
        <v>8032.304</v>
      </c>
      <c r="I28" s="63" t="n">
        <f aca="false">V28</f>
        <v>40.6409</v>
      </c>
      <c r="J28" s="63" t="n">
        <f aca="false">T28</f>
        <v>8032.304</v>
      </c>
      <c r="K28" s="63" t="n">
        <f aca="false">W28</f>
        <v>43.02</v>
      </c>
      <c r="L28" s="51" t="n">
        <v>8038.6512</v>
      </c>
      <c r="M28" s="51" t="n">
        <v>35.0217</v>
      </c>
      <c r="N28" s="51" t="n">
        <v>40.6427</v>
      </c>
      <c r="O28" s="51" t="n">
        <v>43.0229</v>
      </c>
      <c r="P28" s="51" t="n">
        <v>27316.34</v>
      </c>
      <c r="Q28" s="52" t="n">
        <v>37.531</v>
      </c>
      <c r="R28" s="51" t="n">
        <f aca="false">P28/3600</f>
        <v>7.58787222222222</v>
      </c>
      <c r="S28" s="53"/>
      <c r="T28" s="51" t="n">
        <v>8032.304</v>
      </c>
      <c r="U28" s="51" t="n">
        <v>35.0208</v>
      </c>
      <c r="V28" s="51" t="n">
        <v>40.6409</v>
      </c>
      <c r="W28" s="51" t="n">
        <v>43.02</v>
      </c>
      <c r="X28" s="51" t="n">
        <v>27328.361</v>
      </c>
      <c r="Y28" s="52" t="n">
        <v>37.468</v>
      </c>
      <c r="Z28" s="51" t="n">
        <f aca="false">X28/3600</f>
        <v>7.59121138888889</v>
      </c>
      <c r="AA28" s="53"/>
      <c r="AB28" s="53"/>
      <c r="AC28" s="53"/>
      <c r="AE28" s="38" t="n">
        <f aca="false">Q28/100</f>
        <v>0.37531</v>
      </c>
      <c r="AF28" s="38" t="n">
        <f aca="false">R28/100</f>
        <v>0.0758787222222222</v>
      </c>
      <c r="AG28" s="38" t="n">
        <f aca="false">Y28/100</f>
        <v>0.37468</v>
      </c>
      <c r="AH28" s="38" t="n">
        <f aca="false">Z28/100</f>
        <v>0.0759121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2.7832</v>
      </c>
      <c r="E29" s="63" t="n">
        <f aca="false">N29</f>
        <v>39.4254</v>
      </c>
      <c r="F29" s="63" t="n">
        <f aca="false">L29</f>
        <v>2682.7832</v>
      </c>
      <c r="G29" s="63" t="n">
        <f aca="false">O29</f>
        <v>42.0085</v>
      </c>
      <c r="H29" s="63" t="n">
        <f aca="false">T29</f>
        <v>2684.4512</v>
      </c>
      <c r="I29" s="63" t="n">
        <f aca="false">V29</f>
        <v>39.4266</v>
      </c>
      <c r="J29" s="63" t="n">
        <f aca="false">T29</f>
        <v>2684.4512</v>
      </c>
      <c r="K29" s="63" t="n">
        <f aca="false">W29</f>
        <v>41.9957</v>
      </c>
      <c r="L29" s="51" t="n">
        <v>2682.7832</v>
      </c>
      <c r="M29" s="51" t="n">
        <v>33.5575</v>
      </c>
      <c r="N29" s="51" t="n">
        <v>39.4254</v>
      </c>
      <c r="O29" s="51" t="n">
        <v>42.0085</v>
      </c>
      <c r="P29" s="51" t="n">
        <v>25479.33</v>
      </c>
      <c r="Q29" s="52" t="n">
        <v>31.531</v>
      </c>
      <c r="R29" s="51" t="n">
        <f aca="false">P29/3600</f>
        <v>7.07759166666667</v>
      </c>
      <c r="S29" s="53"/>
      <c r="T29" s="51" t="n">
        <v>2684.4512</v>
      </c>
      <c r="U29" s="51" t="n">
        <v>33.557</v>
      </c>
      <c r="V29" s="51" t="n">
        <v>39.4266</v>
      </c>
      <c r="W29" s="51" t="n">
        <v>41.9957</v>
      </c>
      <c r="X29" s="51" t="n">
        <v>25491.392</v>
      </c>
      <c r="Y29" s="52" t="n">
        <v>31.499</v>
      </c>
      <c r="Z29" s="51" t="n">
        <f aca="false">X29/3600</f>
        <v>7.08094222222222</v>
      </c>
      <c r="AA29" s="53"/>
      <c r="AB29" s="53"/>
      <c r="AC29" s="53"/>
      <c r="AE29" s="38" t="n">
        <f aca="false">Q29/100</f>
        <v>0.31531</v>
      </c>
      <c r="AF29" s="38" t="n">
        <f aca="false">R29/100</f>
        <v>0.0707759166666667</v>
      </c>
      <c r="AG29" s="38" t="n">
        <f aca="false">Y29/100</f>
        <v>0.31499</v>
      </c>
      <c r="AH29" s="38" t="n">
        <f aca="false">Z29/100</f>
        <v>0.0708094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5.0856</v>
      </c>
      <c r="E30" s="64" t="n">
        <f aca="false">N30</f>
        <v>38.2931</v>
      </c>
      <c r="F30" s="64" t="n">
        <f aca="false">L30</f>
        <v>1215.0856</v>
      </c>
      <c r="G30" s="64" t="n">
        <f aca="false">O30</f>
        <v>40.9753</v>
      </c>
      <c r="H30" s="64" t="n">
        <f aca="false">T30</f>
        <v>1214.524</v>
      </c>
      <c r="I30" s="64" t="n">
        <f aca="false">V30</f>
        <v>38.2947</v>
      </c>
      <c r="J30" s="64" t="n">
        <f aca="false">T30</f>
        <v>1214.524</v>
      </c>
      <c r="K30" s="64" t="n">
        <f aca="false">W30</f>
        <v>40.9716</v>
      </c>
      <c r="L30" s="58" t="n">
        <v>1215.0856</v>
      </c>
      <c r="M30" s="58" t="n">
        <v>31.6816</v>
      </c>
      <c r="N30" s="58" t="n">
        <v>38.2931</v>
      </c>
      <c r="O30" s="58" t="n">
        <v>40.9753</v>
      </c>
      <c r="P30" s="58" t="n">
        <v>24388.156</v>
      </c>
      <c r="Q30" s="58" t="n">
        <v>29.421</v>
      </c>
      <c r="R30" s="58" t="n">
        <f aca="false">P30/3600</f>
        <v>6.77448777777778</v>
      </c>
      <c r="S30" s="56"/>
      <c r="T30" s="58" t="n">
        <v>1214.524</v>
      </c>
      <c r="U30" s="58" t="n">
        <v>31.6818</v>
      </c>
      <c r="V30" s="58" t="n">
        <v>38.2947</v>
      </c>
      <c r="W30" s="58" t="n">
        <v>40.9716</v>
      </c>
      <c r="X30" s="58" t="n">
        <v>24392.359</v>
      </c>
      <c r="Y30" s="58" t="n">
        <v>29.406</v>
      </c>
      <c r="Z30" s="58" t="n">
        <f aca="false">X30/3600</f>
        <v>6.77565527777778</v>
      </c>
      <c r="AA30" s="56"/>
      <c r="AB30" s="56"/>
      <c r="AC30" s="56"/>
      <c r="AE30" s="38" t="n">
        <f aca="false">Q30/100</f>
        <v>0.29421</v>
      </c>
      <c r="AF30" s="38" t="n">
        <f aca="false">R30/100</f>
        <v>0.0677448777777778</v>
      </c>
      <c r="AG30" s="38" t="n">
        <f aca="false">Y30/100</f>
        <v>0.29406</v>
      </c>
      <c r="AH30" s="38" t="n">
        <f aca="false">Z30/100</f>
        <v>0.0677565527777778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3978.1656</v>
      </c>
      <c r="E31" s="62" t="n">
        <f aca="false">N31</f>
        <v>42.6631</v>
      </c>
      <c r="F31" s="62" t="n">
        <f aca="false">L31</f>
        <v>3978.1656</v>
      </c>
      <c r="G31" s="62" t="n">
        <f aca="false">O31</f>
        <v>43.0196</v>
      </c>
      <c r="H31" s="62" t="n">
        <f aca="false">T31</f>
        <v>3978.688</v>
      </c>
      <c r="I31" s="62" t="n">
        <f aca="false">V31</f>
        <v>42.6564</v>
      </c>
      <c r="J31" s="62" t="n">
        <f aca="false">T31</f>
        <v>3978.688</v>
      </c>
      <c r="K31" s="62" t="n">
        <f aca="false">W31</f>
        <v>43.0197</v>
      </c>
      <c r="L31" s="59" t="n">
        <v>3978.1656</v>
      </c>
      <c r="M31" s="59" t="n">
        <v>39.9035</v>
      </c>
      <c r="N31" s="59" t="n">
        <v>42.6631</v>
      </c>
      <c r="O31" s="59" t="n">
        <v>43.0196</v>
      </c>
      <c r="P31" s="59" t="n">
        <v>5368.837</v>
      </c>
      <c r="Q31" s="52" t="n">
        <v>8.124</v>
      </c>
      <c r="R31" s="59" t="n">
        <f aca="false">P31/3600</f>
        <v>1.49134361111111</v>
      </c>
      <c r="S31" s="61"/>
      <c r="T31" s="59" t="n">
        <v>3978.688</v>
      </c>
      <c r="U31" s="59" t="n">
        <v>39.9026</v>
      </c>
      <c r="V31" s="59" t="n">
        <v>42.6564</v>
      </c>
      <c r="W31" s="59" t="n">
        <v>43.0197</v>
      </c>
      <c r="X31" s="59" t="n">
        <v>5356.394</v>
      </c>
      <c r="Y31" s="52" t="n">
        <v>8.109</v>
      </c>
      <c r="Z31" s="59" t="n">
        <f aca="false">X31/3600</f>
        <v>1.4878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124</v>
      </c>
      <c r="AF31" s="38" t="n">
        <f aca="false">R31/100</f>
        <v>0.0149134361111111</v>
      </c>
      <c r="AG31" s="38" t="n">
        <f aca="false">Y31/100</f>
        <v>0.08109</v>
      </c>
      <c r="AH31" s="38" t="n">
        <f aca="false">Z31/100</f>
        <v>0.0148788722222222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1899.9232</v>
      </c>
      <c r="E32" s="63" t="n">
        <f aca="false">N32</f>
        <v>40.227</v>
      </c>
      <c r="F32" s="63" t="n">
        <f aca="false">L32</f>
        <v>1899.9232</v>
      </c>
      <c r="G32" s="63" t="n">
        <f aca="false">O32</f>
        <v>40.1704</v>
      </c>
      <c r="H32" s="63" t="n">
        <f aca="false">T32</f>
        <v>1899.84</v>
      </c>
      <c r="I32" s="63" t="n">
        <f aca="false">V32</f>
        <v>40.2273</v>
      </c>
      <c r="J32" s="63" t="n">
        <f aca="false">T32</f>
        <v>1899.84</v>
      </c>
      <c r="K32" s="63" t="n">
        <f aca="false">W32</f>
        <v>40.1732</v>
      </c>
      <c r="L32" s="51" t="n">
        <v>1899.9232</v>
      </c>
      <c r="M32" s="51" t="n">
        <v>36.8054</v>
      </c>
      <c r="N32" s="51" t="n">
        <v>40.227</v>
      </c>
      <c r="O32" s="51" t="n">
        <v>40.1704</v>
      </c>
      <c r="P32" s="51" t="n">
        <v>4959.702</v>
      </c>
      <c r="Q32" s="52" t="n">
        <v>6.546</v>
      </c>
      <c r="R32" s="51" t="n">
        <f aca="false">P32/3600</f>
        <v>1.377695</v>
      </c>
      <c r="S32" s="53"/>
      <c r="T32" s="51" t="n">
        <v>1899.84</v>
      </c>
      <c r="U32" s="51" t="n">
        <v>36.8031</v>
      </c>
      <c r="V32" s="51" t="n">
        <v>40.2273</v>
      </c>
      <c r="W32" s="51" t="n">
        <v>40.1732</v>
      </c>
      <c r="X32" s="51" t="n">
        <v>4933.103</v>
      </c>
      <c r="Y32" s="52" t="n">
        <v>6.531</v>
      </c>
      <c r="Z32" s="51" t="n">
        <f aca="false">X32/3600</f>
        <v>1.37030638888889</v>
      </c>
      <c r="AA32" s="53"/>
      <c r="AB32" s="53"/>
      <c r="AC32" s="53"/>
      <c r="AE32" s="38" t="n">
        <f aca="false">Q32/100</f>
        <v>0.06546</v>
      </c>
      <c r="AF32" s="38" t="n">
        <f aca="false">R32/100</f>
        <v>0.01377695</v>
      </c>
      <c r="AG32" s="38" t="n">
        <f aca="false">Y32/100</f>
        <v>0.06531</v>
      </c>
      <c r="AH32" s="38" t="n">
        <f aca="false">Z32/100</f>
        <v>0.0137030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0456</v>
      </c>
      <c r="E33" s="63" t="n">
        <f aca="false">N33</f>
        <v>37.9853</v>
      </c>
      <c r="F33" s="63" t="n">
        <f aca="false">L33</f>
        <v>916.0456</v>
      </c>
      <c r="G33" s="63" t="n">
        <f aca="false">O33</f>
        <v>37.6335</v>
      </c>
      <c r="H33" s="63" t="n">
        <f aca="false">T33</f>
        <v>916.1992</v>
      </c>
      <c r="I33" s="63" t="n">
        <f aca="false">V33</f>
        <v>37.9936</v>
      </c>
      <c r="J33" s="63" t="n">
        <f aca="false">T33</f>
        <v>916.1992</v>
      </c>
      <c r="K33" s="63" t="n">
        <f aca="false">W33</f>
        <v>37.6468</v>
      </c>
      <c r="L33" s="51" t="n">
        <v>916.0456</v>
      </c>
      <c r="M33" s="51" t="n">
        <v>33.9821</v>
      </c>
      <c r="N33" s="51" t="n">
        <v>37.9853</v>
      </c>
      <c r="O33" s="51" t="n">
        <v>37.6335</v>
      </c>
      <c r="P33" s="51" t="n">
        <v>4626.925</v>
      </c>
      <c r="Q33" s="52" t="n">
        <v>5.374</v>
      </c>
      <c r="R33" s="51" t="n">
        <f aca="false">P33/3600</f>
        <v>1.28525694444444</v>
      </c>
      <c r="S33" s="53"/>
      <c r="T33" s="51" t="n">
        <v>916.1992</v>
      </c>
      <c r="U33" s="51" t="n">
        <v>33.9864</v>
      </c>
      <c r="V33" s="51" t="n">
        <v>37.9936</v>
      </c>
      <c r="W33" s="51" t="n">
        <v>37.6468</v>
      </c>
      <c r="X33" s="51" t="n">
        <v>4589.935</v>
      </c>
      <c r="Y33" s="52" t="n">
        <v>5.374</v>
      </c>
      <c r="Z33" s="51" t="n">
        <f aca="false">X33/3600</f>
        <v>1.27498194444444</v>
      </c>
      <c r="AA33" s="53"/>
      <c r="AB33" s="53"/>
      <c r="AC33" s="53"/>
      <c r="AE33" s="38" t="n">
        <f aca="false">Q33/100</f>
        <v>0.05374</v>
      </c>
      <c r="AF33" s="38" t="n">
        <f aca="false">R33/100</f>
        <v>0.0128525694444444</v>
      </c>
      <c r="AG33" s="38" t="n">
        <f aca="false">Y33/100</f>
        <v>0.05374</v>
      </c>
      <c r="AH33" s="38" t="n">
        <f aca="false">Z33/100</f>
        <v>0.0127498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0976</v>
      </c>
      <c r="E34" s="64" t="n">
        <f aca="false">N34</f>
        <v>35.9582</v>
      </c>
      <c r="F34" s="64" t="n">
        <f aca="false">L34</f>
        <v>464.0976</v>
      </c>
      <c r="G34" s="64" t="n">
        <f aca="false">O34</f>
        <v>35.3749</v>
      </c>
      <c r="H34" s="64" t="n">
        <f aca="false">T34</f>
        <v>464.0648</v>
      </c>
      <c r="I34" s="64" t="n">
        <f aca="false">V34</f>
        <v>35.9692</v>
      </c>
      <c r="J34" s="64" t="n">
        <f aca="false">T34</f>
        <v>464.0648</v>
      </c>
      <c r="K34" s="64" t="n">
        <f aca="false">W34</f>
        <v>35.3872</v>
      </c>
      <c r="L34" s="58" t="n">
        <v>464.0976</v>
      </c>
      <c r="M34" s="58" t="n">
        <v>31.5491</v>
      </c>
      <c r="N34" s="58" t="n">
        <v>35.9582</v>
      </c>
      <c r="O34" s="58" t="n">
        <v>35.3749</v>
      </c>
      <c r="P34" s="58" t="n">
        <v>4357.178</v>
      </c>
      <c r="Q34" s="58" t="n">
        <v>4.671</v>
      </c>
      <c r="R34" s="58" t="n">
        <f aca="false">P34/3600</f>
        <v>1.21032722222222</v>
      </c>
      <c r="S34" s="56"/>
      <c r="T34" s="58" t="n">
        <v>464.0648</v>
      </c>
      <c r="U34" s="58" t="n">
        <v>31.5531</v>
      </c>
      <c r="V34" s="58" t="n">
        <v>35.9692</v>
      </c>
      <c r="W34" s="58" t="n">
        <v>35.3872</v>
      </c>
      <c r="X34" s="58" t="n">
        <v>4335.954</v>
      </c>
      <c r="Y34" s="58" t="n">
        <v>4.64</v>
      </c>
      <c r="Z34" s="58" t="n">
        <f aca="false">X34/3600</f>
        <v>1.20443166666667</v>
      </c>
      <c r="AA34" s="56"/>
      <c r="AB34" s="56"/>
      <c r="AC34" s="56"/>
      <c r="AE34" s="38" t="n">
        <f aca="false">Q34/100</f>
        <v>0.04671</v>
      </c>
      <c r="AF34" s="38" t="n">
        <f aca="false">R34/100</f>
        <v>0.0121032722222222</v>
      </c>
      <c r="AG34" s="38" t="n">
        <f aca="false">Y34/100</f>
        <v>0.0464</v>
      </c>
      <c r="AH34" s="38" t="n">
        <f aca="false">Z34/100</f>
        <v>0.0120443166666667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4202.0432</v>
      </c>
      <c r="E35" s="62" t="n">
        <f aca="false">N35</f>
        <v>43.3015</v>
      </c>
      <c r="F35" s="62" t="n">
        <f aca="false">L35</f>
        <v>4202.0432</v>
      </c>
      <c r="G35" s="62" t="n">
        <f aca="false">O35</f>
        <v>44.701</v>
      </c>
      <c r="H35" s="62" t="n">
        <f aca="false">T35</f>
        <v>4201.8392</v>
      </c>
      <c r="I35" s="62" t="n">
        <f aca="false">V35</f>
        <v>43.3025</v>
      </c>
      <c r="J35" s="62" t="n">
        <f aca="false">T35</f>
        <v>4201.8392</v>
      </c>
      <c r="K35" s="62" t="n">
        <f aca="false">W35</f>
        <v>44.6928</v>
      </c>
      <c r="L35" s="59" t="n">
        <v>4202.0432</v>
      </c>
      <c r="M35" s="59" t="n">
        <v>39.8631</v>
      </c>
      <c r="N35" s="59" t="n">
        <v>43.3015</v>
      </c>
      <c r="O35" s="59" t="n">
        <v>44.701</v>
      </c>
      <c r="P35" s="59" t="n">
        <v>6172.608</v>
      </c>
      <c r="Q35" s="52" t="n">
        <v>9.546</v>
      </c>
      <c r="R35" s="59" t="n">
        <f aca="false">P35/3600</f>
        <v>1.71461333333333</v>
      </c>
      <c r="S35" s="61"/>
      <c r="T35" s="59" t="n">
        <v>4201.8392</v>
      </c>
      <c r="U35" s="59" t="n">
        <v>39.8637</v>
      </c>
      <c r="V35" s="59" t="n">
        <v>43.3025</v>
      </c>
      <c r="W35" s="59" t="n">
        <v>44.6928</v>
      </c>
      <c r="X35" s="59" t="n">
        <v>6151.28</v>
      </c>
      <c r="Y35" s="52" t="n">
        <v>9.421</v>
      </c>
      <c r="Z35" s="59" t="n">
        <f aca="false">X35/3600</f>
        <v>1.7086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546</v>
      </c>
      <c r="AF35" s="38" t="n">
        <f aca="false">R35/100</f>
        <v>0.0171461333333333</v>
      </c>
      <c r="AG35" s="38" t="n">
        <f aca="false">Y35/100</f>
        <v>0.09421</v>
      </c>
      <c r="AH35" s="38" t="n">
        <f aca="false">Z35/100</f>
        <v>0.0170868888888889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1969.3416</v>
      </c>
      <c r="E36" s="63" t="n">
        <f aca="false">N36</f>
        <v>41.4742</v>
      </c>
      <c r="F36" s="63" t="n">
        <f aca="false">L36</f>
        <v>1969.3416</v>
      </c>
      <c r="G36" s="63" t="n">
        <f aca="false">O36</f>
        <v>42.5568</v>
      </c>
      <c r="H36" s="63" t="n">
        <f aca="false">T36</f>
        <v>1967.2968</v>
      </c>
      <c r="I36" s="63" t="n">
        <f aca="false">V36</f>
        <v>41.4642</v>
      </c>
      <c r="J36" s="63" t="n">
        <f aca="false">T36</f>
        <v>1967.2968</v>
      </c>
      <c r="K36" s="63" t="n">
        <f aca="false">W36</f>
        <v>42.558</v>
      </c>
      <c r="L36" s="51" t="n">
        <v>1969.3416</v>
      </c>
      <c r="M36" s="51" t="n">
        <v>37.2778</v>
      </c>
      <c r="N36" s="51" t="n">
        <v>41.4742</v>
      </c>
      <c r="O36" s="51" t="n">
        <v>42.5568</v>
      </c>
      <c r="P36" s="51" t="n">
        <v>5705.458</v>
      </c>
      <c r="Q36" s="52" t="n">
        <v>7.624</v>
      </c>
      <c r="R36" s="51" t="n">
        <f aca="false">P36/3600</f>
        <v>1.58484944444444</v>
      </c>
      <c r="S36" s="53"/>
      <c r="T36" s="51" t="n">
        <v>1967.2968</v>
      </c>
      <c r="U36" s="51" t="n">
        <v>37.2743</v>
      </c>
      <c r="V36" s="51" t="n">
        <v>41.4642</v>
      </c>
      <c r="W36" s="51" t="n">
        <v>42.558</v>
      </c>
      <c r="X36" s="51" t="n">
        <v>5682.489</v>
      </c>
      <c r="Y36" s="52" t="n">
        <v>7.609</v>
      </c>
      <c r="Z36" s="51" t="n">
        <f aca="false">X36/3600</f>
        <v>1.57846916666667</v>
      </c>
      <c r="AA36" s="53"/>
      <c r="AB36" s="53"/>
      <c r="AC36" s="53"/>
      <c r="AE36" s="38" t="n">
        <f aca="false">Q36/100</f>
        <v>0.07624</v>
      </c>
      <c r="AF36" s="38" t="n">
        <f aca="false">R36/100</f>
        <v>0.0158484944444444</v>
      </c>
      <c r="AG36" s="38" t="n">
        <f aca="false">Y36/100</f>
        <v>0.07609</v>
      </c>
      <c r="AH36" s="38" t="n">
        <f aca="false">Z36/100</f>
        <v>0.0157846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6.2352</v>
      </c>
      <c r="E37" s="63" t="n">
        <f aca="false">N37</f>
        <v>39.6562</v>
      </c>
      <c r="F37" s="63" t="n">
        <f aca="false">L37</f>
        <v>986.2352</v>
      </c>
      <c r="G37" s="63" t="n">
        <f aca="false">O37</f>
        <v>40.556</v>
      </c>
      <c r="H37" s="63" t="n">
        <f aca="false">T37</f>
        <v>986.4872</v>
      </c>
      <c r="I37" s="63" t="n">
        <f aca="false">V37</f>
        <v>39.6614</v>
      </c>
      <c r="J37" s="63" t="n">
        <f aca="false">T37</f>
        <v>986.4872</v>
      </c>
      <c r="K37" s="63" t="n">
        <f aca="false">W37</f>
        <v>40.5488</v>
      </c>
      <c r="L37" s="51" t="n">
        <v>986.2352</v>
      </c>
      <c r="M37" s="51" t="n">
        <v>34.5419</v>
      </c>
      <c r="N37" s="51" t="n">
        <v>39.6562</v>
      </c>
      <c r="O37" s="51" t="n">
        <v>40.556</v>
      </c>
      <c r="P37" s="51" t="n">
        <v>5394.509</v>
      </c>
      <c r="Q37" s="52" t="n">
        <v>6.609</v>
      </c>
      <c r="R37" s="51" t="n">
        <f aca="false">P37/3600</f>
        <v>1.49847472222222</v>
      </c>
      <c r="S37" s="53"/>
      <c r="T37" s="51" t="n">
        <v>986.4872</v>
      </c>
      <c r="U37" s="51" t="n">
        <v>34.543</v>
      </c>
      <c r="V37" s="51" t="n">
        <v>39.6614</v>
      </c>
      <c r="W37" s="51" t="n">
        <v>40.5488</v>
      </c>
      <c r="X37" s="51" t="n">
        <v>5356.228</v>
      </c>
      <c r="Y37" s="52" t="n">
        <v>6.593</v>
      </c>
      <c r="Z37" s="51" t="n">
        <f aca="false">X37/3600</f>
        <v>1.48784111111111</v>
      </c>
      <c r="AA37" s="53"/>
      <c r="AB37" s="53"/>
      <c r="AC37" s="53"/>
      <c r="AE37" s="38" t="n">
        <f aca="false">Q37/100</f>
        <v>0.06609</v>
      </c>
      <c r="AF37" s="38" t="n">
        <f aca="false">R37/100</f>
        <v>0.0149847472222222</v>
      </c>
      <c r="AG37" s="38" t="n">
        <f aca="false">Y37/100</f>
        <v>0.06593</v>
      </c>
      <c r="AH37" s="38" t="n">
        <f aca="false">Z37/100</f>
        <v>0.0148784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6264</v>
      </c>
      <c r="E38" s="64" t="n">
        <f aca="false">N38</f>
        <v>37.8986</v>
      </c>
      <c r="F38" s="64" t="n">
        <f aca="false">L38</f>
        <v>513.6264</v>
      </c>
      <c r="G38" s="64" t="n">
        <f aca="false">O38</f>
        <v>38.6228</v>
      </c>
      <c r="H38" s="64" t="n">
        <f aca="false">T38</f>
        <v>513.2856</v>
      </c>
      <c r="I38" s="64" t="n">
        <f aca="false">V38</f>
        <v>37.8945</v>
      </c>
      <c r="J38" s="64" t="n">
        <f aca="false">T38</f>
        <v>513.2856</v>
      </c>
      <c r="K38" s="64" t="n">
        <f aca="false">W38</f>
        <v>38.63</v>
      </c>
      <c r="L38" s="58" t="n">
        <v>513.6264</v>
      </c>
      <c r="M38" s="58" t="n">
        <v>31.8356</v>
      </c>
      <c r="N38" s="58" t="n">
        <v>37.8986</v>
      </c>
      <c r="O38" s="58" t="n">
        <v>38.6228</v>
      </c>
      <c r="P38" s="58" t="n">
        <v>5139.559</v>
      </c>
      <c r="Q38" s="58" t="n">
        <v>6.609</v>
      </c>
      <c r="R38" s="58" t="n">
        <f aca="false">P38/3600</f>
        <v>1.42765527777778</v>
      </c>
      <c r="S38" s="56"/>
      <c r="T38" s="58" t="n">
        <v>513.2856</v>
      </c>
      <c r="U38" s="58" t="n">
        <v>31.8322</v>
      </c>
      <c r="V38" s="58" t="n">
        <v>37.8945</v>
      </c>
      <c r="W38" s="58" t="n">
        <v>38.63</v>
      </c>
      <c r="X38" s="58" t="n">
        <v>5122.059</v>
      </c>
      <c r="Y38" s="58" t="n">
        <v>5.937</v>
      </c>
      <c r="Z38" s="58" t="n">
        <f aca="false">X38/3600</f>
        <v>1.42279416666667</v>
      </c>
      <c r="AA38" s="56"/>
      <c r="AB38" s="56"/>
      <c r="AC38" s="56"/>
      <c r="AE38" s="38" t="n">
        <f aca="false">Q38/100</f>
        <v>0.06609</v>
      </c>
      <c r="AF38" s="38" t="n">
        <f aca="false">R38/100</f>
        <v>0.0142765527777778</v>
      </c>
      <c r="AG38" s="38" t="n">
        <f aca="false">Y38/100</f>
        <v>0.05937</v>
      </c>
      <c r="AH38" s="38" t="n">
        <f aca="false">Z38/100</f>
        <v>0.0142279416666667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8384.924</v>
      </c>
      <c r="E39" s="62" t="n">
        <f aca="false">N39</f>
        <v>40.9282</v>
      </c>
      <c r="F39" s="62" t="n">
        <f aca="false">L39</f>
        <v>8384.924</v>
      </c>
      <c r="G39" s="62" t="n">
        <f aca="false">O39</f>
        <v>41.8583</v>
      </c>
      <c r="H39" s="62" t="n">
        <f aca="false">T39</f>
        <v>8379.4432</v>
      </c>
      <c r="I39" s="62" t="n">
        <f aca="false">V39</f>
        <v>40.9295</v>
      </c>
      <c r="J39" s="62" t="n">
        <f aca="false">T39</f>
        <v>8379.4432</v>
      </c>
      <c r="K39" s="62" t="n">
        <f aca="false">W39</f>
        <v>41.858</v>
      </c>
      <c r="L39" s="59" t="n">
        <v>8384.924</v>
      </c>
      <c r="M39" s="59" t="n">
        <v>37.5611</v>
      </c>
      <c r="N39" s="59" t="n">
        <v>40.9282</v>
      </c>
      <c r="O39" s="59" t="n">
        <v>41.8583</v>
      </c>
      <c r="P39" s="59" t="n">
        <v>5334.009</v>
      </c>
      <c r="Q39" s="52" t="n">
        <v>10.734</v>
      </c>
      <c r="R39" s="59" t="n">
        <f aca="false">P39/3600</f>
        <v>1.48166916666667</v>
      </c>
      <c r="S39" s="61"/>
      <c r="T39" s="59" t="n">
        <v>8379.4432</v>
      </c>
      <c r="U39" s="59" t="n">
        <v>37.5612</v>
      </c>
      <c r="V39" s="59" t="n">
        <v>40.9295</v>
      </c>
      <c r="W39" s="59" t="n">
        <v>41.858</v>
      </c>
      <c r="X39" s="59" t="n">
        <v>5325.666</v>
      </c>
      <c r="Y39" s="52" t="n">
        <v>11.234</v>
      </c>
      <c r="Z39" s="59" t="n">
        <f aca="false">X39/3600</f>
        <v>1.47935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34</v>
      </c>
      <c r="AF39" s="38" t="n">
        <f aca="false">R39/100</f>
        <v>0.0148166916666667</v>
      </c>
      <c r="AG39" s="38" t="n">
        <f aca="false">Y39/100</f>
        <v>0.11234</v>
      </c>
      <c r="AH39" s="38" t="n">
        <f aca="false">Z39/100</f>
        <v>0.014793516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3664.4592</v>
      </c>
      <c r="E40" s="63" t="n">
        <f aca="false">N40</f>
        <v>38.4027</v>
      </c>
      <c r="F40" s="63" t="n">
        <f aca="false">L40</f>
        <v>3664.4592</v>
      </c>
      <c r="G40" s="63" t="n">
        <f aca="false">O40</f>
        <v>39.2784</v>
      </c>
      <c r="H40" s="63" t="n">
        <f aca="false">T40</f>
        <v>3662.1072</v>
      </c>
      <c r="I40" s="63" t="n">
        <f aca="false">V40</f>
        <v>38.4001</v>
      </c>
      <c r="J40" s="63" t="n">
        <f aca="false">T40</f>
        <v>3662.1072</v>
      </c>
      <c r="K40" s="63" t="n">
        <f aca="false">W40</f>
        <v>39.2755</v>
      </c>
      <c r="L40" s="51" t="n">
        <v>3664.4592</v>
      </c>
      <c r="M40" s="51" t="n">
        <v>33.9408</v>
      </c>
      <c r="N40" s="51" t="n">
        <v>38.4027</v>
      </c>
      <c r="O40" s="51" t="n">
        <v>39.2784</v>
      </c>
      <c r="P40" s="51" t="n">
        <v>4851.469</v>
      </c>
      <c r="Q40" s="52" t="n">
        <v>7.999</v>
      </c>
      <c r="R40" s="51" t="n">
        <f aca="false">P40/3600</f>
        <v>1.34763027777778</v>
      </c>
      <c r="S40" s="53"/>
      <c r="T40" s="51" t="n">
        <v>3662.1072</v>
      </c>
      <c r="U40" s="51" t="n">
        <v>33.9415</v>
      </c>
      <c r="V40" s="51" t="n">
        <v>38.4001</v>
      </c>
      <c r="W40" s="51" t="n">
        <v>39.2755</v>
      </c>
      <c r="X40" s="51" t="n">
        <v>4818.953</v>
      </c>
      <c r="Y40" s="52" t="n">
        <v>7.999</v>
      </c>
      <c r="Z40" s="51" t="n">
        <f aca="false">X40/3600</f>
        <v>1.33859805555556</v>
      </c>
      <c r="AA40" s="53"/>
      <c r="AB40" s="53"/>
      <c r="AC40" s="53"/>
      <c r="AE40" s="38" t="n">
        <f aca="false">Q40/100</f>
        <v>0.07999</v>
      </c>
      <c r="AF40" s="38" t="n">
        <f aca="false">R40/100</f>
        <v>0.0134763027777778</v>
      </c>
      <c r="AG40" s="38" t="n">
        <f aca="false">Y40/100</f>
        <v>0.07999</v>
      </c>
      <c r="AH40" s="38" t="n">
        <f aca="false">Z40/100</f>
        <v>0.0133859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272</v>
      </c>
      <c r="E41" s="63" t="n">
        <f aca="false">N41</f>
        <v>36.4079</v>
      </c>
      <c r="F41" s="63" t="n">
        <f aca="false">L41</f>
        <v>1660.0272</v>
      </c>
      <c r="G41" s="63" t="n">
        <f aca="false">O41</f>
        <v>37.2184</v>
      </c>
      <c r="H41" s="63" t="n">
        <f aca="false">T41</f>
        <v>1659.0632</v>
      </c>
      <c r="I41" s="63" t="n">
        <f aca="false">V41</f>
        <v>36.408</v>
      </c>
      <c r="J41" s="63" t="n">
        <f aca="false">T41</f>
        <v>1659.0632</v>
      </c>
      <c r="K41" s="63" t="n">
        <f aca="false">W41</f>
        <v>37.2123</v>
      </c>
      <c r="L41" s="51" t="n">
        <v>1660.0272</v>
      </c>
      <c r="M41" s="51" t="n">
        <v>30.8991</v>
      </c>
      <c r="N41" s="51" t="n">
        <v>36.4079</v>
      </c>
      <c r="O41" s="51" t="n">
        <v>37.2184</v>
      </c>
      <c r="P41" s="51" t="n">
        <v>4502.332</v>
      </c>
      <c r="Q41" s="52" t="n">
        <v>6.468</v>
      </c>
      <c r="R41" s="51" t="n">
        <f aca="false">P41/3600</f>
        <v>1.25064777777778</v>
      </c>
      <c r="S41" s="53"/>
      <c r="T41" s="51" t="n">
        <v>1659.0632</v>
      </c>
      <c r="U41" s="51" t="n">
        <v>30.8966</v>
      </c>
      <c r="V41" s="51" t="n">
        <v>36.408</v>
      </c>
      <c r="W41" s="51" t="n">
        <v>37.2123</v>
      </c>
      <c r="X41" s="51" t="n">
        <v>4486.036</v>
      </c>
      <c r="Y41" s="52" t="n">
        <v>6.453</v>
      </c>
      <c r="Z41" s="51" t="n">
        <f aca="false">X41/3600</f>
        <v>1.24612111111111</v>
      </c>
      <c r="AA41" s="53"/>
      <c r="AB41" s="53"/>
      <c r="AC41" s="53"/>
      <c r="AE41" s="38" t="n">
        <f aca="false">Q41/100</f>
        <v>0.06468</v>
      </c>
      <c r="AF41" s="38" t="n">
        <f aca="false">R41/100</f>
        <v>0.0125064777777778</v>
      </c>
      <c r="AG41" s="38" t="n">
        <f aca="false">Y41/100</f>
        <v>0.06453</v>
      </c>
      <c r="AH41" s="38" t="n">
        <f aca="false">Z41/100</f>
        <v>0.0124612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0376</v>
      </c>
      <c r="E42" s="64" t="n">
        <f aca="false">N42</f>
        <v>34.7157</v>
      </c>
      <c r="F42" s="64" t="n">
        <f aca="false">L42</f>
        <v>750.0376</v>
      </c>
      <c r="G42" s="64" t="n">
        <f aca="false">O42</f>
        <v>35.4554</v>
      </c>
      <c r="H42" s="64" t="n">
        <f aca="false">T42</f>
        <v>749.24</v>
      </c>
      <c r="I42" s="64" t="n">
        <f aca="false">V42</f>
        <v>34.7181</v>
      </c>
      <c r="J42" s="64" t="n">
        <f aca="false">T42</f>
        <v>749.24</v>
      </c>
      <c r="K42" s="64" t="n">
        <f aca="false">W42</f>
        <v>35.4611</v>
      </c>
      <c r="L42" s="58" t="n">
        <v>750.0376</v>
      </c>
      <c r="M42" s="58" t="n">
        <v>28.1516</v>
      </c>
      <c r="N42" s="58" t="n">
        <v>34.7157</v>
      </c>
      <c r="O42" s="58" t="n">
        <v>35.4554</v>
      </c>
      <c r="P42" s="58" t="n">
        <v>4270.867</v>
      </c>
      <c r="Q42" s="58" t="n">
        <v>5.546</v>
      </c>
      <c r="R42" s="58" t="n">
        <f aca="false">P42/3600</f>
        <v>1.18635194444444</v>
      </c>
      <c r="S42" s="56"/>
      <c r="T42" s="58" t="n">
        <v>749.24</v>
      </c>
      <c r="U42" s="58" t="n">
        <v>28.1482</v>
      </c>
      <c r="V42" s="58" t="n">
        <v>34.7181</v>
      </c>
      <c r="W42" s="58" t="n">
        <v>35.4611</v>
      </c>
      <c r="X42" s="58" t="n">
        <v>4259.382</v>
      </c>
      <c r="Y42" s="58" t="n">
        <v>5.531</v>
      </c>
      <c r="Z42" s="58" t="n">
        <f aca="false">X42/3600</f>
        <v>1.18316166666667</v>
      </c>
      <c r="AA42" s="56"/>
      <c r="AB42" s="56"/>
      <c r="AC42" s="56"/>
      <c r="AE42" s="38" t="n">
        <f aca="false">Q42/100</f>
        <v>0.05546</v>
      </c>
      <c r="AF42" s="38" t="n">
        <f aca="false">R42/100</f>
        <v>0.0118635194444444</v>
      </c>
      <c r="AG42" s="38" t="n">
        <f aca="false">Y42/100</f>
        <v>0.05531</v>
      </c>
      <c r="AH42" s="38" t="n">
        <f aca="false">Z42/100</f>
        <v>0.0118316166666667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5210.292</v>
      </c>
      <c r="E43" s="62" t="n">
        <f aca="false">N43</f>
        <v>41.0215</v>
      </c>
      <c r="F43" s="62" t="n">
        <f aca="false">L43</f>
        <v>5210.292</v>
      </c>
      <c r="G43" s="62" t="n">
        <f aca="false">O43</f>
        <v>42.5104</v>
      </c>
      <c r="H43" s="62" t="n">
        <f aca="false">T43</f>
        <v>5207.6808</v>
      </c>
      <c r="I43" s="62" t="n">
        <f aca="false">V43</f>
        <v>41.0186</v>
      </c>
      <c r="J43" s="62" t="n">
        <f aca="false">T43</f>
        <v>5207.6808</v>
      </c>
      <c r="K43" s="62" t="n">
        <f aca="false">W43</f>
        <v>42.5072</v>
      </c>
      <c r="L43" s="59" t="n">
        <v>5210.292</v>
      </c>
      <c r="M43" s="59" t="n">
        <v>38.6212</v>
      </c>
      <c r="N43" s="59" t="n">
        <v>41.0215</v>
      </c>
      <c r="O43" s="59" t="n">
        <v>42.5104</v>
      </c>
      <c r="P43" s="59" t="n">
        <v>4243.617</v>
      </c>
      <c r="Q43" s="52" t="n">
        <v>7.062</v>
      </c>
      <c r="R43" s="59" t="n">
        <f aca="false">P43/3600</f>
        <v>1.1787825</v>
      </c>
      <c r="S43" s="61"/>
      <c r="T43" s="59" t="n">
        <v>5207.6808</v>
      </c>
      <c r="U43" s="59" t="n">
        <v>38.6205</v>
      </c>
      <c r="V43" s="59" t="n">
        <v>41.0186</v>
      </c>
      <c r="W43" s="59" t="n">
        <v>42.5072</v>
      </c>
      <c r="X43" s="59" t="n">
        <v>4221.789</v>
      </c>
      <c r="Y43" s="52" t="n">
        <v>7.562</v>
      </c>
      <c r="Z43" s="59" t="n">
        <f aca="false">X43/3600</f>
        <v>1.17271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062</v>
      </c>
      <c r="AF43" s="38" t="n">
        <f aca="false">R43/100</f>
        <v>0.011787825</v>
      </c>
      <c r="AG43" s="38" t="n">
        <f aca="false">Y43/100</f>
        <v>0.07562</v>
      </c>
      <c r="AH43" s="38" t="n">
        <f aca="false">Z43/100</f>
        <v>0.0117271916666667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2236.6296</v>
      </c>
      <c r="E44" s="63" t="n">
        <f aca="false">N44</f>
        <v>38.7249</v>
      </c>
      <c r="F44" s="63" t="n">
        <f aca="false">L44</f>
        <v>2236.6296</v>
      </c>
      <c r="G44" s="63" t="n">
        <f aca="false">O44</f>
        <v>40.3445</v>
      </c>
      <c r="H44" s="63" t="n">
        <f aca="false">T44</f>
        <v>2237.648</v>
      </c>
      <c r="I44" s="63" t="n">
        <f aca="false">V44</f>
        <v>38.7238</v>
      </c>
      <c r="J44" s="63" t="n">
        <f aca="false">T44</f>
        <v>2237.648</v>
      </c>
      <c r="K44" s="63" t="n">
        <f aca="false">W44</f>
        <v>40.3398</v>
      </c>
      <c r="L44" s="51" t="n">
        <v>2236.6296</v>
      </c>
      <c r="M44" s="51" t="n">
        <v>35.4311</v>
      </c>
      <c r="N44" s="51" t="n">
        <v>38.7249</v>
      </c>
      <c r="O44" s="51" t="n">
        <v>40.3445</v>
      </c>
      <c r="P44" s="51" t="n">
        <v>3768.186</v>
      </c>
      <c r="Q44" s="52" t="n">
        <v>5.312</v>
      </c>
      <c r="R44" s="51" t="n">
        <f aca="false">P44/3600</f>
        <v>1.04671833333333</v>
      </c>
      <c r="S44" s="53"/>
      <c r="T44" s="51" t="n">
        <v>2237.648</v>
      </c>
      <c r="U44" s="51" t="n">
        <v>35.4322</v>
      </c>
      <c r="V44" s="51" t="n">
        <v>38.7238</v>
      </c>
      <c r="W44" s="51" t="n">
        <v>40.3398</v>
      </c>
      <c r="X44" s="51" t="n">
        <v>3766.467</v>
      </c>
      <c r="Y44" s="52" t="n">
        <v>5.359</v>
      </c>
      <c r="Z44" s="51" t="n">
        <f aca="false">X44/3600</f>
        <v>1.04624083333333</v>
      </c>
      <c r="AA44" s="53"/>
      <c r="AB44" s="53"/>
      <c r="AC44" s="53"/>
      <c r="AE44" s="38" t="n">
        <f aca="false">Q44/100</f>
        <v>0.05312</v>
      </c>
      <c r="AF44" s="38" t="n">
        <f aca="false">R44/100</f>
        <v>0.0104671833333333</v>
      </c>
      <c r="AG44" s="38" t="n">
        <f aca="false">Y44/100</f>
        <v>0.05359</v>
      </c>
      <c r="AH44" s="38" t="n">
        <f aca="false">Z44/100</f>
        <v>0.0104624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3.9592</v>
      </c>
      <c r="E45" s="63" t="n">
        <f aca="false">N45</f>
        <v>36.7289</v>
      </c>
      <c r="F45" s="63" t="n">
        <f aca="false">L45</f>
        <v>1043.9592</v>
      </c>
      <c r="G45" s="63" t="n">
        <f aca="false">O45</f>
        <v>38.386</v>
      </c>
      <c r="H45" s="63" t="n">
        <f aca="false">T45</f>
        <v>1043.9552</v>
      </c>
      <c r="I45" s="63" t="n">
        <f aca="false">V45</f>
        <v>36.7193</v>
      </c>
      <c r="J45" s="63" t="n">
        <f aca="false">T45</f>
        <v>1043.9552</v>
      </c>
      <c r="K45" s="63" t="n">
        <f aca="false">W45</f>
        <v>38.391</v>
      </c>
      <c r="L45" s="51" t="n">
        <v>1043.9592</v>
      </c>
      <c r="M45" s="51" t="n">
        <v>32.5961</v>
      </c>
      <c r="N45" s="51" t="n">
        <v>36.7289</v>
      </c>
      <c r="O45" s="51" t="n">
        <v>38.386</v>
      </c>
      <c r="P45" s="51" t="n">
        <v>3414.878</v>
      </c>
      <c r="Q45" s="52" t="n">
        <v>4.281</v>
      </c>
      <c r="R45" s="51" t="n">
        <f aca="false">P45/3600</f>
        <v>0.948577222222222</v>
      </c>
      <c r="S45" s="53"/>
      <c r="T45" s="51" t="n">
        <v>1043.9552</v>
      </c>
      <c r="U45" s="51" t="n">
        <v>32.5976</v>
      </c>
      <c r="V45" s="51" t="n">
        <v>36.7193</v>
      </c>
      <c r="W45" s="51" t="n">
        <v>38.391</v>
      </c>
      <c r="X45" s="51" t="n">
        <v>3404.347</v>
      </c>
      <c r="Y45" s="52" t="n">
        <v>4.281</v>
      </c>
      <c r="Z45" s="51" t="n">
        <f aca="false">X45/3600</f>
        <v>0.945651944444444</v>
      </c>
      <c r="AA45" s="53"/>
      <c r="AB45" s="53"/>
      <c r="AC45" s="53"/>
      <c r="AE45" s="38" t="n">
        <f aca="false">Q45/100</f>
        <v>0.04281</v>
      </c>
      <c r="AF45" s="38" t="n">
        <f aca="false">R45/100</f>
        <v>0.00948577222222222</v>
      </c>
      <c r="AG45" s="38" t="n">
        <f aca="false">Y45/100</f>
        <v>0.04281</v>
      </c>
      <c r="AH45" s="38" t="n">
        <f aca="false">Z45/100</f>
        <v>0.009456519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8888</v>
      </c>
      <c r="E46" s="64" t="n">
        <f aca="false">N46</f>
        <v>34.9784</v>
      </c>
      <c r="F46" s="64" t="n">
        <f aca="false">L46</f>
        <v>494.8888</v>
      </c>
      <c r="G46" s="64" t="n">
        <f aca="false">O46</f>
        <v>36.5667</v>
      </c>
      <c r="H46" s="64" t="n">
        <f aca="false">T46</f>
        <v>494.9976</v>
      </c>
      <c r="I46" s="64" t="n">
        <f aca="false">V46</f>
        <v>34.9676</v>
      </c>
      <c r="J46" s="64" t="n">
        <f aca="false">T46</f>
        <v>494.9976</v>
      </c>
      <c r="K46" s="64" t="n">
        <f aca="false">W46</f>
        <v>36.5553</v>
      </c>
      <c r="L46" s="58" t="n">
        <v>494.8888</v>
      </c>
      <c r="M46" s="58" t="n">
        <v>30.0073</v>
      </c>
      <c r="N46" s="58" t="n">
        <v>34.9784</v>
      </c>
      <c r="O46" s="58" t="n">
        <v>36.5667</v>
      </c>
      <c r="P46" s="58" t="n">
        <v>3148.959</v>
      </c>
      <c r="Q46" s="58" t="n">
        <v>3.64</v>
      </c>
      <c r="R46" s="58" t="n">
        <f aca="false">P46/3600</f>
        <v>0.874710833333333</v>
      </c>
      <c r="S46" s="56"/>
      <c r="T46" s="58" t="n">
        <v>494.9976</v>
      </c>
      <c r="U46" s="58" t="n">
        <v>30.0074</v>
      </c>
      <c r="V46" s="58" t="n">
        <v>34.9676</v>
      </c>
      <c r="W46" s="58" t="n">
        <v>36.5553</v>
      </c>
      <c r="X46" s="58" t="n">
        <v>3139.412</v>
      </c>
      <c r="Y46" s="58" t="n">
        <v>3.64</v>
      </c>
      <c r="Z46" s="58" t="n">
        <f aca="false">X46/3600</f>
        <v>0.872058888888889</v>
      </c>
      <c r="AA46" s="56"/>
      <c r="AB46" s="56"/>
      <c r="AC46" s="56"/>
      <c r="AE46" s="38" t="n">
        <f aca="false">Q46/100</f>
        <v>0.0364</v>
      </c>
      <c r="AF46" s="38" t="n">
        <f aca="false">R46/100</f>
        <v>0.00874710833333333</v>
      </c>
      <c r="AG46" s="38" t="n">
        <f aca="false">Y46/100</f>
        <v>0.0364</v>
      </c>
      <c r="AH46" s="38" t="n">
        <f aca="false">Z46/100</f>
        <v>0.00872058888888889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1690.6224</v>
      </c>
      <c r="E47" s="62" t="n">
        <f aca="false">N47</f>
        <v>43.5655</v>
      </c>
      <c r="F47" s="62" t="n">
        <f aca="false">L47</f>
        <v>1690.6224</v>
      </c>
      <c r="G47" s="62" t="n">
        <f aca="false">O47</f>
        <v>42.5737</v>
      </c>
      <c r="H47" s="62" t="n">
        <f aca="false">T47</f>
        <v>1690.7984</v>
      </c>
      <c r="I47" s="62" t="n">
        <f aca="false">V47</f>
        <v>43.566</v>
      </c>
      <c r="J47" s="62" t="n">
        <f aca="false">T47</f>
        <v>1690.7984</v>
      </c>
      <c r="K47" s="62" t="n">
        <f aca="false">W47</f>
        <v>42.5778</v>
      </c>
      <c r="L47" s="59" t="n">
        <v>1690.6224</v>
      </c>
      <c r="M47" s="59" t="n">
        <v>40.1595</v>
      </c>
      <c r="N47" s="59" t="n">
        <v>43.5655</v>
      </c>
      <c r="O47" s="59" t="n">
        <v>42.5737</v>
      </c>
      <c r="P47" s="59" t="n">
        <v>1452.122</v>
      </c>
      <c r="Q47" s="52" t="n">
        <v>2.499</v>
      </c>
      <c r="R47" s="59" t="n">
        <f aca="false">P47/3600</f>
        <v>0.403367222222222</v>
      </c>
      <c r="S47" s="61"/>
      <c r="T47" s="59" t="n">
        <v>1690.7984</v>
      </c>
      <c r="U47" s="59" t="n">
        <v>40.1622</v>
      </c>
      <c r="V47" s="59" t="n">
        <v>43.566</v>
      </c>
      <c r="W47" s="59" t="n">
        <v>42.5778</v>
      </c>
      <c r="X47" s="59" t="n">
        <v>1442.044</v>
      </c>
      <c r="Y47" s="52" t="n">
        <v>2.499</v>
      </c>
      <c r="Z47" s="59" t="n">
        <f aca="false">X47/3600</f>
        <v>0.40056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499</v>
      </c>
      <c r="AF47" s="38" t="n">
        <f aca="false">R47/100</f>
        <v>0.00403367222222222</v>
      </c>
      <c r="AG47" s="38" t="n">
        <f aca="false">Y47/100</f>
        <v>0.02499</v>
      </c>
      <c r="AH47" s="38" t="n">
        <f aca="false">Z47/100</f>
        <v>0.00400567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838.568</v>
      </c>
      <c r="E48" s="63" t="n">
        <f aca="false">N48</f>
        <v>41.0276</v>
      </c>
      <c r="F48" s="63" t="n">
        <f aca="false">L48</f>
        <v>838.568</v>
      </c>
      <c r="G48" s="63" t="n">
        <f aca="false">O48</f>
        <v>39.5515</v>
      </c>
      <c r="H48" s="63" t="n">
        <f aca="false">T48</f>
        <v>837.836</v>
      </c>
      <c r="I48" s="63" t="n">
        <f aca="false">V48</f>
        <v>41.031</v>
      </c>
      <c r="J48" s="63" t="n">
        <f aca="false">T48</f>
        <v>837.836</v>
      </c>
      <c r="K48" s="63" t="n">
        <f aca="false">W48</f>
        <v>39.543</v>
      </c>
      <c r="L48" s="51" t="n">
        <v>838.568</v>
      </c>
      <c r="M48" s="51" t="n">
        <v>36.453</v>
      </c>
      <c r="N48" s="51" t="n">
        <v>41.0276</v>
      </c>
      <c r="O48" s="51" t="n">
        <v>39.5515</v>
      </c>
      <c r="P48" s="51" t="n">
        <v>1335.186</v>
      </c>
      <c r="Q48" s="52" t="n">
        <v>2.015</v>
      </c>
      <c r="R48" s="51" t="n">
        <f aca="false">P48/3600</f>
        <v>0.370885</v>
      </c>
      <c r="S48" s="53"/>
      <c r="T48" s="51" t="n">
        <v>837.836</v>
      </c>
      <c r="U48" s="51" t="n">
        <v>36.4506</v>
      </c>
      <c r="V48" s="51" t="n">
        <v>41.031</v>
      </c>
      <c r="W48" s="51" t="n">
        <v>39.543</v>
      </c>
      <c r="X48" s="51" t="n">
        <v>1330.326</v>
      </c>
      <c r="Y48" s="52" t="n">
        <v>2.015</v>
      </c>
      <c r="Z48" s="51" t="n">
        <f aca="false">X48/3600</f>
        <v>0.369535</v>
      </c>
      <c r="AA48" s="53"/>
      <c r="AB48" s="53"/>
      <c r="AC48" s="53"/>
      <c r="AE48" s="38" t="n">
        <f aca="false">Q48/100</f>
        <v>0.02015</v>
      </c>
      <c r="AF48" s="38" t="n">
        <f aca="false">R48/100</f>
        <v>0.00370885</v>
      </c>
      <c r="AG48" s="38" t="n">
        <f aca="false">Y48/100</f>
        <v>0.02015</v>
      </c>
      <c r="AH48" s="38" t="n">
        <f aca="false">Z48/100</f>
        <v>0.0036953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3128</v>
      </c>
      <c r="E49" s="63" t="n">
        <f aca="false">N49</f>
        <v>38.8017</v>
      </c>
      <c r="F49" s="63" t="n">
        <f aca="false">L49</f>
        <v>412.3128</v>
      </c>
      <c r="G49" s="63" t="n">
        <f aca="false">O49</f>
        <v>36.9843</v>
      </c>
      <c r="H49" s="63" t="n">
        <f aca="false">T49</f>
        <v>412.6096</v>
      </c>
      <c r="I49" s="63" t="n">
        <f aca="false">V49</f>
        <v>38.8078</v>
      </c>
      <c r="J49" s="63" t="n">
        <f aca="false">T49</f>
        <v>412.6096</v>
      </c>
      <c r="K49" s="63" t="n">
        <f aca="false">W49</f>
        <v>36.966</v>
      </c>
      <c r="L49" s="51" t="n">
        <v>412.3128</v>
      </c>
      <c r="M49" s="51" t="n">
        <v>33.1824</v>
      </c>
      <c r="N49" s="51" t="n">
        <v>38.8017</v>
      </c>
      <c r="O49" s="51" t="n">
        <v>36.9843</v>
      </c>
      <c r="P49" s="51" t="n">
        <v>1238.109</v>
      </c>
      <c r="Q49" s="52" t="n">
        <v>1.671</v>
      </c>
      <c r="R49" s="51" t="n">
        <f aca="false">P49/3600</f>
        <v>0.343919166666667</v>
      </c>
      <c r="S49" s="53"/>
      <c r="T49" s="51" t="n">
        <v>412.6096</v>
      </c>
      <c r="U49" s="51" t="n">
        <v>33.1802</v>
      </c>
      <c r="V49" s="51" t="n">
        <v>38.8078</v>
      </c>
      <c r="W49" s="51" t="n">
        <v>36.966</v>
      </c>
      <c r="X49" s="51" t="n">
        <v>1230.843</v>
      </c>
      <c r="Y49" s="52" t="n">
        <v>1.656</v>
      </c>
      <c r="Z49" s="51" t="n">
        <f aca="false">X49/3600</f>
        <v>0.341900833333333</v>
      </c>
      <c r="AA49" s="53"/>
      <c r="AB49" s="53"/>
      <c r="AC49" s="53"/>
      <c r="AE49" s="38" t="n">
        <f aca="false">Q49/100</f>
        <v>0.01671</v>
      </c>
      <c r="AF49" s="38" t="n">
        <f aca="false">R49/100</f>
        <v>0.00343919166666667</v>
      </c>
      <c r="AG49" s="38" t="n">
        <f aca="false">Y49/100</f>
        <v>0.01656</v>
      </c>
      <c r="AH49" s="38" t="n">
        <f aca="false">Z49/100</f>
        <v>0.0034190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7232</v>
      </c>
      <c r="E50" s="64" t="n">
        <f aca="false">N50</f>
        <v>36.786</v>
      </c>
      <c r="F50" s="64" t="n">
        <f aca="false">L50</f>
        <v>209.7232</v>
      </c>
      <c r="G50" s="64" t="n">
        <f aca="false">O50</f>
        <v>34.7633</v>
      </c>
      <c r="H50" s="64" t="n">
        <f aca="false">T50</f>
        <v>209.632</v>
      </c>
      <c r="I50" s="64" t="n">
        <f aca="false">V50</f>
        <v>36.7958</v>
      </c>
      <c r="J50" s="64" t="n">
        <f aca="false">T50</f>
        <v>209.632</v>
      </c>
      <c r="K50" s="64" t="n">
        <f aca="false">W50</f>
        <v>34.7458</v>
      </c>
      <c r="L50" s="58" t="n">
        <v>209.7232</v>
      </c>
      <c r="M50" s="58" t="n">
        <v>30.4573</v>
      </c>
      <c r="N50" s="58" t="n">
        <v>36.786</v>
      </c>
      <c r="O50" s="58" t="n">
        <v>34.7633</v>
      </c>
      <c r="P50" s="58" t="n">
        <v>1160.875</v>
      </c>
      <c r="Q50" s="58" t="n">
        <v>1.437</v>
      </c>
      <c r="R50" s="58" t="n">
        <f aca="false">P50/3600</f>
        <v>0.322465277777778</v>
      </c>
      <c r="S50" s="56"/>
      <c r="T50" s="58" t="n">
        <v>209.632</v>
      </c>
      <c r="U50" s="58" t="n">
        <v>30.4635</v>
      </c>
      <c r="V50" s="58" t="n">
        <v>36.7958</v>
      </c>
      <c r="W50" s="58" t="n">
        <v>34.7458</v>
      </c>
      <c r="X50" s="58" t="n">
        <v>1156.141</v>
      </c>
      <c r="Y50" s="58" t="n">
        <v>1.421</v>
      </c>
      <c r="Z50" s="58" t="n">
        <f aca="false">X50/3600</f>
        <v>0.321150277777778</v>
      </c>
      <c r="AA50" s="56"/>
      <c r="AB50" s="56"/>
      <c r="AC50" s="56"/>
      <c r="AE50" s="38" t="n">
        <f aca="false">Q50/100</f>
        <v>0.01437</v>
      </c>
      <c r="AF50" s="38" t="n">
        <f aca="false">R50/100</f>
        <v>0.00322465277777778</v>
      </c>
      <c r="AG50" s="38" t="n">
        <f aca="false">Y50/100</f>
        <v>0.01421</v>
      </c>
      <c r="AH50" s="38" t="n">
        <f aca="false">Z50/100</f>
        <v>0.00321150277777778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2235.1</v>
      </c>
      <c r="E51" s="60" t="n">
        <f aca="false">N51</f>
        <v>42.6036</v>
      </c>
      <c r="F51" s="60" t="n">
        <f aca="false">L51</f>
        <v>2235.1</v>
      </c>
      <c r="G51" s="60" t="n">
        <f aca="false">O51</f>
        <v>43.4814</v>
      </c>
      <c r="H51" s="60" t="n">
        <f aca="false">T51</f>
        <v>2234.3832</v>
      </c>
      <c r="I51" s="60" t="n">
        <f aca="false">V51</f>
        <v>42.6039</v>
      </c>
      <c r="J51" s="60" t="n">
        <f aca="false">T51</f>
        <v>2234.3832</v>
      </c>
      <c r="K51" s="60" t="n">
        <f aca="false">W51</f>
        <v>43.4692</v>
      </c>
      <c r="L51" s="59" t="n">
        <v>2235.1</v>
      </c>
      <c r="M51" s="59" t="n">
        <v>37.1642</v>
      </c>
      <c r="N51" s="59" t="n">
        <v>42.6036</v>
      </c>
      <c r="O51" s="59" t="n">
        <v>43.4814</v>
      </c>
      <c r="P51" s="59" t="n">
        <v>1429.419</v>
      </c>
      <c r="Q51" s="52" t="n">
        <v>3.046</v>
      </c>
      <c r="R51" s="59" t="n">
        <f aca="false">P51/3600</f>
        <v>0.397060833333333</v>
      </c>
      <c r="S51" s="61"/>
      <c r="T51" s="59" t="n">
        <v>2234.3832</v>
      </c>
      <c r="U51" s="59" t="n">
        <v>37.1655</v>
      </c>
      <c r="V51" s="59" t="n">
        <v>42.6039</v>
      </c>
      <c r="W51" s="59" t="n">
        <v>43.4692</v>
      </c>
      <c r="X51" s="59" t="n">
        <v>1426.544</v>
      </c>
      <c r="Y51" s="52" t="n">
        <v>3.031</v>
      </c>
      <c r="Z51" s="59" t="n">
        <f aca="false">X51/3600</f>
        <v>0.39626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046</v>
      </c>
      <c r="AF51" s="38" t="n">
        <f aca="false">R51/100</f>
        <v>0.00397060833333333</v>
      </c>
      <c r="AG51" s="38" t="n">
        <f aca="false">Y51/100</f>
        <v>0.03031</v>
      </c>
      <c r="AH51" s="38" t="n">
        <f aca="false">Z51/100</f>
        <v>0.00396262222222222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826.4728</v>
      </c>
      <c r="E52" s="50" t="n">
        <f aca="false">N52</f>
        <v>40.7204</v>
      </c>
      <c r="F52" s="50" t="n">
        <f aca="false">L52</f>
        <v>826.4728</v>
      </c>
      <c r="G52" s="50" t="n">
        <f aca="false">O52</f>
        <v>41.5384</v>
      </c>
      <c r="H52" s="50" t="n">
        <f aca="false">T52</f>
        <v>825.4976</v>
      </c>
      <c r="I52" s="50" t="n">
        <f aca="false">V52</f>
        <v>40.7273</v>
      </c>
      <c r="J52" s="50" t="n">
        <f aca="false">T52</f>
        <v>825.4976</v>
      </c>
      <c r="K52" s="50" t="n">
        <f aca="false">W52</f>
        <v>41.5463</v>
      </c>
      <c r="L52" s="51" t="n">
        <v>826.4728</v>
      </c>
      <c r="M52" s="51" t="n">
        <v>33.5151</v>
      </c>
      <c r="N52" s="51" t="n">
        <v>40.7204</v>
      </c>
      <c r="O52" s="51" t="n">
        <v>41.5384</v>
      </c>
      <c r="P52" s="51" t="n">
        <v>1278.218</v>
      </c>
      <c r="Q52" s="52" t="n">
        <v>2.124</v>
      </c>
      <c r="R52" s="51" t="n">
        <f aca="false">P52/3600</f>
        <v>0.355060555555556</v>
      </c>
      <c r="S52" s="53"/>
      <c r="T52" s="51" t="n">
        <v>825.4976</v>
      </c>
      <c r="U52" s="51" t="n">
        <v>33.5105</v>
      </c>
      <c r="V52" s="51" t="n">
        <v>40.7273</v>
      </c>
      <c r="W52" s="51" t="n">
        <v>41.5463</v>
      </c>
      <c r="X52" s="51" t="n">
        <v>1272.233</v>
      </c>
      <c r="Y52" s="52" t="n">
        <v>2.124</v>
      </c>
      <c r="Z52" s="51" t="n">
        <f aca="false">X52/3600</f>
        <v>0.353398055555556</v>
      </c>
      <c r="AA52" s="53"/>
      <c r="AB52" s="53"/>
      <c r="AC52" s="53"/>
      <c r="AE52" s="38" t="n">
        <f aca="false">Q52/100</f>
        <v>0.02124</v>
      </c>
      <c r="AF52" s="38" t="n">
        <f aca="false">R52/100</f>
        <v>0.00355060555555556</v>
      </c>
      <c r="AG52" s="38" t="n">
        <f aca="false">Y52/100</f>
        <v>0.02124</v>
      </c>
      <c r="AH52" s="38" t="n">
        <f aca="false">Z52/100</f>
        <v>0.0035339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6712</v>
      </c>
      <c r="E53" s="50" t="n">
        <f aca="false">N53</f>
        <v>39.2309</v>
      </c>
      <c r="F53" s="50" t="n">
        <f aca="false">L53</f>
        <v>352.6712</v>
      </c>
      <c r="G53" s="50" t="n">
        <f aca="false">O53</f>
        <v>39.8717</v>
      </c>
      <c r="H53" s="50" t="n">
        <f aca="false">T53</f>
        <v>352.2984</v>
      </c>
      <c r="I53" s="50" t="n">
        <f aca="false">V53</f>
        <v>39.2306</v>
      </c>
      <c r="J53" s="50" t="n">
        <f aca="false">T53</f>
        <v>352.2984</v>
      </c>
      <c r="K53" s="50" t="n">
        <f aca="false">W53</f>
        <v>39.8726</v>
      </c>
      <c r="L53" s="51" t="n">
        <v>352.6712</v>
      </c>
      <c r="M53" s="51" t="n">
        <v>30.7389</v>
      </c>
      <c r="N53" s="51" t="n">
        <v>39.2309</v>
      </c>
      <c r="O53" s="51" t="n">
        <v>39.8717</v>
      </c>
      <c r="P53" s="51" t="n">
        <v>1197.234</v>
      </c>
      <c r="Q53" s="52" t="n">
        <v>1.703</v>
      </c>
      <c r="R53" s="51" t="n">
        <f aca="false">P53/3600</f>
        <v>0.332565</v>
      </c>
      <c r="S53" s="53"/>
      <c r="T53" s="51" t="n">
        <v>352.2984</v>
      </c>
      <c r="U53" s="51" t="n">
        <v>30.737</v>
      </c>
      <c r="V53" s="51" t="n">
        <v>39.2306</v>
      </c>
      <c r="W53" s="51" t="n">
        <v>39.8726</v>
      </c>
      <c r="X53" s="51" t="n">
        <v>1188.781</v>
      </c>
      <c r="Y53" s="52" t="n">
        <v>1.703</v>
      </c>
      <c r="Z53" s="51" t="n">
        <f aca="false">X53/3600</f>
        <v>0.330216944444444</v>
      </c>
      <c r="AA53" s="53"/>
      <c r="AB53" s="53"/>
      <c r="AC53" s="53"/>
      <c r="AE53" s="38" t="n">
        <f aca="false">Q53/100</f>
        <v>0.01703</v>
      </c>
      <c r="AF53" s="38" t="n">
        <f aca="false">R53/100</f>
        <v>0.00332565</v>
      </c>
      <c r="AG53" s="38" t="n">
        <f aca="false">Y53/100</f>
        <v>0.01703</v>
      </c>
      <c r="AH53" s="38" t="n">
        <f aca="false">Z53/100</f>
        <v>0.00330216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2528</v>
      </c>
      <c r="E54" s="57" t="n">
        <f aca="false">N54</f>
        <v>37.8991</v>
      </c>
      <c r="F54" s="57" t="n">
        <f aca="false">L54</f>
        <v>174.2528</v>
      </c>
      <c r="G54" s="57" t="n">
        <f aca="false">O54</f>
        <v>38.4027</v>
      </c>
      <c r="H54" s="57" t="n">
        <f aca="false">T54</f>
        <v>174.1776</v>
      </c>
      <c r="I54" s="57" t="n">
        <f aca="false">V54</f>
        <v>37.8779</v>
      </c>
      <c r="J54" s="57" t="n">
        <f aca="false">T54</f>
        <v>174.1776</v>
      </c>
      <c r="K54" s="57" t="n">
        <f aca="false">W54</f>
        <v>38.3993</v>
      </c>
      <c r="L54" s="58" t="n">
        <v>174.2528</v>
      </c>
      <c r="M54" s="58" t="n">
        <v>28.2638</v>
      </c>
      <c r="N54" s="58" t="n">
        <v>37.8991</v>
      </c>
      <c r="O54" s="58" t="n">
        <v>38.4027</v>
      </c>
      <c r="P54" s="58" t="n">
        <v>1144.704</v>
      </c>
      <c r="Q54" s="58" t="n">
        <v>1.531</v>
      </c>
      <c r="R54" s="58" t="n">
        <f aca="false">P54/3600</f>
        <v>0.317973333333333</v>
      </c>
      <c r="S54" s="56"/>
      <c r="T54" s="58" t="n">
        <v>174.1776</v>
      </c>
      <c r="U54" s="58" t="n">
        <v>28.2656</v>
      </c>
      <c r="V54" s="58" t="n">
        <v>37.8779</v>
      </c>
      <c r="W54" s="58" t="n">
        <v>38.3993</v>
      </c>
      <c r="X54" s="58" t="n">
        <v>1142.469</v>
      </c>
      <c r="Y54" s="58" t="n">
        <v>1.64</v>
      </c>
      <c r="Z54" s="58" t="n">
        <f aca="false">X54/3600</f>
        <v>0.3173525</v>
      </c>
      <c r="AA54" s="56"/>
      <c r="AB54" s="56"/>
      <c r="AC54" s="56"/>
      <c r="AE54" s="38" t="n">
        <f aca="false">Q54/100</f>
        <v>0.01531</v>
      </c>
      <c r="AF54" s="38" t="n">
        <f aca="false">R54/100</f>
        <v>0.00317973333333333</v>
      </c>
      <c r="AG54" s="38" t="n">
        <f aca="false">Y54/100</f>
        <v>0.0164</v>
      </c>
      <c r="AH54" s="38" t="n">
        <f aca="false">Z54/100</f>
        <v>0.003173525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1908.7424</v>
      </c>
      <c r="E55" s="62" t="n">
        <f aca="false">N55</f>
        <v>40.8648</v>
      </c>
      <c r="F55" s="62" t="n">
        <f aca="false">L55</f>
        <v>1908.7424</v>
      </c>
      <c r="G55" s="62" t="n">
        <f aca="false">O55</f>
        <v>41.6959</v>
      </c>
      <c r="H55" s="62" t="n">
        <f aca="false">T55</f>
        <v>1906.7488</v>
      </c>
      <c r="I55" s="62" t="n">
        <f aca="false">V55</f>
        <v>40.8648</v>
      </c>
      <c r="J55" s="62" t="n">
        <f aca="false">T55</f>
        <v>1906.7488</v>
      </c>
      <c r="K55" s="62" t="n">
        <f aca="false">W55</f>
        <v>41.6975</v>
      </c>
      <c r="L55" s="59" t="n">
        <v>1908.7424</v>
      </c>
      <c r="M55" s="59" t="n">
        <v>37.7086</v>
      </c>
      <c r="N55" s="59" t="n">
        <v>40.8648</v>
      </c>
      <c r="O55" s="59" t="n">
        <v>41.6959</v>
      </c>
      <c r="P55" s="59" t="n">
        <v>1208.078</v>
      </c>
      <c r="Q55" s="52" t="n">
        <v>2.437</v>
      </c>
      <c r="R55" s="59" t="n">
        <f aca="false">P55/3600</f>
        <v>0.335577222222222</v>
      </c>
      <c r="S55" s="61"/>
      <c r="T55" s="59" t="n">
        <v>1906.7488</v>
      </c>
      <c r="U55" s="59" t="n">
        <v>37.7076</v>
      </c>
      <c r="V55" s="59" t="n">
        <v>40.8648</v>
      </c>
      <c r="W55" s="59" t="n">
        <v>41.6975</v>
      </c>
      <c r="X55" s="59" t="n">
        <v>1203.109</v>
      </c>
      <c r="Y55" s="52" t="n">
        <v>2.437</v>
      </c>
      <c r="Z55" s="59" t="n">
        <f aca="false">X55/3600</f>
        <v>0.33419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37</v>
      </c>
      <c r="AF55" s="38" t="n">
        <f aca="false">R55/100</f>
        <v>0.00335577222222222</v>
      </c>
      <c r="AG55" s="38" t="n">
        <f aca="false">Y55/100</f>
        <v>0.02437</v>
      </c>
      <c r="AH55" s="38" t="n">
        <f aca="false">Z55/100</f>
        <v>0.00334196944444444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855.6904</v>
      </c>
      <c r="E56" s="63" t="n">
        <f aca="false">N56</f>
        <v>38.3179</v>
      </c>
      <c r="F56" s="63" t="n">
        <f aca="false">L56</f>
        <v>855.6904</v>
      </c>
      <c r="G56" s="63" t="n">
        <f aca="false">O56</f>
        <v>39.0465</v>
      </c>
      <c r="H56" s="63" t="n">
        <f aca="false">T56</f>
        <v>855.5336</v>
      </c>
      <c r="I56" s="63" t="n">
        <f aca="false">V56</f>
        <v>38.3122</v>
      </c>
      <c r="J56" s="63" t="n">
        <f aca="false">T56</f>
        <v>855.5336</v>
      </c>
      <c r="K56" s="63" t="n">
        <f aca="false">W56</f>
        <v>39.0505</v>
      </c>
      <c r="L56" s="51" t="n">
        <v>855.6904</v>
      </c>
      <c r="M56" s="51" t="n">
        <v>34.2665</v>
      </c>
      <c r="N56" s="51" t="n">
        <v>38.3179</v>
      </c>
      <c r="O56" s="51" t="n">
        <v>39.0465</v>
      </c>
      <c r="P56" s="51" t="n">
        <v>1098.017</v>
      </c>
      <c r="Q56" s="52" t="n">
        <v>1.859</v>
      </c>
      <c r="R56" s="51" t="n">
        <f aca="false">P56/3600</f>
        <v>0.305004722222222</v>
      </c>
      <c r="S56" s="53"/>
      <c r="T56" s="51" t="n">
        <v>855.5336</v>
      </c>
      <c r="U56" s="51" t="n">
        <v>34.2647</v>
      </c>
      <c r="V56" s="51" t="n">
        <v>38.3122</v>
      </c>
      <c r="W56" s="51" t="n">
        <v>39.0505</v>
      </c>
      <c r="X56" s="51" t="n">
        <v>1091.173</v>
      </c>
      <c r="Y56" s="52" t="n">
        <v>1.843</v>
      </c>
      <c r="Z56" s="51" t="n">
        <f aca="false">X56/3600</f>
        <v>0.303103611111111</v>
      </c>
      <c r="AA56" s="53"/>
      <c r="AB56" s="53"/>
      <c r="AC56" s="53"/>
      <c r="AE56" s="38" t="n">
        <f aca="false">Q56/100</f>
        <v>0.01859</v>
      </c>
      <c r="AF56" s="38" t="n">
        <f aca="false">R56/100</f>
        <v>0.00305004722222222</v>
      </c>
      <c r="AG56" s="38" t="n">
        <f aca="false">Y56/100</f>
        <v>0.01843</v>
      </c>
      <c r="AH56" s="38" t="n">
        <f aca="false">Z56/100</f>
        <v>0.0030310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588</v>
      </c>
      <c r="E57" s="63" t="n">
        <f aca="false">N57</f>
        <v>36.1737</v>
      </c>
      <c r="F57" s="63" t="n">
        <f aca="false">L57</f>
        <v>391.588</v>
      </c>
      <c r="G57" s="63" t="n">
        <f aca="false">O57</f>
        <v>36.867</v>
      </c>
      <c r="H57" s="63" t="n">
        <f aca="false">T57</f>
        <v>392.1816</v>
      </c>
      <c r="I57" s="63" t="n">
        <f aca="false">V57</f>
        <v>36.1734</v>
      </c>
      <c r="J57" s="63" t="n">
        <f aca="false">T57</f>
        <v>392.1816</v>
      </c>
      <c r="K57" s="63" t="n">
        <f aca="false">W57</f>
        <v>36.8657</v>
      </c>
      <c r="L57" s="51" t="n">
        <v>391.588</v>
      </c>
      <c r="M57" s="51" t="n">
        <v>31.1654</v>
      </c>
      <c r="N57" s="51" t="n">
        <v>36.1737</v>
      </c>
      <c r="O57" s="51" t="n">
        <v>36.867</v>
      </c>
      <c r="P57" s="51" t="n">
        <v>1024.549</v>
      </c>
      <c r="Q57" s="52" t="n">
        <v>1.468</v>
      </c>
      <c r="R57" s="51" t="n">
        <f aca="false">P57/3600</f>
        <v>0.284596944444444</v>
      </c>
      <c r="S57" s="53"/>
      <c r="T57" s="51" t="n">
        <v>392.1816</v>
      </c>
      <c r="U57" s="51" t="n">
        <v>31.1702</v>
      </c>
      <c r="V57" s="51" t="n">
        <v>36.1734</v>
      </c>
      <c r="W57" s="51" t="n">
        <v>36.8657</v>
      </c>
      <c r="X57" s="51" t="n">
        <v>1018.674</v>
      </c>
      <c r="Y57" s="52" t="n">
        <v>1.468</v>
      </c>
      <c r="Z57" s="51" t="n">
        <f aca="false">X57/3600</f>
        <v>0.282965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284596944444444</v>
      </c>
      <c r="AG57" s="38" t="n">
        <f aca="false">Y57/100</f>
        <v>0.01468</v>
      </c>
      <c r="AH57" s="38" t="n">
        <f aca="false">Z57/100</f>
        <v>0.0028296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6608</v>
      </c>
      <c r="E58" s="64" t="n">
        <f aca="false">N58</f>
        <v>34.2928</v>
      </c>
      <c r="F58" s="64" t="n">
        <f aca="false">L58</f>
        <v>178.6608</v>
      </c>
      <c r="G58" s="64" t="n">
        <f aca="false">O58</f>
        <v>34.9778</v>
      </c>
      <c r="H58" s="64" t="n">
        <f aca="false">T58</f>
        <v>178.9168</v>
      </c>
      <c r="I58" s="64" t="n">
        <f aca="false">V58</f>
        <v>34.295</v>
      </c>
      <c r="J58" s="64" t="n">
        <f aca="false">T58</f>
        <v>178.9168</v>
      </c>
      <c r="K58" s="64" t="n">
        <f aca="false">W58</f>
        <v>34.9672</v>
      </c>
      <c r="L58" s="58" t="n">
        <v>178.6608</v>
      </c>
      <c r="M58" s="58" t="n">
        <v>28.4005</v>
      </c>
      <c r="N58" s="58" t="n">
        <v>34.2928</v>
      </c>
      <c r="O58" s="58" t="n">
        <v>34.9778</v>
      </c>
      <c r="P58" s="58" t="n">
        <v>971.3</v>
      </c>
      <c r="Q58" s="58" t="n">
        <v>1.234</v>
      </c>
      <c r="R58" s="58" t="n">
        <f aca="false">P58/3600</f>
        <v>0.269805555555556</v>
      </c>
      <c r="S58" s="56"/>
      <c r="T58" s="58" t="n">
        <v>178.9168</v>
      </c>
      <c r="U58" s="58" t="n">
        <v>28.4011</v>
      </c>
      <c r="V58" s="58" t="n">
        <v>34.295</v>
      </c>
      <c r="W58" s="58" t="n">
        <v>34.9672</v>
      </c>
      <c r="X58" s="58" t="n">
        <v>968.94</v>
      </c>
      <c r="Y58" s="58" t="n">
        <v>1.249</v>
      </c>
      <c r="Z58" s="58" t="n">
        <f aca="false">X58/3600</f>
        <v>0.26915</v>
      </c>
      <c r="AA58" s="56"/>
      <c r="AB58" s="56"/>
      <c r="AC58" s="56"/>
      <c r="AE58" s="38" t="n">
        <f aca="false">Q58/100</f>
        <v>0.01234</v>
      </c>
      <c r="AF58" s="38" t="n">
        <f aca="false">R58/100</f>
        <v>0.00269805555555556</v>
      </c>
      <c r="AG58" s="38" t="n">
        <f aca="false">Y58/100</f>
        <v>0.01249</v>
      </c>
      <c r="AH58" s="38" t="n">
        <f aca="false">Z58/100</f>
        <v>0.0026915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347.7168</v>
      </c>
      <c r="E59" s="60" t="n">
        <f aca="false">N59</f>
        <v>41.0135</v>
      </c>
      <c r="F59" s="60" t="n">
        <f aca="false">L59</f>
        <v>1347.7168</v>
      </c>
      <c r="G59" s="60" t="n">
        <f aca="false">O59</f>
        <v>42.1159</v>
      </c>
      <c r="H59" s="60" t="n">
        <f aca="false">T59</f>
        <v>1347.0096</v>
      </c>
      <c r="I59" s="60" t="n">
        <f aca="false">V59</f>
        <v>41.008</v>
      </c>
      <c r="J59" s="60" t="n">
        <f aca="false">T59</f>
        <v>1347.0096</v>
      </c>
      <c r="K59" s="60" t="n">
        <f aca="false">W59</f>
        <v>42.124</v>
      </c>
      <c r="L59" s="59" t="n">
        <v>1347.7168</v>
      </c>
      <c r="M59" s="59" t="n">
        <v>38.894</v>
      </c>
      <c r="N59" s="59" t="n">
        <v>41.0135</v>
      </c>
      <c r="O59" s="59" t="n">
        <v>42.1159</v>
      </c>
      <c r="P59" s="59" t="n">
        <v>966.44</v>
      </c>
      <c r="Q59" s="52" t="n">
        <v>1.921</v>
      </c>
      <c r="R59" s="59" t="n">
        <f aca="false">P59/3600</f>
        <v>0.268455555555556</v>
      </c>
      <c r="S59" s="61"/>
      <c r="T59" s="59" t="n">
        <v>1347.0096</v>
      </c>
      <c r="U59" s="59" t="n">
        <v>38.8991</v>
      </c>
      <c r="V59" s="59" t="n">
        <v>41.008</v>
      </c>
      <c r="W59" s="59" t="n">
        <v>42.124</v>
      </c>
      <c r="X59" s="59" t="n">
        <v>965.128</v>
      </c>
      <c r="Y59" s="52" t="n">
        <v>1.859</v>
      </c>
      <c r="Z59" s="59" t="n">
        <f aca="false">X59/3600</f>
        <v>0.26809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921</v>
      </c>
      <c r="AF59" s="38" t="n">
        <f aca="false">R59/100</f>
        <v>0.00268455555555556</v>
      </c>
      <c r="AG59" s="38" t="n">
        <f aca="false">Y59/100</f>
        <v>0.01859</v>
      </c>
      <c r="AH59" s="38" t="n">
        <f aca="false">Z59/100</f>
        <v>0.00268091111111111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656.5808</v>
      </c>
      <c r="E60" s="50" t="n">
        <f aca="false">N60</f>
        <v>38.3616</v>
      </c>
      <c r="F60" s="50" t="n">
        <f aca="false">L60</f>
        <v>656.5808</v>
      </c>
      <c r="G60" s="50" t="n">
        <f aca="false">O60</f>
        <v>39.5417</v>
      </c>
      <c r="H60" s="50" t="n">
        <f aca="false">T60</f>
        <v>656.736</v>
      </c>
      <c r="I60" s="50" t="n">
        <f aca="false">V60</f>
        <v>38.3637</v>
      </c>
      <c r="J60" s="50" t="n">
        <f aca="false">T60</f>
        <v>656.736</v>
      </c>
      <c r="K60" s="50" t="n">
        <f aca="false">W60</f>
        <v>39.5448</v>
      </c>
      <c r="L60" s="51" t="n">
        <v>656.5808</v>
      </c>
      <c r="M60" s="51" t="n">
        <v>35.236</v>
      </c>
      <c r="N60" s="51" t="n">
        <v>38.3616</v>
      </c>
      <c r="O60" s="51" t="n">
        <v>39.5417</v>
      </c>
      <c r="P60" s="51" t="n">
        <v>872.863</v>
      </c>
      <c r="Q60" s="52" t="n">
        <v>1.453</v>
      </c>
      <c r="R60" s="51" t="n">
        <f aca="false">P60/3600</f>
        <v>0.242461944444444</v>
      </c>
      <c r="S60" s="53"/>
      <c r="T60" s="51" t="n">
        <v>656.736</v>
      </c>
      <c r="U60" s="51" t="n">
        <v>35.2363</v>
      </c>
      <c r="V60" s="51" t="n">
        <v>38.3637</v>
      </c>
      <c r="W60" s="51" t="n">
        <v>39.5448</v>
      </c>
      <c r="X60" s="51" t="n">
        <v>870.41</v>
      </c>
      <c r="Y60" s="52" t="n">
        <v>1.453</v>
      </c>
      <c r="Z60" s="51" t="n">
        <f aca="false">X60/3600</f>
        <v>0.241780555555556</v>
      </c>
      <c r="AA60" s="53"/>
      <c r="AB60" s="53"/>
      <c r="AC60" s="53"/>
      <c r="AE60" s="38" t="n">
        <f aca="false">Q60/100</f>
        <v>0.01453</v>
      </c>
      <c r="AF60" s="38" t="n">
        <f aca="false">R60/100</f>
        <v>0.00242461944444444</v>
      </c>
      <c r="AG60" s="38" t="n">
        <f aca="false">Y60/100</f>
        <v>0.01453</v>
      </c>
      <c r="AH60" s="38" t="n">
        <f aca="false">Z60/100</f>
        <v>0.002417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1792</v>
      </c>
      <c r="E61" s="50" t="n">
        <f aca="false">N61</f>
        <v>36.2188</v>
      </c>
      <c r="F61" s="50" t="n">
        <f aca="false">L61</f>
        <v>315.1792</v>
      </c>
      <c r="G61" s="50" t="n">
        <f aca="false">O61</f>
        <v>37.3425</v>
      </c>
      <c r="H61" s="50" t="n">
        <f aca="false">T61</f>
        <v>315.2416</v>
      </c>
      <c r="I61" s="50" t="n">
        <f aca="false">V61</f>
        <v>36.2127</v>
      </c>
      <c r="J61" s="50" t="n">
        <f aca="false">T61</f>
        <v>315.2416</v>
      </c>
      <c r="K61" s="50" t="n">
        <f aca="false">W61</f>
        <v>37.3622</v>
      </c>
      <c r="L61" s="51" t="n">
        <v>315.1792</v>
      </c>
      <c r="M61" s="51" t="n">
        <v>31.9354</v>
      </c>
      <c r="N61" s="51" t="n">
        <v>36.2188</v>
      </c>
      <c r="O61" s="51" t="n">
        <v>37.3425</v>
      </c>
      <c r="P61" s="51" t="n">
        <v>795.114</v>
      </c>
      <c r="Q61" s="52" t="n">
        <v>1.156</v>
      </c>
      <c r="R61" s="51" t="n">
        <f aca="false">P61/3600</f>
        <v>0.220865</v>
      </c>
      <c r="S61" s="53"/>
      <c r="T61" s="51" t="n">
        <v>315.2416</v>
      </c>
      <c r="U61" s="51" t="n">
        <v>31.9328</v>
      </c>
      <c r="V61" s="51" t="n">
        <v>36.2127</v>
      </c>
      <c r="W61" s="51" t="n">
        <v>37.3622</v>
      </c>
      <c r="X61" s="51" t="n">
        <v>791.833</v>
      </c>
      <c r="Y61" s="52" t="n">
        <v>1.156</v>
      </c>
      <c r="Z61" s="51" t="n">
        <f aca="false">X61/3600</f>
        <v>0.219953611111111</v>
      </c>
      <c r="AA61" s="53"/>
      <c r="AB61" s="53"/>
      <c r="AC61" s="53"/>
      <c r="AE61" s="38" t="n">
        <f aca="false">Q61/100</f>
        <v>0.01156</v>
      </c>
      <c r="AF61" s="38" t="n">
        <f aca="false">R61/100</f>
        <v>0.00220865</v>
      </c>
      <c r="AG61" s="38" t="n">
        <f aca="false">Y61/100</f>
        <v>0.01156</v>
      </c>
      <c r="AH61" s="38" t="n">
        <f aca="false">Z61/100</f>
        <v>0.0021995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2.0032</v>
      </c>
      <c r="E62" s="65" t="n">
        <f aca="false">N62</f>
        <v>34.2942</v>
      </c>
      <c r="F62" s="65" t="n">
        <f aca="false">L62</f>
        <v>152.0032</v>
      </c>
      <c r="G62" s="65" t="n">
        <f aca="false">O62</f>
        <v>35.3321</v>
      </c>
      <c r="H62" s="65" t="n">
        <f aca="false">T62</f>
        <v>151.8656</v>
      </c>
      <c r="I62" s="65" t="n">
        <f aca="false">V62</f>
        <v>34.2876</v>
      </c>
      <c r="J62" s="65" t="n">
        <f aca="false">T62</f>
        <v>151.8656</v>
      </c>
      <c r="K62" s="65" t="n">
        <f aca="false">W62</f>
        <v>35.335</v>
      </c>
      <c r="L62" s="58" t="n">
        <v>152.0032</v>
      </c>
      <c r="M62" s="58" t="n">
        <v>29.2379</v>
      </c>
      <c r="N62" s="58" t="n">
        <v>34.2942</v>
      </c>
      <c r="O62" s="58" t="n">
        <v>35.3321</v>
      </c>
      <c r="P62" s="58" t="n">
        <v>733.974</v>
      </c>
      <c r="Q62" s="58" t="n">
        <v>0.953</v>
      </c>
      <c r="R62" s="58" t="n">
        <f aca="false">P62/3600</f>
        <v>0.203881666666667</v>
      </c>
      <c r="S62" s="56"/>
      <c r="T62" s="58" t="n">
        <v>151.8656</v>
      </c>
      <c r="U62" s="58" t="n">
        <v>29.2371</v>
      </c>
      <c r="V62" s="58" t="n">
        <v>34.2876</v>
      </c>
      <c r="W62" s="58" t="n">
        <v>35.335</v>
      </c>
      <c r="X62" s="58" t="n">
        <v>732.396</v>
      </c>
      <c r="Y62" s="58" t="n">
        <v>0.953</v>
      </c>
      <c r="Z62" s="58" t="n">
        <f aca="false">X62/3600</f>
        <v>0.203443333333333</v>
      </c>
      <c r="AA62" s="56"/>
      <c r="AB62" s="56"/>
      <c r="AC62" s="56"/>
      <c r="AE62" s="38" t="n">
        <f aca="false">Q62/100</f>
        <v>0.00953</v>
      </c>
      <c r="AF62" s="38" t="n">
        <f aca="false">R62/100</f>
        <v>0.00203881666666667</v>
      </c>
      <c r="AG62" s="38" t="n">
        <f aca="false">Y62/100</f>
        <v>0.00953</v>
      </c>
      <c r="AH62" s="38" t="n">
        <f aca="false">Z62/100</f>
        <v>0.00203443333333333</v>
      </c>
    </row>
    <row r="63" customFormat="false" ht="11.25" hidden="false" customHeight="false" outlineLevel="0" collapsed="false">
      <c r="A63" s="81" t="s">
        <v>67</v>
      </c>
      <c r="B63" s="81" t="s">
        <v>68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9</v>
      </c>
      <c r="B64" s="86" t="s">
        <v>70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1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2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3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4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3:AE62)*100</f>
        <v>8.29791024691844</v>
      </c>
      <c r="R81" s="70" t="n">
        <f aca="false">GEOMEAN(AF3:AF62)*100</f>
        <v>1.76806477181723</v>
      </c>
      <c r="S81" s="70"/>
      <c r="T81" s="70"/>
      <c r="U81" s="70"/>
      <c r="V81" s="70"/>
      <c r="W81" s="70"/>
      <c r="X81" s="70"/>
      <c r="Y81" s="70" t="n">
        <f aca="false">GEOMEAN(AG3:AG62)*100</f>
        <v>8.32292291030963</v>
      </c>
      <c r="Z81" s="70" t="n">
        <f aca="false">GEOMEAN(AH3:AH62)*100</f>
        <v>1.76494126068303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0301433284368</v>
      </c>
      <c r="Z82" s="80" t="n">
        <f aca="false">Z81/R81</f>
        <v>0.998233372903531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3:Q62)/3600</f>
        <v>0.237828055555556</v>
      </c>
      <c r="R83" s="69" t="n">
        <f aca="false">SUM(R3:R62)</f>
        <v>193.308541666667</v>
      </c>
      <c r="X83" s="69"/>
      <c r="Y83" s="69" t="n">
        <f aca="false">SUM(Y3:Y62)/3600</f>
        <v>0.2389225</v>
      </c>
      <c r="Z83" s="69" t="n">
        <f aca="false">SUM(Z3:Z62)</f>
        <v>193.33245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 t="s">
        <v>36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8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8312</v>
      </c>
      <c r="I11" s="50" t="n">
        <f aca="false">V11</f>
        <v>43.4414</v>
      </c>
      <c r="J11" s="50" t="n">
        <f aca="false">T11</f>
        <v>6026.8312</v>
      </c>
      <c r="K11" s="50" t="n">
        <f aca="false">W11</f>
        <v>44.642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30.066</v>
      </c>
      <c r="Q11" s="52" t="n">
        <v>62.577</v>
      </c>
      <c r="R11" s="51" t="n">
        <f aca="false">P11/3600</f>
        <v>12.4805738888889</v>
      </c>
      <c r="S11" s="53"/>
      <c r="T11" s="51" t="n">
        <v>6026.8312</v>
      </c>
      <c r="U11" s="51" t="n">
        <v>41.9365</v>
      </c>
      <c r="V11" s="51" t="n">
        <v>43.4414</v>
      </c>
      <c r="W11" s="51" t="n">
        <v>44.6421</v>
      </c>
      <c r="X11" s="51" t="n">
        <v>44925.108</v>
      </c>
      <c r="Y11" s="52" t="n">
        <v>60.358</v>
      </c>
      <c r="Z11" s="51" t="n">
        <f aca="false">X11/3600</f>
        <v>12.47919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2577</v>
      </c>
      <c r="AF11" s="38" t="n">
        <f aca="false">R11/100</f>
        <v>0.124805738888889</v>
      </c>
      <c r="AG11" s="38" t="n">
        <f aca="false">Y11/100</f>
        <v>0.60358</v>
      </c>
      <c r="AH11" s="38" t="n">
        <f aca="false">Z11/100</f>
        <v>0.124791966666667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8.82</v>
      </c>
      <c r="I12" s="50" t="n">
        <f aca="false">V12</f>
        <v>41.7036</v>
      </c>
      <c r="J12" s="50" t="n">
        <f aca="false">T12</f>
        <v>2998.82</v>
      </c>
      <c r="K12" s="50" t="n">
        <f aca="false">W12</f>
        <v>42.579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248.288</v>
      </c>
      <c r="Q12" s="52" t="n">
        <v>57.655</v>
      </c>
      <c r="R12" s="51" t="n">
        <f aca="false">P12/3600</f>
        <v>10.6245244444444</v>
      </c>
      <c r="S12" s="53"/>
      <c r="T12" s="51" t="n">
        <v>2998.82</v>
      </c>
      <c r="U12" s="51" t="n">
        <v>40.1475</v>
      </c>
      <c r="V12" s="51" t="n">
        <v>41.7036</v>
      </c>
      <c r="W12" s="51" t="n">
        <v>42.5796</v>
      </c>
      <c r="X12" s="51" t="n">
        <v>38103.631</v>
      </c>
      <c r="Y12" s="52" t="n">
        <v>56.046</v>
      </c>
      <c r="Z12" s="51" t="n">
        <f aca="false">X12/3600</f>
        <v>10.5843419444444</v>
      </c>
      <c r="AA12" s="53"/>
      <c r="AB12" s="53"/>
      <c r="AC12" s="53"/>
      <c r="AE12" s="38" t="n">
        <f aca="false">Q12/100</f>
        <v>0.57655</v>
      </c>
      <c r="AF12" s="38" t="n">
        <f aca="false">R12/100</f>
        <v>0.106245244444444</v>
      </c>
      <c r="AG12" s="38" t="n">
        <f aca="false">Y12/100</f>
        <v>0.56046</v>
      </c>
      <c r="AH12" s="38" t="n">
        <f aca="false">Z12/100</f>
        <v>0.10584341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088</v>
      </c>
      <c r="I13" s="50" t="n">
        <f aca="false">V13</f>
        <v>39.9999</v>
      </c>
      <c r="J13" s="50" t="n">
        <f aca="false">T13</f>
        <v>1532.088</v>
      </c>
      <c r="K13" s="50" t="n">
        <f aca="false">W13</f>
        <v>41.037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4866.931</v>
      </c>
      <c r="Q13" s="52" t="n">
        <v>53.562</v>
      </c>
      <c r="R13" s="51" t="n">
        <f aca="false">P13/3600</f>
        <v>9.68525861111111</v>
      </c>
      <c r="S13" s="53"/>
      <c r="T13" s="51" t="n">
        <v>1532.088</v>
      </c>
      <c r="U13" s="51" t="n">
        <v>37.8772</v>
      </c>
      <c r="V13" s="51" t="n">
        <v>39.9999</v>
      </c>
      <c r="W13" s="51" t="n">
        <v>41.0371</v>
      </c>
      <c r="X13" s="51" t="n">
        <v>34784.722</v>
      </c>
      <c r="Y13" s="52" t="n">
        <v>54.546</v>
      </c>
      <c r="Z13" s="51" t="n">
        <f aca="false">X13/3600</f>
        <v>9.66242277777778</v>
      </c>
      <c r="AA13" s="53"/>
      <c r="AB13" s="53"/>
      <c r="AC13" s="53"/>
      <c r="AE13" s="38" t="n">
        <f aca="false">Q13/100</f>
        <v>0.53562</v>
      </c>
      <c r="AF13" s="38" t="n">
        <f aca="false">R13/100</f>
        <v>0.0968525861111111</v>
      </c>
      <c r="AG13" s="38" t="n">
        <f aca="false">Y13/100</f>
        <v>0.54546</v>
      </c>
      <c r="AH13" s="38" t="n">
        <f aca="false">Z13/100</f>
        <v>0.0966242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8128</v>
      </c>
      <c r="I14" s="57" t="n">
        <f aca="false">V14</f>
        <v>38.2586</v>
      </c>
      <c r="J14" s="57" t="n">
        <f aca="false">T14</f>
        <v>730.8128</v>
      </c>
      <c r="K14" s="57" t="n">
        <f aca="false">W14</f>
        <v>39.7123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32772.377</v>
      </c>
      <c r="Q14" s="58" t="n">
        <v>49.035</v>
      </c>
      <c r="R14" s="58" t="n">
        <f aca="false">P14/3600</f>
        <v>9.10343805555556</v>
      </c>
      <c r="S14" s="56"/>
      <c r="T14" s="58" t="n">
        <v>730.8128</v>
      </c>
      <c r="U14" s="58" t="n">
        <v>35.1761</v>
      </c>
      <c r="V14" s="58" t="n">
        <v>38.2586</v>
      </c>
      <c r="W14" s="58" t="n">
        <v>39.7123</v>
      </c>
      <c r="X14" s="58" t="n">
        <v>32646.96</v>
      </c>
      <c r="Y14" s="58" t="n">
        <v>48.097</v>
      </c>
      <c r="Z14" s="58" t="n">
        <f aca="false">X14/3600</f>
        <v>9.0686</v>
      </c>
      <c r="AA14" s="56"/>
      <c r="AB14" s="56"/>
      <c r="AC14" s="56"/>
      <c r="AE14" s="38" t="n">
        <f aca="false">Q14/100</f>
        <v>0.49035</v>
      </c>
      <c r="AF14" s="38" t="n">
        <f aca="false">R14/100</f>
        <v>0.0910343805555556</v>
      </c>
      <c r="AG14" s="38" t="n">
        <f aca="false">Y14/100</f>
        <v>0.48097</v>
      </c>
      <c r="AH14" s="38" t="n">
        <f aca="false">Z14/100</f>
        <v>0.090686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5152</v>
      </c>
      <c r="I15" s="60" t="n">
        <f aca="false">V15</f>
        <v>41.784</v>
      </c>
      <c r="J15" s="60" t="n">
        <f aca="false">T15</f>
        <v>9644.5152</v>
      </c>
      <c r="K15" s="60" t="n">
        <f aca="false">W15</f>
        <v>42.614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8636.474</v>
      </c>
      <c r="Q15" s="52" t="n">
        <v>65.546</v>
      </c>
      <c r="R15" s="59" t="n">
        <f aca="false">P15/3600</f>
        <v>13.5101316666667</v>
      </c>
      <c r="S15" s="61"/>
      <c r="T15" s="59" t="n">
        <v>9644.5152</v>
      </c>
      <c r="U15" s="59" t="n">
        <v>40.0187</v>
      </c>
      <c r="V15" s="59" t="n">
        <v>41.784</v>
      </c>
      <c r="W15" s="59" t="n">
        <v>42.6142</v>
      </c>
      <c r="X15" s="59" t="n">
        <v>48745.656</v>
      </c>
      <c r="Y15" s="52" t="n">
        <v>62.874</v>
      </c>
      <c r="Z15" s="59" t="n">
        <f aca="false">X15/3600</f>
        <v>13.5404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5546</v>
      </c>
      <c r="AF15" s="38" t="n">
        <f aca="false">R15/100</f>
        <v>0.135101316666667</v>
      </c>
      <c r="AG15" s="38" t="n">
        <f aca="false">Y15/100</f>
        <v>0.62874</v>
      </c>
      <c r="AH15" s="38" t="n">
        <f aca="false">Z15/100</f>
        <v>0.135404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6424</v>
      </c>
      <c r="I16" s="50" t="n">
        <f aca="false">V16</f>
        <v>39.4263</v>
      </c>
      <c r="J16" s="50" t="n">
        <f aca="false">T16</f>
        <v>4029.6424</v>
      </c>
      <c r="K16" s="50" t="n">
        <f aca="false">W16</f>
        <v>40.362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185.733</v>
      </c>
      <c r="Q16" s="52" t="n">
        <v>53.343</v>
      </c>
      <c r="R16" s="51" t="n">
        <f aca="false">P16/3600</f>
        <v>10.8849258333333</v>
      </c>
      <c r="S16" s="53"/>
      <c r="T16" s="51" t="n">
        <v>4029.6424</v>
      </c>
      <c r="U16" s="51" t="n">
        <v>36.9974</v>
      </c>
      <c r="V16" s="51" t="n">
        <v>39.4263</v>
      </c>
      <c r="W16" s="51" t="n">
        <v>40.3623</v>
      </c>
      <c r="X16" s="51" t="n">
        <v>39060.281</v>
      </c>
      <c r="Y16" s="52" t="n">
        <v>53.155</v>
      </c>
      <c r="Z16" s="51" t="n">
        <f aca="false">X16/3600</f>
        <v>10.8500780555556</v>
      </c>
      <c r="AA16" s="53"/>
      <c r="AB16" s="53"/>
      <c r="AC16" s="53"/>
      <c r="AE16" s="38" t="n">
        <f aca="false">Q16/100</f>
        <v>0.53343</v>
      </c>
      <c r="AF16" s="38" t="n">
        <f aca="false">R16/100</f>
        <v>0.108849258333333</v>
      </c>
      <c r="AG16" s="38" t="n">
        <f aca="false">Y16/100</f>
        <v>0.53155</v>
      </c>
      <c r="AH16" s="38" t="n">
        <f aca="false">Z16/100</f>
        <v>0.108500780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4608</v>
      </c>
      <c r="I17" s="50" t="n">
        <f aca="false">V17</f>
        <v>37.3921</v>
      </c>
      <c r="J17" s="50" t="n">
        <f aca="false">T17</f>
        <v>1697.4608</v>
      </c>
      <c r="K17" s="50" t="n">
        <f aca="false">W17</f>
        <v>38.809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175.127</v>
      </c>
      <c r="Q17" s="52" t="n">
        <v>48.28</v>
      </c>
      <c r="R17" s="51" t="n">
        <f aca="false">P17/3600</f>
        <v>9.49309083333333</v>
      </c>
      <c r="S17" s="53"/>
      <c r="T17" s="51" t="n">
        <v>1697.4608</v>
      </c>
      <c r="U17" s="51" t="n">
        <v>34.0841</v>
      </c>
      <c r="V17" s="51" t="n">
        <v>37.3921</v>
      </c>
      <c r="W17" s="51" t="n">
        <v>38.8099</v>
      </c>
      <c r="X17" s="51" t="n">
        <v>33982.511</v>
      </c>
      <c r="Y17" s="52" t="n">
        <v>46.812</v>
      </c>
      <c r="Z17" s="51" t="n">
        <f aca="false">X17/3600</f>
        <v>9.43958638888889</v>
      </c>
      <c r="AA17" s="53"/>
      <c r="AB17" s="53"/>
      <c r="AC17" s="53"/>
      <c r="AE17" s="38" t="n">
        <f aca="false">Q17/100</f>
        <v>0.4828</v>
      </c>
      <c r="AF17" s="38" t="n">
        <f aca="false">R17/100</f>
        <v>0.0949309083333333</v>
      </c>
      <c r="AG17" s="38" t="n">
        <f aca="false">Y17/100</f>
        <v>0.46812</v>
      </c>
      <c r="AH17" s="38" t="n">
        <f aca="false">Z17/100</f>
        <v>0.0943958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4408</v>
      </c>
      <c r="I18" s="57" t="n">
        <f aca="false">V18</f>
        <v>35.5324</v>
      </c>
      <c r="J18" s="57" t="n">
        <f aca="false">T18</f>
        <v>679.4408</v>
      </c>
      <c r="K18" s="57" t="n">
        <f aca="false">W18</f>
        <v>37.638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1577.456</v>
      </c>
      <c r="Q18" s="58" t="n">
        <v>48.675</v>
      </c>
      <c r="R18" s="58" t="n">
        <f aca="false">P18/3600</f>
        <v>8.77151555555555</v>
      </c>
      <c r="S18" s="56"/>
      <c r="T18" s="58" t="n">
        <v>679.4408</v>
      </c>
      <c r="U18" s="58" t="n">
        <v>31.3925</v>
      </c>
      <c r="V18" s="58" t="n">
        <v>35.5324</v>
      </c>
      <c r="W18" s="58" t="n">
        <v>37.6388</v>
      </c>
      <c r="X18" s="58" t="n">
        <v>31435.784</v>
      </c>
      <c r="Y18" s="58" t="n">
        <v>49.004</v>
      </c>
      <c r="Z18" s="58" t="n">
        <f aca="false">X18/3600</f>
        <v>8.73216222222222</v>
      </c>
      <c r="AA18" s="56"/>
      <c r="AB18" s="56"/>
      <c r="AC18" s="56"/>
      <c r="AE18" s="38" t="n">
        <f aca="false">Q18/100</f>
        <v>0.48675</v>
      </c>
      <c r="AF18" s="38" t="n">
        <f aca="false">R18/100</f>
        <v>0.0877151555555556</v>
      </c>
      <c r="AG18" s="38" t="n">
        <f aca="false">Y18/100</f>
        <v>0.49004</v>
      </c>
      <c r="AH18" s="38" t="n">
        <f aca="false">Z18/100</f>
        <v>0.0873216222222222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13.5488</v>
      </c>
      <c r="I19" s="60" t="n">
        <f aca="false">V19</f>
        <v>40.3386</v>
      </c>
      <c r="J19" s="60" t="n">
        <f aca="false">T19</f>
        <v>26913.5488</v>
      </c>
      <c r="K19" s="60" t="n">
        <f aca="false">W19</f>
        <v>42.958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5031.272</v>
      </c>
      <c r="Q19" s="52" t="n">
        <v>127.905</v>
      </c>
      <c r="R19" s="59" t="n">
        <f aca="false">P19/3600</f>
        <v>20.84202</v>
      </c>
      <c r="S19" s="61"/>
      <c r="T19" s="59" t="n">
        <v>26913.5488</v>
      </c>
      <c r="U19" s="59" t="n">
        <v>38.9999</v>
      </c>
      <c r="V19" s="59" t="n">
        <v>40.3386</v>
      </c>
      <c r="W19" s="59" t="n">
        <v>42.9589</v>
      </c>
      <c r="X19" s="59" t="n">
        <v>73570.719</v>
      </c>
      <c r="Y19" s="52" t="n">
        <v>126.624</v>
      </c>
      <c r="Z19" s="59" t="n">
        <f aca="false">X19/3600</f>
        <v>20.436310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7905</v>
      </c>
      <c r="AF19" s="38" t="n">
        <f aca="false">R19/100</f>
        <v>0.2084202</v>
      </c>
      <c r="AG19" s="38" t="n">
        <f aca="false">Y19/100</f>
        <v>1.26624</v>
      </c>
      <c r="AH19" s="38" t="n">
        <f aca="false">Z19/100</f>
        <v>0.204363108333333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8.1376</v>
      </c>
      <c r="I20" s="50" t="n">
        <f aca="false">V20</f>
        <v>38.65</v>
      </c>
      <c r="J20" s="50" t="n">
        <f aca="false">T20</f>
        <v>7618.1376</v>
      </c>
      <c r="K20" s="50" t="n">
        <f aca="false">W20</f>
        <v>40.829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6508.714</v>
      </c>
      <c r="Q20" s="52" t="n">
        <v>83.999</v>
      </c>
      <c r="R20" s="51" t="n">
        <f aca="false">P20/3600</f>
        <v>15.696865</v>
      </c>
      <c r="S20" s="53"/>
      <c r="T20" s="51" t="n">
        <v>7618.1376</v>
      </c>
      <c r="U20" s="51" t="n">
        <v>36.7657</v>
      </c>
      <c r="V20" s="51" t="n">
        <v>38.65</v>
      </c>
      <c r="W20" s="51" t="n">
        <v>40.8295</v>
      </c>
      <c r="X20" s="51" t="n">
        <v>55962.862</v>
      </c>
      <c r="Y20" s="52" t="n">
        <v>89.796</v>
      </c>
      <c r="Z20" s="51" t="n">
        <f aca="false">X20/3600</f>
        <v>15.5452394444444</v>
      </c>
      <c r="AA20" s="53"/>
      <c r="AB20" s="53"/>
      <c r="AC20" s="53"/>
      <c r="AE20" s="38" t="n">
        <f aca="false">Q20/100</f>
        <v>0.83999</v>
      </c>
      <c r="AF20" s="38" t="n">
        <f aca="false">R20/100</f>
        <v>0.15696865</v>
      </c>
      <c r="AG20" s="38" t="n">
        <f aca="false">Y20/100</f>
        <v>0.89796</v>
      </c>
      <c r="AH20" s="38" t="n">
        <f aca="false">Z20/100</f>
        <v>0.1554523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7488</v>
      </c>
      <c r="I21" s="50" t="n">
        <f aca="false">V21</f>
        <v>37.3283</v>
      </c>
      <c r="J21" s="50" t="n">
        <f aca="false">T21</f>
        <v>3478.7488</v>
      </c>
      <c r="K21" s="50" t="n">
        <f aca="false">W21</f>
        <v>38.697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8951.936</v>
      </c>
      <c r="Q21" s="52" t="n">
        <v>76.937</v>
      </c>
      <c r="R21" s="51" t="n">
        <f aca="false">P21/3600</f>
        <v>13.59776</v>
      </c>
      <c r="S21" s="53"/>
      <c r="T21" s="51" t="n">
        <v>3478.7488</v>
      </c>
      <c r="U21" s="51" t="n">
        <v>34.625</v>
      </c>
      <c r="V21" s="51" t="n">
        <v>37.3283</v>
      </c>
      <c r="W21" s="51" t="n">
        <v>38.6974</v>
      </c>
      <c r="X21" s="51" t="n">
        <v>48885.83</v>
      </c>
      <c r="Y21" s="52" t="n">
        <v>77.03</v>
      </c>
      <c r="Z21" s="51" t="n">
        <f aca="false">X21/3600</f>
        <v>13.5793972222222</v>
      </c>
      <c r="AA21" s="53"/>
      <c r="AB21" s="53"/>
      <c r="AC21" s="53"/>
      <c r="AE21" s="38" t="n">
        <f aca="false">Q21/100</f>
        <v>0.76937</v>
      </c>
      <c r="AF21" s="38" t="n">
        <f aca="false">R21/100</f>
        <v>0.1359776</v>
      </c>
      <c r="AG21" s="38" t="n">
        <f aca="false">Y21/100</f>
        <v>0.7703</v>
      </c>
      <c r="AH21" s="38" t="n">
        <f aca="false">Z21/100</f>
        <v>0.135793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3024</v>
      </c>
      <c r="I22" s="57" t="n">
        <f aca="false">V22</f>
        <v>35.8993</v>
      </c>
      <c r="J22" s="57" t="n">
        <f aca="false">T22</f>
        <v>1594.3024</v>
      </c>
      <c r="K22" s="57" t="n">
        <f aca="false">W22</f>
        <v>36.429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5687.244</v>
      </c>
      <c r="Q22" s="58" t="n">
        <v>76.471</v>
      </c>
      <c r="R22" s="58" t="n">
        <f aca="false">P22/3600</f>
        <v>12.6909011111111</v>
      </c>
      <c r="S22" s="56"/>
      <c r="T22" s="58" t="n">
        <v>1594.3024</v>
      </c>
      <c r="U22" s="58" t="n">
        <v>32.219</v>
      </c>
      <c r="V22" s="58" t="n">
        <v>35.8993</v>
      </c>
      <c r="W22" s="58" t="n">
        <v>36.4292</v>
      </c>
      <c r="X22" s="58" t="n">
        <v>45482.57</v>
      </c>
      <c r="Y22" s="58" t="n">
        <v>77.339</v>
      </c>
      <c r="Z22" s="58" t="n">
        <f aca="false">X22/3600</f>
        <v>12.6340472222222</v>
      </c>
      <c r="AA22" s="56"/>
      <c r="AB22" s="56"/>
      <c r="AC22" s="56"/>
      <c r="AE22" s="38" t="n">
        <f aca="false">Q22/100</f>
        <v>0.76471</v>
      </c>
      <c r="AF22" s="38" t="n">
        <f aca="false">R22/100</f>
        <v>0.126909011111111</v>
      </c>
      <c r="AG22" s="38" t="n">
        <f aca="false">Y22/100</f>
        <v>0.77339</v>
      </c>
      <c r="AH22" s="38" t="n">
        <f aca="false">Z22/100</f>
        <v>0.126340472222222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20.1856</v>
      </c>
      <c r="I23" s="62" t="n">
        <f aca="false">V23</f>
        <v>43.6646</v>
      </c>
      <c r="J23" s="62" t="n">
        <f aca="false">T23</f>
        <v>25220.1856</v>
      </c>
      <c r="K23" s="62" t="n">
        <f aca="false">W23</f>
        <v>44.911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1326.512</v>
      </c>
      <c r="Q23" s="52" t="n">
        <v>143.186</v>
      </c>
      <c r="R23" s="59" t="n">
        <f aca="false">P23/3600</f>
        <v>22.5906977777778</v>
      </c>
      <c r="S23" s="61"/>
      <c r="T23" s="59" t="n">
        <v>25220.1856</v>
      </c>
      <c r="U23" s="59" t="n">
        <v>39.806</v>
      </c>
      <c r="V23" s="59" t="n">
        <v>43.6646</v>
      </c>
      <c r="W23" s="59" t="n">
        <v>44.9119</v>
      </c>
      <c r="X23" s="59" t="n">
        <v>79179.825</v>
      </c>
      <c r="Y23" s="52" t="n">
        <v>142.858</v>
      </c>
      <c r="Z23" s="59" t="n">
        <f aca="false">X23/3600</f>
        <v>21.994395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3186</v>
      </c>
      <c r="AF23" s="38" t="n">
        <f aca="false">R23/100</f>
        <v>0.225906977777778</v>
      </c>
      <c r="AG23" s="38" t="n">
        <f aca="false">Y23/100</f>
        <v>1.42858</v>
      </c>
      <c r="AH23" s="38" t="n">
        <f aca="false">Z23/100</f>
        <v>0.219943958333333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7.176</v>
      </c>
      <c r="I24" s="63" t="n">
        <f aca="false">V24</f>
        <v>42.0824</v>
      </c>
      <c r="J24" s="63" t="n">
        <f aca="false">T24</f>
        <v>8747.176</v>
      </c>
      <c r="K24" s="63" t="n">
        <f aca="false">W24</f>
        <v>42.628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4798.841</v>
      </c>
      <c r="Q24" s="52" t="n">
        <v>118.827</v>
      </c>
      <c r="R24" s="51" t="n">
        <f aca="false">P24/3600</f>
        <v>17.9996780555556</v>
      </c>
      <c r="S24" s="53"/>
      <c r="T24" s="51" t="n">
        <v>8747.176</v>
      </c>
      <c r="U24" s="51" t="n">
        <v>37.863</v>
      </c>
      <c r="V24" s="51" t="n">
        <v>42.0824</v>
      </c>
      <c r="W24" s="51" t="n">
        <v>42.6281</v>
      </c>
      <c r="X24" s="51" t="n">
        <v>64135.767</v>
      </c>
      <c r="Y24" s="52" t="n">
        <v>121.405</v>
      </c>
      <c r="Z24" s="51" t="n">
        <f aca="false">X24/3600</f>
        <v>17.8154908333333</v>
      </c>
      <c r="AA24" s="53"/>
      <c r="AB24" s="53"/>
      <c r="AC24" s="53"/>
      <c r="AE24" s="38" t="n">
        <f aca="false">Q24/100</f>
        <v>1.18827</v>
      </c>
      <c r="AF24" s="38" t="n">
        <f aca="false">R24/100</f>
        <v>0.179996780555556</v>
      </c>
      <c r="AG24" s="38" t="n">
        <f aca="false">Y24/100</f>
        <v>1.21405</v>
      </c>
      <c r="AH24" s="38" t="n">
        <f aca="false">Z24/100</f>
        <v>0.17815490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2.072</v>
      </c>
      <c r="I25" s="63" t="n">
        <f aca="false">V25</f>
        <v>40.3109</v>
      </c>
      <c r="J25" s="63" t="n">
        <f aca="false">T25</f>
        <v>4232.072</v>
      </c>
      <c r="K25" s="63" t="n">
        <f aca="false">W25</f>
        <v>40.247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6425.013</v>
      </c>
      <c r="Q25" s="52" t="n">
        <v>115.655</v>
      </c>
      <c r="R25" s="51" t="n">
        <f aca="false">P25/3600</f>
        <v>15.6736147222222</v>
      </c>
      <c r="S25" s="53"/>
      <c r="T25" s="51" t="n">
        <v>4232.072</v>
      </c>
      <c r="U25" s="51" t="n">
        <v>36.0727</v>
      </c>
      <c r="V25" s="51" t="n">
        <v>40.3109</v>
      </c>
      <c r="W25" s="51" t="n">
        <v>40.2476</v>
      </c>
      <c r="X25" s="51" t="n">
        <v>56354.51</v>
      </c>
      <c r="Y25" s="52" t="n">
        <v>109.093</v>
      </c>
      <c r="Z25" s="51" t="n">
        <f aca="false">X25/3600</f>
        <v>15.6540305555556</v>
      </c>
      <c r="AA25" s="53"/>
      <c r="AB25" s="53"/>
      <c r="AC25" s="53"/>
      <c r="AE25" s="38" t="n">
        <f aca="false">Q25/100</f>
        <v>1.15655</v>
      </c>
      <c r="AF25" s="38" t="n">
        <f aca="false">R25/100</f>
        <v>0.156736147222222</v>
      </c>
      <c r="AG25" s="38" t="n">
        <f aca="false">Y25/100</f>
        <v>1.09093</v>
      </c>
      <c r="AH25" s="38" t="n">
        <f aca="false">Z25/100</f>
        <v>0.156540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18</v>
      </c>
      <c r="I26" s="64" t="n">
        <f aca="false">V26</f>
        <v>38.1407</v>
      </c>
      <c r="J26" s="64" t="n">
        <f aca="false">T26</f>
        <v>2063.18</v>
      </c>
      <c r="K26" s="64" t="n">
        <f aca="false">W26</f>
        <v>37.573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1931.747</v>
      </c>
      <c r="Q26" s="58" t="n">
        <v>105.195</v>
      </c>
      <c r="R26" s="58" t="n">
        <f aca="false">P26/3600</f>
        <v>14.4254852777778</v>
      </c>
      <c r="S26" s="56"/>
      <c r="T26" s="58" t="n">
        <v>2063.18</v>
      </c>
      <c r="U26" s="58" t="n">
        <v>33.9379</v>
      </c>
      <c r="V26" s="58" t="n">
        <v>38.1407</v>
      </c>
      <c r="W26" s="58" t="n">
        <v>37.5737</v>
      </c>
      <c r="X26" s="58" t="n">
        <v>51893.221</v>
      </c>
      <c r="Y26" s="58" t="n">
        <v>104.429</v>
      </c>
      <c r="Z26" s="58" t="n">
        <f aca="false">X26/3600</f>
        <v>14.4147836111111</v>
      </c>
      <c r="AA26" s="56"/>
      <c r="AB26" s="56"/>
      <c r="AC26" s="56"/>
      <c r="AE26" s="38" t="n">
        <f aca="false">Q26/100</f>
        <v>1.05195</v>
      </c>
      <c r="AF26" s="38" t="n">
        <f aca="false">R26/100</f>
        <v>0.144254852777778</v>
      </c>
      <c r="AG26" s="38" t="n">
        <f aca="false">Y26/100</f>
        <v>1.04429</v>
      </c>
      <c r="AH26" s="38" t="n">
        <f aca="false">Z26/100</f>
        <v>0.144147836111111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98.42</v>
      </c>
      <c r="I27" s="62" t="n">
        <f aca="false">V27</f>
        <v>41.8065</v>
      </c>
      <c r="J27" s="62" t="n">
        <f aca="false">T27</f>
        <v>82198.42</v>
      </c>
      <c r="K27" s="62" t="n">
        <f aca="false">W27</f>
        <v>43.728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6485.799</v>
      </c>
      <c r="Q27" s="52" t="n">
        <v>240.873</v>
      </c>
      <c r="R27" s="59" t="n">
        <f aca="false">P27/3600</f>
        <v>32.3571663888889</v>
      </c>
      <c r="S27" s="61"/>
      <c r="T27" s="59" t="n">
        <v>82198.42</v>
      </c>
      <c r="U27" s="59" t="n">
        <v>39.5753</v>
      </c>
      <c r="V27" s="59" t="n">
        <v>41.8065</v>
      </c>
      <c r="W27" s="59" t="n">
        <v>43.7283</v>
      </c>
      <c r="X27" s="59" t="n">
        <v>113528.173</v>
      </c>
      <c r="Y27" s="52" t="n">
        <v>245.92</v>
      </c>
      <c r="Z27" s="59" t="n">
        <f aca="false">X27/3600</f>
        <v>31.53560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0873</v>
      </c>
      <c r="AF27" s="38" t="n">
        <f aca="false">R27/100</f>
        <v>0.323571663888889</v>
      </c>
      <c r="AG27" s="38" t="n">
        <f aca="false">Y27/100</f>
        <v>2.4592</v>
      </c>
      <c r="AH27" s="38" t="n">
        <f aca="false">Z27/100</f>
        <v>0.315356036111111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09.1176</v>
      </c>
      <c r="I28" s="63" t="n">
        <f aca="false">V28</f>
        <v>40.0482</v>
      </c>
      <c r="J28" s="63" t="n">
        <f aca="false">T28</f>
        <v>11309.1176</v>
      </c>
      <c r="K28" s="63" t="n">
        <f aca="false">W28</f>
        <v>42.432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1503.735</v>
      </c>
      <c r="Q28" s="52" t="n">
        <v>135.905</v>
      </c>
      <c r="R28" s="51" t="n">
        <f aca="false">P28/3600</f>
        <v>19.8621486111111</v>
      </c>
      <c r="S28" s="53"/>
      <c r="T28" s="51" t="n">
        <v>11309.1176</v>
      </c>
      <c r="U28" s="51" t="n">
        <v>35.5959</v>
      </c>
      <c r="V28" s="51" t="n">
        <v>40.0482</v>
      </c>
      <c r="W28" s="51" t="n">
        <v>42.4328</v>
      </c>
      <c r="X28" s="51" t="n">
        <v>70973.223</v>
      </c>
      <c r="Y28" s="52" t="n">
        <v>135.124</v>
      </c>
      <c r="Z28" s="51" t="n">
        <f aca="false">X28/3600</f>
        <v>19.7147841666667</v>
      </c>
      <c r="AA28" s="53"/>
      <c r="AB28" s="53"/>
      <c r="AC28" s="53"/>
      <c r="AE28" s="38" t="n">
        <f aca="false">Q28/100</f>
        <v>1.35905</v>
      </c>
      <c r="AF28" s="38" t="n">
        <f aca="false">R28/100</f>
        <v>0.198621486111111</v>
      </c>
      <c r="AG28" s="38" t="n">
        <f aca="false">Y28/100</f>
        <v>1.35124</v>
      </c>
      <c r="AH28" s="38" t="n">
        <f aca="false">Z28/100</f>
        <v>0.1971478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29.0888</v>
      </c>
      <c r="I29" s="63" t="n">
        <f aca="false">V29</f>
        <v>38.4516</v>
      </c>
      <c r="J29" s="63" t="n">
        <f aca="false">T29</f>
        <v>2629.0888</v>
      </c>
      <c r="K29" s="63" t="n">
        <f aca="false">W29</f>
        <v>41.091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7943.799</v>
      </c>
      <c r="Q29" s="52" t="n">
        <v>111.905</v>
      </c>
      <c r="R29" s="51" t="n">
        <f aca="false">P29/3600</f>
        <v>16.0954997222222</v>
      </c>
      <c r="S29" s="53"/>
      <c r="T29" s="51" t="n">
        <v>2629.0888</v>
      </c>
      <c r="U29" s="51" t="n">
        <v>33.3194</v>
      </c>
      <c r="V29" s="51" t="n">
        <v>38.4516</v>
      </c>
      <c r="W29" s="51" t="n">
        <v>41.0918</v>
      </c>
      <c r="X29" s="51" t="n">
        <v>57975.347</v>
      </c>
      <c r="Y29" s="52" t="n">
        <v>111.249</v>
      </c>
      <c r="Z29" s="51" t="n">
        <f aca="false">X29/3600</f>
        <v>16.1042630555556</v>
      </c>
      <c r="AA29" s="53"/>
      <c r="AB29" s="53"/>
      <c r="AC29" s="53"/>
      <c r="AE29" s="38" t="n">
        <f aca="false">Q29/100</f>
        <v>1.11905</v>
      </c>
      <c r="AF29" s="38" t="n">
        <f aca="false">R29/100</f>
        <v>0.160954997222222</v>
      </c>
      <c r="AG29" s="38" t="n">
        <f aca="false">Y29/100</f>
        <v>1.11249</v>
      </c>
      <c r="AH29" s="38" t="n">
        <f aca="false">Z29/100</f>
        <v>0.161042630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9704</v>
      </c>
      <c r="I30" s="64" t="n">
        <f aca="false">V30</f>
        <v>37.0343</v>
      </c>
      <c r="J30" s="64" t="n">
        <f aca="false">T30</f>
        <v>916.9704</v>
      </c>
      <c r="K30" s="64" t="n">
        <f aca="false">W30</f>
        <v>39.780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3380.471</v>
      </c>
      <c r="Q30" s="58" t="n">
        <v>123.815</v>
      </c>
      <c r="R30" s="58" t="n">
        <f aca="false">P30/3600</f>
        <v>14.8279086111111</v>
      </c>
      <c r="S30" s="56"/>
      <c r="T30" s="58" t="n">
        <v>916.9704</v>
      </c>
      <c r="U30" s="58" t="n">
        <v>31.0183</v>
      </c>
      <c r="V30" s="58" t="n">
        <v>37.0343</v>
      </c>
      <c r="W30" s="58" t="n">
        <v>39.7808</v>
      </c>
      <c r="X30" s="58" t="n">
        <v>53238.91</v>
      </c>
      <c r="Y30" s="58" t="n">
        <v>114.824</v>
      </c>
      <c r="Z30" s="58" t="n">
        <f aca="false">X30/3600</f>
        <v>14.7885861111111</v>
      </c>
      <c r="AA30" s="56"/>
      <c r="AB30" s="56"/>
      <c r="AC30" s="56"/>
      <c r="AE30" s="38" t="n">
        <f aca="false">Q30/100</f>
        <v>1.23815</v>
      </c>
      <c r="AF30" s="38" t="n">
        <f aca="false">R30/100</f>
        <v>0.148279086111111</v>
      </c>
      <c r="AG30" s="38" t="n">
        <f aca="false">Y30/100</f>
        <v>1.14824</v>
      </c>
      <c r="AH30" s="38" t="n">
        <f aca="false">Z30/100</f>
        <v>0.147885861111111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2.4024</v>
      </c>
      <c r="I31" s="62" t="n">
        <f aca="false">V31</f>
        <v>42.1862</v>
      </c>
      <c r="J31" s="62" t="n">
        <f aca="false">T31</f>
        <v>4552.4024</v>
      </c>
      <c r="K31" s="62" t="n">
        <f aca="false">W31</f>
        <v>42.704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21.173</v>
      </c>
      <c r="Q31" s="52" t="n">
        <v>23.281</v>
      </c>
      <c r="R31" s="59" t="n">
        <f aca="false">P31/3600</f>
        <v>4.28365916666667</v>
      </c>
      <c r="S31" s="61"/>
      <c r="T31" s="59" t="n">
        <v>4552.4024</v>
      </c>
      <c r="U31" s="59" t="n">
        <v>39.932</v>
      </c>
      <c r="V31" s="59" t="n">
        <v>42.1862</v>
      </c>
      <c r="W31" s="59" t="n">
        <v>42.704</v>
      </c>
      <c r="X31" s="59" t="n">
        <v>15414.361</v>
      </c>
      <c r="Y31" s="52" t="n">
        <v>22.562</v>
      </c>
      <c r="Z31" s="59" t="n">
        <f aca="false">X31/3600</f>
        <v>4.281766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281</v>
      </c>
      <c r="AF31" s="38" t="n">
        <f aca="false">R31/100</f>
        <v>0.0428365916666667</v>
      </c>
      <c r="AG31" s="38" t="n">
        <f aca="false">Y31/100</f>
        <v>0.22562</v>
      </c>
      <c r="AH31" s="38" t="n">
        <f aca="false">Z31/100</f>
        <v>0.0428176694444445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0112</v>
      </c>
      <c r="I32" s="63" t="n">
        <f aca="false">V32</f>
        <v>39.3507</v>
      </c>
      <c r="J32" s="63" t="n">
        <f aca="false">T32</f>
        <v>2319.0112</v>
      </c>
      <c r="K32" s="63" t="n">
        <f aca="false">W32</f>
        <v>39.589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13.115</v>
      </c>
      <c r="Q32" s="52" t="n">
        <v>20.562</v>
      </c>
      <c r="R32" s="51" t="n">
        <f aca="false">P32/3600</f>
        <v>3.55919861111111</v>
      </c>
      <c r="S32" s="53"/>
      <c r="T32" s="51" t="n">
        <v>2319.0112</v>
      </c>
      <c r="U32" s="51" t="n">
        <v>36.9616</v>
      </c>
      <c r="V32" s="51" t="n">
        <v>39.3507</v>
      </c>
      <c r="W32" s="51" t="n">
        <v>39.5898</v>
      </c>
      <c r="X32" s="51" t="n">
        <v>12783.019</v>
      </c>
      <c r="Y32" s="52" t="n">
        <v>19.64</v>
      </c>
      <c r="Z32" s="51" t="n">
        <f aca="false">X32/3600</f>
        <v>3.55083861111111</v>
      </c>
      <c r="AA32" s="53"/>
      <c r="AB32" s="53"/>
      <c r="AC32" s="53"/>
      <c r="AE32" s="38" t="n">
        <f aca="false">Q32/100</f>
        <v>0.20562</v>
      </c>
      <c r="AF32" s="38" t="n">
        <f aca="false">R32/100</f>
        <v>0.0355919861111111</v>
      </c>
      <c r="AG32" s="38" t="n">
        <f aca="false">Y32/100</f>
        <v>0.1964</v>
      </c>
      <c r="AH32" s="38" t="n">
        <f aca="false">Z32/100</f>
        <v>0.0355083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144</v>
      </c>
      <c r="I33" s="63" t="n">
        <f aca="false">V33</f>
        <v>36.7588</v>
      </c>
      <c r="J33" s="63" t="n">
        <f aca="false">T33</f>
        <v>1170.7144</v>
      </c>
      <c r="K33" s="63" t="n">
        <f aca="false">W33</f>
        <v>36.6459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988.679</v>
      </c>
      <c r="Q33" s="52" t="n">
        <v>18.609</v>
      </c>
      <c r="R33" s="51" t="n">
        <f aca="false">P33/3600</f>
        <v>3.05241083333333</v>
      </c>
      <c r="S33" s="53"/>
      <c r="T33" s="51" t="n">
        <v>1170.7144</v>
      </c>
      <c r="U33" s="51" t="n">
        <v>34.3097</v>
      </c>
      <c r="V33" s="51" t="n">
        <v>36.7588</v>
      </c>
      <c r="W33" s="51" t="n">
        <v>36.6459</v>
      </c>
      <c r="X33" s="51" t="n">
        <v>10975.636</v>
      </c>
      <c r="Y33" s="52" t="n">
        <v>17.999</v>
      </c>
      <c r="Z33" s="51" t="n">
        <f aca="false">X33/3600</f>
        <v>3.04878777777778</v>
      </c>
      <c r="AA33" s="53"/>
      <c r="AB33" s="53"/>
      <c r="AC33" s="53"/>
      <c r="AE33" s="38" t="n">
        <f aca="false">Q33/100</f>
        <v>0.18609</v>
      </c>
      <c r="AF33" s="38" t="n">
        <f aca="false">R33/100</f>
        <v>0.0305241083333333</v>
      </c>
      <c r="AG33" s="38" t="n">
        <f aca="false">Y33/100</f>
        <v>0.17999</v>
      </c>
      <c r="AH33" s="38" t="n">
        <f aca="false">Z33/100</f>
        <v>0.0304878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984</v>
      </c>
      <c r="I34" s="64" t="n">
        <f aca="false">V34</f>
        <v>34.5434</v>
      </c>
      <c r="J34" s="64" t="n">
        <f aca="false">T34</f>
        <v>568.984</v>
      </c>
      <c r="K34" s="64" t="n">
        <f aca="false">W34</f>
        <v>34.022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8.359</v>
      </c>
      <c r="Q34" s="58" t="n">
        <v>15.36</v>
      </c>
      <c r="R34" s="58" t="n">
        <f aca="false">P34/3600</f>
        <v>2.72732194444444</v>
      </c>
      <c r="S34" s="56"/>
      <c r="T34" s="58" t="n">
        <v>568.984</v>
      </c>
      <c r="U34" s="58" t="n">
        <v>31.7582</v>
      </c>
      <c r="V34" s="58" t="n">
        <v>34.5434</v>
      </c>
      <c r="W34" s="58" t="n">
        <v>34.0226</v>
      </c>
      <c r="X34" s="58" t="n">
        <v>9735.741</v>
      </c>
      <c r="Y34" s="58" t="n">
        <v>14.188</v>
      </c>
      <c r="Z34" s="58" t="n">
        <f aca="false">X34/3600</f>
        <v>2.7043725</v>
      </c>
      <c r="AA34" s="56"/>
      <c r="AB34" s="56"/>
      <c r="AC34" s="56"/>
      <c r="AE34" s="38" t="n">
        <f aca="false">Q34/100</f>
        <v>0.1536</v>
      </c>
      <c r="AF34" s="38" t="n">
        <f aca="false">R34/100</f>
        <v>0.0272732194444444</v>
      </c>
      <c r="AG34" s="38" t="n">
        <f aca="false">Y34/100</f>
        <v>0.14188</v>
      </c>
      <c r="AH34" s="38" t="n">
        <f aca="false">Z34/100</f>
        <v>0.027043725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9456</v>
      </c>
      <c r="I35" s="62" t="n">
        <f aca="false">V35</f>
        <v>42.701</v>
      </c>
      <c r="J35" s="62" t="n">
        <f aca="false">T35</f>
        <v>4869.9456</v>
      </c>
      <c r="K35" s="62" t="n">
        <f aca="false">W35</f>
        <v>43.993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40.34</v>
      </c>
      <c r="Q35" s="52" t="n">
        <v>27.312</v>
      </c>
      <c r="R35" s="59" t="n">
        <f aca="false">P35/3600</f>
        <v>4.87231666666667</v>
      </c>
      <c r="S35" s="61"/>
      <c r="T35" s="59" t="n">
        <v>4869.9456</v>
      </c>
      <c r="U35" s="59" t="n">
        <v>40.2922</v>
      </c>
      <c r="V35" s="59" t="n">
        <v>42.701</v>
      </c>
      <c r="W35" s="59" t="n">
        <v>43.9936</v>
      </c>
      <c r="X35" s="59" t="n">
        <v>17681.461</v>
      </c>
      <c r="Y35" s="52" t="n">
        <v>27.249</v>
      </c>
      <c r="Z35" s="59" t="n">
        <f aca="false">X35/3600</f>
        <v>4.91151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7312</v>
      </c>
      <c r="AF35" s="38" t="n">
        <f aca="false">R35/100</f>
        <v>0.0487231666666667</v>
      </c>
      <c r="AG35" s="38" t="n">
        <f aca="false">Y35/100</f>
        <v>0.27249</v>
      </c>
      <c r="AH35" s="38" t="n">
        <f aca="false">Z35/100</f>
        <v>0.0491151694444444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4.0584</v>
      </c>
      <c r="I36" s="63" t="n">
        <f aca="false">V36</f>
        <v>40.4753</v>
      </c>
      <c r="J36" s="63" t="n">
        <f aca="false">T36</f>
        <v>2274.0584</v>
      </c>
      <c r="K36" s="63" t="n">
        <f aca="false">W36</f>
        <v>41.527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27.201</v>
      </c>
      <c r="Q36" s="52" t="n">
        <v>23.202</v>
      </c>
      <c r="R36" s="51" t="n">
        <f aca="false">P36/3600</f>
        <v>4.00755583333333</v>
      </c>
      <c r="S36" s="53"/>
      <c r="T36" s="51" t="n">
        <v>2274.0584</v>
      </c>
      <c r="U36" s="51" t="n">
        <v>37.3769</v>
      </c>
      <c r="V36" s="51" t="n">
        <v>40.4753</v>
      </c>
      <c r="W36" s="51" t="n">
        <v>41.5277</v>
      </c>
      <c r="X36" s="51" t="n">
        <v>14461.549</v>
      </c>
      <c r="Y36" s="52" t="n">
        <v>23.89</v>
      </c>
      <c r="Z36" s="51" t="n">
        <f aca="false">X36/3600</f>
        <v>4.01709694444445</v>
      </c>
      <c r="AA36" s="53"/>
      <c r="AB36" s="53"/>
      <c r="AC36" s="53"/>
      <c r="AE36" s="38" t="n">
        <f aca="false">Q36/100</f>
        <v>0.23202</v>
      </c>
      <c r="AF36" s="38" t="n">
        <f aca="false">R36/100</f>
        <v>0.0400755583333333</v>
      </c>
      <c r="AG36" s="38" t="n">
        <f aca="false">Y36/100</f>
        <v>0.2389</v>
      </c>
      <c r="AH36" s="38" t="n">
        <f aca="false">Z36/100</f>
        <v>0.040170969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8304</v>
      </c>
      <c r="I37" s="63" t="n">
        <f aca="false">V37</f>
        <v>38.1916</v>
      </c>
      <c r="J37" s="63" t="n">
        <f aca="false">T37</f>
        <v>1111.8304</v>
      </c>
      <c r="K37" s="63" t="n">
        <f aca="false">W37</f>
        <v>39.070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90.611</v>
      </c>
      <c r="Q37" s="52" t="n">
        <v>20.265</v>
      </c>
      <c r="R37" s="51" t="n">
        <f aca="false">P37/3600</f>
        <v>3.52516972222222</v>
      </c>
      <c r="S37" s="53"/>
      <c r="T37" s="51" t="n">
        <v>1111.8304</v>
      </c>
      <c r="U37" s="51" t="n">
        <v>34.3535</v>
      </c>
      <c r="V37" s="51" t="n">
        <v>38.1916</v>
      </c>
      <c r="W37" s="51" t="n">
        <v>39.0704</v>
      </c>
      <c r="X37" s="51" t="n">
        <v>12626.354</v>
      </c>
      <c r="Y37" s="52" t="n">
        <v>20.499</v>
      </c>
      <c r="Z37" s="51" t="n">
        <f aca="false">X37/3600</f>
        <v>3.50732055555556</v>
      </c>
      <c r="AA37" s="53"/>
      <c r="AB37" s="53"/>
      <c r="AC37" s="53"/>
      <c r="AE37" s="38" t="n">
        <f aca="false">Q37/100</f>
        <v>0.20265</v>
      </c>
      <c r="AF37" s="38" t="n">
        <f aca="false">R37/100</f>
        <v>0.0352516972222222</v>
      </c>
      <c r="AG37" s="38" t="n">
        <f aca="false">Y37/100</f>
        <v>0.20499</v>
      </c>
      <c r="AH37" s="38" t="n">
        <f aca="false">Z37/100</f>
        <v>0.0350732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912</v>
      </c>
      <c r="I38" s="64" t="n">
        <f aca="false">V38</f>
        <v>35.8548</v>
      </c>
      <c r="J38" s="64" t="n">
        <f aca="false">T38</f>
        <v>540.912</v>
      </c>
      <c r="K38" s="64" t="n">
        <f aca="false">W38</f>
        <v>36.56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78.181</v>
      </c>
      <c r="Q38" s="58" t="n">
        <v>17.173</v>
      </c>
      <c r="R38" s="58" t="n">
        <f aca="false">P38/3600</f>
        <v>3.21616138888889</v>
      </c>
      <c r="S38" s="56"/>
      <c r="T38" s="58" t="n">
        <v>540.912</v>
      </c>
      <c r="U38" s="58" t="n">
        <v>31.3177</v>
      </c>
      <c r="V38" s="58" t="n">
        <v>35.8548</v>
      </c>
      <c r="W38" s="58" t="n">
        <v>36.568</v>
      </c>
      <c r="X38" s="58" t="n">
        <v>11546.122</v>
      </c>
      <c r="Y38" s="58" t="n">
        <v>16.954</v>
      </c>
      <c r="Z38" s="58" t="n">
        <f aca="false">X38/3600</f>
        <v>3.20725611111111</v>
      </c>
      <c r="AA38" s="56"/>
      <c r="AB38" s="56"/>
      <c r="AC38" s="56"/>
      <c r="AE38" s="38" t="n">
        <f aca="false">Q38/100</f>
        <v>0.17173</v>
      </c>
      <c r="AF38" s="38" t="n">
        <f aca="false">R38/100</f>
        <v>0.0321616138888889</v>
      </c>
      <c r="AG38" s="38" t="n">
        <f aca="false">Y38/100</f>
        <v>0.16954</v>
      </c>
      <c r="AH38" s="38" t="n">
        <f aca="false">Z38/100</f>
        <v>0.0320725611111111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6.208</v>
      </c>
      <c r="I39" s="62" t="n">
        <f aca="false">V39</f>
        <v>40.5391</v>
      </c>
      <c r="J39" s="62" t="n">
        <f aca="false">T39</f>
        <v>10526.208</v>
      </c>
      <c r="K39" s="62" t="n">
        <f aca="false">W39</f>
        <v>41.3048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30.868</v>
      </c>
      <c r="Q39" s="52" t="n">
        <v>31.499</v>
      </c>
      <c r="R39" s="59" t="n">
        <f aca="false">P39/3600</f>
        <v>5.25857444444444</v>
      </c>
      <c r="S39" s="61"/>
      <c r="T39" s="59" t="n">
        <v>10526.208</v>
      </c>
      <c r="U39" s="59" t="n">
        <v>38.6469</v>
      </c>
      <c r="V39" s="59" t="n">
        <v>40.5391</v>
      </c>
      <c r="W39" s="59" t="n">
        <v>41.3048</v>
      </c>
      <c r="X39" s="59" t="n">
        <v>19185.224</v>
      </c>
      <c r="Y39" s="52" t="n">
        <v>31.452</v>
      </c>
      <c r="Z39" s="59" t="n">
        <f aca="false">X39/3600</f>
        <v>5.32922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499</v>
      </c>
      <c r="AF39" s="38" t="n">
        <f aca="false">R39/100</f>
        <v>0.0525857444444444</v>
      </c>
      <c r="AG39" s="38" t="n">
        <f aca="false">Y39/100</f>
        <v>0.31452</v>
      </c>
      <c r="AH39" s="38" t="n">
        <f aca="false">Z39/100</f>
        <v>0.0532922888888889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2.0976</v>
      </c>
      <c r="I40" s="63" t="n">
        <f aca="false">V40</f>
        <v>37.6388</v>
      </c>
      <c r="J40" s="63" t="n">
        <f aca="false">T40</f>
        <v>4772.0976</v>
      </c>
      <c r="K40" s="63" t="n">
        <f aca="false">W40</f>
        <v>38.327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65.638</v>
      </c>
      <c r="Q40" s="52" t="n">
        <v>25.171</v>
      </c>
      <c r="R40" s="51" t="n">
        <f aca="false">P40/3600</f>
        <v>4.15712166666667</v>
      </c>
      <c r="S40" s="53"/>
      <c r="T40" s="51" t="n">
        <v>4772.0976</v>
      </c>
      <c r="U40" s="51" t="n">
        <v>34.5527</v>
      </c>
      <c r="V40" s="51" t="n">
        <v>37.6388</v>
      </c>
      <c r="W40" s="51" t="n">
        <v>38.3272</v>
      </c>
      <c r="X40" s="51" t="n">
        <v>19185.224</v>
      </c>
      <c r="Y40" s="52" t="n">
        <v>25.093</v>
      </c>
      <c r="Z40" s="51" t="n">
        <f aca="false">X40/3600</f>
        <v>5.32922888888889</v>
      </c>
      <c r="AA40" s="53"/>
      <c r="AB40" s="53"/>
      <c r="AC40" s="53"/>
      <c r="AE40" s="38" t="n">
        <f aca="false">Q40/100</f>
        <v>0.25171</v>
      </c>
      <c r="AF40" s="38" t="n">
        <f aca="false">R40/100</f>
        <v>0.0415712166666667</v>
      </c>
      <c r="AG40" s="38" t="n">
        <f aca="false">Y40/100</f>
        <v>0.25093</v>
      </c>
      <c r="AH40" s="38" t="n">
        <f aca="false">Z40/100</f>
        <v>0.0532922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1456</v>
      </c>
      <c r="I41" s="63" t="n">
        <f aca="false">V41</f>
        <v>35.1934</v>
      </c>
      <c r="J41" s="63" t="n">
        <f aca="false">T41</f>
        <v>2067.1456</v>
      </c>
      <c r="K41" s="63" t="n">
        <f aca="false">W41</f>
        <v>35.912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083.11</v>
      </c>
      <c r="Q41" s="52" t="n">
        <v>20.249</v>
      </c>
      <c r="R41" s="51" t="n">
        <f aca="false">P41/3600</f>
        <v>3.35641944444444</v>
      </c>
      <c r="S41" s="53"/>
      <c r="T41" s="51" t="n">
        <v>2067.1456</v>
      </c>
      <c r="U41" s="51" t="n">
        <v>30.7129</v>
      </c>
      <c r="V41" s="51" t="n">
        <v>35.1934</v>
      </c>
      <c r="W41" s="51" t="n">
        <v>35.9126</v>
      </c>
      <c r="X41" s="51" t="n">
        <v>12104.141</v>
      </c>
      <c r="Y41" s="52" t="n">
        <v>20.093</v>
      </c>
      <c r="Z41" s="51" t="n">
        <f aca="false">X41/3600</f>
        <v>3.36226138888889</v>
      </c>
      <c r="AA41" s="53"/>
      <c r="AB41" s="53"/>
      <c r="AC41" s="53"/>
      <c r="AE41" s="38" t="n">
        <f aca="false">Q41/100</f>
        <v>0.20249</v>
      </c>
      <c r="AF41" s="38" t="n">
        <f aca="false">R41/100</f>
        <v>0.0335641944444444</v>
      </c>
      <c r="AG41" s="38" t="n">
        <f aca="false">Y41/100</f>
        <v>0.20093</v>
      </c>
      <c r="AH41" s="38" t="n">
        <f aca="false">Z41/100</f>
        <v>0.0336226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5832</v>
      </c>
      <c r="I42" s="64" t="n">
        <f aca="false">V42</f>
        <v>33.0632</v>
      </c>
      <c r="J42" s="64" t="n">
        <f aca="false">T42</f>
        <v>846.5832</v>
      </c>
      <c r="K42" s="64" t="n">
        <f aca="false">W42</f>
        <v>33.706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08.136</v>
      </c>
      <c r="Q42" s="58" t="n">
        <v>16.062</v>
      </c>
      <c r="R42" s="58" t="n">
        <f aca="false">P42/3600</f>
        <v>2.89114888888889</v>
      </c>
      <c r="S42" s="56"/>
      <c r="T42" s="58" t="n">
        <v>846.5832</v>
      </c>
      <c r="U42" s="58" t="n">
        <v>27.2896</v>
      </c>
      <c r="V42" s="58" t="n">
        <v>33.0632</v>
      </c>
      <c r="W42" s="58" t="n">
        <v>33.7063</v>
      </c>
      <c r="X42" s="58" t="n">
        <v>10381.679</v>
      </c>
      <c r="Y42" s="58" t="n">
        <v>15.953</v>
      </c>
      <c r="Z42" s="58" t="n">
        <f aca="false">X42/3600</f>
        <v>2.88379972222222</v>
      </c>
      <c r="AA42" s="56"/>
      <c r="AB42" s="56"/>
      <c r="AC42" s="56"/>
      <c r="AE42" s="38" t="n">
        <f aca="false">Q42/100</f>
        <v>0.16062</v>
      </c>
      <c r="AF42" s="38" t="n">
        <f aca="false">R42/100</f>
        <v>0.0289114888888889</v>
      </c>
      <c r="AG42" s="38" t="n">
        <f aca="false">Y42/100</f>
        <v>0.15953</v>
      </c>
      <c r="AH42" s="38" t="n">
        <f aca="false">Z42/100</f>
        <v>0.0288379972222222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2.8896</v>
      </c>
      <c r="I43" s="62" t="n">
        <f aca="false">V43</f>
        <v>41.6989</v>
      </c>
      <c r="J43" s="62" t="n">
        <f aca="false">T43</f>
        <v>7192.8896</v>
      </c>
      <c r="K43" s="62" t="n">
        <f aca="false">W43</f>
        <v>42.922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847.589</v>
      </c>
      <c r="Q43" s="52" t="n">
        <v>22.718</v>
      </c>
      <c r="R43" s="59" t="n">
        <f aca="false">P43/3600</f>
        <v>3.56877472222222</v>
      </c>
      <c r="S43" s="61"/>
      <c r="T43" s="59" t="n">
        <v>7192.8896</v>
      </c>
      <c r="U43" s="59" t="n">
        <v>40.8244</v>
      </c>
      <c r="V43" s="59" t="n">
        <v>41.6989</v>
      </c>
      <c r="W43" s="59" t="n">
        <v>42.9223</v>
      </c>
      <c r="X43" s="59" t="n">
        <v>12967.63</v>
      </c>
      <c r="Y43" s="52" t="n">
        <v>22.609</v>
      </c>
      <c r="Z43" s="59" t="n">
        <f aca="false">X43/3600</f>
        <v>3.6021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718</v>
      </c>
      <c r="AF43" s="38" t="n">
        <f aca="false">R43/100</f>
        <v>0.0356877472222222</v>
      </c>
      <c r="AG43" s="38" t="n">
        <f aca="false">Y43/100</f>
        <v>0.22609</v>
      </c>
      <c r="AH43" s="38" t="n">
        <f aca="false">Z43/100</f>
        <v>0.0360211944444444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016</v>
      </c>
      <c r="I44" s="63" t="n">
        <f aca="false">V44</f>
        <v>38.88</v>
      </c>
      <c r="J44" s="63" t="n">
        <f aca="false">T44</f>
        <v>3255.016</v>
      </c>
      <c r="K44" s="63" t="n">
        <f aca="false">W44</f>
        <v>40.504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253.408</v>
      </c>
      <c r="Q44" s="52" t="n">
        <v>18.218</v>
      </c>
      <c r="R44" s="51" t="n">
        <f aca="false">P44/3600</f>
        <v>2.84816888888889</v>
      </c>
      <c r="S44" s="53"/>
      <c r="T44" s="51" t="n">
        <v>3255.016</v>
      </c>
      <c r="U44" s="51" t="n">
        <v>37.355</v>
      </c>
      <c r="V44" s="51" t="n">
        <v>38.88</v>
      </c>
      <c r="W44" s="51" t="n">
        <v>40.5044</v>
      </c>
      <c r="X44" s="51" t="n">
        <v>10287.81</v>
      </c>
      <c r="Y44" s="52" t="n">
        <v>18.156</v>
      </c>
      <c r="Z44" s="51" t="n">
        <f aca="false">X44/3600</f>
        <v>2.857725</v>
      </c>
      <c r="AA44" s="53"/>
      <c r="AB44" s="53"/>
      <c r="AC44" s="53"/>
      <c r="AE44" s="38" t="n">
        <f aca="false">Q44/100</f>
        <v>0.18218</v>
      </c>
      <c r="AF44" s="38" t="n">
        <f aca="false">R44/100</f>
        <v>0.0284816888888889</v>
      </c>
      <c r="AG44" s="38" t="n">
        <f aca="false">Y44/100</f>
        <v>0.18156</v>
      </c>
      <c r="AH44" s="38" t="n">
        <f aca="false">Z44/100</f>
        <v>0.028577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2888</v>
      </c>
      <c r="I45" s="63" t="n">
        <f aca="false">V45</f>
        <v>36.4916</v>
      </c>
      <c r="J45" s="63" t="n">
        <f aca="false">T45</f>
        <v>1391.2888</v>
      </c>
      <c r="K45" s="63" t="n">
        <f aca="false">W45</f>
        <v>38.124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26.883</v>
      </c>
      <c r="Q45" s="52" t="n">
        <v>15.312</v>
      </c>
      <c r="R45" s="51" t="n">
        <f aca="false">P45/3600</f>
        <v>2.34080083333333</v>
      </c>
      <c r="S45" s="53"/>
      <c r="T45" s="51" t="n">
        <v>1391.2888</v>
      </c>
      <c r="U45" s="51" t="n">
        <v>33.9614</v>
      </c>
      <c r="V45" s="51" t="n">
        <v>36.4916</v>
      </c>
      <c r="W45" s="51" t="n">
        <v>38.1249</v>
      </c>
      <c r="X45" s="51" t="n">
        <v>8405.643</v>
      </c>
      <c r="Y45" s="52" t="n">
        <v>15.249</v>
      </c>
      <c r="Z45" s="51" t="n">
        <f aca="false">X45/3600</f>
        <v>2.33490083333333</v>
      </c>
      <c r="AA45" s="53"/>
      <c r="AB45" s="53"/>
      <c r="AC45" s="53"/>
      <c r="AE45" s="38" t="n">
        <f aca="false">Q45/100</f>
        <v>0.15312</v>
      </c>
      <c r="AF45" s="38" t="n">
        <f aca="false">R45/100</f>
        <v>0.0234080083333333</v>
      </c>
      <c r="AG45" s="38" t="n">
        <f aca="false">Y45/100</f>
        <v>0.15249</v>
      </c>
      <c r="AH45" s="38" t="n">
        <f aca="false">Z45/100</f>
        <v>0.023349008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8632</v>
      </c>
      <c r="I46" s="64" t="n">
        <f aca="false">V46</f>
        <v>34.1179</v>
      </c>
      <c r="J46" s="64" t="n">
        <f aca="false">T46</f>
        <v>589.8632</v>
      </c>
      <c r="K46" s="64" t="n">
        <f aca="false">W46</f>
        <v>35.555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197.438</v>
      </c>
      <c r="Q46" s="58" t="n">
        <v>12.89</v>
      </c>
      <c r="R46" s="58" t="n">
        <f aca="false">P46/3600</f>
        <v>1.99928833333333</v>
      </c>
      <c r="S46" s="56"/>
      <c r="T46" s="58" t="n">
        <v>589.8632</v>
      </c>
      <c r="U46" s="58" t="n">
        <v>30.6937</v>
      </c>
      <c r="V46" s="58" t="n">
        <v>34.1179</v>
      </c>
      <c r="W46" s="58" t="n">
        <v>35.5552</v>
      </c>
      <c r="X46" s="58" t="n">
        <v>7174.72</v>
      </c>
      <c r="Y46" s="58" t="n">
        <v>12.594</v>
      </c>
      <c r="Z46" s="58" t="n">
        <f aca="false">X46/3600</f>
        <v>1.99297777777778</v>
      </c>
      <c r="AA46" s="56"/>
      <c r="AB46" s="56"/>
      <c r="AC46" s="56"/>
      <c r="AE46" s="38" t="n">
        <f aca="false">Q46/100</f>
        <v>0.1289</v>
      </c>
      <c r="AF46" s="38" t="n">
        <f aca="false">R46/100</f>
        <v>0.0199928833333333</v>
      </c>
      <c r="AG46" s="38" t="n">
        <f aca="false">Y46/100</f>
        <v>0.12594</v>
      </c>
      <c r="AH46" s="38" t="n">
        <f aca="false">Z46/100</f>
        <v>0.0199297777777778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1.9472</v>
      </c>
      <c r="I47" s="62" t="n">
        <f aca="false">V47</f>
        <v>43.2701</v>
      </c>
      <c r="J47" s="62" t="n">
        <f aca="false">T47</f>
        <v>2061.9472</v>
      </c>
      <c r="K47" s="62" t="n">
        <f aca="false">W47</f>
        <v>43.001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71.52</v>
      </c>
      <c r="Q47" s="52" t="n">
        <v>6.671</v>
      </c>
      <c r="R47" s="59" t="n">
        <f aca="false">P47/3600</f>
        <v>1.15875555555556</v>
      </c>
      <c r="S47" s="61"/>
      <c r="T47" s="59" t="n">
        <v>2061.9472</v>
      </c>
      <c r="U47" s="59" t="n">
        <v>41.2521</v>
      </c>
      <c r="V47" s="59" t="n">
        <v>43.2701</v>
      </c>
      <c r="W47" s="59" t="n">
        <v>43.0015</v>
      </c>
      <c r="X47" s="59" t="n">
        <v>4185.743</v>
      </c>
      <c r="Y47" s="52" t="n">
        <v>6.671</v>
      </c>
      <c r="Z47" s="59" t="n">
        <f aca="false">X47/3600</f>
        <v>1.16270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71</v>
      </c>
      <c r="AF47" s="38" t="n">
        <f aca="false">R47/100</f>
        <v>0.0115875555555556</v>
      </c>
      <c r="AG47" s="38" t="n">
        <f aca="false">Y47/100</f>
        <v>0.06671</v>
      </c>
      <c r="AH47" s="38" t="n">
        <f aca="false">Z47/100</f>
        <v>0.0116270638888889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104</v>
      </c>
      <c r="I48" s="63" t="n">
        <f aca="false">V48</f>
        <v>40.3503</v>
      </c>
      <c r="J48" s="63" t="n">
        <f aca="false">T48</f>
        <v>1121.104</v>
      </c>
      <c r="K48" s="63" t="n">
        <f aca="false">W48</f>
        <v>39.770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07.711</v>
      </c>
      <c r="Q48" s="52" t="n">
        <v>5.718</v>
      </c>
      <c r="R48" s="51" t="n">
        <f aca="false">P48/3600</f>
        <v>0.974364166666667</v>
      </c>
      <c r="S48" s="53"/>
      <c r="T48" s="51" t="n">
        <v>1121.104</v>
      </c>
      <c r="U48" s="51" t="n">
        <v>37.7053</v>
      </c>
      <c r="V48" s="51" t="n">
        <v>40.3503</v>
      </c>
      <c r="W48" s="51" t="n">
        <v>39.7704</v>
      </c>
      <c r="X48" s="51" t="n">
        <v>3507.533</v>
      </c>
      <c r="Y48" s="52" t="n">
        <v>5.749</v>
      </c>
      <c r="Z48" s="51" t="n">
        <f aca="false">X48/3600</f>
        <v>0.974314722222222</v>
      </c>
      <c r="AA48" s="53"/>
      <c r="AB48" s="53"/>
      <c r="AC48" s="53"/>
      <c r="AE48" s="38" t="n">
        <f aca="false">Q48/100</f>
        <v>0.05718</v>
      </c>
      <c r="AF48" s="38" t="n">
        <f aca="false">R48/100</f>
        <v>0.00974364166666667</v>
      </c>
      <c r="AG48" s="38" t="n">
        <f aca="false">Y48/100</f>
        <v>0.05749</v>
      </c>
      <c r="AH48" s="38" t="n">
        <f aca="false">Z48/100</f>
        <v>0.0097431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2736</v>
      </c>
      <c r="I49" s="63" t="n">
        <f aca="false">V49</f>
        <v>37.6451</v>
      </c>
      <c r="J49" s="63" t="n">
        <f aca="false">T49</f>
        <v>570.2736</v>
      </c>
      <c r="K49" s="63" t="n">
        <f aca="false">W49</f>
        <v>36.679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09.313</v>
      </c>
      <c r="Q49" s="52" t="n">
        <v>4.671</v>
      </c>
      <c r="R49" s="51" t="n">
        <f aca="false">P49/3600</f>
        <v>0.835920277777778</v>
      </c>
      <c r="S49" s="53"/>
      <c r="T49" s="51" t="n">
        <v>570.2736</v>
      </c>
      <c r="U49" s="51" t="n">
        <v>34.315</v>
      </c>
      <c r="V49" s="51" t="n">
        <v>37.6451</v>
      </c>
      <c r="W49" s="51" t="n">
        <v>36.6798</v>
      </c>
      <c r="X49" s="51" t="n">
        <v>3002.242</v>
      </c>
      <c r="Y49" s="52" t="n">
        <v>4.64</v>
      </c>
      <c r="Z49" s="51" t="n">
        <f aca="false">X49/3600</f>
        <v>0.833956111111111</v>
      </c>
      <c r="AA49" s="53"/>
      <c r="AB49" s="53"/>
      <c r="AC49" s="53"/>
      <c r="AE49" s="38" t="n">
        <f aca="false">Q49/100</f>
        <v>0.04671</v>
      </c>
      <c r="AF49" s="38" t="n">
        <f aca="false">R49/100</f>
        <v>0.00835920277777778</v>
      </c>
      <c r="AG49" s="38" t="n">
        <f aca="false">Y49/100</f>
        <v>0.0464</v>
      </c>
      <c r="AH49" s="38" t="n">
        <f aca="false">Z49/100</f>
        <v>0.0083395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3456</v>
      </c>
      <c r="I50" s="64" t="n">
        <f aca="false">V50</f>
        <v>35.1486</v>
      </c>
      <c r="J50" s="64" t="n">
        <f aca="false">T50</f>
        <v>268.3456</v>
      </c>
      <c r="K50" s="64" t="n">
        <f aca="false">W50</f>
        <v>33.79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56.576</v>
      </c>
      <c r="Q50" s="58" t="n">
        <v>3.421</v>
      </c>
      <c r="R50" s="58" t="n">
        <f aca="false">P50/3600</f>
        <v>0.737937777777778</v>
      </c>
      <c r="S50" s="56"/>
      <c r="T50" s="58" t="n">
        <v>268.3456</v>
      </c>
      <c r="U50" s="58" t="n">
        <v>31.1516</v>
      </c>
      <c r="V50" s="58" t="n">
        <v>35.1486</v>
      </c>
      <c r="W50" s="58" t="n">
        <v>33.792</v>
      </c>
      <c r="X50" s="58" t="n">
        <v>2645.888</v>
      </c>
      <c r="Y50" s="58" t="n">
        <v>3.375</v>
      </c>
      <c r="Z50" s="58" t="n">
        <f aca="false">X50/3600</f>
        <v>0.734968888888889</v>
      </c>
      <c r="AA50" s="56"/>
      <c r="AB50" s="56"/>
      <c r="AC50" s="56"/>
      <c r="AE50" s="38" t="n">
        <f aca="false">Q50/100</f>
        <v>0.03421</v>
      </c>
      <c r="AF50" s="38" t="n">
        <f aca="false">R50/100</f>
        <v>0.00737937777777778</v>
      </c>
      <c r="AG50" s="38" t="n">
        <f aca="false">Y50/100</f>
        <v>0.03375</v>
      </c>
      <c r="AH50" s="38" t="n">
        <f aca="false">Z50/100</f>
        <v>0.00734968888888889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3.2808</v>
      </c>
      <c r="I51" s="60" t="n">
        <f aca="false">V51</f>
        <v>41.8015</v>
      </c>
      <c r="J51" s="60" t="n">
        <f aca="false">T51</f>
        <v>3003.2808</v>
      </c>
      <c r="K51" s="60" t="n">
        <f aca="false">W51</f>
        <v>42.679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32.249</v>
      </c>
      <c r="Q51" s="52" t="n">
        <v>8.359</v>
      </c>
      <c r="R51" s="59" t="n">
        <f aca="false">P51/3600</f>
        <v>1.39784694444444</v>
      </c>
      <c r="S51" s="61"/>
      <c r="T51" s="59" t="n">
        <v>3003.2808</v>
      </c>
      <c r="U51" s="59" t="n">
        <v>38.6599</v>
      </c>
      <c r="V51" s="59" t="n">
        <v>41.8015</v>
      </c>
      <c r="W51" s="59" t="n">
        <v>42.6796</v>
      </c>
      <c r="X51" s="59" t="n">
        <v>5087.934</v>
      </c>
      <c r="Y51" s="52" t="n">
        <v>8.328</v>
      </c>
      <c r="Z51" s="59" t="n">
        <f aca="false">X51/3600</f>
        <v>1.41331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59</v>
      </c>
      <c r="AF51" s="38" t="n">
        <f aca="false">R51/100</f>
        <v>0.0139784694444444</v>
      </c>
      <c r="AG51" s="38" t="n">
        <f aca="false">Y51/100</f>
        <v>0.08328</v>
      </c>
      <c r="AH51" s="38" t="n">
        <f aca="false">Z51/100</f>
        <v>0.01413315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0.7328</v>
      </c>
      <c r="I52" s="50" t="n">
        <f aca="false">V52</f>
        <v>39.7389</v>
      </c>
      <c r="J52" s="50" t="n">
        <f aca="false">T52</f>
        <v>1170.7328</v>
      </c>
      <c r="K52" s="50" t="n">
        <f aca="false">W52</f>
        <v>40.502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72.693</v>
      </c>
      <c r="Q52" s="52" t="n">
        <v>6.562</v>
      </c>
      <c r="R52" s="51" t="n">
        <f aca="false">P52/3600</f>
        <v>1.10352583333333</v>
      </c>
      <c r="S52" s="53"/>
      <c r="T52" s="51" t="n">
        <v>1170.7328</v>
      </c>
      <c r="U52" s="51" t="n">
        <v>34.4436</v>
      </c>
      <c r="V52" s="51" t="n">
        <v>39.7389</v>
      </c>
      <c r="W52" s="51" t="n">
        <v>40.5026</v>
      </c>
      <c r="X52" s="51" t="n">
        <v>4008.745</v>
      </c>
      <c r="Y52" s="52" t="n">
        <v>6.624</v>
      </c>
      <c r="Z52" s="51" t="n">
        <f aca="false">X52/3600</f>
        <v>1.11354027777778</v>
      </c>
      <c r="AA52" s="53"/>
      <c r="AB52" s="53"/>
      <c r="AC52" s="53"/>
      <c r="AE52" s="38" t="n">
        <f aca="false">Q52/100</f>
        <v>0.06562</v>
      </c>
      <c r="AF52" s="38" t="n">
        <f aca="false">R52/100</f>
        <v>0.0110352583333333</v>
      </c>
      <c r="AG52" s="38" t="n">
        <f aca="false">Y52/100</f>
        <v>0.06624</v>
      </c>
      <c r="AH52" s="38" t="n">
        <f aca="false">Z52/100</f>
        <v>0.0111354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9.0808</v>
      </c>
      <c r="I53" s="50" t="n">
        <f aca="false">V53</f>
        <v>38.1645</v>
      </c>
      <c r="J53" s="50" t="n">
        <f aca="false">T53</f>
        <v>389.0808</v>
      </c>
      <c r="K53" s="50" t="n">
        <f aca="false">W53</f>
        <v>38.548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46.214</v>
      </c>
      <c r="Q53" s="52" t="n">
        <v>4.984</v>
      </c>
      <c r="R53" s="51" t="n">
        <f aca="false">P53/3600</f>
        <v>0.873948333333333</v>
      </c>
      <c r="S53" s="53"/>
      <c r="T53" s="51" t="n">
        <v>389.0808</v>
      </c>
      <c r="U53" s="51" t="n">
        <v>30.5675</v>
      </c>
      <c r="V53" s="51" t="n">
        <v>38.1645</v>
      </c>
      <c r="W53" s="51" t="n">
        <v>38.5485</v>
      </c>
      <c r="X53" s="51" t="n">
        <v>3149.475</v>
      </c>
      <c r="Y53" s="52" t="n">
        <v>5.093</v>
      </c>
      <c r="Z53" s="51" t="n">
        <f aca="false">X53/3600</f>
        <v>0.874854166666667</v>
      </c>
      <c r="AA53" s="53"/>
      <c r="AB53" s="53"/>
      <c r="AC53" s="53"/>
      <c r="AE53" s="38" t="n">
        <f aca="false">Q53/100</f>
        <v>0.04984</v>
      </c>
      <c r="AF53" s="38" t="n">
        <f aca="false">R53/100</f>
        <v>0.00873948333333333</v>
      </c>
      <c r="AG53" s="38" t="n">
        <f aca="false">Y53/100</f>
        <v>0.05093</v>
      </c>
      <c r="AH53" s="38" t="n">
        <f aca="false">Z53/100</f>
        <v>0.0087485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7864</v>
      </c>
      <c r="I54" s="57" t="n">
        <f aca="false">V54</f>
        <v>36.6611</v>
      </c>
      <c r="J54" s="57" t="n">
        <f aca="false">T54</f>
        <v>137.7864</v>
      </c>
      <c r="K54" s="57" t="n">
        <f aca="false">W54</f>
        <v>36.505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6.81</v>
      </c>
      <c r="Q54" s="58" t="n">
        <v>3.968</v>
      </c>
      <c r="R54" s="58" t="n">
        <f aca="false">P54/3600</f>
        <v>0.757447222222222</v>
      </c>
      <c r="S54" s="56"/>
      <c r="T54" s="58" t="n">
        <v>137.7864</v>
      </c>
      <c r="U54" s="58" t="n">
        <v>27.0463</v>
      </c>
      <c r="V54" s="58" t="n">
        <v>36.6611</v>
      </c>
      <c r="W54" s="58" t="n">
        <v>36.5052</v>
      </c>
      <c r="X54" s="58" t="n">
        <v>2719.482</v>
      </c>
      <c r="Y54" s="58" t="n">
        <v>3.984</v>
      </c>
      <c r="Z54" s="58" t="n">
        <f aca="false">X54/3600</f>
        <v>0.755411666666667</v>
      </c>
      <c r="AA54" s="56"/>
      <c r="AB54" s="56"/>
      <c r="AC54" s="56"/>
      <c r="AE54" s="38" t="n">
        <f aca="false">Q54/100</f>
        <v>0.03968</v>
      </c>
      <c r="AF54" s="38" t="n">
        <f aca="false">R54/100</f>
        <v>0.00757447222222222</v>
      </c>
      <c r="AG54" s="38" t="n">
        <f aca="false">Y54/100</f>
        <v>0.03984</v>
      </c>
      <c r="AH54" s="38" t="n">
        <f aca="false">Z54/100</f>
        <v>0.00755411666666667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0832</v>
      </c>
      <c r="I55" s="62" t="n">
        <f aca="false">V55</f>
        <v>40.1592</v>
      </c>
      <c r="J55" s="62" t="n">
        <f aca="false">T55</f>
        <v>2373.0832</v>
      </c>
      <c r="K55" s="62" t="n">
        <f aca="false">W55</f>
        <v>40.7263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58.412</v>
      </c>
      <c r="Q55" s="52" t="n">
        <v>6.578</v>
      </c>
      <c r="R55" s="59" t="n">
        <f aca="false">P55/3600</f>
        <v>1.21067</v>
      </c>
      <c r="S55" s="61"/>
      <c r="T55" s="59" t="n">
        <v>2373.0832</v>
      </c>
      <c r="U55" s="59" t="n">
        <v>38.3221</v>
      </c>
      <c r="V55" s="59" t="n">
        <v>40.1592</v>
      </c>
      <c r="W55" s="59" t="n">
        <v>40.7263</v>
      </c>
      <c r="X55" s="59" t="n">
        <v>4404.433</v>
      </c>
      <c r="Y55" s="52" t="n">
        <v>6.609</v>
      </c>
      <c r="Z55" s="59" t="n">
        <f aca="false">X55/3600</f>
        <v>1.223453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78</v>
      </c>
      <c r="AF55" s="38" t="n">
        <f aca="false">R55/100</f>
        <v>0.0121067</v>
      </c>
      <c r="AG55" s="38" t="n">
        <f aca="false">Y55/100</f>
        <v>0.06609</v>
      </c>
      <c r="AH55" s="38" t="n">
        <f aca="false">Z55/100</f>
        <v>0.0122345361111111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912</v>
      </c>
      <c r="I56" s="63" t="n">
        <f aca="false">V56</f>
        <v>37.2088</v>
      </c>
      <c r="J56" s="63" t="n">
        <f aca="false">T56</f>
        <v>1035.8912</v>
      </c>
      <c r="K56" s="63" t="n">
        <f aca="false">W56</f>
        <v>37.661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96.962</v>
      </c>
      <c r="Q56" s="52" t="n">
        <v>4.921</v>
      </c>
      <c r="R56" s="51" t="n">
        <f aca="false">P56/3600</f>
        <v>0.943600555555556</v>
      </c>
      <c r="S56" s="53"/>
      <c r="T56" s="51" t="n">
        <v>1035.8912</v>
      </c>
      <c r="U56" s="51" t="n">
        <v>34.1821</v>
      </c>
      <c r="V56" s="51" t="n">
        <v>37.2088</v>
      </c>
      <c r="W56" s="51" t="n">
        <v>37.6615</v>
      </c>
      <c r="X56" s="51" t="n">
        <v>3409.315</v>
      </c>
      <c r="Y56" s="52" t="n">
        <v>4.953</v>
      </c>
      <c r="Z56" s="51" t="n">
        <f aca="false">X56/3600</f>
        <v>0.947031944444445</v>
      </c>
      <c r="AA56" s="53"/>
      <c r="AB56" s="53"/>
      <c r="AC56" s="53"/>
      <c r="AE56" s="38" t="n">
        <f aca="false">Q56/100</f>
        <v>0.04921</v>
      </c>
      <c r="AF56" s="38" t="n">
        <f aca="false">R56/100</f>
        <v>0.00943600555555556</v>
      </c>
      <c r="AG56" s="38" t="n">
        <f aca="false">Y56/100</f>
        <v>0.04953</v>
      </c>
      <c r="AH56" s="38" t="n">
        <f aca="false">Z56/100</f>
        <v>0.0094703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8864</v>
      </c>
      <c r="I57" s="63" t="n">
        <f aca="false">V57</f>
        <v>34.7076</v>
      </c>
      <c r="J57" s="63" t="n">
        <f aca="false">T57</f>
        <v>451.8864</v>
      </c>
      <c r="K57" s="63" t="n">
        <f aca="false">W57</f>
        <v>35.174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6.372</v>
      </c>
      <c r="Q57" s="52" t="n">
        <v>3.578</v>
      </c>
      <c r="R57" s="51" t="n">
        <f aca="false">P57/3600</f>
        <v>0.773992222222222</v>
      </c>
      <c r="S57" s="53"/>
      <c r="T57" s="51" t="n">
        <v>451.8864</v>
      </c>
      <c r="U57" s="51" t="n">
        <v>30.4805</v>
      </c>
      <c r="V57" s="51" t="n">
        <v>34.7076</v>
      </c>
      <c r="W57" s="51" t="n">
        <v>35.1744</v>
      </c>
      <c r="X57" s="51" t="n">
        <v>2775.824</v>
      </c>
      <c r="Y57" s="52" t="n">
        <v>3.578</v>
      </c>
      <c r="Z57" s="51" t="n">
        <f aca="false">X57/3600</f>
        <v>0.771062222222222</v>
      </c>
      <c r="AA57" s="53"/>
      <c r="AB57" s="53"/>
      <c r="AC57" s="53"/>
      <c r="AE57" s="38" t="n">
        <f aca="false">Q57/100</f>
        <v>0.03578</v>
      </c>
      <c r="AF57" s="38" t="n">
        <f aca="false">R57/100</f>
        <v>0.00773992222222222</v>
      </c>
      <c r="AG57" s="38" t="n">
        <f aca="false">Y57/100</f>
        <v>0.03578</v>
      </c>
      <c r="AH57" s="38" t="n">
        <f aca="false">Z57/100</f>
        <v>0.0077106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504</v>
      </c>
      <c r="I58" s="64" t="n">
        <f aca="false">V58</f>
        <v>32.3865</v>
      </c>
      <c r="J58" s="64" t="n">
        <f aca="false">T58</f>
        <v>179.2504</v>
      </c>
      <c r="K58" s="64" t="n">
        <f aca="false">W58</f>
        <v>32.825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11.052</v>
      </c>
      <c r="Q58" s="58" t="n">
        <v>2.546</v>
      </c>
      <c r="R58" s="58" t="n">
        <f aca="false">P58/3600</f>
        <v>0.669736666666667</v>
      </c>
      <c r="S58" s="56"/>
      <c r="T58" s="58" t="n">
        <v>179.2504</v>
      </c>
      <c r="U58" s="58" t="n">
        <v>27.2392</v>
      </c>
      <c r="V58" s="58" t="n">
        <v>32.3865</v>
      </c>
      <c r="W58" s="58" t="n">
        <v>32.8254</v>
      </c>
      <c r="X58" s="58" t="n">
        <v>2390.281</v>
      </c>
      <c r="Y58" s="58" t="n">
        <v>2.5</v>
      </c>
      <c r="Z58" s="58" t="n">
        <f aca="false">X58/3600</f>
        <v>0.663966944444445</v>
      </c>
      <c r="AA58" s="56"/>
      <c r="AB58" s="56"/>
      <c r="AC58" s="56"/>
      <c r="AE58" s="38" t="n">
        <f aca="false">Q58/100</f>
        <v>0.02546</v>
      </c>
      <c r="AF58" s="38" t="n">
        <f aca="false">R58/100</f>
        <v>0.00669736666666667</v>
      </c>
      <c r="AG58" s="38" t="n">
        <f aca="false">Y58/100</f>
        <v>0.025</v>
      </c>
      <c r="AH58" s="38" t="n">
        <f aca="false">Z58/100</f>
        <v>0.00663966944444445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4248</v>
      </c>
      <c r="I59" s="60" t="n">
        <f aca="false">V59</f>
        <v>41.3242</v>
      </c>
      <c r="J59" s="60" t="n">
        <f aca="false">T59</f>
        <v>1627.4248</v>
      </c>
      <c r="K59" s="60" t="n">
        <f aca="false">W59</f>
        <v>42.405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18.9</v>
      </c>
      <c r="Q59" s="52" t="n">
        <v>5.39</v>
      </c>
      <c r="R59" s="59" t="n">
        <f aca="false">P59/3600</f>
        <v>0.866361111111111</v>
      </c>
      <c r="S59" s="61"/>
      <c r="T59" s="59" t="n">
        <v>1627.4248</v>
      </c>
      <c r="U59" s="59" t="n">
        <v>40.5202</v>
      </c>
      <c r="V59" s="59" t="n">
        <v>41.3242</v>
      </c>
      <c r="W59" s="59" t="n">
        <v>42.4051</v>
      </c>
      <c r="X59" s="59" t="n">
        <v>3150.131</v>
      </c>
      <c r="Y59" s="52" t="n">
        <v>5.374</v>
      </c>
      <c r="Z59" s="59" t="n">
        <f aca="false">X59/3600</f>
        <v>0.87503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9</v>
      </c>
      <c r="AF59" s="38" t="n">
        <f aca="false">R59/100</f>
        <v>0.00866361111111111</v>
      </c>
      <c r="AG59" s="38" t="n">
        <f aca="false">Y59/100</f>
        <v>0.05374</v>
      </c>
      <c r="AH59" s="38" t="n">
        <f aca="false">Z59/100</f>
        <v>0.00875036388888889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2832</v>
      </c>
      <c r="I60" s="50" t="n">
        <f aca="false">V60</f>
        <v>38.3766</v>
      </c>
      <c r="J60" s="50" t="n">
        <f aca="false">T60</f>
        <v>837.2832</v>
      </c>
      <c r="K60" s="50" t="n">
        <f aca="false">W60</f>
        <v>39.476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04.999</v>
      </c>
      <c r="Q60" s="52" t="n">
        <v>4.609</v>
      </c>
      <c r="R60" s="51" t="n">
        <f aca="false">P60/3600</f>
        <v>0.695833055555556</v>
      </c>
      <c r="S60" s="53"/>
      <c r="T60" s="51" t="n">
        <v>837.2832</v>
      </c>
      <c r="U60" s="51" t="n">
        <v>36.623</v>
      </c>
      <c r="V60" s="51" t="n">
        <v>38.3766</v>
      </c>
      <c r="W60" s="51" t="n">
        <v>39.4761</v>
      </c>
      <c r="X60" s="51" t="n">
        <v>2510.108</v>
      </c>
      <c r="Y60" s="52" t="n">
        <v>4.578</v>
      </c>
      <c r="Z60" s="51" t="n">
        <f aca="false">X60/3600</f>
        <v>0.697252222222222</v>
      </c>
      <c r="AA60" s="53"/>
      <c r="AB60" s="53"/>
      <c r="AC60" s="53"/>
      <c r="AE60" s="38" t="n">
        <f aca="false">Q60/100</f>
        <v>0.04609</v>
      </c>
      <c r="AF60" s="38" t="n">
        <f aca="false">R60/100</f>
        <v>0.00695833055555556</v>
      </c>
      <c r="AG60" s="38" t="n">
        <f aca="false">Y60/100</f>
        <v>0.04578</v>
      </c>
      <c r="AH60" s="38" t="n">
        <f aca="false">Z60/100</f>
        <v>0.0069725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2312</v>
      </c>
      <c r="I61" s="50" t="n">
        <f aca="false">V61</f>
        <v>35.6359</v>
      </c>
      <c r="J61" s="50" t="n">
        <f aca="false">T61</f>
        <v>404.2312</v>
      </c>
      <c r="K61" s="50" t="n">
        <f aca="false">W61</f>
        <v>36.620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55.893</v>
      </c>
      <c r="Q61" s="52" t="n">
        <v>3.906</v>
      </c>
      <c r="R61" s="51" t="n">
        <f aca="false">P61/3600</f>
        <v>0.571081388888889</v>
      </c>
      <c r="S61" s="53"/>
      <c r="T61" s="51" t="n">
        <v>404.2312</v>
      </c>
      <c r="U61" s="51" t="n">
        <v>32.9371</v>
      </c>
      <c r="V61" s="51" t="n">
        <v>35.6359</v>
      </c>
      <c r="W61" s="51" t="n">
        <v>36.6206</v>
      </c>
      <c r="X61" s="51" t="n">
        <v>2053.286</v>
      </c>
      <c r="Y61" s="52" t="n">
        <v>3.89</v>
      </c>
      <c r="Z61" s="51" t="n">
        <f aca="false">X61/3600</f>
        <v>0.570357222222222</v>
      </c>
      <c r="AA61" s="53"/>
      <c r="AB61" s="53"/>
      <c r="AC61" s="53"/>
      <c r="AE61" s="38" t="n">
        <f aca="false">Q61/100</f>
        <v>0.03906</v>
      </c>
      <c r="AF61" s="38" t="n">
        <f aca="false">R61/100</f>
        <v>0.00571081388888889</v>
      </c>
      <c r="AG61" s="38" t="n">
        <f aca="false">Y61/100</f>
        <v>0.0389</v>
      </c>
      <c r="AH61" s="38" t="n">
        <f aca="false">Z61/100</f>
        <v>0.0057035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888</v>
      </c>
      <c r="I62" s="65" t="n">
        <f aca="false">V62</f>
        <v>32.9737</v>
      </c>
      <c r="J62" s="65" t="n">
        <f aca="false">T62</f>
        <v>179.1888</v>
      </c>
      <c r="K62" s="65" t="n">
        <f aca="false">W62</f>
        <v>33.8608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3.363</v>
      </c>
      <c r="Q62" s="58" t="n">
        <v>2.609</v>
      </c>
      <c r="R62" s="58" t="n">
        <f aca="false">P62/3600</f>
        <v>0.481489722222222</v>
      </c>
      <c r="S62" s="56"/>
      <c r="T62" s="58" t="n">
        <v>179.1888</v>
      </c>
      <c r="U62" s="58" t="n">
        <v>29.863</v>
      </c>
      <c r="V62" s="58" t="n">
        <v>32.9737</v>
      </c>
      <c r="W62" s="58" t="n">
        <v>33.8608</v>
      </c>
      <c r="X62" s="58" t="n">
        <v>1727.041</v>
      </c>
      <c r="Y62" s="58" t="n">
        <v>2.593</v>
      </c>
      <c r="Z62" s="58" t="n">
        <f aca="false">X62/3600</f>
        <v>0.479733611111111</v>
      </c>
      <c r="AA62" s="56"/>
      <c r="AB62" s="56"/>
      <c r="AC62" s="56"/>
      <c r="AE62" s="38" t="n">
        <f aca="false">Q62/100</f>
        <v>0.02609</v>
      </c>
      <c r="AF62" s="38" t="n">
        <f aca="false">R62/100</f>
        <v>0.00481489722222222</v>
      </c>
      <c r="AG62" s="38" t="n">
        <f aca="false">Y62/100</f>
        <v>0.02593</v>
      </c>
      <c r="AH62" s="38" t="n">
        <f aca="false">Z62/100</f>
        <v>0.00479733611111111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5776</v>
      </c>
      <c r="I63" s="62" t="n">
        <f aca="false">V63</f>
        <v>46.3953</v>
      </c>
      <c r="J63" s="62" t="n">
        <f aca="false">T63</f>
        <v>2513.5776</v>
      </c>
      <c r="K63" s="62" t="n">
        <f aca="false">W63</f>
        <v>47.250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134.688</v>
      </c>
      <c r="Q63" s="52" t="n">
        <v>40.359</v>
      </c>
      <c r="R63" s="59" t="n">
        <f aca="false">P63/3600</f>
        <v>7.25963555555556</v>
      </c>
      <c r="S63" s="61"/>
      <c r="T63" s="59" t="n">
        <v>2513.5776</v>
      </c>
      <c r="U63" s="59" t="n">
        <v>43.4352</v>
      </c>
      <c r="V63" s="59" t="n">
        <v>46.3953</v>
      </c>
      <c r="W63" s="59" t="n">
        <v>47.2508</v>
      </c>
      <c r="X63" s="59" t="n">
        <v>26143.048</v>
      </c>
      <c r="Y63" s="52" t="n">
        <v>40.859</v>
      </c>
      <c r="Z63" s="59" t="n">
        <f aca="false">X63/3600</f>
        <v>7.26195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0359</v>
      </c>
      <c r="AF63" s="38" t="n">
        <f aca="false">R63/100</f>
        <v>0.0725963555555556</v>
      </c>
      <c r="AG63" s="38" t="n">
        <f aca="false">Y63/100</f>
        <v>0.40859</v>
      </c>
      <c r="AH63" s="38" t="n">
        <f aca="false">Z63/100</f>
        <v>0.0726195777777778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9488</v>
      </c>
      <c r="I64" s="63" t="n">
        <f aca="false">V64</f>
        <v>44.8774</v>
      </c>
      <c r="J64" s="63" t="n">
        <f aca="false">T64</f>
        <v>887.9488</v>
      </c>
      <c r="K64" s="63" t="n">
        <f aca="false">W64</f>
        <v>45.40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293.113</v>
      </c>
      <c r="Q64" s="52" t="n">
        <v>33.812</v>
      </c>
      <c r="R64" s="51" t="n">
        <f aca="false">P64/3600</f>
        <v>6.47030916666667</v>
      </c>
      <c r="S64" s="53"/>
      <c r="T64" s="51" t="n">
        <v>887.9488</v>
      </c>
      <c r="U64" s="51" t="n">
        <v>41.0809</v>
      </c>
      <c r="V64" s="51" t="n">
        <v>44.8774</v>
      </c>
      <c r="W64" s="51" t="n">
        <v>45.404</v>
      </c>
      <c r="X64" s="51" t="n">
        <v>23270.585</v>
      </c>
      <c r="Y64" s="52" t="n">
        <v>36.437</v>
      </c>
      <c r="Z64" s="51" t="n">
        <f aca="false">X64/3600</f>
        <v>6.46405138888889</v>
      </c>
      <c r="AA64" s="53"/>
      <c r="AB64" s="53"/>
      <c r="AC64" s="53"/>
      <c r="AE64" s="38" t="n">
        <f aca="false">Q64/100</f>
        <v>0.33812</v>
      </c>
      <c r="AF64" s="38" t="n">
        <f aca="false">R64/100</f>
        <v>0.0647030916666667</v>
      </c>
      <c r="AG64" s="38" t="n">
        <f aca="false">Y64/100</f>
        <v>0.36437</v>
      </c>
      <c r="AH64" s="38" t="n">
        <f aca="false">Z64/100</f>
        <v>0.0646405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7392</v>
      </c>
      <c r="I65" s="63" t="n">
        <f aca="false">V65</f>
        <v>43.0977</v>
      </c>
      <c r="J65" s="63" t="n">
        <f aca="false">T65</f>
        <v>415.7392</v>
      </c>
      <c r="K65" s="63" t="n">
        <f aca="false">W65</f>
        <v>43.345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123.713</v>
      </c>
      <c r="Q65" s="52" t="n">
        <v>25.765</v>
      </c>
      <c r="R65" s="51" t="n">
        <f aca="false">P65/3600</f>
        <v>6.14547583333333</v>
      </c>
      <c r="S65" s="53"/>
      <c r="T65" s="51" t="n">
        <v>415.7392</v>
      </c>
      <c r="U65" s="51" t="n">
        <v>38.4231</v>
      </c>
      <c r="V65" s="51" t="n">
        <v>43.0977</v>
      </c>
      <c r="W65" s="51" t="n">
        <v>43.3451</v>
      </c>
      <c r="X65" s="51" t="n">
        <v>22038.523</v>
      </c>
      <c r="Y65" s="52" t="n">
        <v>25.265</v>
      </c>
      <c r="Z65" s="51" t="n">
        <f aca="false">X65/3600</f>
        <v>6.12181194444444</v>
      </c>
      <c r="AA65" s="53"/>
      <c r="AB65" s="53"/>
      <c r="AC65" s="53"/>
      <c r="AE65" s="38" t="n">
        <f aca="false">Q65/100</f>
        <v>0.25765</v>
      </c>
      <c r="AF65" s="38" t="n">
        <f aca="false">R65/100</f>
        <v>0.0614547583333333</v>
      </c>
      <c r="AG65" s="38" t="n">
        <f aca="false">Y65/100</f>
        <v>0.25265</v>
      </c>
      <c r="AH65" s="38" t="n">
        <f aca="false">Z65/100</f>
        <v>0.061218119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9312</v>
      </c>
      <c r="I66" s="64" t="n">
        <f aca="false">V66</f>
        <v>41.5417</v>
      </c>
      <c r="J66" s="64" t="n">
        <f aca="false">T66</f>
        <v>209.9312</v>
      </c>
      <c r="K66" s="64" t="n">
        <f aca="false">W66</f>
        <v>41.226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567.202</v>
      </c>
      <c r="Q66" s="58" t="n">
        <v>18.062</v>
      </c>
      <c r="R66" s="58" t="n">
        <f aca="false">P66/3600</f>
        <v>5.99088944444445</v>
      </c>
      <c r="S66" s="56"/>
      <c r="T66" s="58" t="n">
        <v>209.9312</v>
      </c>
      <c r="U66" s="58" t="n">
        <v>35.5331</v>
      </c>
      <c r="V66" s="58" t="n">
        <v>41.5417</v>
      </c>
      <c r="W66" s="58" t="n">
        <v>41.2262</v>
      </c>
      <c r="X66" s="58" t="n">
        <v>21524.279</v>
      </c>
      <c r="Y66" s="58" t="n">
        <v>18</v>
      </c>
      <c r="Z66" s="58" t="n">
        <f aca="false">X66/3600</f>
        <v>5.97896638888889</v>
      </c>
      <c r="AA66" s="56"/>
      <c r="AB66" s="56"/>
      <c r="AC66" s="56"/>
      <c r="AE66" s="38" t="n">
        <f aca="false">Q66/100</f>
        <v>0.18062</v>
      </c>
      <c r="AF66" s="38" t="n">
        <f aca="false">R66/100</f>
        <v>0.0599088944444445</v>
      </c>
      <c r="AG66" s="38" t="n">
        <f aca="false">Y66/100</f>
        <v>0.18</v>
      </c>
      <c r="AH66" s="38" t="n">
        <f aca="false">Z66/100</f>
        <v>0.0597896638888889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2.312</v>
      </c>
      <c r="I67" s="60" t="n">
        <f aca="false">V67</f>
        <v>47.6936</v>
      </c>
      <c r="J67" s="60" t="n">
        <f aca="false">T67</f>
        <v>3602.312</v>
      </c>
      <c r="K67" s="60" t="n">
        <f aca="false">W67</f>
        <v>47.098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734.914</v>
      </c>
      <c r="Q67" s="52" t="n">
        <v>41.89</v>
      </c>
      <c r="R67" s="59" t="n">
        <f aca="false">P67/3600</f>
        <v>7.426365</v>
      </c>
      <c r="S67" s="61"/>
      <c r="T67" s="59" t="n">
        <v>3602.312</v>
      </c>
      <c r="U67" s="59" t="n">
        <v>43.3932</v>
      </c>
      <c r="V67" s="59" t="n">
        <v>47.6936</v>
      </c>
      <c r="W67" s="59" t="n">
        <v>47.0985</v>
      </c>
      <c r="X67" s="59" t="n">
        <v>26700.658</v>
      </c>
      <c r="Y67" s="52" t="n">
        <v>41.921</v>
      </c>
      <c r="Z67" s="59" t="n">
        <f aca="false">X67/3600</f>
        <v>7.41684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89</v>
      </c>
      <c r="AF67" s="38" t="n">
        <f aca="false">R67/100</f>
        <v>0.07426365</v>
      </c>
      <c r="AG67" s="38" t="n">
        <f aca="false">Y67/100</f>
        <v>0.41921</v>
      </c>
      <c r="AH67" s="38" t="n">
        <f aca="false">Z67/100</f>
        <v>0.0741684944444444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6.9944</v>
      </c>
      <c r="I68" s="50" t="n">
        <f aca="false">V68</f>
        <v>46.2084</v>
      </c>
      <c r="J68" s="50" t="n">
        <f aca="false">T68</f>
        <v>1156.9944</v>
      </c>
      <c r="K68" s="50" t="n">
        <f aca="false">W68</f>
        <v>44.956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658.386</v>
      </c>
      <c r="Q68" s="52" t="n">
        <v>34.827</v>
      </c>
      <c r="R68" s="51" t="n">
        <f aca="false">P68/3600</f>
        <v>6.57177388888889</v>
      </c>
      <c r="S68" s="53"/>
      <c r="T68" s="51" t="n">
        <v>1156.9944</v>
      </c>
      <c r="U68" s="51" t="n">
        <v>40.8754</v>
      </c>
      <c r="V68" s="51" t="n">
        <v>46.2084</v>
      </c>
      <c r="W68" s="51" t="n">
        <v>44.9564</v>
      </c>
      <c r="X68" s="51" t="n">
        <v>23627.025</v>
      </c>
      <c r="Y68" s="52" t="n">
        <v>34.781</v>
      </c>
      <c r="Z68" s="51" t="n">
        <f aca="false">X68/3600</f>
        <v>6.5630625</v>
      </c>
      <c r="AA68" s="53"/>
      <c r="AB68" s="53"/>
      <c r="AC68" s="53"/>
      <c r="AE68" s="38" t="n">
        <f aca="false">Q68/100</f>
        <v>0.34827</v>
      </c>
      <c r="AF68" s="38" t="n">
        <f aca="false">R68/100</f>
        <v>0.0657177388888889</v>
      </c>
      <c r="AG68" s="38" t="n">
        <f aca="false">Y68/100</f>
        <v>0.34781</v>
      </c>
      <c r="AH68" s="38" t="n">
        <f aca="false">Z68/100</f>
        <v>0.065630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152</v>
      </c>
      <c r="I69" s="50" t="n">
        <f aca="false">V69</f>
        <v>44.7407</v>
      </c>
      <c r="J69" s="50" t="n">
        <f aca="false">T69</f>
        <v>504.7152</v>
      </c>
      <c r="K69" s="50" t="n">
        <f aca="false">W69</f>
        <v>42.800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12.723</v>
      </c>
      <c r="Q69" s="52" t="n">
        <v>30.296</v>
      </c>
      <c r="R69" s="51" t="n">
        <f aca="false">P69/3600</f>
        <v>6.19797861111111</v>
      </c>
      <c r="S69" s="53"/>
      <c r="T69" s="51" t="n">
        <v>504.7152</v>
      </c>
      <c r="U69" s="51" t="n">
        <v>38.0315</v>
      </c>
      <c r="V69" s="51" t="n">
        <v>44.7407</v>
      </c>
      <c r="W69" s="51" t="n">
        <v>42.8006</v>
      </c>
      <c r="X69" s="51" t="n">
        <v>22231.997</v>
      </c>
      <c r="Y69" s="52" t="n">
        <v>30.046</v>
      </c>
      <c r="Z69" s="51" t="n">
        <f aca="false">X69/3600</f>
        <v>6.17555472222222</v>
      </c>
      <c r="AA69" s="53"/>
      <c r="AB69" s="53"/>
      <c r="AC69" s="53"/>
      <c r="AE69" s="38" t="n">
        <f aca="false">Q69/100</f>
        <v>0.30296</v>
      </c>
      <c r="AF69" s="38" t="n">
        <f aca="false">R69/100</f>
        <v>0.0619797861111111</v>
      </c>
      <c r="AG69" s="38" t="n">
        <f aca="false">Y69/100</f>
        <v>0.30046</v>
      </c>
      <c r="AH69" s="38" t="n">
        <f aca="false">Z69/100</f>
        <v>0.06175554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4232</v>
      </c>
      <c r="I70" s="57" t="n">
        <f aca="false">V70</f>
        <v>43.0579</v>
      </c>
      <c r="J70" s="57" t="n">
        <f aca="false">T70</f>
        <v>254.4232</v>
      </c>
      <c r="K70" s="57" t="n">
        <f aca="false">W70</f>
        <v>41.098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02.556</v>
      </c>
      <c r="Q70" s="58" t="n">
        <v>24.047</v>
      </c>
      <c r="R70" s="58" t="n">
        <f aca="false">P70/3600</f>
        <v>6.00071</v>
      </c>
      <c r="S70" s="56"/>
      <c r="T70" s="58" t="n">
        <v>254.4232</v>
      </c>
      <c r="U70" s="58" t="n">
        <v>34.922</v>
      </c>
      <c r="V70" s="58" t="n">
        <v>43.0579</v>
      </c>
      <c r="W70" s="58" t="n">
        <v>41.0983</v>
      </c>
      <c r="X70" s="58" t="n">
        <v>21533.946</v>
      </c>
      <c r="Y70" s="58" t="n">
        <v>23.734</v>
      </c>
      <c r="Z70" s="58" t="n">
        <f aca="false">X70/3600</f>
        <v>5.98165166666667</v>
      </c>
      <c r="AA70" s="56"/>
      <c r="AB70" s="56"/>
      <c r="AC70" s="56"/>
      <c r="AE70" s="38" t="n">
        <f aca="false">Q70/100</f>
        <v>0.24047</v>
      </c>
      <c r="AF70" s="38" t="n">
        <f aca="false">R70/100</f>
        <v>0.0600071</v>
      </c>
      <c r="AG70" s="38" t="n">
        <f aca="false">Y70/100</f>
        <v>0.23734</v>
      </c>
      <c r="AH70" s="38" t="n">
        <f aca="false">Z70/100</f>
        <v>0.0598165166666667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3.0888</v>
      </c>
      <c r="I71" s="60" t="n">
        <f aca="false">V71</f>
        <v>47.6681</v>
      </c>
      <c r="J71" s="60" t="n">
        <f aca="false">T71</f>
        <v>3113.0888</v>
      </c>
      <c r="K71" s="60" t="n">
        <f aca="false">W71</f>
        <v>47.742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5898.141</v>
      </c>
      <c r="Q71" s="52" t="n">
        <v>42.874</v>
      </c>
      <c r="R71" s="59" t="n">
        <f aca="false">P71/3600</f>
        <v>7.19392805555556</v>
      </c>
      <c r="S71" s="61"/>
      <c r="T71" s="59" t="n">
        <v>3113.0888</v>
      </c>
      <c r="U71" s="59" t="n">
        <v>43.2748</v>
      </c>
      <c r="V71" s="59" t="n">
        <v>47.6681</v>
      </c>
      <c r="W71" s="59" t="n">
        <v>47.7427</v>
      </c>
      <c r="X71" s="59" t="n">
        <v>25895.127</v>
      </c>
      <c r="Y71" s="52" t="n">
        <v>41.515</v>
      </c>
      <c r="Z71" s="59" t="n">
        <f aca="false">X71/3600</f>
        <v>7.19309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874</v>
      </c>
      <c r="AF71" s="38" t="n">
        <f aca="false">R71/100</f>
        <v>0.0719392805555556</v>
      </c>
      <c r="AG71" s="38" t="n">
        <f aca="false">Y71/100</f>
        <v>0.41515</v>
      </c>
      <c r="AH71" s="38" t="n">
        <f aca="false">Z71/100</f>
        <v>0.0719309083333333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9336</v>
      </c>
      <c r="I72" s="50" t="n">
        <f aca="false">V72</f>
        <v>45.7532</v>
      </c>
      <c r="J72" s="50" t="n">
        <f aca="false">T72</f>
        <v>895.9336</v>
      </c>
      <c r="K72" s="50" t="n">
        <f aca="false">W72</f>
        <v>45.722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896.27</v>
      </c>
      <c r="Q72" s="52" t="n">
        <v>33.937</v>
      </c>
      <c r="R72" s="51" t="n">
        <f aca="false">P72/3600</f>
        <v>6.360075</v>
      </c>
      <c r="S72" s="53"/>
      <c r="T72" s="51" t="n">
        <v>895.9336</v>
      </c>
      <c r="U72" s="51" t="n">
        <v>40.6689</v>
      </c>
      <c r="V72" s="51" t="n">
        <v>45.7532</v>
      </c>
      <c r="W72" s="51" t="n">
        <v>45.7225</v>
      </c>
      <c r="X72" s="51" t="n">
        <v>22874.082</v>
      </c>
      <c r="Y72" s="52" t="n">
        <v>33.843</v>
      </c>
      <c r="Z72" s="51" t="n">
        <f aca="false">X72/3600</f>
        <v>6.35391166666667</v>
      </c>
      <c r="AA72" s="53"/>
      <c r="AB72" s="53"/>
      <c r="AC72" s="53"/>
      <c r="AE72" s="38" t="n">
        <f aca="false">Q72/100</f>
        <v>0.33937</v>
      </c>
      <c r="AF72" s="38" t="n">
        <f aca="false">R72/100</f>
        <v>0.06360075</v>
      </c>
      <c r="AG72" s="38" t="n">
        <f aca="false">Y72/100</f>
        <v>0.33843</v>
      </c>
      <c r="AH72" s="38" t="n">
        <f aca="false">Z72/100</f>
        <v>0.0635391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1344</v>
      </c>
      <c r="I73" s="50" t="n">
        <f aca="false">V73</f>
        <v>43.77</v>
      </c>
      <c r="J73" s="50" t="n">
        <f aca="false">T73</f>
        <v>388.1344</v>
      </c>
      <c r="K73" s="50" t="n">
        <f aca="false">W73</f>
        <v>43.418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695.714</v>
      </c>
      <c r="Q73" s="52" t="n">
        <v>28.993</v>
      </c>
      <c r="R73" s="51" t="n">
        <f aca="false">P73/3600</f>
        <v>6.02658722222222</v>
      </c>
      <c r="S73" s="53"/>
      <c r="T73" s="51" t="n">
        <v>388.1344</v>
      </c>
      <c r="U73" s="51" t="n">
        <v>37.9504</v>
      </c>
      <c r="V73" s="51" t="n">
        <v>43.77</v>
      </c>
      <c r="W73" s="51" t="n">
        <v>43.4185</v>
      </c>
      <c r="X73" s="51" t="n">
        <v>21621.207</v>
      </c>
      <c r="Y73" s="52" t="n">
        <v>29.003</v>
      </c>
      <c r="Z73" s="51" t="n">
        <f aca="false">X73/3600</f>
        <v>6.00589083333333</v>
      </c>
      <c r="AA73" s="53"/>
      <c r="AB73" s="53"/>
      <c r="AC73" s="53"/>
      <c r="AE73" s="38" t="n">
        <f aca="false">Q73/100</f>
        <v>0.28993</v>
      </c>
      <c r="AF73" s="38" t="n">
        <f aca="false">R73/100</f>
        <v>0.0602658722222222</v>
      </c>
      <c r="AG73" s="38" t="n">
        <f aca="false">Y73/100</f>
        <v>0.29003</v>
      </c>
      <c r="AH73" s="38" t="n">
        <f aca="false">Z73/100</f>
        <v>0.06005890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7632</v>
      </c>
      <c r="I74" s="65" t="n">
        <f aca="false">V74</f>
        <v>41.6628</v>
      </c>
      <c r="J74" s="65" t="n">
        <f aca="false">T74</f>
        <v>193.7632</v>
      </c>
      <c r="K74" s="65" t="n">
        <f aca="false">W74</f>
        <v>40.945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03.77</v>
      </c>
      <c r="Q74" s="58" t="n">
        <v>21.547</v>
      </c>
      <c r="R74" s="58" t="n">
        <f aca="false">P74/3600</f>
        <v>5.88993611111111</v>
      </c>
      <c r="S74" s="56"/>
      <c r="T74" s="58" t="n">
        <v>193.7632</v>
      </c>
      <c r="U74" s="58" t="n">
        <v>35.1837</v>
      </c>
      <c r="V74" s="58" t="n">
        <v>41.6628</v>
      </c>
      <c r="W74" s="58" t="n">
        <v>40.9451</v>
      </c>
      <c r="X74" s="58" t="n">
        <v>21124.257</v>
      </c>
      <c r="Y74" s="58" t="n">
        <v>22.031</v>
      </c>
      <c r="Z74" s="58" t="n">
        <f aca="false">X74/3600</f>
        <v>5.86784916666667</v>
      </c>
      <c r="AA74" s="56"/>
      <c r="AB74" s="56"/>
      <c r="AC74" s="56"/>
      <c r="AE74" s="38" t="n">
        <f aca="false">Q74/100</f>
        <v>0.21547</v>
      </c>
      <c r="AF74" s="38" t="n">
        <f aca="false">R74/100</f>
        <v>0.0588993611111111</v>
      </c>
      <c r="AG74" s="38" t="n">
        <f aca="false">Y74/100</f>
        <v>0.22031</v>
      </c>
      <c r="AH74" s="38" t="n">
        <f aca="false">Z74/100</f>
        <v>0.058678491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11:AE74)*100</f>
        <v>23.6703921859756</v>
      </c>
      <c r="R81" s="70" t="n">
        <f aca="false">GEOMEAN(AF11:AF74)*100</f>
        <v>4.22619312100982</v>
      </c>
      <c r="S81" s="70"/>
      <c r="T81" s="70"/>
      <c r="U81" s="70"/>
      <c r="V81" s="70"/>
      <c r="W81" s="70"/>
      <c r="X81" s="70"/>
      <c r="Y81" s="70" t="n">
        <f aca="false">GEOMEAN(AG11:AG74)*100</f>
        <v>23.5308508302942</v>
      </c>
      <c r="Z81" s="70" t="n">
        <f aca="false">GEOMEAN(AH11:AH74)*100</f>
        <v>4.23460145061918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0.99410481437802</v>
      </c>
      <c r="Z82" s="80" t="n">
        <f aca="false">Z81/R81</f>
        <v>1.00198957533852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11:Q74)/3600</f>
        <v>0.745035833333333</v>
      </c>
      <c r="R83" s="69" t="n">
        <f aca="false">SUM(R11:R74)</f>
        <v>448.463470277778</v>
      </c>
      <c r="X83" s="69"/>
      <c r="Y83" s="69" t="n">
        <f aca="false">SUM(Y11:Y74)/3600</f>
        <v>0.740760277777778</v>
      </c>
      <c r="Z83" s="69" t="n">
        <f aca="false">SUM(Z11:Z74)</f>
        <v>446.97058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28"/>
    <col collapsed="false" customWidth="true" hidden="false" outlineLevel="0" max="13" min="13" style="38" width="6.85"/>
    <col collapsed="false" customWidth="true" hidden="false" outlineLevel="0" max="14" min="14" style="38" width="6.41"/>
    <col collapsed="false" customWidth="true" hidden="false" outlineLevel="0" max="15" min="15" style="38" width="6.85"/>
    <col collapsed="false" customWidth="true" hidden="false" outlineLevel="0" max="16" min="16" style="38" width="9.41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 t="s">
        <v>36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7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8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9</v>
      </c>
      <c r="C11" s="49" t="n">
        <v>22</v>
      </c>
      <c r="D11" s="50" t="n">
        <f aca="false">L11</f>
        <v>6273.03</v>
      </c>
      <c r="E11" s="50" t="n">
        <f aca="false">N11</f>
        <v>43.18</v>
      </c>
      <c r="F11" s="50" t="n">
        <f aca="false">L11</f>
        <v>6273.03</v>
      </c>
      <c r="G11" s="50" t="n">
        <f aca="false">O11</f>
        <v>44.49</v>
      </c>
      <c r="H11" s="50" t="n">
        <f aca="false">T11</f>
        <v>6272.4992</v>
      </c>
      <c r="I11" s="50" t="n">
        <f aca="false">V11</f>
        <v>43.1827</v>
      </c>
      <c r="J11" s="50" t="n">
        <f aca="false">T11</f>
        <v>6272.4992</v>
      </c>
      <c r="K11" s="50" t="n">
        <f aca="false">W11</f>
        <v>44.4915</v>
      </c>
      <c r="L11" s="51" t="n">
        <v>6273.03</v>
      </c>
      <c r="M11" s="51" t="n">
        <v>41.59</v>
      </c>
      <c r="N11" s="51" t="n">
        <v>43.18</v>
      </c>
      <c r="O11" s="51" t="n">
        <v>44.49</v>
      </c>
      <c r="P11" s="51" t="n">
        <v>16405.15</v>
      </c>
      <c r="Q11" s="52" t="n">
        <v>20.874</v>
      </c>
      <c r="R11" s="51" t="n">
        <f aca="false">P11/3600</f>
        <v>4.55698611111111</v>
      </c>
      <c r="S11" s="53"/>
      <c r="T11" s="51" t="n">
        <v>6272.4992</v>
      </c>
      <c r="U11" s="51" t="n">
        <v>41.5936</v>
      </c>
      <c r="V11" s="51" t="n">
        <v>43.1827</v>
      </c>
      <c r="W11" s="51" t="n">
        <v>44.4915</v>
      </c>
      <c r="X11" s="51" t="n">
        <v>17043.431</v>
      </c>
      <c r="Y11" s="52" t="n">
        <v>21.437</v>
      </c>
      <c r="Z11" s="51" t="n">
        <f aca="false">X11/3600</f>
        <v>4.734286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874</v>
      </c>
      <c r="AF11" s="38" t="n">
        <f aca="false">R11/100</f>
        <v>0.0455698611111111</v>
      </c>
      <c r="AG11" s="38" t="n">
        <f aca="false">Y11/100</f>
        <v>0.21437</v>
      </c>
      <c r="AH11" s="38" t="n">
        <f aca="false">Z11/100</f>
        <v>0.0473428638888889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50" t="n">
        <f aca="false">L12</f>
        <v>3118.68</v>
      </c>
      <c r="E12" s="50" t="n">
        <f aca="false">N12</f>
        <v>41.58</v>
      </c>
      <c r="F12" s="50" t="n">
        <f aca="false">L12</f>
        <v>3118.68</v>
      </c>
      <c r="G12" s="50" t="n">
        <f aca="false">O12</f>
        <v>42.65</v>
      </c>
      <c r="H12" s="50" t="n">
        <f aca="false">T12</f>
        <v>3119.7496</v>
      </c>
      <c r="I12" s="50" t="n">
        <f aca="false">V12</f>
        <v>41.5734</v>
      </c>
      <c r="J12" s="50" t="n">
        <f aca="false">T12</f>
        <v>3119.7496</v>
      </c>
      <c r="K12" s="50" t="n">
        <f aca="false">W12</f>
        <v>42.6441</v>
      </c>
      <c r="L12" s="51" t="n">
        <v>3118.68</v>
      </c>
      <c r="M12" s="51" t="n">
        <v>39.73</v>
      </c>
      <c r="N12" s="51" t="n">
        <v>41.58</v>
      </c>
      <c r="O12" s="51" t="n">
        <v>42.65</v>
      </c>
      <c r="P12" s="51" t="n">
        <v>16572.78</v>
      </c>
      <c r="Q12" s="52" t="n">
        <v>17.734</v>
      </c>
      <c r="R12" s="51" t="n">
        <f aca="false">P12/3600</f>
        <v>4.60355</v>
      </c>
      <c r="S12" s="53"/>
      <c r="T12" s="51" t="n">
        <v>3119.7496</v>
      </c>
      <c r="U12" s="51" t="n">
        <v>39.7306</v>
      </c>
      <c r="V12" s="51" t="n">
        <v>41.5734</v>
      </c>
      <c r="W12" s="51" t="n">
        <v>42.6441</v>
      </c>
      <c r="X12" s="51" t="n">
        <v>16378.15</v>
      </c>
      <c r="Y12" s="52" t="n">
        <v>17.781</v>
      </c>
      <c r="Z12" s="51" t="n">
        <f aca="false">X12/3600</f>
        <v>4.54948611111111</v>
      </c>
      <c r="AA12" s="53"/>
      <c r="AB12" s="53"/>
      <c r="AC12" s="53"/>
      <c r="AE12" s="38" t="n">
        <f aca="false">Q12/100</f>
        <v>0.17734</v>
      </c>
      <c r="AF12" s="38" t="n">
        <f aca="false">R12/100</f>
        <v>0.0460355</v>
      </c>
      <c r="AG12" s="38" t="n">
        <f aca="false">Y12/100</f>
        <v>0.17781</v>
      </c>
      <c r="AH12" s="38" t="n">
        <f aca="false">Z12/100</f>
        <v>0.045494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6</v>
      </c>
      <c r="E13" s="50" t="n">
        <f aca="false">N13</f>
        <v>40.07</v>
      </c>
      <c r="F13" s="50" t="n">
        <f aca="false">L13</f>
        <v>1597.56</v>
      </c>
      <c r="G13" s="50" t="n">
        <f aca="false">O13</f>
        <v>41.2</v>
      </c>
      <c r="H13" s="50" t="n">
        <f aca="false">T13</f>
        <v>1598.7904</v>
      </c>
      <c r="I13" s="50" t="n">
        <f aca="false">V13</f>
        <v>40.0795</v>
      </c>
      <c r="J13" s="50" t="n">
        <f aca="false">T13</f>
        <v>1598.7904</v>
      </c>
      <c r="K13" s="50" t="n">
        <f aca="false">W13</f>
        <v>41.1978</v>
      </c>
      <c r="L13" s="51" t="n">
        <v>1597.56</v>
      </c>
      <c r="M13" s="51" t="n">
        <v>37.45</v>
      </c>
      <c r="N13" s="51" t="n">
        <v>40.07</v>
      </c>
      <c r="O13" s="51" t="n">
        <v>41.2</v>
      </c>
      <c r="P13" s="51" t="n">
        <v>15810.01</v>
      </c>
      <c r="Q13" s="52" t="n">
        <v>15.874</v>
      </c>
      <c r="R13" s="51" t="n">
        <f aca="false">P13/3600</f>
        <v>4.39166944444444</v>
      </c>
      <c r="S13" s="53"/>
      <c r="T13" s="51" t="n">
        <v>1598.7904</v>
      </c>
      <c r="U13" s="51" t="n">
        <v>37.4525</v>
      </c>
      <c r="V13" s="51" t="n">
        <v>40.0795</v>
      </c>
      <c r="W13" s="51" t="n">
        <v>41.1978</v>
      </c>
      <c r="X13" s="51" t="n">
        <v>15777.712</v>
      </c>
      <c r="Y13" s="52" t="n">
        <v>15.906</v>
      </c>
      <c r="Z13" s="51" t="n">
        <f aca="false">X13/3600</f>
        <v>4.38269777777778</v>
      </c>
      <c r="AA13" s="53"/>
      <c r="AB13" s="53"/>
      <c r="AC13" s="53"/>
      <c r="AE13" s="38" t="n">
        <f aca="false">Q13/100</f>
        <v>0.15874</v>
      </c>
      <c r="AF13" s="38" t="n">
        <f aca="false">R13/100</f>
        <v>0.0439166944444444</v>
      </c>
      <c r="AG13" s="38" t="n">
        <f aca="false">Y13/100</f>
        <v>0.15906</v>
      </c>
      <c r="AH13" s="38" t="n">
        <f aca="false">Z13/100</f>
        <v>0.0438269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1</v>
      </c>
      <c r="E14" s="57" t="n">
        <f aca="false">N14</f>
        <v>38.75</v>
      </c>
      <c r="F14" s="57" t="n">
        <f aca="false">L14</f>
        <v>782.61</v>
      </c>
      <c r="G14" s="57" t="n">
        <f aca="false">O14</f>
        <v>40.19</v>
      </c>
      <c r="H14" s="57" t="n">
        <f aca="false">T14</f>
        <v>783.1728</v>
      </c>
      <c r="I14" s="57" t="n">
        <f aca="false">V14</f>
        <v>38.7614</v>
      </c>
      <c r="J14" s="57" t="n">
        <f aca="false">T14</f>
        <v>783.1728</v>
      </c>
      <c r="K14" s="57" t="n">
        <f aca="false">W14</f>
        <v>40.1812</v>
      </c>
      <c r="L14" s="58" t="n">
        <v>782.61</v>
      </c>
      <c r="M14" s="58" t="n">
        <v>34.84</v>
      </c>
      <c r="N14" s="58" t="n">
        <v>38.75</v>
      </c>
      <c r="O14" s="58" t="n">
        <v>40.19</v>
      </c>
      <c r="P14" s="58" t="n">
        <v>15161.03</v>
      </c>
      <c r="Q14" s="58" t="n">
        <v>14.624</v>
      </c>
      <c r="R14" s="58" t="n">
        <f aca="false">P14/3600</f>
        <v>4.21139722222222</v>
      </c>
      <c r="S14" s="56"/>
      <c r="T14" s="58" t="n">
        <v>783.1728</v>
      </c>
      <c r="U14" s="58" t="n">
        <v>34.8325</v>
      </c>
      <c r="V14" s="58" t="n">
        <v>38.7614</v>
      </c>
      <c r="W14" s="58" t="n">
        <v>40.1812</v>
      </c>
      <c r="X14" s="58" t="n">
        <v>15157.415</v>
      </c>
      <c r="Y14" s="58" t="n">
        <v>14.609</v>
      </c>
      <c r="Z14" s="58" t="n">
        <f aca="false">X14/3600</f>
        <v>4.21039305555556</v>
      </c>
      <c r="AA14" s="56"/>
      <c r="AB14" s="56"/>
      <c r="AC14" s="56"/>
      <c r="AE14" s="38" t="n">
        <f aca="false">Q14/100</f>
        <v>0.14624</v>
      </c>
      <c r="AF14" s="38" t="n">
        <f aca="false">R14/100</f>
        <v>0.0421139722222222</v>
      </c>
      <c r="AG14" s="38" t="n">
        <f aca="false">Y14/100</f>
        <v>0.14609</v>
      </c>
      <c r="AH14" s="38" t="n">
        <f aca="false">Z14/100</f>
        <v>0.0421039305555556</v>
      </c>
    </row>
    <row r="15" customFormat="false" ht="11.25" hidden="false" customHeight="false" outlineLevel="0" collapsed="false">
      <c r="A15" s="55"/>
      <c r="B15" s="49" t="s">
        <v>42</v>
      </c>
      <c r="C15" s="49" t="n">
        <v>22</v>
      </c>
      <c r="D15" s="60" t="n">
        <f aca="false">L15</f>
        <v>10655.64</v>
      </c>
      <c r="E15" s="60" t="n">
        <f aca="false">N15</f>
        <v>41.68</v>
      </c>
      <c r="F15" s="60" t="n">
        <f aca="false">L15</f>
        <v>10655.64</v>
      </c>
      <c r="G15" s="60" t="n">
        <f aca="false">O15</f>
        <v>42.55</v>
      </c>
      <c r="H15" s="60" t="n">
        <f aca="false">T15</f>
        <v>10642.8216</v>
      </c>
      <c r="I15" s="60" t="n">
        <f aca="false">V15</f>
        <v>41.6783</v>
      </c>
      <c r="J15" s="60" t="n">
        <f aca="false">T15</f>
        <v>10642.8216</v>
      </c>
      <c r="K15" s="60" t="n">
        <f aca="false">W15</f>
        <v>42.5521</v>
      </c>
      <c r="L15" s="59" t="n">
        <v>10655.64</v>
      </c>
      <c r="M15" s="59" t="n">
        <v>39.63</v>
      </c>
      <c r="N15" s="59" t="n">
        <v>41.68</v>
      </c>
      <c r="O15" s="59" t="n">
        <v>42.55</v>
      </c>
      <c r="P15" s="59" t="n">
        <v>14905.86</v>
      </c>
      <c r="Q15" s="52" t="n">
        <v>25.062</v>
      </c>
      <c r="R15" s="59" t="n">
        <f aca="false">P15/3600</f>
        <v>4.14051666666667</v>
      </c>
      <c r="S15" s="61"/>
      <c r="T15" s="59" t="n">
        <v>10642.8216</v>
      </c>
      <c r="U15" s="59" t="n">
        <v>39.6344</v>
      </c>
      <c r="V15" s="59" t="n">
        <v>41.6783</v>
      </c>
      <c r="W15" s="59" t="n">
        <v>42.5521</v>
      </c>
      <c r="X15" s="59" t="n">
        <v>16770.593</v>
      </c>
      <c r="Y15" s="52" t="n">
        <v>25.046</v>
      </c>
      <c r="Z15" s="59" t="n">
        <f aca="false">X15/3600</f>
        <v>4.65849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062</v>
      </c>
      <c r="AF15" s="38" t="n">
        <f aca="false">R15/100</f>
        <v>0.0414051666666667</v>
      </c>
      <c r="AG15" s="38" t="n">
        <f aca="false">Y15/100</f>
        <v>0.25046</v>
      </c>
      <c r="AH15" s="38" t="n">
        <f aca="false">Z15/100</f>
        <v>0.0465849805555556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50" t="n">
        <f aca="false">L16</f>
        <v>4315.22</v>
      </c>
      <c r="E16" s="50" t="n">
        <f aca="false">N16</f>
        <v>39.37</v>
      </c>
      <c r="F16" s="50" t="n">
        <f aca="false">L16</f>
        <v>4315.22</v>
      </c>
      <c r="G16" s="50" t="n">
        <f aca="false">O16</f>
        <v>40.4</v>
      </c>
      <c r="H16" s="50" t="n">
        <f aca="false">T16</f>
        <v>4313.092</v>
      </c>
      <c r="I16" s="50" t="n">
        <f aca="false">V16</f>
        <v>39.3708</v>
      </c>
      <c r="J16" s="50" t="n">
        <f aca="false">T16</f>
        <v>4313.092</v>
      </c>
      <c r="K16" s="50" t="n">
        <f aca="false">W16</f>
        <v>40.3929</v>
      </c>
      <c r="L16" s="51" t="n">
        <v>4315.22</v>
      </c>
      <c r="M16" s="51" t="n">
        <v>36.59</v>
      </c>
      <c r="N16" s="51" t="n">
        <v>39.37</v>
      </c>
      <c r="O16" s="51" t="n">
        <v>40.4</v>
      </c>
      <c r="P16" s="51" t="n">
        <v>14636.25</v>
      </c>
      <c r="Q16" s="52" t="n">
        <v>19.437</v>
      </c>
      <c r="R16" s="51" t="n">
        <f aca="false">P16/3600</f>
        <v>4.065625</v>
      </c>
      <c r="S16" s="53"/>
      <c r="T16" s="51" t="n">
        <v>4313.092</v>
      </c>
      <c r="U16" s="51" t="n">
        <v>36.591</v>
      </c>
      <c r="V16" s="51" t="n">
        <v>39.3708</v>
      </c>
      <c r="W16" s="51" t="n">
        <v>40.3929</v>
      </c>
      <c r="X16" s="51" t="n">
        <v>15566.937</v>
      </c>
      <c r="Y16" s="52" t="n">
        <v>19.437</v>
      </c>
      <c r="Z16" s="51" t="n">
        <f aca="false">X16/3600</f>
        <v>4.32414916666667</v>
      </c>
      <c r="AA16" s="53"/>
      <c r="AB16" s="53"/>
      <c r="AC16" s="53"/>
      <c r="AE16" s="38" t="n">
        <f aca="false">Q16/100</f>
        <v>0.19437</v>
      </c>
      <c r="AF16" s="38" t="n">
        <f aca="false">R16/100</f>
        <v>0.04065625</v>
      </c>
      <c r="AG16" s="38" t="n">
        <f aca="false">Y16/100</f>
        <v>0.19437</v>
      </c>
      <c r="AH16" s="38" t="n">
        <f aca="false">Z16/100</f>
        <v>0.0432414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</v>
      </c>
      <c r="F17" s="50" t="n">
        <f aca="false">L17</f>
        <v>1770.48</v>
      </c>
      <c r="G17" s="50" t="n">
        <f aca="false">O17</f>
        <v>38.98</v>
      </c>
      <c r="H17" s="50" t="n">
        <f aca="false">T17</f>
        <v>1770.7248</v>
      </c>
      <c r="I17" s="50" t="n">
        <f aca="false">V17</f>
        <v>37.4544</v>
      </c>
      <c r="J17" s="50" t="n">
        <f aca="false">T17</f>
        <v>1770.7248</v>
      </c>
      <c r="K17" s="50" t="n">
        <f aca="false">W17</f>
        <v>38.9714</v>
      </c>
      <c r="L17" s="51" t="n">
        <v>1770.48</v>
      </c>
      <c r="M17" s="51" t="n">
        <v>33.73</v>
      </c>
      <c r="N17" s="51" t="n">
        <v>37.45</v>
      </c>
      <c r="O17" s="51" t="n">
        <v>38.98</v>
      </c>
      <c r="P17" s="51" t="n">
        <v>14731.87</v>
      </c>
      <c r="Q17" s="52" t="n">
        <v>15.859</v>
      </c>
      <c r="R17" s="51" t="n">
        <f aca="false">P17/3600</f>
        <v>4.09218611111111</v>
      </c>
      <c r="S17" s="53"/>
      <c r="T17" s="51" t="n">
        <v>1770.7248</v>
      </c>
      <c r="U17" s="51" t="n">
        <v>33.7281</v>
      </c>
      <c r="V17" s="51" t="n">
        <v>37.4544</v>
      </c>
      <c r="W17" s="51" t="n">
        <v>38.9714</v>
      </c>
      <c r="X17" s="51" t="n">
        <v>14756.875</v>
      </c>
      <c r="Y17" s="52" t="n">
        <v>15.828</v>
      </c>
      <c r="Z17" s="51" t="n">
        <f aca="false">X17/3600</f>
        <v>4.09913194444444</v>
      </c>
      <c r="AA17" s="53"/>
      <c r="AB17" s="53"/>
      <c r="AC17" s="53"/>
      <c r="AE17" s="38" t="n">
        <f aca="false">Q17/100</f>
        <v>0.15859</v>
      </c>
      <c r="AF17" s="38" t="n">
        <f aca="false">R17/100</f>
        <v>0.0409218611111111</v>
      </c>
      <c r="AG17" s="38" t="n">
        <f aca="false">Y17/100</f>
        <v>0.15828</v>
      </c>
      <c r="AH17" s="38" t="n">
        <f aca="false">Z17/100</f>
        <v>0.04099131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2</v>
      </c>
      <c r="E18" s="57" t="n">
        <f aca="false">N18</f>
        <v>35.95</v>
      </c>
      <c r="F18" s="57" t="n">
        <f aca="false">L18</f>
        <v>730.62</v>
      </c>
      <c r="G18" s="57" t="n">
        <f aca="false">O18</f>
        <v>38.02</v>
      </c>
      <c r="H18" s="57" t="n">
        <f aca="false">T18</f>
        <v>729.9584</v>
      </c>
      <c r="I18" s="57" t="n">
        <f aca="false">V18</f>
        <v>35.9594</v>
      </c>
      <c r="J18" s="57" t="n">
        <f aca="false">T18</f>
        <v>729.9584</v>
      </c>
      <c r="K18" s="57" t="n">
        <f aca="false">W18</f>
        <v>38.0499</v>
      </c>
      <c r="L18" s="58" t="n">
        <v>730.62</v>
      </c>
      <c r="M18" s="58" t="n">
        <v>31.11</v>
      </c>
      <c r="N18" s="58" t="n">
        <v>35.95</v>
      </c>
      <c r="O18" s="58" t="n">
        <v>38.02</v>
      </c>
      <c r="P18" s="58" t="n">
        <v>14237.37</v>
      </c>
      <c r="Q18" s="58" t="n">
        <v>13.812</v>
      </c>
      <c r="R18" s="58" t="n">
        <f aca="false">P18/3600</f>
        <v>3.954825</v>
      </c>
      <c r="S18" s="56"/>
      <c r="T18" s="58" t="n">
        <v>729.9584</v>
      </c>
      <c r="U18" s="58" t="n">
        <v>31.1085</v>
      </c>
      <c r="V18" s="58" t="n">
        <v>35.9594</v>
      </c>
      <c r="W18" s="58" t="n">
        <v>38.0499</v>
      </c>
      <c r="X18" s="58" t="n">
        <v>14194.984</v>
      </c>
      <c r="Y18" s="58" t="n">
        <v>13.624</v>
      </c>
      <c r="Z18" s="58" t="n">
        <f aca="false">X18/3600</f>
        <v>3.94305111111111</v>
      </c>
      <c r="AA18" s="56"/>
      <c r="AB18" s="56"/>
      <c r="AC18" s="56"/>
      <c r="AE18" s="38" t="n">
        <f aca="false">Q18/100</f>
        <v>0.13812</v>
      </c>
      <c r="AF18" s="38" t="n">
        <f aca="false">R18/100</f>
        <v>0.03954825</v>
      </c>
      <c r="AG18" s="38" t="n">
        <f aca="false">Y18/100</f>
        <v>0.13624</v>
      </c>
      <c r="AH18" s="38" t="n">
        <f aca="false">Z18/100</f>
        <v>0.0394305111111111</v>
      </c>
    </row>
    <row r="19" customFormat="false" ht="11.25" hidden="false" customHeight="false" outlineLevel="0" collapsed="false">
      <c r="A19" s="55"/>
      <c r="B19" s="49" t="s">
        <v>44</v>
      </c>
      <c r="C19" s="49" t="n">
        <v>22</v>
      </c>
      <c r="D19" s="60" t="n">
        <f aca="false">L19</f>
        <v>25286.14</v>
      </c>
      <c r="E19" s="60" t="n">
        <f aca="false">N19</f>
        <v>40.21</v>
      </c>
      <c r="F19" s="60" t="n">
        <f aca="false">L19</f>
        <v>25286.14</v>
      </c>
      <c r="G19" s="60" t="n">
        <f aca="false">O19</f>
        <v>43.05</v>
      </c>
      <c r="H19" s="60" t="n">
        <f aca="false">T19</f>
        <v>25223.36</v>
      </c>
      <c r="I19" s="60" t="n">
        <f aca="false">V19</f>
        <v>40.2149</v>
      </c>
      <c r="J19" s="60" t="n">
        <f aca="false">T19</f>
        <v>25223.36</v>
      </c>
      <c r="K19" s="60" t="n">
        <f aca="false">W19</f>
        <v>43.0414</v>
      </c>
      <c r="L19" s="59" t="n">
        <v>25286.14</v>
      </c>
      <c r="M19" s="59" t="n">
        <v>38.67</v>
      </c>
      <c r="N19" s="59" t="n">
        <v>40.21</v>
      </c>
      <c r="O19" s="59" t="n">
        <v>43.05</v>
      </c>
      <c r="P19" s="59" t="n">
        <v>34328.49</v>
      </c>
      <c r="Q19" s="52" t="n">
        <v>47.531</v>
      </c>
      <c r="R19" s="59" t="n">
        <f aca="false">P19/3600</f>
        <v>9.53569166666667</v>
      </c>
      <c r="S19" s="61"/>
      <c r="T19" s="59" t="n">
        <v>25223.36</v>
      </c>
      <c r="U19" s="59" t="n">
        <v>38.6671</v>
      </c>
      <c r="V19" s="59" t="n">
        <v>40.2149</v>
      </c>
      <c r="W19" s="59" t="n">
        <v>43.0414</v>
      </c>
      <c r="X19" s="59" t="n">
        <v>34388.082</v>
      </c>
      <c r="Y19" s="52" t="n">
        <v>47.562</v>
      </c>
      <c r="Z19" s="59" t="n">
        <f aca="false">X19/3600</f>
        <v>9.5522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531</v>
      </c>
      <c r="AF19" s="38" t="n">
        <f aca="false">R19/100</f>
        <v>0.0953569166666667</v>
      </c>
      <c r="AG19" s="38" t="n">
        <f aca="false">Y19/100</f>
        <v>0.47562</v>
      </c>
      <c r="AH19" s="38" t="n">
        <f aca="false">Z19/100</f>
        <v>0.09552245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50" t="n">
        <f aca="false">L20</f>
        <v>8083.44</v>
      </c>
      <c r="E20" s="50" t="n">
        <f aca="false">N20</f>
        <v>38.73</v>
      </c>
      <c r="F20" s="50" t="n">
        <f aca="false">L20</f>
        <v>8083.44</v>
      </c>
      <c r="G20" s="50" t="n">
        <f aca="false">O20</f>
        <v>40.93</v>
      </c>
      <c r="H20" s="50" t="n">
        <f aca="false">T20</f>
        <v>8076.2328</v>
      </c>
      <c r="I20" s="50" t="n">
        <f aca="false">V20</f>
        <v>38.7343</v>
      </c>
      <c r="J20" s="50" t="n">
        <f aca="false">T20</f>
        <v>8076.2328</v>
      </c>
      <c r="K20" s="50" t="n">
        <f aca="false">W20</f>
        <v>40.9457</v>
      </c>
      <c r="L20" s="51" t="n">
        <v>8083.44</v>
      </c>
      <c r="M20" s="51" t="n">
        <v>36.51</v>
      </c>
      <c r="N20" s="51" t="n">
        <v>38.73</v>
      </c>
      <c r="O20" s="51" t="n">
        <v>40.93</v>
      </c>
      <c r="P20" s="51" t="n">
        <v>30981.27</v>
      </c>
      <c r="Q20" s="52" t="n">
        <v>33.171</v>
      </c>
      <c r="R20" s="51" t="n">
        <f aca="false">P20/3600</f>
        <v>8.60590833333333</v>
      </c>
      <c r="S20" s="53"/>
      <c r="T20" s="51" t="n">
        <v>8076.2328</v>
      </c>
      <c r="U20" s="51" t="n">
        <v>36.5117</v>
      </c>
      <c r="V20" s="51" t="n">
        <v>38.7343</v>
      </c>
      <c r="W20" s="51" t="n">
        <v>40.9457</v>
      </c>
      <c r="X20" s="51" t="n">
        <v>31023.219</v>
      </c>
      <c r="Y20" s="52" t="n">
        <v>33.156</v>
      </c>
      <c r="Z20" s="51" t="n">
        <f aca="false">X20/3600</f>
        <v>8.61756083333333</v>
      </c>
      <c r="AA20" s="53"/>
      <c r="AB20" s="53"/>
      <c r="AC20" s="53"/>
      <c r="AE20" s="38" t="n">
        <f aca="false">Q20/100</f>
        <v>0.33171</v>
      </c>
      <c r="AF20" s="38" t="n">
        <f aca="false">R20/100</f>
        <v>0.0860590833333333</v>
      </c>
      <c r="AG20" s="38" t="n">
        <f aca="false">Y20/100</f>
        <v>0.33156</v>
      </c>
      <c r="AH20" s="38" t="n">
        <f aca="false">Z20/100</f>
        <v>0.0861756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6</v>
      </c>
      <c r="E21" s="50" t="n">
        <f aca="false">N21</f>
        <v>37.55</v>
      </c>
      <c r="F21" s="50" t="n">
        <f aca="false">L21</f>
        <v>3693.6</v>
      </c>
      <c r="G21" s="50" t="n">
        <f aca="false">O21</f>
        <v>38.96</v>
      </c>
      <c r="H21" s="50" t="n">
        <f aca="false">T21</f>
        <v>3694.2072</v>
      </c>
      <c r="I21" s="50" t="n">
        <f aca="false">V21</f>
        <v>37.5515</v>
      </c>
      <c r="J21" s="50" t="n">
        <f aca="false">T21</f>
        <v>3694.2072</v>
      </c>
      <c r="K21" s="50" t="n">
        <f aca="false">W21</f>
        <v>38.9644</v>
      </c>
      <c r="L21" s="51" t="n">
        <v>3693.6</v>
      </c>
      <c r="M21" s="51" t="n">
        <v>34.3</v>
      </c>
      <c r="N21" s="51" t="n">
        <v>37.55</v>
      </c>
      <c r="O21" s="51" t="n">
        <v>38.96</v>
      </c>
      <c r="P21" s="51" t="n">
        <v>29540.29</v>
      </c>
      <c r="Q21" s="52" t="n">
        <v>28.39</v>
      </c>
      <c r="R21" s="51" t="n">
        <f aca="false">P21/3600</f>
        <v>8.20563611111111</v>
      </c>
      <c r="S21" s="53"/>
      <c r="T21" s="51" t="n">
        <v>3694.2072</v>
      </c>
      <c r="U21" s="51" t="n">
        <v>34.2971</v>
      </c>
      <c r="V21" s="51" t="n">
        <v>37.5515</v>
      </c>
      <c r="W21" s="51" t="n">
        <v>38.9644</v>
      </c>
      <c r="X21" s="51" t="n">
        <v>29582.847</v>
      </c>
      <c r="Y21" s="52" t="n">
        <v>28.374</v>
      </c>
      <c r="Z21" s="51" t="n">
        <f aca="false">X21/3600</f>
        <v>8.2174575</v>
      </c>
      <c r="AA21" s="53"/>
      <c r="AB21" s="53"/>
      <c r="AC21" s="53"/>
      <c r="AE21" s="38" t="n">
        <f aca="false">Q21/100</f>
        <v>0.2839</v>
      </c>
      <c r="AF21" s="38" t="n">
        <f aca="false">R21/100</f>
        <v>0.0820563611111111</v>
      </c>
      <c r="AG21" s="38" t="n">
        <f aca="false">Y21/100</f>
        <v>0.28374</v>
      </c>
      <c r="AH21" s="38" t="n">
        <f aca="false">Z21/100</f>
        <v>0.0821745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8</v>
      </c>
      <c r="E22" s="57" t="n">
        <f aca="false">N22</f>
        <v>36.3</v>
      </c>
      <c r="F22" s="57" t="n">
        <f aca="false">L22</f>
        <v>1734.98</v>
      </c>
      <c r="G22" s="57" t="n">
        <f aca="false">O22</f>
        <v>36.91</v>
      </c>
      <c r="H22" s="57" t="n">
        <f aca="false">T22</f>
        <v>1733.7872</v>
      </c>
      <c r="I22" s="57" t="n">
        <f aca="false">V22</f>
        <v>36.2981</v>
      </c>
      <c r="J22" s="57" t="n">
        <f aca="false">T22</f>
        <v>1733.7872</v>
      </c>
      <c r="K22" s="57" t="n">
        <f aca="false">W22</f>
        <v>36.9065</v>
      </c>
      <c r="L22" s="58" t="n">
        <v>1734.98</v>
      </c>
      <c r="M22" s="58" t="n">
        <v>31.92</v>
      </c>
      <c r="N22" s="58" t="n">
        <v>36.3</v>
      </c>
      <c r="O22" s="58" t="n">
        <v>36.91</v>
      </c>
      <c r="P22" s="58" t="n">
        <v>28527.21</v>
      </c>
      <c r="Q22" s="58" t="n">
        <v>25.109</v>
      </c>
      <c r="R22" s="58" t="n">
        <f aca="false">P22/3600</f>
        <v>7.924225</v>
      </c>
      <c r="S22" s="56"/>
      <c r="T22" s="58" t="n">
        <v>1733.7872</v>
      </c>
      <c r="U22" s="58" t="n">
        <v>31.9136</v>
      </c>
      <c r="V22" s="58" t="n">
        <v>36.2981</v>
      </c>
      <c r="W22" s="58" t="n">
        <v>36.9065</v>
      </c>
      <c r="X22" s="58" t="n">
        <v>28499.22</v>
      </c>
      <c r="Y22" s="58" t="n">
        <v>24.984</v>
      </c>
      <c r="Z22" s="58" t="n">
        <f aca="false">X22/3600</f>
        <v>7.91645</v>
      </c>
      <c r="AA22" s="56"/>
      <c r="AB22" s="56"/>
      <c r="AC22" s="56"/>
      <c r="AE22" s="38" t="n">
        <f aca="false">Q22/100</f>
        <v>0.25109</v>
      </c>
      <c r="AF22" s="38" t="n">
        <f aca="false">R22/100</f>
        <v>0.07924225</v>
      </c>
      <c r="AG22" s="38" t="n">
        <f aca="false">Y22/100</f>
        <v>0.24984</v>
      </c>
      <c r="AH22" s="38" t="n">
        <f aca="false">Z22/100</f>
        <v>0.0791645</v>
      </c>
    </row>
    <row r="23" customFormat="false" ht="11.25" hidden="false" customHeight="false" outlineLevel="0" collapsed="false">
      <c r="A23" s="55"/>
      <c r="B23" s="49" t="s">
        <v>46</v>
      </c>
      <c r="C23" s="49" t="n">
        <v>22</v>
      </c>
      <c r="D23" s="62" t="n">
        <f aca="false">L23</f>
        <v>25152.97</v>
      </c>
      <c r="E23" s="62" t="n">
        <f aca="false">N23</f>
        <v>43.51</v>
      </c>
      <c r="F23" s="62" t="n">
        <f aca="false">L23</f>
        <v>25152.97</v>
      </c>
      <c r="G23" s="62" t="n">
        <f aca="false">O23</f>
        <v>44.67</v>
      </c>
      <c r="H23" s="62" t="n">
        <f aca="false">T23</f>
        <v>25127.344</v>
      </c>
      <c r="I23" s="62" t="n">
        <f aca="false">V23</f>
        <v>43.5072</v>
      </c>
      <c r="J23" s="62" t="n">
        <f aca="false">T23</f>
        <v>25127.344</v>
      </c>
      <c r="K23" s="62" t="n">
        <f aca="false">W23</f>
        <v>44.6764</v>
      </c>
      <c r="L23" s="59" t="n">
        <v>25152.97</v>
      </c>
      <c r="M23" s="59" t="n">
        <v>39.41</v>
      </c>
      <c r="N23" s="59" t="n">
        <v>43.51</v>
      </c>
      <c r="O23" s="59" t="n">
        <v>44.67</v>
      </c>
      <c r="P23" s="59" t="n">
        <v>37283.58</v>
      </c>
      <c r="Q23" s="52" t="n">
        <v>52.22</v>
      </c>
      <c r="R23" s="59" t="n">
        <f aca="false">P23/3600</f>
        <v>10.35655</v>
      </c>
      <c r="S23" s="61"/>
      <c r="T23" s="59" t="n">
        <v>25127.344</v>
      </c>
      <c r="U23" s="59" t="n">
        <v>39.4146</v>
      </c>
      <c r="V23" s="59" t="n">
        <v>43.5072</v>
      </c>
      <c r="W23" s="59" t="n">
        <v>44.6764</v>
      </c>
      <c r="X23" s="59" t="n">
        <v>40258.183</v>
      </c>
      <c r="Y23" s="52" t="n">
        <v>52.219</v>
      </c>
      <c r="Z23" s="59" t="n">
        <f aca="false">X23/3600</f>
        <v>11.18282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222</v>
      </c>
      <c r="AF23" s="38" t="n">
        <f aca="false">R23/100</f>
        <v>0.1035655</v>
      </c>
      <c r="AG23" s="38" t="n">
        <f aca="false">Y23/100</f>
        <v>0.52219</v>
      </c>
      <c r="AH23" s="38" t="n">
        <f aca="false">Z23/100</f>
        <v>0.111828286111111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3" t="n">
        <f aca="false">L24</f>
        <v>9465.21</v>
      </c>
      <c r="E24" s="63" t="n">
        <f aca="false">N24</f>
        <v>41.95</v>
      </c>
      <c r="F24" s="63" t="n">
        <f aca="false">L24</f>
        <v>9465.21</v>
      </c>
      <c r="G24" s="63" t="n">
        <f aca="false">O24</f>
        <v>42.46</v>
      </c>
      <c r="H24" s="63" t="n">
        <f aca="false">T24</f>
        <v>9455.9736</v>
      </c>
      <c r="I24" s="63" t="n">
        <f aca="false">V24</f>
        <v>41.9487</v>
      </c>
      <c r="J24" s="63" t="n">
        <f aca="false">T24</f>
        <v>9455.9736</v>
      </c>
      <c r="K24" s="63" t="n">
        <f aca="false">W24</f>
        <v>42.463</v>
      </c>
      <c r="L24" s="51" t="n">
        <v>9465.21</v>
      </c>
      <c r="M24" s="51" t="n">
        <v>37.52</v>
      </c>
      <c r="N24" s="51" t="n">
        <v>41.95</v>
      </c>
      <c r="O24" s="51" t="n">
        <v>42.46</v>
      </c>
      <c r="P24" s="51" t="n">
        <v>36004.7</v>
      </c>
      <c r="Q24" s="52" t="n">
        <v>40.53</v>
      </c>
      <c r="R24" s="51" t="n">
        <f aca="false">P24/3600</f>
        <v>10.0013055555556</v>
      </c>
      <c r="S24" s="53"/>
      <c r="T24" s="51" t="n">
        <v>9455.9736</v>
      </c>
      <c r="U24" s="51" t="n">
        <v>37.5168</v>
      </c>
      <c r="V24" s="51" t="n">
        <v>41.9487</v>
      </c>
      <c r="W24" s="51" t="n">
        <v>42.463</v>
      </c>
      <c r="X24" s="51" t="n">
        <v>36885.546</v>
      </c>
      <c r="Y24" s="52" t="n">
        <v>40.452</v>
      </c>
      <c r="Z24" s="51" t="n">
        <f aca="false">X24/3600</f>
        <v>10.245985</v>
      </c>
      <c r="AA24" s="53"/>
      <c r="AB24" s="53"/>
      <c r="AC24" s="53"/>
      <c r="AE24" s="38" t="n">
        <f aca="false">Q24/100</f>
        <v>0.4053</v>
      </c>
      <c r="AF24" s="38" t="n">
        <f aca="false">R24/100</f>
        <v>0.100013055555556</v>
      </c>
      <c r="AG24" s="38" t="n">
        <f aca="false">Y24/100</f>
        <v>0.40452</v>
      </c>
      <c r="AH24" s="38" t="n">
        <f aca="false">Z24/100</f>
        <v>0.102459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</v>
      </c>
      <c r="E25" s="63" t="n">
        <f aca="false">N25</f>
        <v>40.22</v>
      </c>
      <c r="F25" s="63" t="n">
        <f aca="false">L25</f>
        <v>4556.47</v>
      </c>
      <c r="G25" s="63" t="n">
        <f aca="false">O25</f>
        <v>40.14</v>
      </c>
      <c r="H25" s="63" t="n">
        <f aca="false">T25</f>
        <v>4553.732</v>
      </c>
      <c r="I25" s="63" t="n">
        <f aca="false">V25</f>
        <v>40.2244</v>
      </c>
      <c r="J25" s="63" t="n">
        <f aca="false">T25</f>
        <v>4553.732</v>
      </c>
      <c r="K25" s="63" t="n">
        <f aca="false">W25</f>
        <v>40.1451</v>
      </c>
      <c r="L25" s="51" t="n">
        <v>4556.47</v>
      </c>
      <c r="M25" s="51" t="n">
        <v>35.63</v>
      </c>
      <c r="N25" s="51" t="n">
        <v>40.22</v>
      </c>
      <c r="O25" s="51" t="n">
        <v>40.14</v>
      </c>
      <c r="P25" s="51" t="n">
        <v>34493.3</v>
      </c>
      <c r="Q25" s="52" t="n">
        <v>34.781</v>
      </c>
      <c r="R25" s="51" t="n">
        <f aca="false">P25/3600</f>
        <v>9.58147222222222</v>
      </c>
      <c r="S25" s="53"/>
      <c r="T25" s="51" t="n">
        <v>4553.732</v>
      </c>
      <c r="U25" s="51" t="n">
        <v>35.6301</v>
      </c>
      <c r="V25" s="51" t="n">
        <v>40.2244</v>
      </c>
      <c r="W25" s="51" t="n">
        <v>40.1451</v>
      </c>
      <c r="X25" s="51" t="n">
        <v>34526.969</v>
      </c>
      <c r="Y25" s="52" t="n">
        <v>39.812</v>
      </c>
      <c r="Z25" s="51" t="n">
        <f aca="false">X25/3600</f>
        <v>9.59082472222222</v>
      </c>
      <c r="AA25" s="53"/>
      <c r="AB25" s="53"/>
      <c r="AC25" s="53"/>
      <c r="AE25" s="38" t="n">
        <f aca="false">Q25/100</f>
        <v>0.34781</v>
      </c>
      <c r="AF25" s="38" t="n">
        <f aca="false">R25/100</f>
        <v>0.0958147222222222</v>
      </c>
      <c r="AG25" s="38" t="n">
        <f aca="false">Y25/100</f>
        <v>0.39812</v>
      </c>
      <c r="AH25" s="38" t="n">
        <f aca="false">Z25/100</f>
        <v>0.0959082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</v>
      </c>
      <c r="E26" s="64" t="n">
        <f aca="false">N26</f>
        <v>38.49</v>
      </c>
      <c r="F26" s="64" t="n">
        <f aca="false">L26</f>
        <v>2241.9</v>
      </c>
      <c r="G26" s="64" t="n">
        <f aca="false">O26</f>
        <v>37.85</v>
      </c>
      <c r="H26" s="64" t="n">
        <f aca="false">T26</f>
        <v>2241.0376</v>
      </c>
      <c r="I26" s="64" t="n">
        <f aca="false">V26</f>
        <v>38.4886</v>
      </c>
      <c r="J26" s="64" t="n">
        <f aca="false">T26</f>
        <v>2241.0376</v>
      </c>
      <c r="K26" s="64" t="n">
        <f aca="false">W26</f>
        <v>37.843</v>
      </c>
      <c r="L26" s="58" t="n">
        <v>2241.9</v>
      </c>
      <c r="M26" s="58" t="n">
        <v>33.42</v>
      </c>
      <c r="N26" s="58" t="n">
        <v>38.49</v>
      </c>
      <c r="O26" s="58" t="n">
        <v>37.85</v>
      </c>
      <c r="P26" s="58" t="n">
        <v>32754.59</v>
      </c>
      <c r="Q26" s="58" t="n">
        <v>31.218</v>
      </c>
      <c r="R26" s="58" t="n">
        <f aca="false">P26/3600</f>
        <v>9.09849722222222</v>
      </c>
      <c r="S26" s="56"/>
      <c r="T26" s="58" t="n">
        <v>2241.0376</v>
      </c>
      <c r="U26" s="58" t="n">
        <v>33.4197</v>
      </c>
      <c r="V26" s="58" t="n">
        <v>38.4886</v>
      </c>
      <c r="W26" s="58" t="n">
        <v>37.843</v>
      </c>
      <c r="X26" s="58" t="n">
        <v>32883.791</v>
      </c>
      <c r="Y26" s="58" t="n">
        <v>31.093</v>
      </c>
      <c r="Z26" s="58" t="n">
        <f aca="false">X26/3600</f>
        <v>9.13438638888889</v>
      </c>
      <c r="AA26" s="56"/>
      <c r="AB26" s="56"/>
      <c r="AC26" s="56"/>
      <c r="AE26" s="38" t="n">
        <f aca="false">Q26/100</f>
        <v>0.31218</v>
      </c>
      <c r="AF26" s="38" t="n">
        <f aca="false">R26/100</f>
        <v>0.0909849722222222</v>
      </c>
      <c r="AG26" s="38" t="n">
        <f aca="false">Y26/100</f>
        <v>0.31093</v>
      </c>
      <c r="AH26" s="38" t="n">
        <f aca="false">Z26/100</f>
        <v>0.0913438638888889</v>
      </c>
    </row>
    <row r="27" customFormat="false" ht="11.25" hidden="false" customHeight="false" outlineLevel="0" collapsed="false">
      <c r="A27" s="55"/>
      <c r="B27" s="49" t="s">
        <v>48</v>
      </c>
      <c r="C27" s="49" t="n">
        <v>22</v>
      </c>
      <c r="D27" s="62" t="n">
        <f aca="false">L27</f>
        <v>72474.22</v>
      </c>
      <c r="E27" s="62" t="n">
        <f aca="false">N27</f>
        <v>41.79</v>
      </c>
      <c r="F27" s="62" t="n">
        <f aca="false">L27</f>
        <v>72474.22</v>
      </c>
      <c r="G27" s="62" t="n">
        <f aca="false">O27</f>
        <v>43.72</v>
      </c>
      <c r="H27" s="62" t="n">
        <f aca="false">T27</f>
        <v>72337.2704</v>
      </c>
      <c r="I27" s="62" t="n">
        <f aca="false">V27</f>
        <v>41.7875</v>
      </c>
      <c r="J27" s="62" t="n">
        <f aca="false">T27</f>
        <v>72337.2704</v>
      </c>
      <c r="K27" s="62" t="n">
        <f aca="false">W27</f>
        <v>43.7176</v>
      </c>
      <c r="L27" s="59" t="n">
        <v>72474.22</v>
      </c>
      <c r="M27" s="59" t="n">
        <v>38.66</v>
      </c>
      <c r="N27" s="59" t="n">
        <v>41.79</v>
      </c>
      <c r="O27" s="59" t="n">
        <v>43.72</v>
      </c>
      <c r="P27" s="59" t="n">
        <v>40479.3</v>
      </c>
      <c r="Q27" s="52" t="n">
        <v>82.797</v>
      </c>
      <c r="R27" s="59" t="n">
        <f aca="false">P27/3600</f>
        <v>11.24425</v>
      </c>
      <c r="S27" s="61"/>
      <c r="T27" s="59" t="n">
        <v>72337.2704</v>
      </c>
      <c r="U27" s="59" t="n">
        <v>38.6625</v>
      </c>
      <c r="V27" s="59" t="n">
        <v>41.7875</v>
      </c>
      <c r="W27" s="59" t="n">
        <v>43.7176</v>
      </c>
      <c r="X27" s="59" t="n">
        <v>44533.392</v>
      </c>
      <c r="Y27" s="52" t="n">
        <v>81.688</v>
      </c>
      <c r="Z27" s="59" t="n">
        <f aca="false">X27/3600</f>
        <v>12.37038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2797</v>
      </c>
      <c r="AF27" s="38" t="n">
        <f aca="false">R27/100</f>
        <v>0.1124425</v>
      </c>
      <c r="AG27" s="38" t="n">
        <f aca="false">Y27/100</f>
        <v>0.81688</v>
      </c>
      <c r="AH27" s="38" t="n">
        <f aca="false">Z27/100</f>
        <v>0.123703866666667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3" t="n">
        <f aca="false">L28</f>
        <v>11447.24</v>
      </c>
      <c r="E28" s="63" t="n">
        <f aca="false">N28</f>
        <v>39.86</v>
      </c>
      <c r="F28" s="63" t="n">
        <f aca="false">L28</f>
        <v>11447.24</v>
      </c>
      <c r="G28" s="63" t="n">
        <f aca="false">O28</f>
        <v>42.26</v>
      </c>
      <c r="H28" s="63" t="n">
        <f aca="false">T28</f>
        <v>11417.2728</v>
      </c>
      <c r="I28" s="63" t="n">
        <f aca="false">V28</f>
        <v>39.8582</v>
      </c>
      <c r="J28" s="63" t="n">
        <f aca="false">T28</f>
        <v>11417.2728</v>
      </c>
      <c r="K28" s="63" t="n">
        <f aca="false">W28</f>
        <v>42.2674</v>
      </c>
      <c r="L28" s="51" t="n">
        <v>11447.24</v>
      </c>
      <c r="M28" s="51" t="n">
        <v>35.22</v>
      </c>
      <c r="N28" s="51" t="n">
        <v>39.86</v>
      </c>
      <c r="O28" s="51" t="n">
        <v>42.26</v>
      </c>
      <c r="P28" s="51" t="n">
        <v>35656.34</v>
      </c>
      <c r="Q28" s="52" t="n">
        <v>46.687</v>
      </c>
      <c r="R28" s="51" t="n">
        <f aca="false">P28/3600</f>
        <v>9.90453888888889</v>
      </c>
      <c r="S28" s="53"/>
      <c r="T28" s="51" t="n">
        <v>11417.2728</v>
      </c>
      <c r="U28" s="51" t="n">
        <v>35.2208</v>
      </c>
      <c r="V28" s="51" t="n">
        <v>39.8582</v>
      </c>
      <c r="W28" s="51" t="n">
        <v>42.2674</v>
      </c>
      <c r="X28" s="51" t="n">
        <v>36840.58</v>
      </c>
      <c r="Y28" s="52" t="n">
        <v>46.64</v>
      </c>
      <c r="Z28" s="51" t="n">
        <f aca="false">X28/3600</f>
        <v>10.2334944444444</v>
      </c>
      <c r="AA28" s="53"/>
      <c r="AB28" s="53"/>
      <c r="AC28" s="53"/>
      <c r="AE28" s="38" t="n">
        <f aca="false">Q28/100</f>
        <v>0.46687</v>
      </c>
      <c r="AF28" s="38" t="n">
        <f aca="false">R28/100</f>
        <v>0.0990453888888889</v>
      </c>
      <c r="AG28" s="38" t="n">
        <f aca="false">Y28/100</f>
        <v>0.4664</v>
      </c>
      <c r="AH28" s="38" t="n">
        <f aca="false">Z28/100</f>
        <v>0.102334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</v>
      </c>
      <c r="E29" s="63" t="n">
        <f aca="false">N29</f>
        <v>38.3</v>
      </c>
      <c r="F29" s="63" t="n">
        <f aca="false">L29</f>
        <v>3204.56</v>
      </c>
      <c r="G29" s="63" t="n">
        <f aca="false">O29</f>
        <v>41.01</v>
      </c>
      <c r="H29" s="63" t="n">
        <f aca="false">T29</f>
        <v>3200.4248</v>
      </c>
      <c r="I29" s="63" t="n">
        <f aca="false">V29</f>
        <v>38.3069</v>
      </c>
      <c r="J29" s="63" t="n">
        <f aca="false">T29</f>
        <v>3200.4248</v>
      </c>
      <c r="K29" s="63" t="n">
        <f aca="false">W29</f>
        <v>41.0107</v>
      </c>
      <c r="L29" s="51" t="n">
        <v>3204.56</v>
      </c>
      <c r="M29" s="51" t="n">
        <v>32.83</v>
      </c>
      <c r="N29" s="51" t="n">
        <v>38.3</v>
      </c>
      <c r="O29" s="51" t="n">
        <v>41.01</v>
      </c>
      <c r="P29" s="51" t="n">
        <v>34350.23</v>
      </c>
      <c r="Q29" s="52" t="n">
        <v>35.296</v>
      </c>
      <c r="R29" s="51" t="n">
        <f aca="false">P29/3600</f>
        <v>9.54173055555556</v>
      </c>
      <c r="S29" s="53"/>
      <c r="T29" s="51" t="n">
        <v>3200.4248</v>
      </c>
      <c r="U29" s="51" t="n">
        <v>32.8333</v>
      </c>
      <c r="V29" s="51" t="n">
        <v>38.3069</v>
      </c>
      <c r="W29" s="51" t="n">
        <v>41.0107</v>
      </c>
      <c r="X29" s="51" t="n">
        <v>34566.642</v>
      </c>
      <c r="Y29" s="52" t="n">
        <v>35.249</v>
      </c>
      <c r="Z29" s="51" t="n">
        <f aca="false">X29/3600</f>
        <v>9.601845</v>
      </c>
      <c r="AA29" s="53"/>
      <c r="AB29" s="53"/>
      <c r="AC29" s="53"/>
      <c r="AE29" s="38" t="n">
        <f aca="false">Q29/100</f>
        <v>0.35296</v>
      </c>
      <c r="AF29" s="38" t="n">
        <f aca="false">R29/100</f>
        <v>0.0954173055555556</v>
      </c>
      <c r="AG29" s="38" t="n">
        <f aca="false">Y29/100</f>
        <v>0.35249</v>
      </c>
      <c r="AH29" s="38" t="n">
        <f aca="false">Z29/100</f>
        <v>0.096018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</v>
      </c>
      <c r="E30" s="64" t="n">
        <f aca="false">N30</f>
        <v>37.01</v>
      </c>
      <c r="F30" s="64" t="n">
        <f aca="false">L30</f>
        <v>1137.46</v>
      </c>
      <c r="G30" s="64" t="n">
        <f aca="false">O30</f>
        <v>39.9</v>
      </c>
      <c r="H30" s="64" t="n">
        <f aca="false">T30</f>
        <v>1138.8448</v>
      </c>
      <c r="I30" s="64" t="n">
        <f aca="false">V30</f>
        <v>37.0051</v>
      </c>
      <c r="J30" s="64" t="n">
        <f aca="false">T30</f>
        <v>1138.8448</v>
      </c>
      <c r="K30" s="64" t="n">
        <f aca="false">W30</f>
        <v>39.8811</v>
      </c>
      <c r="L30" s="58" t="n">
        <v>1137.46</v>
      </c>
      <c r="M30" s="58" t="n">
        <v>30.26</v>
      </c>
      <c r="N30" s="58" t="n">
        <v>37.01</v>
      </c>
      <c r="O30" s="58" t="n">
        <v>39.9</v>
      </c>
      <c r="P30" s="58" t="n">
        <v>33115.8</v>
      </c>
      <c r="Q30" s="58" t="n">
        <v>30.171</v>
      </c>
      <c r="R30" s="58" t="n">
        <f aca="false">P30/3600</f>
        <v>9.19883333333334</v>
      </c>
      <c r="S30" s="56"/>
      <c r="T30" s="58" t="n">
        <v>1138.8448</v>
      </c>
      <c r="U30" s="58" t="n">
        <v>30.2706</v>
      </c>
      <c r="V30" s="58" t="n">
        <v>37.0051</v>
      </c>
      <c r="W30" s="58" t="n">
        <v>39.8811</v>
      </c>
      <c r="X30" s="58" t="n">
        <v>33115.782</v>
      </c>
      <c r="Y30" s="58" t="n">
        <v>30.218</v>
      </c>
      <c r="Z30" s="58" t="n">
        <f aca="false">X30/3600</f>
        <v>9.19882833333333</v>
      </c>
      <c r="AA30" s="56"/>
      <c r="AB30" s="56"/>
      <c r="AC30" s="56"/>
      <c r="AE30" s="38" t="n">
        <f aca="false">Q30/100</f>
        <v>0.30171</v>
      </c>
      <c r="AF30" s="38" t="n">
        <f aca="false">R30/100</f>
        <v>0.0919883333333334</v>
      </c>
      <c r="AG30" s="38" t="n">
        <f aca="false">Y30/100</f>
        <v>0.30218</v>
      </c>
      <c r="AH30" s="38" t="n">
        <f aca="false">Z30/100</f>
        <v>0.0919882833333333</v>
      </c>
    </row>
    <row r="31" customFormat="false" ht="11.25" hidden="false" customHeight="false" outlineLevel="0" collapsed="false">
      <c r="A31" s="49" t="s">
        <v>7</v>
      </c>
      <c r="B31" s="49" t="s">
        <v>50</v>
      </c>
      <c r="C31" s="49" t="n">
        <v>22</v>
      </c>
      <c r="D31" s="62" t="n">
        <f aca="false">L31</f>
        <v>4924.49</v>
      </c>
      <c r="E31" s="62" t="n">
        <f aca="false">N31</f>
        <v>41.88</v>
      </c>
      <c r="F31" s="62" t="n">
        <f aca="false">L31</f>
        <v>4924.49</v>
      </c>
      <c r="G31" s="62" t="n">
        <f aca="false">O31</f>
        <v>42.21</v>
      </c>
      <c r="H31" s="62" t="n">
        <f aca="false">T31</f>
        <v>4925.9976</v>
      </c>
      <c r="I31" s="62" t="n">
        <f aca="false">V31</f>
        <v>41.8853</v>
      </c>
      <c r="J31" s="62" t="n">
        <f aca="false">T31</f>
        <v>4925.9976</v>
      </c>
      <c r="K31" s="62" t="n">
        <f aca="false">W31</f>
        <v>42.2118</v>
      </c>
      <c r="L31" s="59" t="n">
        <v>4924.49</v>
      </c>
      <c r="M31" s="59" t="n">
        <v>39.37</v>
      </c>
      <c r="N31" s="59" t="n">
        <v>41.88</v>
      </c>
      <c r="O31" s="59" t="n">
        <v>42.21</v>
      </c>
      <c r="P31" s="59" t="n">
        <v>6893.72</v>
      </c>
      <c r="Q31" s="52" t="n">
        <v>9.531</v>
      </c>
      <c r="R31" s="59" t="n">
        <f aca="false">P31/3600</f>
        <v>1.91492222222222</v>
      </c>
      <c r="S31" s="61"/>
      <c r="T31" s="59" t="n">
        <v>4925.9976</v>
      </c>
      <c r="U31" s="59" t="n">
        <v>39.3691</v>
      </c>
      <c r="V31" s="59" t="n">
        <v>41.8853</v>
      </c>
      <c r="W31" s="59" t="n">
        <v>42.2118</v>
      </c>
      <c r="X31" s="59" t="n">
        <v>6910.395</v>
      </c>
      <c r="Y31" s="52" t="n">
        <v>9.531</v>
      </c>
      <c r="Z31" s="59" t="n">
        <f aca="false">X31/3600</f>
        <v>1.91955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531</v>
      </c>
      <c r="AF31" s="38" t="n">
        <f aca="false">R31/100</f>
        <v>0.0191492222222222</v>
      </c>
      <c r="AG31" s="38" t="n">
        <f aca="false">Y31/100</f>
        <v>0.09531</v>
      </c>
      <c r="AH31" s="38" t="n">
        <f aca="false">Z31/100</f>
        <v>0.0191955416666667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3" t="n">
        <f aca="false">L32</f>
        <v>2458.65</v>
      </c>
      <c r="E32" s="63" t="n">
        <f aca="false">N32</f>
        <v>39.14</v>
      </c>
      <c r="F32" s="63" t="n">
        <f aca="false">L32</f>
        <v>2458.65</v>
      </c>
      <c r="G32" s="63" t="n">
        <f aca="false">O32</f>
        <v>39.17</v>
      </c>
      <c r="H32" s="63" t="n">
        <f aca="false">T32</f>
        <v>2458.6</v>
      </c>
      <c r="I32" s="63" t="n">
        <f aca="false">V32</f>
        <v>39.1364</v>
      </c>
      <c r="J32" s="63" t="n">
        <f aca="false">T32</f>
        <v>2458.6</v>
      </c>
      <c r="K32" s="63" t="n">
        <f aca="false">W32</f>
        <v>39.1622</v>
      </c>
      <c r="L32" s="51" t="n">
        <v>2458.65</v>
      </c>
      <c r="M32" s="51" t="n">
        <v>36.37</v>
      </c>
      <c r="N32" s="51" t="n">
        <v>39.14</v>
      </c>
      <c r="O32" s="51" t="n">
        <v>39.17</v>
      </c>
      <c r="P32" s="51" t="n">
        <v>6493.71</v>
      </c>
      <c r="Q32" s="52" t="n">
        <v>7.843</v>
      </c>
      <c r="R32" s="51" t="n">
        <f aca="false">P32/3600</f>
        <v>1.80380833333333</v>
      </c>
      <c r="S32" s="53"/>
      <c r="T32" s="51" t="n">
        <v>2458.6</v>
      </c>
      <c r="U32" s="51" t="n">
        <v>36.3677</v>
      </c>
      <c r="V32" s="51" t="n">
        <v>39.1364</v>
      </c>
      <c r="W32" s="51" t="n">
        <v>39.1622</v>
      </c>
      <c r="X32" s="51" t="n">
        <v>6497.932</v>
      </c>
      <c r="Y32" s="52" t="n">
        <v>7.843</v>
      </c>
      <c r="Z32" s="51" t="n">
        <f aca="false">X32/3600</f>
        <v>1.80498111111111</v>
      </c>
      <c r="AA32" s="53"/>
      <c r="AB32" s="53"/>
      <c r="AC32" s="53"/>
      <c r="AE32" s="38" t="n">
        <f aca="false">Q32/100</f>
        <v>0.07843</v>
      </c>
      <c r="AF32" s="38" t="n">
        <f aca="false">R32/100</f>
        <v>0.0180380833333333</v>
      </c>
      <c r="AG32" s="38" t="n">
        <f aca="false">Y32/100</f>
        <v>0.07843</v>
      </c>
      <c r="AH32" s="38" t="n">
        <f aca="false">Z32/100</f>
        <v>0.0180498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</v>
      </c>
      <c r="E33" s="63" t="n">
        <f aca="false">N33</f>
        <v>36.7</v>
      </c>
      <c r="F33" s="63" t="n">
        <f aca="false">L33</f>
        <v>1212.03</v>
      </c>
      <c r="G33" s="63" t="n">
        <f aca="false">O33</f>
        <v>36.43</v>
      </c>
      <c r="H33" s="63" t="n">
        <f aca="false">T33</f>
        <v>1213.1232</v>
      </c>
      <c r="I33" s="63" t="n">
        <f aca="false">V33</f>
        <v>36.7142</v>
      </c>
      <c r="J33" s="63" t="n">
        <f aca="false">T33</f>
        <v>1213.1232</v>
      </c>
      <c r="K33" s="63" t="n">
        <f aca="false">W33</f>
        <v>36.4479</v>
      </c>
      <c r="L33" s="51" t="n">
        <v>1212.03</v>
      </c>
      <c r="M33" s="51" t="n">
        <v>33.68</v>
      </c>
      <c r="N33" s="51" t="n">
        <v>36.7</v>
      </c>
      <c r="O33" s="51" t="n">
        <v>36.43</v>
      </c>
      <c r="P33" s="51" t="n">
        <v>6108.21</v>
      </c>
      <c r="Q33" s="52" t="n">
        <v>6.515</v>
      </c>
      <c r="R33" s="51" t="n">
        <f aca="false">P33/3600</f>
        <v>1.696725</v>
      </c>
      <c r="S33" s="53"/>
      <c r="T33" s="51" t="n">
        <v>1213.1232</v>
      </c>
      <c r="U33" s="51" t="n">
        <v>33.6816</v>
      </c>
      <c r="V33" s="51" t="n">
        <v>36.7142</v>
      </c>
      <c r="W33" s="51" t="n">
        <v>36.4479</v>
      </c>
      <c r="X33" s="51" t="n">
        <v>6123.89</v>
      </c>
      <c r="Y33" s="52" t="n">
        <v>6.515</v>
      </c>
      <c r="Z33" s="51" t="n">
        <f aca="false">X33/3600</f>
        <v>1.70108055555556</v>
      </c>
      <c r="AA33" s="53"/>
      <c r="AB33" s="53"/>
      <c r="AC33" s="53"/>
      <c r="AE33" s="38" t="n">
        <f aca="false">Q33/100</f>
        <v>0.06515</v>
      </c>
      <c r="AF33" s="38" t="n">
        <f aca="false">R33/100</f>
        <v>0.01696725</v>
      </c>
      <c r="AG33" s="38" t="n">
        <f aca="false">Y33/100</f>
        <v>0.06515</v>
      </c>
      <c r="AH33" s="38" t="n">
        <f aca="false">Z33/100</f>
        <v>0.017010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5</v>
      </c>
      <c r="E34" s="64" t="n">
        <f aca="false">N34</f>
        <v>34.52</v>
      </c>
      <c r="F34" s="64" t="n">
        <f aca="false">L34</f>
        <v>585.65</v>
      </c>
      <c r="G34" s="64" t="n">
        <f aca="false">O34</f>
        <v>33.97</v>
      </c>
      <c r="H34" s="64" t="n">
        <f aca="false">T34</f>
        <v>584.5912</v>
      </c>
      <c r="I34" s="64" t="n">
        <f aca="false">V34</f>
        <v>34.5702</v>
      </c>
      <c r="J34" s="64" t="n">
        <f aca="false">T34</f>
        <v>584.5912</v>
      </c>
      <c r="K34" s="64" t="n">
        <f aca="false">W34</f>
        <v>33.9817</v>
      </c>
      <c r="L34" s="58" t="n">
        <v>585.65</v>
      </c>
      <c r="M34" s="58" t="n">
        <v>31.1</v>
      </c>
      <c r="N34" s="58" t="n">
        <v>34.52</v>
      </c>
      <c r="O34" s="58" t="n">
        <v>33.97</v>
      </c>
      <c r="P34" s="58" t="n">
        <v>5795.46</v>
      </c>
      <c r="Q34" s="58" t="n">
        <v>5.437</v>
      </c>
      <c r="R34" s="58" t="n">
        <f aca="false">P34/3600</f>
        <v>1.60985</v>
      </c>
      <c r="S34" s="56"/>
      <c r="T34" s="58" t="n">
        <v>584.5912</v>
      </c>
      <c r="U34" s="58" t="n">
        <v>31.0873</v>
      </c>
      <c r="V34" s="58" t="n">
        <v>34.5702</v>
      </c>
      <c r="W34" s="58" t="n">
        <v>33.9817</v>
      </c>
      <c r="X34" s="58" t="n">
        <v>5802.8</v>
      </c>
      <c r="Y34" s="58" t="n">
        <v>5.453</v>
      </c>
      <c r="Z34" s="58" t="n">
        <f aca="false">X34/3600</f>
        <v>1.61188888888889</v>
      </c>
      <c r="AA34" s="56"/>
      <c r="AB34" s="56"/>
      <c r="AC34" s="56"/>
      <c r="AE34" s="38" t="n">
        <f aca="false">Q34/100</f>
        <v>0.05437</v>
      </c>
      <c r="AF34" s="38" t="n">
        <f aca="false">R34/100</f>
        <v>0.0160985</v>
      </c>
      <c r="AG34" s="38" t="n">
        <f aca="false">Y34/100</f>
        <v>0.05453</v>
      </c>
      <c r="AH34" s="38" t="n">
        <f aca="false">Z34/100</f>
        <v>0.0161188888888889</v>
      </c>
    </row>
    <row r="35" customFormat="false" ht="11.25" hidden="false" customHeight="false" outlineLevel="0" collapsed="false">
      <c r="A35" s="55"/>
      <c r="B35" s="49" t="s">
        <v>53</v>
      </c>
      <c r="C35" s="49" t="n">
        <v>22</v>
      </c>
      <c r="D35" s="62" t="n">
        <f aca="false">L35</f>
        <v>5461.3</v>
      </c>
      <c r="E35" s="62" t="n">
        <f aca="false">N35</f>
        <v>42.66</v>
      </c>
      <c r="F35" s="62" t="n">
        <f aca="false">L35</f>
        <v>5461.3</v>
      </c>
      <c r="G35" s="62" t="n">
        <f aca="false">O35</f>
        <v>43.86</v>
      </c>
      <c r="H35" s="62" t="n">
        <f aca="false">T35</f>
        <v>5457.6392</v>
      </c>
      <c r="I35" s="62" t="n">
        <f aca="false">V35</f>
        <v>42.6625</v>
      </c>
      <c r="J35" s="62" t="n">
        <f aca="false">T35</f>
        <v>5457.6392</v>
      </c>
      <c r="K35" s="62" t="n">
        <f aca="false">W35</f>
        <v>43.8637</v>
      </c>
      <c r="L35" s="59" t="n">
        <v>5461.3</v>
      </c>
      <c r="M35" s="59" t="n">
        <v>39.95</v>
      </c>
      <c r="N35" s="59" t="n">
        <v>42.66</v>
      </c>
      <c r="O35" s="59" t="n">
        <v>43.86</v>
      </c>
      <c r="P35" s="59" t="n">
        <v>7923.09</v>
      </c>
      <c r="Q35" s="52" t="n">
        <v>11.89</v>
      </c>
      <c r="R35" s="59" t="n">
        <f aca="false">P35/3600</f>
        <v>2.20085833333333</v>
      </c>
      <c r="S35" s="61"/>
      <c r="T35" s="59" t="n">
        <v>5457.6392</v>
      </c>
      <c r="U35" s="59" t="n">
        <v>39.9522</v>
      </c>
      <c r="V35" s="59" t="n">
        <v>42.6625</v>
      </c>
      <c r="W35" s="59" t="n">
        <v>43.8637</v>
      </c>
      <c r="X35" s="59" t="n">
        <v>7963.538</v>
      </c>
      <c r="Y35" s="52" t="n">
        <v>11.89</v>
      </c>
      <c r="Z35" s="59" t="n">
        <f aca="false">X35/3600</f>
        <v>2.21209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89</v>
      </c>
      <c r="AF35" s="38" t="n">
        <f aca="false">R35/100</f>
        <v>0.0220085833333333</v>
      </c>
      <c r="AG35" s="38" t="n">
        <f aca="false">Y35/100</f>
        <v>0.1189</v>
      </c>
      <c r="AH35" s="38" t="n">
        <f aca="false">Z35/100</f>
        <v>0.0221209388888889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3" t="n">
        <f aca="false">L36</f>
        <v>2533.47</v>
      </c>
      <c r="E36" s="63" t="n">
        <f aca="false">N36</f>
        <v>40.42</v>
      </c>
      <c r="F36" s="63" t="n">
        <f aca="false">L36</f>
        <v>2533.47</v>
      </c>
      <c r="G36" s="63" t="n">
        <f aca="false">O36</f>
        <v>41.43</v>
      </c>
      <c r="H36" s="63" t="n">
        <f aca="false">T36</f>
        <v>2532.8608</v>
      </c>
      <c r="I36" s="63" t="n">
        <f aca="false">V36</f>
        <v>40.4294</v>
      </c>
      <c r="J36" s="63" t="n">
        <f aca="false">T36</f>
        <v>2532.8608</v>
      </c>
      <c r="K36" s="63" t="n">
        <f aca="false">W36</f>
        <v>41.4216</v>
      </c>
      <c r="L36" s="51" t="n">
        <v>2533.47</v>
      </c>
      <c r="M36" s="51" t="n">
        <v>36.97</v>
      </c>
      <c r="N36" s="51" t="n">
        <v>40.42</v>
      </c>
      <c r="O36" s="51" t="n">
        <v>41.43</v>
      </c>
      <c r="P36" s="51" t="n">
        <v>7422.62</v>
      </c>
      <c r="Q36" s="52" t="n">
        <v>9.531</v>
      </c>
      <c r="R36" s="51" t="n">
        <f aca="false">P36/3600</f>
        <v>2.06183888888889</v>
      </c>
      <c r="S36" s="53"/>
      <c r="T36" s="51" t="n">
        <v>2532.8608</v>
      </c>
      <c r="U36" s="51" t="n">
        <v>36.9752</v>
      </c>
      <c r="V36" s="51" t="n">
        <v>40.4294</v>
      </c>
      <c r="W36" s="51" t="n">
        <v>41.4216</v>
      </c>
      <c r="X36" s="51" t="n">
        <v>7443.732</v>
      </c>
      <c r="Y36" s="52" t="n">
        <v>9.499</v>
      </c>
      <c r="Z36" s="51" t="n">
        <f aca="false">X36/3600</f>
        <v>2.06770333333333</v>
      </c>
      <c r="AA36" s="53"/>
      <c r="AB36" s="53"/>
      <c r="AC36" s="53"/>
      <c r="AE36" s="38" t="n">
        <f aca="false">Q36/100</f>
        <v>0.09531</v>
      </c>
      <c r="AF36" s="38" t="n">
        <f aca="false">R36/100</f>
        <v>0.0206183888888889</v>
      </c>
      <c r="AG36" s="38" t="n">
        <f aca="false">Y36/100</f>
        <v>0.09499</v>
      </c>
      <c r="AH36" s="38" t="n">
        <f aca="false">Z36/100</f>
        <v>0.0206770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7</v>
      </c>
      <c r="E37" s="63" t="n">
        <f aca="false">N37</f>
        <v>38.29</v>
      </c>
      <c r="F37" s="63" t="n">
        <f aca="false">L37</f>
        <v>1210.7</v>
      </c>
      <c r="G37" s="63" t="n">
        <f aca="false">O37</f>
        <v>39.13</v>
      </c>
      <c r="H37" s="63" t="n">
        <f aca="false">T37</f>
        <v>1209.8248</v>
      </c>
      <c r="I37" s="63" t="n">
        <f aca="false">V37</f>
        <v>38.3008</v>
      </c>
      <c r="J37" s="63" t="n">
        <f aca="false">T37</f>
        <v>1209.8248</v>
      </c>
      <c r="K37" s="63" t="n">
        <f aca="false">W37</f>
        <v>39.1353</v>
      </c>
      <c r="L37" s="51" t="n">
        <v>1210.7</v>
      </c>
      <c r="M37" s="51" t="n">
        <v>33.93</v>
      </c>
      <c r="N37" s="51" t="n">
        <v>38.29</v>
      </c>
      <c r="O37" s="51" t="n">
        <v>39.13</v>
      </c>
      <c r="P37" s="51" t="n">
        <v>7061.44</v>
      </c>
      <c r="Q37" s="52" t="n">
        <v>7.921</v>
      </c>
      <c r="R37" s="51" t="n">
        <f aca="false">P37/3600</f>
        <v>1.96151111111111</v>
      </c>
      <c r="S37" s="53"/>
      <c r="T37" s="51" t="n">
        <v>1209.8248</v>
      </c>
      <c r="U37" s="51" t="n">
        <v>33.9314</v>
      </c>
      <c r="V37" s="51" t="n">
        <v>38.3008</v>
      </c>
      <c r="W37" s="51" t="n">
        <v>39.1353</v>
      </c>
      <c r="X37" s="51" t="n">
        <v>7072.331</v>
      </c>
      <c r="Y37" s="52" t="n">
        <v>7.937</v>
      </c>
      <c r="Z37" s="51" t="n">
        <f aca="false">X37/3600</f>
        <v>1.96453638888889</v>
      </c>
      <c r="AA37" s="53"/>
      <c r="AB37" s="53"/>
      <c r="AC37" s="53"/>
      <c r="AE37" s="38" t="n">
        <f aca="false">Q37/100</f>
        <v>0.07921</v>
      </c>
      <c r="AF37" s="38" t="n">
        <f aca="false">R37/100</f>
        <v>0.0196151111111111</v>
      </c>
      <c r="AG37" s="38" t="n">
        <f aca="false">Y37/100</f>
        <v>0.07937</v>
      </c>
      <c r="AH37" s="38" t="n">
        <f aca="false">Z37/100</f>
        <v>0.01964536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1</v>
      </c>
      <c r="E38" s="64" t="n">
        <f aca="false">N38</f>
        <v>36.26</v>
      </c>
      <c r="F38" s="64" t="n">
        <f aca="false">L38</f>
        <v>583.11</v>
      </c>
      <c r="G38" s="64" t="n">
        <f aca="false">O38</f>
        <v>36.96</v>
      </c>
      <c r="H38" s="64" t="n">
        <f aca="false">T38</f>
        <v>584.14</v>
      </c>
      <c r="I38" s="64" t="n">
        <f aca="false">V38</f>
        <v>36.2717</v>
      </c>
      <c r="J38" s="64" t="n">
        <f aca="false">T38</f>
        <v>584.14</v>
      </c>
      <c r="K38" s="64" t="n">
        <f aca="false">W38</f>
        <v>36.9294</v>
      </c>
      <c r="L38" s="58" t="n">
        <v>583.11</v>
      </c>
      <c r="M38" s="58" t="n">
        <v>30.93</v>
      </c>
      <c r="N38" s="58" t="n">
        <v>36.26</v>
      </c>
      <c r="O38" s="58" t="n">
        <v>36.96</v>
      </c>
      <c r="P38" s="58" t="n">
        <v>6793.07</v>
      </c>
      <c r="Q38" s="58" t="n">
        <v>6.765</v>
      </c>
      <c r="R38" s="58" t="n">
        <f aca="false">P38/3600</f>
        <v>1.88696388888889</v>
      </c>
      <c r="S38" s="56"/>
      <c r="T38" s="58" t="n">
        <v>584.14</v>
      </c>
      <c r="U38" s="58" t="n">
        <v>30.9231</v>
      </c>
      <c r="V38" s="58" t="n">
        <v>36.2717</v>
      </c>
      <c r="W38" s="58" t="n">
        <v>36.9294</v>
      </c>
      <c r="X38" s="58" t="n">
        <v>6810.944</v>
      </c>
      <c r="Y38" s="58" t="n">
        <v>6.796</v>
      </c>
      <c r="Z38" s="58" t="n">
        <f aca="false">X38/3600</f>
        <v>1.89192888888889</v>
      </c>
      <c r="AA38" s="56"/>
      <c r="AB38" s="56"/>
      <c r="AC38" s="56"/>
      <c r="AE38" s="38" t="n">
        <f aca="false">Q38/100</f>
        <v>0.06765</v>
      </c>
      <c r="AF38" s="38" t="n">
        <f aca="false">R38/100</f>
        <v>0.0188696388888889</v>
      </c>
      <c r="AG38" s="38" t="n">
        <f aca="false">Y38/100</f>
        <v>0.06796</v>
      </c>
      <c r="AH38" s="38" t="n">
        <f aca="false">Z38/100</f>
        <v>0.0189192888888889</v>
      </c>
    </row>
    <row r="39" customFormat="false" ht="11.25" hidden="false" customHeight="false" outlineLevel="0" collapsed="false">
      <c r="A39" s="55"/>
      <c r="B39" s="49" t="s">
        <v>55</v>
      </c>
      <c r="C39" s="49" t="n">
        <v>22</v>
      </c>
      <c r="D39" s="62" t="n">
        <f aca="false">L39</f>
        <v>13404.77</v>
      </c>
      <c r="E39" s="62" t="n">
        <f aca="false">N39</f>
        <v>40.38</v>
      </c>
      <c r="F39" s="62" t="n">
        <f aca="false">L39</f>
        <v>13404.77</v>
      </c>
      <c r="G39" s="62" t="n">
        <f aca="false">O39</f>
        <v>41.04</v>
      </c>
      <c r="H39" s="62" t="n">
        <f aca="false">T39</f>
        <v>13381.5592</v>
      </c>
      <c r="I39" s="62" t="n">
        <f aca="false">V39</f>
        <v>40.3845</v>
      </c>
      <c r="J39" s="62" t="n">
        <f aca="false">T39</f>
        <v>13381.5592</v>
      </c>
      <c r="K39" s="62" t="n">
        <f aca="false">W39</f>
        <v>41.0432</v>
      </c>
      <c r="L39" s="59" t="n">
        <v>13404.77</v>
      </c>
      <c r="M39" s="59" t="n">
        <v>38.2</v>
      </c>
      <c r="N39" s="59" t="n">
        <v>40.38</v>
      </c>
      <c r="O39" s="59" t="n">
        <v>41.04</v>
      </c>
      <c r="P39" s="59" t="n">
        <v>7206.49</v>
      </c>
      <c r="Q39" s="52" t="n">
        <v>14.578</v>
      </c>
      <c r="R39" s="59" t="n">
        <f aca="false">P39/3600</f>
        <v>2.00180277777778</v>
      </c>
      <c r="S39" s="61"/>
      <c r="T39" s="59" t="n">
        <v>13381.5592</v>
      </c>
      <c r="U39" s="59" t="n">
        <v>38.205</v>
      </c>
      <c r="V39" s="59" t="n">
        <v>40.3845</v>
      </c>
      <c r="W39" s="59" t="n">
        <v>41.0432</v>
      </c>
      <c r="X39" s="59" t="n">
        <v>7251.549</v>
      </c>
      <c r="Y39" s="52" t="n">
        <v>14.562</v>
      </c>
      <c r="Z39" s="59" t="n">
        <f aca="false">X39/3600</f>
        <v>2.01431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578</v>
      </c>
      <c r="AF39" s="38" t="n">
        <f aca="false">R39/100</f>
        <v>0.0200180277777778</v>
      </c>
      <c r="AG39" s="38" t="n">
        <f aca="false">Y39/100</f>
        <v>0.14562</v>
      </c>
      <c r="AH39" s="38" t="n">
        <f aca="false">Z39/100</f>
        <v>0.0201431916666667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3" t="n">
        <f aca="false">L40</f>
        <v>6226.46</v>
      </c>
      <c r="E40" s="63" t="n">
        <f aca="false">N40</f>
        <v>37.49</v>
      </c>
      <c r="F40" s="63" t="n">
        <f aca="false">L40</f>
        <v>6226.46</v>
      </c>
      <c r="G40" s="63" t="n">
        <f aca="false">O40</f>
        <v>38.17</v>
      </c>
      <c r="H40" s="63" t="n">
        <f aca="false">T40</f>
        <v>6218.9944</v>
      </c>
      <c r="I40" s="63" t="n">
        <f aca="false">V40</f>
        <v>37.4977</v>
      </c>
      <c r="J40" s="63" t="n">
        <f aca="false">T40</f>
        <v>6218.9944</v>
      </c>
      <c r="K40" s="63" t="n">
        <f aca="false">W40</f>
        <v>38.1764</v>
      </c>
      <c r="L40" s="51" t="n">
        <v>6226.46</v>
      </c>
      <c r="M40" s="51" t="n">
        <v>34.17</v>
      </c>
      <c r="N40" s="51" t="n">
        <v>37.49</v>
      </c>
      <c r="O40" s="51" t="n">
        <v>38.17</v>
      </c>
      <c r="P40" s="51" t="n">
        <v>6615.02</v>
      </c>
      <c r="Q40" s="52" t="n">
        <v>11.39</v>
      </c>
      <c r="R40" s="51" t="n">
        <f aca="false">P40/3600</f>
        <v>1.83750555555556</v>
      </c>
      <c r="S40" s="53"/>
      <c r="T40" s="51" t="n">
        <v>6218.9944</v>
      </c>
      <c r="U40" s="51" t="n">
        <v>34.1721</v>
      </c>
      <c r="V40" s="51" t="n">
        <v>37.4977</v>
      </c>
      <c r="W40" s="51" t="n">
        <v>38.1764</v>
      </c>
      <c r="X40" s="51" t="n">
        <v>6642.475</v>
      </c>
      <c r="Y40" s="52" t="n">
        <v>11.374</v>
      </c>
      <c r="Z40" s="51" t="n">
        <f aca="false">X40/3600</f>
        <v>1.84513194444444</v>
      </c>
      <c r="AA40" s="53"/>
      <c r="AB40" s="53"/>
      <c r="AC40" s="53"/>
      <c r="AE40" s="38" t="n">
        <f aca="false">Q40/100</f>
        <v>0.1139</v>
      </c>
      <c r="AF40" s="38" t="n">
        <f aca="false">R40/100</f>
        <v>0.0183750555555556</v>
      </c>
      <c r="AG40" s="38" t="n">
        <f aca="false">Y40/100</f>
        <v>0.11374</v>
      </c>
      <c r="AH40" s="38" t="n">
        <f aca="false">Z40/100</f>
        <v>0.0184513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5</v>
      </c>
      <c r="E41" s="63" t="n">
        <f aca="false">N41</f>
        <v>35.12</v>
      </c>
      <c r="F41" s="63" t="n">
        <f aca="false">L41</f>
        <v>2561.65</v>
      </c>
      <c r="G41" s="63" t="n">
        <f aca="false">O41</f>
        <v>35.82</v>
      </c>
      <c r="H41" s="63" t="n">
        <f aca="false">T41</f>
        <v>2561.5144</v>
      </c>
      <c r="I41" s="63" t="n">
        <f aca="false">V41</f>
        <v>35.1077</v>
      </c>
      <c r="J41" s="63" t="n">
        <f aca="false">T41</f>
        <v>2561.5144</v>
      </c>
      <c r="K41" s="63" t="n">
        <f aca="false">W41</f>
        <v>35.8177</v>
      </c>
      <c r="L41" s="51" t="n">
        <v>2561.65</v>
      </c>
      <c r="M41" s="51" t="n">
        <v>30.35</v>
      </c>
      <c r="N41" s="51" t="n">
        <v>35.12</v>
      </c>
      <c r="O41" s="51" t="n">
        <v>35.82</v>
      </c>
      <c r="P41" s="51" t="n">
        <v>6112.59</v>
      </c>
      <c r="Q41" s="52" t="n">
        <v>8.687</v>
      </c>
      <c r="R41" s="51" t="n">
        <f aca="false">P41/3600</f>
        <v>1.69794166666667</v>
      </c>
      <c r="S41" s="53"/>
      <c r="T41" s="51" t="n">
        <v>2561.5144</v>
      </c>
      <c r="U41" s="51" t="n">
        <v>30.3489</v>
      </c>
      <c r="V41" s="51" t="n">
        <v>35.1077</v>
      </c>
      <c r="W41" s="51" t="n">
        <v>35.8177</v>
      </c>
      <c r="X41" s="51" t="n">
        <v>6134.701</v>
      </c>
      <c r="Y41" s="52" t="n">
        <v>8.687</v>
      </c>
      <c r="Z41" s="51" t="n">
        <f aca="false">X41/3600</f>
        <v>1.70408361111111</v>
      </c>
      <c r="AA41" s="53"/>
      <c r="AB41" s="53"/>
      <c r="AC41" s="53"/>
      <c r="AE41" s="38" t="n">
        <f aca="false">Q41/100</f>
        <v>0.08687</v>
      </c>
      <c r="AF41" s="38" t="n">
        <f aca="false">R41/100</f>
        <v>0.0169794166666667</v>
      </c>
      <c r="AG41" s="38" t="n">
        <f aca="false">Y41/100</f>
        <v>0.08687</v>
      </c>
      <c r="AH41" s="38" t="n">
        <f aca="false">Z41/100</f>
        <v>0.0170408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8</v>
      </c>
      <c r="E42" s="64" t="n">
        <f aca="false">N42</f>
        <v>33.05</v>
      </c>
      <c r="F42" s="64" t="n">
        <f aca="false">L42</f>
        <v>927.78</v>
      </c>
      <c r="G42" s="64" t="n">
        <f aca="false">O42</f>
        <v>33.72</v>
      </c>
      <c r="H42" s="64" t="n">
        <f aca="false">T42</f>
        <v>927.3696</v>
      </c>
      <c r="I42" s="64" t="n">
        <f aca="false">V42</f>
        <v>33.0259</v>
      </c>
      <c r="J42" s="64" t="n">
        <f aca="false">T42</f>
        <v>927.3696</v>
      </c>
      <c r="K42" s="64" t="n">
        <f aca="false">W42</f>
        <v>33.71</v>
      </c>
      <c r="L42" s="58" t="n">
        <v>927.78</v>
      </c>
      <c r="M42" s="58" t="n">
        <v>26.92</v>
      </c>
      <c r="N42" s="58" t="n">
        <v>33.05</v>
      </c>
      <c r="O42" s="58" t="n">
        <v>33.72</v>
      </c>
      <c r="P42" s="58" t="n">
        <v>5778.31</v>
      </c>
      <c r="Q42" s="58" t="n">
        <v>6.609</v>
      </c>
      <c r="R42" s="58" t="n">
        <f aca="false">P42/3600</f>
        <v>1.60508611111111</v>
      </c>
      <c r="S42" s="56"/>
      <c r="T42" s="58" t="n">
        <v>927.3696</v>
      </c>
      <c r="U42" s="58" t="n">
        <v>26.9162</v>
      </c>
      <c r="V42" s="58" t="n">
        <v>33.0259</v>
      </c>
      <c r="W42" s="58" t="n">
        <v>33.71</v>
      </c>
      <c r="X42" s="58" t="n">
        <v>5799.846</v>
      </c>
      <c r="Y42" s="58" t="n">
        <v>6.593</v>
      </c>
      <c r="Z42" s="58" t="n">
        <f aca="false">X42/3600</f>
        <v>1.61106833333333</v>
      </c>
      <c r="AA42" s="56"/>
      <c r="AB42" s="56"/>
      <c r="AC42" s="56"/>
      <c r="AE42" s="38" t="n">
        <f aca="false">Q42/100</f>
        <v>0.06609</v>
      </c>
      <c r="AF42" s="38" t="n">
        <f aca="false">R42/100</f>
        <v>0.0160508611111111</v>
      </c>
      <c r="AG42" s="38" t="n">
        <f aca="false">Y42/100</f>
        <v>0.06593</v>
      </c>
      <c r="AH42" s="38" t="n">
        <f aca="false">Z42/100</f>
        <v>0.0161106833333333</v>
      </c>
    </row>
    <row r="43" customFormat="false" ht="11.25" hidden="false" customHeight="false" outlineLevel="0" collapsed="false">
      <c r="A43" s="55"/>
      <c r="B43" s="49" t="s">
        <v>57</v>
      </c>
      <c r="C43" s="49" t="n">
        <v>22</v>
      </c>
      <c r="D43" s="62" t="n">
        <f aca="false">L43</f>
        <v>7379.2</v>
      </c>
      <c r="E43" s="62" t="n">
        <f aca="false">N43</f>
        <v>41.47</v>
      </c>
      <c r="F43" s="62" t="n">
        <f aca="false">L43</f>
        <v>7379.2</v>
      </c>
      <c r="G43" s="62" t="n">
        <f aca="false">O43</f>
        <v>42.76</v>
      </c>
      <c r="H43" s="62" t="n">
        <f aca="false">T43</f>
        <v>7368.2648</v>
      </c>
      <c r="I43" s="62" t="n">
        <f aca="false">V43</f>
        <v>41.4708</v>
      </c>
      <c r="J43" s="62" t="n">
        <f aca="false">T43</f>
        <v>7368.2648</v>
      </c>
      <c r="K43" s="62" t="n">
        <f aca="false">W43</f>
        <v>42.7615</v>
      </c>
      <c r="L43" s="59" t="n">
        <v>7379.2</v>
      </c>
      <c r="M43" s="59" t="n">
        <v>40.16</v>
      </c>
      <c r="N43" s="59" t="n">
        <v>41.47</v>
      </c>
      <c r="O43" s="59" t="n">
        <v>42.76</v>
      </c>
      <c r="P43" s="59" t="n">
        <v>5272.26</v>
      </c>
      <c r="Q43" s="52" t="n">
        <v>8.437</v>
      </c>
      <c r="R43" s="59" t="n">
        <f aca="false">P43/3600</f>
        <v>1.46451666666667</v>
      </c>
      <c r="S43" s="61"/>
      <c r="T43" s="59" t="n">
        <v>7368.2648</v>
      </c>
      <c r="U43" s="59" t="n">
        <v>40.1664</v>
      </c>
      <c r="V43" s="59" t="n">
        <v>41.4708</v>
      </c>
      <c r="W43" s="59" t="n">
        <v>42.7615</v>
      </c>
      <c r="X43" s="59" t="n">
        <v>5288.885</v>
      </c>
      <c r="Y43" s="52" t="n">
        <v>8.437</v>
      </c>
      <c r="Z43" s="59" t="n">
        <f aca="false">X43/3600</f>
        <v>1.46913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37</v>
      </c>
      <c r="AF43" s="38" t="n">
        <f aca="false">R43/100</f>
        <v>0.0146451666666667</v>
      </c>
      <c r="AG43" s="38" t="n">
        <f aca="false">Y43/100</f>
        <v>0.08437</v>
      </c>
      <c r="AH43" s="38" t="n">
        <f aca="false">Z43/100</f>
        <v>0.0146913472222222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3347.07</v>
      </c>
      <c r="E44" s="63" t="n">
        <f aca="false">N44</f>
        <v>38.7</v>
      </c>
      <c r="F44" s="63" t="n">
        <f aca="false">L44</f>
        <v>3347.07</v>
      </c>
      <c r="G44" s="63" t="n">
        <f aca="false">O44</f>
        <v>40.35</v>
      </c>
      <c r="H44" s="63" t="n">
        <f aca="false">T44</f>
        <v>3344.396</v>
      </c>
      <c r="I44" s="63" t="n">
        <f aca="false">V44</f>
        <v>38.6987</v>
      </c>
      <c r="J44" s="63" t="n">
        <f aca="false">T44</f>
        <v>3344.396</v>
      </c>
      <c r="K44" s="63" t="n">
        <f aca="false">W44</f>
        <v>40.3544</v>
      </c>
      <c r="L44" s="51" t="n">
        <v>3347.07</v>
      </c>
      <c r="M44" s="51" t="n">
        <v>36.83</v>
      </c>
      <c r="N44" s="51" t="n">
        <v>38.7</v>
      </c>
      <c r="O44" s="51" t="n">
        <v>40.35</v>
      </c>
      <c r="P44" s="51" t="n">
        <v>4840.55</v>
      </c>
      <c r="Q44" s="52" t="n">
        <v>6.593</v>
      </c>
      <c r="R44" s="51" t="n">
        <f aca="false">P44/3600</f>
        <v>1.34459722222222</v>
      </c>
      <c r="S44" s="53"/>
      <c r="T44" s="51" t="n">
        <v>3344.396</v>
      </c>
      <c r="U44" s="51" t="n">
        <v>36.8297</v>
      </c>
      <c r="V44" s="51" t="n">
        <v>38.6987</v>
      </c>
      <c r="W44" s="51" t="n">
        <v>40.3544</v>
      </c>
      <c r="X44" s="51" t="n">
        <v>4855.25</v>
      </c>
      <c r="Y44" s="52" t="n">
        <v>6.593</v>
      </c>
      <c r="Z44" s="51" t="n">
        <f aca="false">X44/3600</f>
        <v>1.34868055555556</v>
      </c>
      <c r="AA44" s="53"/>
      <c r="AB44" s="53"/>
      <c r="AC44" s="53"/>
      <c r="AE44" s="38" t="n">
        <f aca="false">Q44/100</f>
        <v>0.06593</v>
      </c>
      <c r="AF44" s="38" t="n">
        <f aca="false">R44/100</f>
        <v>0.0134459722222222</v>
      </c>
      <c r="AG44" s="38" t="n">
        <f aca="false">Y44/100</f>
        <v>0.06593</v>
      </c>
      <c r="AH44" s="38" t="n">
        <f aca="false">Z44/100</f>
        <v>0.013486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2</v>
      </c>
      <c r="E45" s="63" t="n">
        <f aca="false">N45</f>
        <v>36.36</v>
      </c>
      <c r="F45" s="63" t="n">
        <f aca="false">L45</f>
        <v>1448.2</v>
      </c>
      <c r="G45" s="63" t="n">
        <f aca="false">O45</f>
        <v>38.04</v>
      </c>
      <c r="H45" s="63" t="n">
        <f aca="false">T45</f>
        <v>1447.6696</v>
      </c>
      <c r="I45" s="63" t="n">
        <f aca="false">V45</f>
        <v>36.3593</v>
      </c>
      <c r="J45" s="63" t="n">
        <f aca="false">T45</f>
        <v>1447.6696</v>
      </c>
      <c r="K45" s="63" t="n">
        <f aca="false">W45</f>
        <v>38.0394</v>
      </c>
      <c r="L45" s="51" t="n">
        <v>1448.2</v>
      </c>
      <c r="M45" s="51" t="n">
        <v>33.55</v>
      </c>
      <c r="N45" s="51" t="n">
        <v>36.36</v>
      </c>
      <c r="O45" s="51" t="n">
        <v>38.04</v>
      </c>
      <c r="P45" s="51" t="n">
        <v>4455.88</v>
      </c>
      <c r="Q45" s="52" t="n">
        <v>5.281</v>
      </c>
      <c r="R45" s="51" t="n">
        <f aca="false">P45/3600</f>
        <v>1.23774444444444</v>
      </c>
      <c r="S45" s="53"/>
      <c r="T45" s="51" t="n">
        <v>1447.6696</v>
      </c>
      <c r="U45" s="51" t="n">
        <v>33.5505</v>
      </c>
      <c r="V45" s="51" t="n">
        <v>36.3593</v>
      </c>
      <c r="W45" s="51" t="n">
        <v>38.0394</v>
      </c>
      <c r="X45" s="51" t="n">
        <v>4470.755</v>
      </c>
      <c r="Y45" s="52" t="n">
        <v>5.281</v>
      </c>
      <c r="Z45" s="51" t="n">
        <f aca="false">X45/3600</f>
        <v>1.24187638888889</v>
      </c>
      <c r="AA45" s="53"/>
      <c r="AB45" s="53"/>
      <c r="AC45" s="53"/>
      <c r="AE45" s="38" t="n">
        <f aca="false">Q45/100</f>
        <v>0.05281</v>
      </c>
      <c r="AF45" s="38" t="n">
        <f aca="false">R45/100</f>
        <v>0.0123774444444444</v>
      </c>
      <c r="AG45" s="38" t="n">
        <f aca="false">Y45/100</f>
        <v>0.05281</v>
      </c>
      <c r="AH45" s="38" t="n">
        <f aca="false">Z45/100</f>
        <v>0.0124187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9</v>
      </c>
      <c r="F46" s="64" t="n">
        <f aca="false">L46</f>
        <v>607.66</v>
      </c>
      <c r="G46" s="64" t="n">
        <f aca="false">O46</f>
        <v>35.77</v>
      </c>
      <c r="H46" s="64" t="n">
        <f aca="false">T46</f>
        <v>608.6768</v>
      </c>
      <c r="I46" s="64" t="n">
        <f aca="false">V46</f>
        <v>34.2955</v>
      </c>
      <c r="J46" s="64" t="n">
        <f aca="false">T46</f>
        <v>608.6768</v>
      </c>
      <c r="K46" s="64" t="n">
        <f aca="false">W46</f>
        <v>35.7515</v>
      </c>
      <c r="L46" s="58" t="n">
        <v>607.66</v>
      </c>
      <c r="M46" s="58" t="n">
        <v>30.37</v>
      </c>
      <c r="N46" s="58" t="n">
        <v>34.29</v>
      </c>
      <c r="O46" s="58" t="n">
        <v>35.77</v>
      </c>
      <c r="P46" s="58" t="n">
        <v>4147.66</v>
      </c>
      <c r="Q46" s="58" t="n">
        <v>4.296</v>
      </c>
      <c r="R46" s="58" t="n">
        <f aca="false">P46/3600</f>
        <v>1.15212777777778</v>
      </c>
      <c r="S46" s="56"/>
      <c r="T46" s="58" t="n">
        <v>608.6768</v>
      </c>
      <c r="U46" s="58" t="n">
        <v>30.3722</v>
      </c>
      <c r="V46" s="58" t="n">
        <v>34.2955</v>
      </c>
      <c r="W46" s="58" t="n">
        <v>35.7515</v>
      </c>
      <c r="X46" s="58" t="n">
        <v>4158.149</v>
      </c>
      <c r="Y46" s="58" t="n">
        <v>4.296</v>
      </c>
      <c r="Z46" s="58" t="n">
        <f aca="false">X46/3600</f>
        <v>1.15504138888889</v>
      </c>
      <c r="AA46" s="56"/>
      <c r="AB46" s="56"/>
      <c r="AC46" s="56"/>
      <c r="AE46" s="38" t="n">
        <f aca="false">Q46/100</f>
        <v>0.04296</v>
      </c>
      <c r="AF46" s="38" t="n">
        <f aca="false">R46/100</f>
        <v>0.0115212777777778</v>
      </c>
      <c r="AG46" s="38" t="n">
        <f aca="false">Y46/100</f>
        <v>0.04296</v>
      </c>
      <c r="AH46" s="38" t="n">
        <f aca="false">Z46/100</f>
        <v>0.0115504138888889</v>
      </c>
    </row>
    <row r="47" customFormat="false" ht="11.25" hidden="false" customHeight="false" outlineLevel="0" collapsed="false">
      <c r="A47" s="49" t="s">
        <v>8</v>
      </c>
      <c r="B47" s="49" t="s">
        <v>59</v>
      </c>
      <c r="C47" s="49" t="n">
        <v>22</v>
      </c>
      <c r="D47" s="62" t="n">
        <f aca="false">L47</f>
        <v>2170.79</v>
      </c>
      <c r="E47" s="62" t="n">
        <f aca="false">N47</f>
        <v>43.27</v>
      </c>
      <c r="F47" s="62" t="n">
        <f aca="false">L47</f>
        <v>2170.79</v>
      </c>
      <c r="G47" s="62" t="n">
        <f aca="false">O47</f>
        <v>42.94</v>
      </c>
      <c r="H47" s="62" t="n">
        <f aca="false">T47</f>
        <v>2171.0248</v>
      </c>
      <c r="I47" s="62" t="n">
        <f aca="false">V47</f>
        <v>43.2599</v>
      </c>
      <c r="J47" s="62" t="n">
        <f aca="false">T47</f>
        <v>2171.0248</v>
      </c>
      <c r="K47" s="62" t="n">
        <f aca="false">W47</f>
        <v>42.9386</v>
      </c>
      <c r="L47" s="59" t="n">
        <v>2170.79</v>
      </c>
      <c r="M47" s="59" t="n">
        <v>40.66</v>
      </c>
      <c r="N47" s="59" t="n">
        <v>43.27</v>
      </c>
      <c r="O47" s="59" t="n">
        <v>42.94</v>
      </c>
      <c r="P47" s="59" t="n">
        <v>1783.8</v>
      </c>
      <c r="Q47" s="52" t="n">
        <v>2.937</v>
      </c>
      <c r="R47" s="59" t="n">
        <f aca="false">P47/3600</f>
        <v>0.4955</v>
      </c>
      <c r="S47" s="61"/>
      <c r="T47" s="59" t="n">
        <v>2171.0248</v>
      </c>
      <c r="U47" s="59" t="n">
        <v>40.6657</v>
      </c>
      <c r="V47" s="59" t="n">
        <v>43.2599</v>
      </c>
      <c r="W47" s="59" t="n">
        <v>42.9386</v>
      </c>
      <c r="X47" s="59" t="n">
        <v>1789.462</v>
      </c>
      <c r="Y47" s="52" t="n">
        <v>3.015</v>
      </c>
      <c r="Z47" s="59" t="n">
        <f aca="false">X47/3600</f>
        <v>0.49707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937</v>
      </c>
      <c r="AF47" s="38" t="n">
        <f aca="false">R47/100</f>
        <v>0.004955</v>
      </c>
      <c r="AG47" s="38" t="n">
        <f aca="false">Y47/100</f>
        <v>0.03015</v>
      </c>
      <c r="AH47" s="38" t="n">
        <f aca="false">Z47/100</f>
        <v>0.00497072777777778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3" t="n">
        <f aca="false">L48</f>
        <v>1161.45</v>
      </c>
      <c r="E48" s="63" t="n">
        <f aca="false">N48</f>
        <v>40.5</v>
      </c>
      <c r="F48" s="63" t="n">
        <f aca="false">L48</f>
        <v>1161.45</v>
      </c>
      <c r="G48" s="63" t="n">
        <f aca="false">O48</f>
        <v>39.85</v>
      </c>
      <c r="H48" s="63" t="n">
        <f aca="false">T48</f>
        <v>1161.8304</v>
      </c>
      <c r="I48" s="63" t="n">
        <f aca="false">V48</f>
        <v>40.4749</v>
      </c>
      <c r="J48" s="63" t="n">
        <f aca="false">T48</f>
        <v>1161.8304</v>
      </c>
      <c r="K48" s="63" t="n">
        <f aca="false">W48</f>
        <v>39.8277</v>
      </c>
      <c r="L48" s="51" t="n">
        <v>1161.45</v>
      </c>
      <c r="M48" s="51" t="n">
        <v>37.18</v>
      </c>
      <c r="N48" s="51" t="n">
        <v>40.5</v>
      </c>
      <c r="O48" s="51" t="n">
        <v>39.85</v>
      </c>
      <c r="P48" s="51" t="n">
        <v>1683.86</v>
      </c>
      <c r="Q48" s="52" t="n">
        <v>2.437</v>
      </c>
      <c r="R48" s="51" t="n">
        <f aca="false">P48/3600</f>
        <v>0.467738888888889</v>
      </c>
      <c r="S48" s="53"/>
      <c r="T48" s="51" t="n">
        <v>1161.8304</v>
      </c>
      <c r="U48" s="51" t="n">
        <v>37.1698</v>
      </c>
      <c r="V48" s="51" t="n">
        <v>40.4749</v>
      </c>
      <c r="W48" s="51" t="n">
        <v>39.8277</v>
      </c>
      <c r="X48" s="51" t="n">
        <v>1691.775</v>
      </c>
      <c r="Y48" s="52" t="n">
        <v>2.437</v>
      </c>
      <c r="Z48" s="51" t="n">
        <f aca="false">X48/3600</f>
        <v>0.4699375</v>
      </c>
      <c r="AA48" s="53"/>
      <c r="AB48" s="53"/>
      <c r="AC48" s="53"/>
      <c r="AE48" s="38" t="n">
        <f aca="false">Q48/100</f>
        <v>0.02437</v>
      </c>
      <c r="AF48" s="38" t="n">
        <f aca="false">R48/100</f>
        <v>0.00467738888888889</v>
      </c>
      <c r="AG48" s="38" t="n">
        <f aca="false">Y48/100</f>
        <v>0.02437</v>
      </c>
      <c r="AH48" s="38" t="n">
        <f aca="false">Z48/100</f>
        <v>0.0046993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9</v>
      </c>
      <c r="E49" s="63" t="n">
        <f aca="false">N49</f>
        <v>37.96</v>
      </c>
      <c r="F49" s="63" t="n">
        <f aca="false">L49</f>
        <v>584.39</v>
      </c>
      <c r="G49" s="63" t="n">
        <f aca="false">O49</f>
        <v>36.97</v>
      </c>
      <c r="H49" s="63" t="n">
        <f aca="false">T49</f>
        <v>583.8072</v>
      </c>
      <c r="I49" s="63" t="n">
        <f aca="false">V49</f>
        <v>37.9591</v>
      </c>
      <c r="J49" s="63" t="n">
        <f aca="false">T49</f>
        <v>583.8072</v>
      </c>
      <c r="K49" s="63" t="n">
        <f aca="false">W49</f>
        <v>36.9338</v>
      </c>
      <c r="L49" s="51" t="n">
        <v>584.39</v>
      </c>
      <c r="M49" s="51" t="n">
        <v>33.93</v>
      </c>
      <c r="N49" s="51" t="n">
        <v>37.96</v>
      </c>
      <c r="O49" s="51" t="n">
        <v>36.97</v>
      </c>
      <c r="P49" s="51" t="n">
        <v>1589.74</v>
      </c>
      <c r="Q49" s="52" t="n">
        <v>2.031</v>
      </c>
      <c r="R49" s="51" t="n">
        <f aca="false">P49/3600</f>
        <v>0.441594444444444</v>
      </c>
      <c r="S49" s="53"/>
      <c r="T49" s="51" t="n">
        <v>583.8072</v>
      </c>
      <c r="U49" s="51" t="n">
        <v>33.9261</v>
      </c>
      <c r="V49" s="51" t="n">
        <v>37.9591</v>
      </c>
      <c r="W49" s="51" t="n">
        <v>36.9338</v>
      </c>
      <c r="X49" s="51" t="n">
        <v>1595.76</v>
      </c>
      <c r="Y49" s="52" t="n">
        <v>2.046</v>
      </c>
      <c r="Z49" s="51" t="n">
        <f aca="false">X49/3600</f>
        <v>0.443266666666667</v>
      </c>
      <c r="AA49" s="53"/>
      <c r="AB49" s="53"/>
      <c r="AC49" s="53"/>
      <c r="AE49" s="38" t="n">
        <f aca="false">Q49/100</f>
        <v>0.02031</v>
      </c>
      <c r="AF49" s="38" t="n">
        <f aca="false">R49/100</f>
        <v>0.00441594444444444</v>
      </c>
      <c r="AG49" s="38" t="n">
        <f aca="false">Y49/100</f>
        <v>0.02046</v>
      </c>
      <c r="AH49" s="38" t="n">
        <f aca="false">Z49/100</f>
        <v>0.004432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</v>
      </c>
      <c r="E50" s="64" t="n">
        <f aca="false">N50</f>
        <v>35.7</v>
      </c>
      <c r="F50" s="64" t="n">
        <f aca="false">L50</f>
        <v>279.09</v>
      </c>
      <c r="G50" s="64" t="n">
        <f aca="false">O50</f>
        <v>34.21</v>
      </c>
      <c r="H50" s="64" t="n">
        <f aca="false">T50</f>
        <v>279.2632</v>
      </c>
      <c r="I50" s="64" t="n">
        <f aca="false">V50</f>
        <v>35.6691</v>
      </c>
      <c r="J50" s="64" t="n">
        <f aca="false">T50</f>
        <v>279.2632</v>
      </c>
      <c r="K50" s="64" t="n">
        <f aca="false">W50</f>
        <v>34.208</v>
      </c>
      <c r="L50" s="58" t="n">
        <v>279.09</v>
      </c>
      <c r="M50" s="58" t="n">
        <v>30.95</v>
      </c>
      <c r="N50" s="58" t="n">
        <v>35.7</v>
      </c>
      <c r="O50" s="58" t="n">
        <v>34.21</v>
      </c>
      <c r="P50" s="58" t="n">
        <v>1510.4</v>
      </c>
      <c r="Q50" s="58" t="n">
        <v>1.718</v>
      </c>
      <c r="R50" s="58" t="n">
        <f aca="false">P50/3600</f>
        <v>0.419555555555556</v>
      </c>
      <c r="S50" s="56"/>
      <c r="T50" s="58" t="n">
        <v>279.2632</v>
      </c>
      <c r="U50" s="58" t="n">
        <v>30.9517</v>
      </c>
      <c r="V50" s="58" t="n">
        <v>35.6691</v>
      </c>
      <c r="W50" s="58" t="n">
        <v>34.208</v>
      </c>
      <c r="X50" s="58" t="n">
        <v>1510.543</v>
      </c>
      <c r="Y50" s="58" t="n">
        <v>1.734</v>
      </c>
      <c r="Z50" s="58" t="n">
        <f aca="false">X50/3600</f>
        <v>0.419595277777778</v>
      </c>
      <c r="AA50" s="56"/>
      <c r="AB50" s="56"/>
      <c r="AC50" s="56"/>
      <c r="AE50" s="38" t="n">
        <f aca="false">Q50/100</f>
        <v>0.01718</v>
      </c>
      <c r="AF50" s="38" t="n">
        <f aca="false">R50/100</f>
        <v>0.00419555555555556</v>
      </c>
      <c r="AG50" s="38" t="n">
        <f aca="false">Y50/100</f>
        <v>0.01734</v>
      </c>
      <c r="AH50" s="38" t="n">
        <f aca="false">Z50/100</f>
        <v>0.00419595277777778</v>
      </c>
    </row>
    <row r="51" customFormat="false" ht="11.25" hidden="false" customHeight="false" outlineLevel="0" collapsed="false">
      <c r="A51" s="55"/>
      <c r="B51" s="49" t="s">
        <v>62</v>
      </c>
      <c r="C51" s="49" t="n">
        <v>22</v>
      </c>
      <c r="D51" s="60" t="n">
        <f aca="false">L51</f>
        <v>4111.98</v>
      </c>
      <c r="E51" s="60" t="n">
        <f aca="false">N51</f>
        <v>41.61</v>
      </c>
      <c r="F51" s="60" t="n">
        <f aca="false">L51</f>
        <v>4111.98</v>
      </c>
      <c r="G51" s="60" t="n">
        <f aca="false">O51</f>
        <v>42.34</v>
      </c>
      <c r="H51" s="60" t="n">
        <f aca="false">T51</f>
        <v>4087.64</v>
      </c>
      <c r="I51" s="60" t="n">
        <f aca="false">V51</f>
        <v>41.6123</v>
      </c>
      <c r="J51" s="60" t="n">
        <f aca="false">T51</f>
        <v>4087.64</v>
      </c>
      <c r="K51" s="60" t="n">
        <f aca="false">W51</f>
        <v>42.351</v>
      </c>
      <c r="L51" s="59" t="n">
        <v>4111.98</v>
      </c>
      <c r="M51" s="59" t="n">
        <v>38.27</v>
      </c>
      <c r="N51" s="59" t="n">
        <v>41.61</v>
      </c>
      <c r="O51" s="59" t="n">
        <v>42.34</v>
      </c>
      <c r="P51" s="59" t="n">
        <v>1952.77</v>
      </c>
      <c r="Q51" s="52" t="n">
        <v>4.234</v>
      </c>
      <c r="R51" s="59" t="n">
        <f aca="false">P51/3600</f>
        <v>0.542436111111111</v>
      </c>
      <c r="S51" s="61"/>
      <c r="T51" s="59" t="n">
        <v>4087.64</v>
      </c>
      <c r="U51" s="59" t="n">
        <v>38.2729</v>
      </c>
      <c r="V51" s="59" t="n">
        <v>41.6123</v>
      </c>
      <c r="W51" s="59" t="n">
        <v>42.351</v>
      </c>
      <c r="X51" s="59" t="n">
        <v>1962.209</v>
      </c>
      <c r="Y51" s="52" t="n">
        <v>4.218</v>
      </c>
      <c r="Z51" s="59" t="n">
        <f aca="false">X51/3600</f>
        <v>0.54505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234</v>
      </c>
      <c r="AF51" s="38" t="n">
        <f aca="false">R51/100</f>
        <v>0.00542436111111111</v>
      </c>
      <c r="AG51" s="38" t="n">
        <f aca="false">Y51/100</f>
        <v>0.04218</v>
      </c>
      <c r="AH51" s="38" t="n">
        <f aca="false">Z51/100</f>
        <v>0.00545058055555556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50" t="n">
        <f aca="false">L52</f>
        <v>1881.16</v>
      </c>
      <c r="E52" s="50" t="n">
        <f aca="false">N52</f>
        <v>39.53</v>
      </c>
      <c r="F52" s="50" t="n">
        <f aca="false">L52</f>
        <v>1881.16</v>
      </c>
      <c r="G52" s="50" t="n">
        <f aca="false">O52</f>
        <v>40.13</v>
      </c>
      <c r="H52" s="50" t="n">
        <f aca="false">T52</f>
        <v>1869.3032</v>
      </c>
      <c r="I52" s="50" t="n">
        <f aca="false">V52</f>
        <v>39.526</v>
      </c>
      <c r="J52" s="50" t="n">
        <f aca="false">T52</f>
        <v>1869.3032</v>
      </c>
      <c r="K52" s="50" t="n">
        <f aca="false">W52</f>
        <v>40.1305</v>
      </c>
      <c r="L52" s="51" t="n">
        <v>1881.16</v>
      </c>
      <c r="M52" s="51" t="n">
        <v>34.14</v>
      </c>
      <c r="N52" s="51" t="n">
        <v>39.53</v>
      </c>
      <c r="O52" s="51" t="n">
        <v>40.13</v>
      </c>
      <c r="P52" s="51" t="n">
        <v>1796.46</v>
      </c>
      <c r="Q52" s="52" t="n">
        <v>3.234</v>
      </c>
      <c r="R52" s="51" t="n">
        <f aca="false">P52/3600</f>
        <v>0.499016666666667</v>
      </c>
      <c r="S52" s="53"/>
      <c r="T52" s="51" t="n">
        <v>1869.3032</v>
      </c>
      <c r="U52" s="51" t="n">
        <v>34.1364</v>
      </c>
      <c r="V52" s="51" t="n">
        <v>39.526</v>
      </c>
      <c r="W52" s="51" t="n">
        <v>40.1305</v>
      </c>
      <c r="X52" s="51" t="n">
        <v>1805.695</v>
      </c>
      <c r="Y52" s="52" t="n">
        <v>3.39</v>
      </c>
      <c r="Z52" s="51" t="n">
        <f aca="false">X52/3600</f>
        <v>0.501581944444444</v>
      </c>
      <c r="AA52" s="53"/>
      <c r="AB52" s="53"/>
      <c r="AC52" s="53"/>
      <c r="AE52" s="38" t="n">
        <f aca="false">Q52/100</f>
        <v>0.03234</v>
      </c>
      <c r="AF52" s="38" t="n">
        <f aca="false">R52/100</f>
        <v>0.00499016666666667</v>
      </c>
      <c r="AG52" s="38" t="n">
        <f aca="false">Y52/100</f>
        <v>0.0339</v>
      </c>
      <c r="AH52" s="38" t="n">
        <f aca="false">Z52/100</f>
        <v>0.0050158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</v>
      </c>
      <c r="E53" s="50" t="n">
        <f aca="false">N53</f>
        <v>37.88</v>
      </c>
      <c r="F53" s="50" t="n">
        <f aca="false">L53</f>
        <v>739.78</v>
      </c>
      <c r="G53" s="50" t="n">
        <f aca="false">O53</f>
        <v>38.28</v>
      </c>
      <c r="H53" s="50" t="n">
        <f aca="false">T53</f>
        <v>735.9936</v>
      </c>
      <c r="I53" s="50" t="n">
        <f aca="false">V53</f>
        <v>37.8485</v>
      </c>
      <c r="J53" s="50" t="n">
        <f aca="false">T53</f>
        <v>735.9936</v>
      </c>
      <c r="K53" s="50" t="n">
        <f aca="false">W53</f>
        <v>38.284</v>
      </c>
      <c r="L53" s="51" t="n">
        <v>739.78</v>
      </c>
      <c r="M53" s="51" t="n">
        <v>30.35</v>
      </c>
      <c r="N53" s="51" t="n">
        <v>37.88</v>
      </c>
      <c r="O53" s="51" t="n">
        <v>38.28</v>
      </c>
      <c r="P53" s="51" t="n">
        <v>1651.65</v>
      </c>
      <c r="Q53" s="52" t="n">
        <v>2.468</v>
      </c>
      <c r="R53" s="51" t="n">
        <f aca="false">P53/3600</f>
        <v>0.458791666666667</v>
      </c>
      <c r="S53" s="53"/>
      <c r="T53" s="51" t="n">
        <v>735.9936</v>
      </c>
      <c r="U53" s="51" t="n">
        <v>30.3498</v>
      </c>
      <c r="V53" s="51" t="n">
        <v>37.8485</v>
      </c>
      <c r="W53" s="51" t="n">
        <v>38.284</v>
      </c>
      <c r="X53" s="51" t="n">
        <v>1654.697</v>
      </c>
      <c r="Y53" s="52" t="n">
        <v>2.468</v>
      </c>
      <c r="Z53" s="51" t="n">
        <f aca="false">X53/3600</f>
        <v>0.459638055555556</v>
      </c>
      <c r="AA53" s="53"/>
      <c r="AB53" s="53"/>
      <c r="AC53" s="53"/>
      <c r="AE53" s="38" t="n">
        <f aca="false">Q53/100</f>
        <v>0.02468</v>
      </c>
      <c r="AF53" s="38" t="n">
        <f aca="false">R53/100</f>
        <v>0.00458791666666667</v>
      </c>
      <c r="AG53" s="38" t="n">
        <f aca="false">Y53/100</f>
        <v>0.02468</v>
      </c>
      <c r="AH53" s="38" t="n">
        <f aca="false">Z53/100</f>
        <v>0.00459638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</v>
      </c>
      <c r="E54" s="57" t="n">
        <f aca="false">N54</f>
        <v>36.42</v>
      </c>
      <c r="F54" s="57" t="n">
        <f aca="false">L54</f>
        <v>223.73</v>
      </c>
      <c r="G54" s="57" t="n">
        <f aca="false">O54</f>
        <v>36.31</v>
      </c>
      <c r="H54" s="57" t="n">
        <f aca="false">T54</f>
        <v>222.8512</v>
      </c>
      <c r="I54" s="57" t="n">
        <f aca="false">V54</f>
        <v>36.4772</v>
      </c>
      <c r="J54" s="57" t="n">
        <f aca="false">T54</f>
        <v>222.8512</v>
      </c>
      <c r="K54" s="57" t="n">
        <f aca="false">W54</f>
        <v>36.2931</v>
      </c>
      <c r="L54" s="58" t="n">
        <v>223.73</v>
      </c>
      <c r="M54" s="58" t="n">
        <v>26.68</v>
      </c>
      <c r="N54" s="58" t="n">
        <v>36.42</v>
      </c>
      <c r="O54" s="58" t="n">
        <v>36.31</v>
      </c>
      <c r="P54" s="58" t="n">
        <v>1552.3</v>
      </c>
      <c r="Q54" s="58" t="n">
        <v>1.843</v>
      </c>
      <c r="R54" s="58" t="n">
        <f aca="false">P54/3600</f>
        <v>0.431194444444444</v>
      </c>
      <c r="S54" s="56"/>
      <c r="T54" s="58" t="n">
        <v>222.8512</v>
      </c>
      <c r="U54" s="58" t="n">
        <v>26.6687</v>
      </c>
      <c r="V54" s="58" t="n">
        <v>36.4772</v>
      </c>
      <c r="W54" s="58" t="n">
        <v>36.2931</v>
      </c>
      <c r="X54" s="58" t="n">
        <v>1557.573</v>
      </c>
      <c r="Y54" s="58" t="n">
        <v>1.828</v>
      </c>
      <c r="Z54" s="58" t="n">
        <f aca="false">X54/3600</f>
        <v>0.432659166666667</v>
      </c>
      <c r="AA54" s="56"/>
      <c r="AB54" s="56"/>
      <c r="AC54" s="56"/>
      <c r="AE54" s="38" t="n">
        <f aca="false">Q54/100</f>
        <v>0.01843</v>
      </c>
      <c r="AF54" s="38" t="n">
        <f aca="false">R54/100</f>
        <v>0.00431194444444445</v>
      </c>
      <c r="AG54" s="38" t="n">
        <f aca="false">Y54/100</f>
        <v>0.01828</v>
      </c>
      <c r="AH54" s="38" t="n">
        <f aca="false">Z54/100</f>
        <v>0.00432659166666667</v>
      </c>
    </row>
    <row r="55" customFormat="false" ht="11.25" hidden="false" customHeight="false" outlineLevel="0" collapsed="false">
      <c r="A55" s="55"/>
      <c r="B55" s="49" t="s">
        <v>64</v>
      </c>
      <c r="C55" s="49" t="n">
        <v>22</v>
      </c>
      <c r="D55" s="62" t="n">
        <f aca="false">L55</f>
        <v>2801.77</v>
      </c>
      <c r="E55" s="62" t="n">
        <f aca="false">N55</f>
        <v>40.05</v>
      </c>
      <c r="F55" s="62" t="n">
        <f aca="false">L55</f>
        <v>2801.77</v>
      </c>
      <c r="G55" s="62" t="n">
        <f aca="false">O55</f>
        <v>40.52</v>
      </c>
      <c r="H55" s="62" t="n">
        <f aca="false">T55</f>
        <v>2798.7104</v>
      </c>
      <c r="I55" s="62" t="n">
        <f aca="false">V55</f>
        <v>40.0511</v>
      </c>
      <c r="J55" s="62" t="n">
        <f aca="false">T55</f>
        <v>2798.7104</v>
      </c>
      <c r="K55" s="62" t="n">
        <f aca="false">W55</f>
        <v>40.5344</v>
      </c>
      <c r="L55" s="59" t="n">
        <v>2801.77</v>
      </c>
      <c r="M55" s="59" t="n">
        <v>37.93</v>
      </c>
      <c r="N55" s="59" t="n">
        <v>40.05</v>
      </c>
      <c r="O55" s="59" t="n">
        <v>40.52</v>
      </c>
      <c r="P55" s="59" t="n">
        <v>1633.38</v>
      </c>
      <c r="Q55" s="52" t="n">
        <v>3.39</v>
      </c>
      <c r="R55" s="59" t="n">
        <f aca="false">P55/3600</f>
        <v>0.453716666666667</v>
      </c>
      <c r="S55" s="61"/>
      <c r="T55" s="59" t="n">
        <v>2798.7104</v>
      </c>
      <c r="U55" s="59" t="n">
        <v>37.9316</v>
      </c>
      <c r="V55" s="59" t="n">
        <v>40.0511</v>
      </c>
      <c r="W55" s="59" t="n">
        <v>40.5344</v>
      </c>
      <c r="X55" s="59" t="n">
        <v>1640.51</v>
      </c>
      <c r="Y55" s="52" t="n">
        <v>3.374</v>
      </c>
      <c r="Z55" s="59" t="n">
        <f aca="false">X55/3600</f>
        <v>0.4556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9</v>
      </c>
      <c r="AF55" s="38" t="n">
        <f aca="false">R55/100</f>
        <v>0.00453716666666667</v>
      </c>
      <c r="AG55" s="38" t="n">
        <f aca="false">Y55/100</f>
        <v>0.03374</v>
      </c>
      <c r="AH55" s="38" t="n">
        <f aca="false">Z55/100</f>
        <v>0.00455697222222222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3" t="n">
        <f aca="false">L56</f>
        <v>1239.18</v>
      </c>
      <c r="E56" s="63" t="n">
        <f aca="false">N56</f>
        <v>37.16</v>
      </c>
      <c r="F56" s="63" t="n">
        <f aca="false">L56</f>
        <v>1239.18</v>
      </c>
      <c r="G56" s="63" t="n">
        <f aca="false">O56</f>
        <v>37.61</v>
      </c>
      <c r="H56" s="63" t="n">
        <f aca="false">T56</f>
        <v>1237.2472</v>
      </c>
      <c r="I56" s="63" t="n">
        <f aca="false">V56</f>
        <v>37.1577</v>
      </c>
      <c r="J56" s="63" t="n">
        <f aca="false">T56</f>
        <v>1237.2472</v>
      </c>
      <c r="K56" s="63" t="n">
        <f aca="false">W56</f>
        <v>37.6155</v>
      </c>
      <c r="L56" s="51" t="n">
        <v>1239.18</v>
      </c>
      <c r="M56" s="51" t="n">
        <v>33.85</v>
      </c>
      <c r="N56" s="51" t="n">
        <v>37.16</v>
      </c>
      <c r="O56" s="51" t="n">
        <v>37.61</v>
      </c>
      <c r="P56" s="51" t="n">
        <v>1496.71</v>
      </c>
      <c r="Q56" s="52" t="n">
        <v>2.593</v>
      </c>
      <c r="R56" s="51" t="n">
        <f aca="false">P56/3600</f>
        <v>0.415752777777778</v>
      </c>
      <c r="S56" s="53"/>
      <c r="T56" s="51" t="n">
        <v>1237.2472</v>
      </c>
      <c r="U56" s="51" t="n">
        <v>33.8467</v>
      </c>
      <c r="V56" s="51" t="n">
        <v>37.1577</v>
      </c>
      <c r="W56" s="51" t="n">
        <v>37.6155</v>
      </c>
      <c r="X56" s="51" t="n">
        <v>1498.746</v>
      </c>
      <c r="Y56" s="52" t="n">
        <v>2.578</v>
      </c>
      <c r="Z56" s="51" t="n">
        <f aca="false">X56/3600</f>
        <v>0.416318333333333</v>
      </c>
      <c r="AA56" s="53"/>
      <c r="AB56" s="53"/>
      <c r="AC56" s="53"/>
      <c r="AE56" s="38" t="n">
        <f aca="false">Q56/100</f>
        <v>0.02593</v>
      </c>
      <c r="AF56" s="38" t="n">
        <f aca="false">R56/100</f>
        <v>0.00415752777777778</v>
      </c>
      <c r="AG56" s="38" t="n">
        <f aca="false">Y56/100</f>
        <v>0.02578</v>
      </c>
      <c r="AH56" s="38" t="n">
        <f aca="false">Z56/100</f>
        <v>0.0041631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</v>
      </c>
      <c r="E57" s="63" t="n">
        <f aca="false">N57</f>
        <v>34.71</v>
      </c>
      <c r="F57" s="63" t="n">
        <f aca="false">L57</f>
        <v>505.6</v>
      </c>
      <c r="G57" s="63" t="n">
        <f aca="false">O57</f>
        <v>35.18</v>
      </c>
      <c r="H57" s="63" t="n">
        <f aca="false">T57</f>
        <v>505.292</v>
      </c>
      <c r="I57" s="63" t="n">
        <f aca="false">V57</f>
        <v>34.7223</v>
      </c>
      <c r="J57" s="63" t="n">
        <f aca="false">T57</f>
        <v>505.292</v>
      </c>
      <c r="K57" s="63" t="n">
        <f aca="false">W57</f>
        <v>35.1857</v>
      </c>
      <c r="L57" s="51" t="n">
        <v>505.6</v>
      </c>
      <c r="M57" s="51" t="n">
        <v>30.19</v>
      </c>
      <c r="N57" s="51" t="n">
        <v>34.71</v>
      </c>
      <c r="O57" s="51" t="n">
        <v>35.18</v>
      </c>
      <c r="P57" s="51" t="n">
        <v>1395.71</v>
      </c>
      <c r="Q57" s="52" t="n">
        <v>1.968</v>
      </c>
      <c r="R57" s="51" t="n">
        <f aca="false">P57/3600</f>
        <v>0.387697222222222</v>
      </c>
      <c r="S57" s="53"/>
      <c r="T57" s="51" t="n">
        <v>505.292</v>
      </c>
      <c r="U57" s="51" t="n">
        <v>30.1894</v>
      </c>
      <c r="V57" s="51" t="n">
        <v>34.7223</v>
      </c>
      <c r="W57" s="51" t="n">
        <v>35.1857</v>
      </c>
      <c r="X57" s="51" t="n">
        <v>1399.169</v>
      </c>
      <c r="Y57" s="52" t="n">
        <v>1.953</v>
      </c>
      <c r="Z57" s="51" t="n">
        <f aca="false">X57/3600</f>
        <v>0.388658055555556</v>
      </c>
      <c r="AA57" s="53"/>
      <c r="AB57" s="53"/>
      <c r="AC57" s="53"/>
      <c r="AE57" s="38" t="n">
        <f aca="false">Q57/100</f>
        <v>0.01968</v>
      </c>
      <c r="AF57" s="38" t="n">
        <f aca="false">R57/100</f>
        <v>0.00387697222222222</v>
      </c>
      <c r="AG57" s="38" t="n">
        <f aca="false">Y57/100</f>
        <v>0.01953</v>
      </c>
      <c r="AH57" s="38" t="n">
        <f aca="false">Z57/100</f>
        <v>0.0038865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3</v>
      </c>
      <c r="E58" s="64" t="n">
        <f aca="false">N58</f>
        <v>32.55</v>
      </c>
      <c r="F58" s="64" t="n">
        <f aca="false">L58</f>
        <v>189.93</v>
      </c>
      <c r="G58" s="64" t="n">
        <f aca="false">O58</f>
        <v>33.07</v>
      </c>
      <c r="H58" s="64" t="n">
        <f aca="false">T58</f>
        <v>189.1784</v>
      </c>
      <c r="I58" s="64" t="n">
        <f aca="false">V58</f>
        <v>32.5247</v>
      </c>
      <c r="J58" s="64" t="n">
        <f aca="false">T58</f>
        <v>189.1784</v>
      </c>
      <c r="K58" s="64" t="n">
        <f aca="false">W58</f>
        <v>33.0707</v>
      </c>
      <c r="L58" s="58" t="n">
        <v>189.93</v>
      </c>
      <c r="M58" s="58" t="n">
        <v>27.06</v>
      </c>
      <c r="N58" s="58" t="n">
        <v>32.55</v>
      </c>
      <c r="O58" s="58" t="n">
        <v>33.07</v>
      </c>
      <c r="P58" s="58" t="n">
        <v>1325.43</v>
      </c>
      <c r="Q58" s="58" t="n">
        <v>1.499</v>
      </c>
      <c r="R58" s="58" t="n">
        <f aca="false">P58/3600</f>
        <v>0.368175</v>
      </c>
      <c r="S58" s="56"/>
      <c r="T58" s="58" t="n">
        <v>189.1784</v>
      </c>
      <c r="U58" s="58" t="n">
        <v>27.0566</v>
      </c>
      <c r="V58" s="58" t="n">
        <v>32.5247</v>
      </c>
      <c r="W58" s="58" t="n">
        <v>33.0707</v>
      </c>
      <c r="X58" s="58" t="n">
        <v>1329.331</v>
      </c>
      <c r="Y58" s="58" t="n">
        <v>1.499</v>
      </c>
      <c r="Z58" s="58" t="n">
        <f aca="false">X58/3600</f>
        <v>0.369258611111111</v>
      </c>
      <c r="AA58" s="56"/>
      <c r="AB58" s="56"/>
      <c r="AC58" s="56"/>
      <c r="AE58" s="38" t="n">
        <f aca="false">Q58/100</f>
        <v>0.01499</v>
      </c>
      <c r="AF58" s="38" t="n">
        <f aca="false">R58/100</f>
        <v>0.00368175</v>
      </c>
      <c r="AG58" s="38" t="n">
        <f aca="false">Y58/100</f>
        <v>0.01499</v>
      </c>
      <c r="AH58" s="38" t="n">
        <f aca="false">Z58/100</f>
        <v>0.00369258611111111</v>
      </c>
    </row>
    <row r="59" customFormat="false" ht="11.25" hidden="false" customHeight="false" outlineLevel="0" collapsed="false">
      <c r="A59" s="55"/>
      <c r="B59" s="49" t="s">
        <v>66</v>
      </c>
      <c r="C59" s="49" t="n">
        <v>22</v>
      </c>
      <c r="D59" s="60" t="n">
        <f aca="false">L59</f>
        <v>1754.64</v>
      </c>
      <c r="E59" s="60" t="n">
        <f aca="false">N59</f>
        <v>41.14</v>
      </c>
      <c r="F59" s="60" t="n">
        <f aca="false">L59</f>
        <v>1754.64</v>
      </c>
      <c r="G59" s="60" t="n">
        <f aca="false">O59</f>
        <v>42.28</v>
      </c>
      <c r="H59" s="60" t="n">
        <f aca="false">T59</f>
        <v>1753.6936</v>
      </c>
      <c r="I59" s="60" t="n">
        <f aca="false">V59</f>
        <v>41.1577</v>
      </c>
      <c r="J59" s="60" t="n">
        <f aca="false">T59</f>
        <v>1753.6936</v>
      </c>
      <c r="K59" s="60" t="n">
        <f aca="false">W59</f>
        <v>42.2836</v>
      </c>
      <c r="L59" s="59" t="n">
        <v>1754.64</v>
      </c>
      <c r="M59" s="59" t="n">
        <v>39.87</v>
      </c>
      <c r="N59" s="59" t="n">
        <v>41.14</v>
      </c>
      <c r="O59" s="59" t="n">
        <v>42.28</v>
      </c>
      <c r="P59" s="59" t="n">
        <v>1195.16</v>
      </c>
      <c r="Q59" s="52" t="n">
        <v>2.187</v>
      </c>
      <c r="R59" s="59" t="n">
        <f aca="false">P59/3600</f>
        <v>0.331988888888889</v>
      </c>
      <c r="S59" s="61"/>
      <c r="T59" s="59" t="n">
        <v>1753.6936</v>
      </c>
      <c r="U59" s="59" t="n">
        <v>39.8704</v>
      </c>
      <c r="V59" s="59" t="n">
        <v>41.1577</v>
      </c>
      <c r="W59" s="59" t="n">
        <v>42.2836</v>
      </c>
      <c r="X59" s="59" t="n">
        <v>1201.165</v>
      </c>
      <c r="Y59" s="52" t="n">
        <v>2.187</v>
      </c>
      <c r="Z59" s="59" t="n">
        <f aca="false">X59/3600</f>
        <v>0.33365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87</v>
      </c>
      <c r="AF59" s="38" t="n">
        <f aca="false">R59/100</f>
        <v>0.00331988888888889</v>
      </c>
      <c r="AG59" s="38" t="n">
        <f aca="false">Y59/100</f>
        <v>0.02187</v>
      </c>
      <c r="AH59" s="38" t="n">
        <f aca="false">Z59/100</f>
        <v>0.00333656944444444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50" t="n">
        <f aca="false">L60</f>
        <v>883.1</v>
      </c>
      <c r="E60" s="50" t="n">
        <f aca="false">N60</f>
        <v>38.25</v>
      </c>
      <c r="F60" s="50" t="n">
        <f aca="false">L60</f>
        <v>883.1</v>
      </c>
      <c r="G60" s="50" t="n">
        <f aca="false">O60</f>
        <v>39.45</v>
      </c>
      <c r="H60" s="50" t="n">
        <f aca="false">T60</f>
        <v>883.2664</v>
      </c>
      <c r="I60" s="50" t="n">
        <f aca="false">V60</f>
        <v>38.2451</v>
      </c>
      <c r="J60" s="50" t="n">
        <f aca="false">T60</f>
        <v>883.2664</v>
      </c>
      <c r="K60" s="50" t="n">
        <f aca="false">W60</f>
        <v>39.4421</v>
      </c>
      <c r="L60" s="51" t="n">
        <v>883.1</v>
      </c>
      <c r="M60" s="51" t="n">
        <v>36.06</v>
      </c>
      <c r="N60" s="51" t="n">
        <v>38.25</v>
      </c>
      <c r="O60" s="51" t="n">
        <v>39.45</v>
      </c>
      <c r="P60" s="51" t="n">
        <v>1107.93</v>
      </c>
      <c r="Q60" s="52" t="n">
        <v>1.765</v>
      </c>
      <c r="R60" s="51" t="n">
        <f aca="false">P60/3600</f>
        <v>0.307758333333333</v>
      </c>
      <c r="S60" s="53"/>
      <c r="T60" s="51" t="n">
        <v>883.2664</v>
      </c>
      <c r="U60" s="51" t="n">
        <v>36.0595</v>
      </c>
      <c r="V60" s="51" t="n">
        <v>38.2451</v>
      </c>
      <c r="W60" s="51" t="n">
        <v>39.4421</v>
      </c>
      <c r="X60" s="51" t="n">
        <v>1111.877</v>
      </c>
      <c r="Y60" s="52" t="n">
        <v>1.749</v>
      </c>
      <c r="Z60" s="51" t="n">
        <f aca="false">X60/3600</f>
        <v>0.308854722222222</v>
      </c>
      <c r="AA60" s="53"/>
      <c r="AB60" s="53"/>
      <c r="AC60" s="53"/>
      <c r="AE60" s="38" t="n">
        <f aca="false">Q60/100</f>
        <v>0.01765</v>
      </c>
      <c r="AF60" s="38" t="n">
        <f aca="false">R60/100</f>
        <v>0.00307758333333333</v>
      </c>
      <c r="AG60" s="38" t="n">
        <f aca="false">Y60/100</f>
        <v>0.01749</v>
      </c>
      <c r="AH60" s="38" t="n">
        <f aca="false">Z60/100</f>
        <v>0.0030885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</v>
      </c>
      <c r="E61" s="50" t="n">
        <f aca="false">N61</f>
        <v>35.67</v>
      </c>
      <c r="F61" s="50" t="n">
        <f aca="false">L61</f>
        <v>417.26</v>
      </c>
      <c r="G61" s="50" t="n">
        <f aca="false">O61</f>
        <v>36.76</v>
      </c>
      <c r="H61" s="50" t="n">
        <f aca="false">T61</f>
        <v>417.1104</v>
      </c>
      <c r="I61" s="50" t="n">
        <f aca="false">V61</f>
        <v>35.6719</v>
      </c>
      <c r="J61" s="50" t="n">
        <f aca="false">T61</f>
        <v>417.1104</v>
      </c>
      <c r="K61" s="50" t="n">
        <f aca="false">W61</f>
        <v>36.7639</v>
      </c>
      <c r="L61" s="51" t="n">
        <v>417.26</v>
      </c>
      <c r="M61" s="51" t="n">
        <v>32.56</v>
      </c>
      <c r="N61" s="51" t="n">
        <v>35.67</v>
      </c>
      <c r="O61" s="51" t="n">
        <v>36.76</v>
      </c>
      <c r="P61" s="51" t="n">
        <v>1028.27</v>
      </c>
      <c r="Q61" s="52" t="n">
        <v>1.406</v>
      </c>
      <c r="R61" s="51" t="n">
        <f aca="false">P61/3600</f>
        <v>0.285630555555556</v>
      </c>
      <c r="S61" s="53"/>
      <c r="T61" s="51" t="n">
        <v>417.1104</v>
      </c>
      <c r="U61" s="51" t="n">
        <v>32.5573</v>
      </c>
      <c r="V61" s="51" t="n">
        <v>35.6719</v>
      </c>
      <c r="W61" s="51" t="n">
        <v>36.7639</v>
      </c>
      <c r="X61" s="51" t="n">
        <v>1030.877</v>
      </c>
      <c r="Y61" s="52" t="n">
        <v>1.421</v>
      </c>
      <c r="Z61" s="51" t="n">
        <f aca="false">X61/3600</f>
        <v>0.286354722222222</v>
      </c>
      <c r="AA61" s="53"/>
      <c r="AB61" s="53"/>
      <c r="AC61" s="53"/>
      <c r="AE61" s="38" t="n">
        <f aca="false">Q61/100</f>
        <v>0.01406</v>
      </c>
      <c r="AF61" s="38" t="n">
        <f aca="false">R61/100</f>
        <v>0.00285630555555556</v>
      </c>
      <c r="AG61" s="38" t="n">
        <f aca="false">Y61/100</f>
        <v>0.01421</v>
      </c>
      <c r="AH61" s="38" t="n">
        <f aca="false">Z61/100</f>
        <v>0.0028635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9</v>
      </c>
      <c r="E62" s="65" t="n">
        <f aca="false">N62</f>
        <v>33.25</v>
      </c>
      <c r="F62" s="65" t="n">
        <f aca="false">L62</f>
        <v>186.79</v>
      </c>
      <c r="G62" s="65" t="n">
        <f aca="false">O62</f>
        <v>34.21</v>
      </c>
      <c r="H62" s="65" t="n">
        <f aca="false">T62</f>
        <v>186.896</v>
      </c>
      <c r="I62" s="65" t="n">
        <f aca="false">V62</f>
        <v>33.2597</v>
      </c>
      <c r="J62" s="65" t="n">
        <f aca="false">T62</f>
        <v>186.896</v>
      </c>
      <c r="K62" s="65" t="n">
        <f aca="false">W62</f>
        <v>34.2159</v>
      </c>
      <c r="L62" s="58" t="n">
        <v>186.79</v>
      </c>
      <c r="M62" s="58" t="n">
        <v>29.65</v>
      </c>
      <c r="N62" s="58" t="n">
        <v>33.25</v>
      </c>
      <c r="O62" s="58" t="n">
        <v>34.21</v>
      </c>
      <c r="P62" s="58" t="n">
        <v>958.38</v>
      </c>
      <c r="Q62" s="58" t="n">
        <v>1.187</v>
      </c>
      <c r="R62" s="58" t="n">
        <f aca="false">P62/3600</f>
        <v>0.266216666666667</v>
      </c>
      <c r="S62" s="56"/>
      <c r="T62" s="58" t="n">
        <v>186.896</v>
      </c>
      <c r="U62" s="58" t="n">
        <v>29.6476</v>
      </c>
      <c r="V62" s="58" t="n">
        <v>33.2597</v>
      </c>
      <c r="W62" s="58" t="n">
        <v>34.2159</v>
      </c>
      <c r="X62" s="58" t="n">
        <v>960.628</v>
      </c>
      <c r="Y62" s="58" t="n">
        <v>1.187</v>
      </c>
      <c r="Z62" s="58" t="n">
        <f aca="false">X62/3600</f>
        <v>0.266841111111111</v>
      </c>
      <c r="AA62" s="56"/>
      <c r="AB62" s="56"/>
      <c r="AC62" s="56"/>
      <c r="AE62" s="38" t="n">
        <f aca="false">Q62/100</f>
        <v>0.01187</v>
      </c>
      <c r="AF62" s="38" t="n">
        <f aca="false">R62/100</f>
        <v>0.00266216666666667</v>
      </c>
      <c r="AG62" s="38" t="n">
        <f aca="false">Y62/100</f>
        <v>0.01187</v>
      </c>
      <c r="AH62" s="38" t="n">
        <f aca="false">Z62/100</f>
        <v>0.00266841111111111</v>
      </c>
    </row>
    <row r="63" customFormat="false" ht="11.25" hidden="false" customHeight="false" outlineLevel="0" collapsed="false">
      <c r="A63" s="49" t="s">
        <v>67</v>
      </c>
      <c r="B63" s="49" t="s">
        <v>68</v>
      </c>
      <c r="C63" s="49" t="n">
        <v>22</v>
      </c>
      <c r="D63" s="62" t="n">
        <f aca="false">L63</f>
        <v>2517.94</v>
      </c>
      <c r="E63" s="62" t="n">
        <f aca="false">N63</f>
        <v>46.41</v>
      </c>
      <c r="F63" s="62" t="n">
        <f aca="false">L63</f>
        <v>2517.94</v>
      </c>
      <c r="G63" s="62" t="n">
        <f aca="false">O63</f>
        <v>47.35</v>
      </c>
      <c r="H63" s="62" t="n">
        <f aca="false">T63</f>
        <v>2511.2624</v>
      </c>
      <c r="I63" s="62" t="n">
        <f aca="false">V63</f>
        <v>46.4129</v>
      </c>
      <c r="J63" s="62" t="n">
        <f aca="false">T63</f>
        <v>2511.2624</v>
      </c>
      <c r="K63" s="62" t="n">
        <f aca="false">W63</f>
        <v>47.3502</v>
      </c>
      <c r="L63" s="59" t="n">
        <v>2517.94</v>
      </c>
      <c r="M63" s="59" t="n">
        <v>43.13</v>
      </c>
      <c r="N63" s="59" t="n">
        <v>46.41</v>
      </c>
      <c r="O63" s="59" t="n">
        <v>47.35</v>
      </c>
      <c r="P63" s="59" t="n">
        <v>13620.54</v>
      </c>
      <c r="Q63" s="52" t="n">
        <v>15.015</v>
      </c>
      <c r="R63" s="59" t="n">
        <f aca="false">P63/3600</f>
        <v>3.78348333333333</v>
      </c>
      <c r="S63" s="61"/>
      <c r="T63" s="59" t="n">
        <v>2511.2624</v>
      </c>
      <c r="U63" s="59" t="n">
        <v>43.1408</v>
      </c>
      <c r="V63" s="59" t="n">
        <v>46.4129</v>
      </c>
      <c r="W63" s="59" t="n">
        <v>47.3502</v>
      </c>
      <c r="X63" s="59" t="n">
        <v>14758.637</v>
      </c>
      <c r="Y63" s="52" t="n">
        <v>15.031</v>
      </c>
      <c r="Z63" s="59" t="n">
        <f aca="false">X63/3600</f>
        <v>4.09962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5015</v>
      </c>
      <c r="AF63" s="38" t="n">
        <f aca="false">R63/100</f>
        <v>0.0378348333333333</v>
      </c>
      <c r="AG63" s="38" t="n">
        <f aca="false">Y63/100</f>
        <v>0.15031</v>
      </c>
      <c r="AH63" s="38" t="n">
        <f aca="false">Z63/100</f>
        <v>0.0409962138888889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</v>
      </c>
      <c r="E64" s="63" t="n">
        <f aca="false">N64</f>
        <v>45.04</v>
      </c>
      <c r="F64" s="63" t="n">
        <f aca="false">L64</f>
        <v>963.43</v>
      </c>
      <c r="G64" s="63" t="n">
        <f aca="false">O64</f>
        <v>45.72</v>
      </c>
      <c r="H64" s="63" t="n">
        <f aca="false">T64</f>
        <v>964.8296</v>
      </c>
      <c r="I64" s="63" t="n">
        <f aca="false">V64</f>
        <v>45.0498</v>
      </c>
      <c r="J64" s="63" t="n">
        <f aca="false">T64</f>
        <v>964.8296</v>
      </c>
      <c r="K64" s="63" t="n">
        <f aca="false">W64</f>
        <v>45.7225</v>
      </c>
      <c r="L64" s="51" t="n">
        <v>963.43</v>
      </c>
      <c r="M64" s="51" t="n">
        <v>40.68</v>
      </c>
      <c r="N64" s="51" t="n">
        <v>45.04</v>
      </c>
      <c r="O64" s="51" t="n">
        <v>45.72</v>
      </c>
      <c r="P64" s="51" t="n">
        <v>13063.93</v>
      </c>
      <c r="Q64" s="52" t="n">
        <v>12.374</v>
      </c>
      <c r="R64" s="51" t="n">
        <f aca="false">P64/3600</f>
        <v>3.62886944444444</v>
      </c>
      <c r="S64" s="53"/>
      <c r="T64" s="51" t="n">
        <v>964.8296</v>
      </c>
      <c r="U64" s="51" t="n">
        <v>40.6835</v>
      </c>
      <c r="V64" s="51" t="n">
        <v>45.0498</v>
      </c>
      <c r="W64" s="51" t="n">
        <v>45.7225</v>
      </c>
      <c r="X64" s="51" t="n">
        <v>14173.105</v>
      </c>
      <c r="Y64" s="52" t="n">
        <v>12.39</v>
      </c>
      <c r="Z64" s="51" t="n">
        <f aca="false">X64/3600</f>
        <v>3.93697361111111</v>
      </c>
      <c r="AA64" s="53"/>
      <c r="AB64" s="53"/>
      <c r="AC64" s="53"/>
      <c r="AE64" s="38" t="n">
        <f aca="false">Q64/100</f>
        <v>0.12374</v>
      </c>
      <c r="AF64" s="38" t="n">
        <f aca="false">R64/100</f>
        <v>0.0362886944444445</v>
      </c>
      <c r="AG64" s="38" t="n">
        <f aca="false">Y64/100</f>
        <v>0.1239</v>
      </c>
      <c r="AH64" s="38" t="n">
        <f aca="false">Z64/100</f>
        <v>0.03936973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3</v>
      </c>
      <c r="E65" s="63" t="n">
        <f aca="false">N65</f>
        <v>43.45</v>
      </c>
      <c r="F65" s="63" t="n">
        <f aca="false">L65</f>
        <v>459.43</v>
      </c>
      <c r="G65" s="63" t="n">
        <f aca="false">O65</f>
        <v>43.89</v>
      </c>
      <c r="H65" s="63" t="n">
        <f aca="false">T65</f>
        <v>460.3088</v>
      </c>
      <c r="I65" s="63" t="n">
        <f aca="false">V65</f>
        <v>43.4429</v>
      </c>
      <c r="J65" s="63" t="n">
        <f aca="false">T65</f>
        <v>460.3088</v>
      </c>
      <c r="K65" s="63" t="n">
        <f aca="false">W65</f>
        <v>43.8971</v>
      </c>
      <c r="L65" s="51" t="n">
        <v>459.43</v>
      </c>
      <c r="M65" s="51" t="n">
        <v>37.94</v>
      </c>
      <c r="N65" s="51" t="n">
        <v>43.45</v>
      </c>
      <c r="O65" s="51" t="n">
        <v>43.89</v>
      </c>
      <c r="P65" s="51" t="n">
        <v>13823.4</v>
      </c>
      <c r="Q65" s="52" t="n">
        <v>10.984</v>
      </c>
      <c r="R65" s="51" t="n">
        <f aca="false">P65/3600</f>
        <v>3.83983333333333</v>
      </c>
      <c r="S65" s="53"/>
      <c r="T65" s="51" t="n">
        <v>460.3088</v>
      </c>
      <c r="U65" s="51" t="n">
        <v>37.9401</v>
      </c>
      <c r="V65" s="51" t="n">
        <v>43.4429</v>
      </c>
      <c r="W65" s="51" t="n">
        <v>43.8971</v>
      </c>
      <c r="X65" s="51" t="n">
        <v>13865.355</v>
      </c>
      <c r="Y65" s="52" t="n">
        <v>10.968</v>
      </c>
      <c r="Z65" s="51" t="n">
        <f aca="false">X65/3600</f>
        <v>3.8514875</v>
      </c>
      <c r="AA65" s="53"/>
      <c r="AB65" s="53"/>
      <c r="AC65" s="53"/>
      <c r="AE65" s="38" t="n">
        <f aca="false">Q65/100</f>
        <v>0.10984</v>
      </c>
      <c r="AF65" s="38" t="n">
        <f aca="false">R65/100</f>
        <v>0.0383983333333333</v>
      </c>
      <c r="AG65" s="38" t="n">
        <f aca="false">Y65/100</f>
        <v>0.10968</v>
      </c>
      <c r="AH65" s="38" t="n">
        <f aca="false">Z65/100</f>
        <v>0.0385148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4</v>
      </c>
      <c r="E66" s="64" t="n">
        <f aca="false">N66</f>
        <v>41.97</v>
      </c>
      <c r="F66" s="64" t="n">
        <f aca="false">L66</f>
        <v>242.94</v>
      </c>
      <c r="G66" s="64" t="n">
        <f aca="false">O66</f>
        <v>42.05</v>
      </c>
      <c r="H66" s="64" t="n">
        <f aca="false">T66</f>
        <v>242.6256</v>
      </c>
      <c r="I66" s="64" t="n">
        <f aca="false">V66</f>
        <v>42.0092</v>
      </c>
      <c r="J66" s="64" t="n">
        <f aca="false">T66</f>
        <v>242.6256</v>
      </c>
      <c r="K66" s="64" t="n">
        <f aca="false">W66</f>
        <v>42.0208</v>
      </c>
      <c r="L66" s="58" t="n">
        <v>242.94</v>
      </c>
      <c r="M66" s="58" t="n">
        <v>35.06</v>
      </c>
      <c r="N66" s="58" t="n">
        <v>41.97</v>
      </c>
      <c r="O66" s="58" t="n">
        <v>42.05</v>
      </c>
      <c r="P66" s="58" t="n">
        <v>13790.02</v>
      </c>
      <c r="Q66" s="58" t="n">
        <v>10.078</v>
      </c>
      <c r="R66" s="58" t="n">
        <f aca="false">P66/3600</f>
        <v>3.83056111111111</v>
      </c>
      <c r="S66" s="56"/>
      <c r="T66" s="58" t="n">
        <v>242.6256</v>
      </c>
      <c r="U66" s="58" t="n">
        <v>35.0492</v>
      </c>
      <c r="V66" s="58" t="n">
        <v>42.0092</v>
      </c>
      <c r="W66" s="58" t="n">
        <v>42.0208</v>
      </c>
      <c r="X66" s="58" t="n">
        <v>13806.153</v>
      </c>
      <c r="Y66" s="58" t="n">
        <v>10.078</v>
      </c>
      <c r="Z66" s="58" t="n">
        <f aca="false">X66/3600</f>
        <v>3.8350425</v>
      </c>
      <c r="AA66" s="56"/>
      <c r="AB66" s="56"/>
      <c r="AC66" s="56"/>
      <c r="AE66" s="38" t="n">
        <f aca="false">Q66/100</f>
        <v>0.10078</v>
      </c>
      <c r="AF66" s="38" t="n">
        <f aca="false">R66/100</f>
        <v>0.0383056111111111</v>
      </c>
      <c r="AG66" s="38" t="n">
        <f aca="false">Y66/100</f>
        <v>0.10078</v>
      </c>
      <c r="AH66" s="38" t="n">
        <f aca="false">Z66/100</f>
        <v>0.038350425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02.93</v>
      </c>
      <c r="E67" s="60" t="n">
        <f aca="false">N67</f>
        <v>48.02</v>
      </c>
      <c r="F67" s="60" t="n">
        <f aca="false">L67</f>
        <v>3602.93</v>
      </c>
      <c r="G67" s="60" t="n">
        <f aca="false">O67</f>
        <v>47.31</v>
      </c>
      <c r="H67" s="60" t="n">
        <f aca="false">T67</f>
        <v>3595.508</v>
      </c>
      <c r="I67" s="60" t="n">
        <f aca="false">V67</f>
        <v>48.0092</v>
      </c>
      <c r="J67" s="60" t="n">
        <f aca="false">T67</f>
        <v>3595.508</v>
      </c>
      <c r="K67" s="60" t="n">
        <f aca="false">W67</f>
        <v>47.3097</v>
      </c>
      <c r="L67" s="104" t="n">
        <v>3602.93</v>
      </c>
      <c r="M67" s="104" t="n">
        <v>42.97</v>
      </c>
      <c r="N67" s="104" t="n">
        <v>48.02</v>
      </c>
      <c r="O67" s="104" t="n">
        <v>47.31</v>
      </c>
      <c r="P67" s="104" t="n">
        <v>13797.15</v>
      </c>
      <c r="Q67" s="52" t="n">
        <v>15.531</v>
      </c>
      <c r="R67" s="59" t="n">
        <f aca="false">P67/3600</f>
        <v>3.83254166666667</v>
      </c>
      <c r="S67" s="61"/>
      <c r="T67" s="59" t="n">
        <v>3595.508</v>
      </c>
      <c r="U67" s="59" t="n">
        <v>42.9801</v>
      </c>
      <c r="V67" s="59" t="n">
        <v>48.0092</v>
      </c>
      <c r="W67" s="59" t="n">
        <v>47.3097</v>
      </c>
      <c r="X67" s="59" t="n">
        <v>14958.031</v>
      </c>
      <c r="Y67" s="105" t="n">
        <v>17.984</v>
      </c>
      <c r="Z67" s="59" t="n">
        <f aca="false">X67/3600</f>
        <v>4.15500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531</v>
      </c>
      <c r="AF67" s="38" t="n">
        <f aca="false">R67/100</f>
        <v>0.0383254166666667</v>
      </c>
      <c r="AG67" s="38" t="n">
        <f aca="false">Y67/100</f>
        <v>0.17984</v>
      </c>
      <c r="AH67" s="38" t="n">
        <f aca="false">Z67/100</f>
        <v>0.0415500861111111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25.95</v>
      </c>
      <c r="E68" s="50" t="n">
        <f aca="false">N68</f>
        <v>46.67</v>
      </c>
      <c r="F68" s="50" t="n">
        <f aca="false">L68</f>
        <v>1225.95</v>
      </c>
      <c r="G68" s="50" t="n">
        <f aca="false">O68</f>
        <v>45.38</v>
      </c>
      <c r="H68" s="50" t="n">
        <f aca="false">T68</f>
        <v>1229.1424</v>
      </c>
      <c r="I68" s="50" t="n">
        <f aca="false">V68</f>
        <v>46.6635</v>
      </c>
      <c r="J68" s="50" t="n">
        <f aca="false">T68</f>
        <v>1229.1424</v>
      </c>
      <c r="K68" s="50" t="n">
        <f aca="false">W68</f>
        <v>45.4006</v>
      </c>
      <c r="L68" s="106" t="n">
        <v>1225.95</v>
      </c>
      <c r="M68" s="106" t="n">
        <v>40.29</v>
      </c>
      <c r="N68" s="106" t="n">
        <v>46.67</v>
      </c>
      <c r="O68" s="106" t="n">
        <v>45.38</v>
      </c>
      <c r="P68" s="106" t="n">
        <v>13201.88</v>
      </c>
      <c r="Q68" s="52" t="n">
        <v>12.515</v>
      </c>
      <c r="R68" s="51" t="n">
        <f aca="false">P68/3600</f>
        <v>3.66718888888889</v>
      </c>
      <c r="S68" s="53"/>
      <c r="T68" s="51" t="n">
        <v>1229.1424</v>
      </c>
      <c r="U68" s="51" t="n">
        <v>40.2825</v>
      </c>
      <c r="V68" s="51" t="n">
        <v>46.6635</v>
      </c>
      <c r="W68" s="51" t="n">
        <v>45.4006</v>
      </c>
      <c r="X68" s="51" t="n">
        <v>14266.984</v>
      </c>
      <c r="Y68" s="105" t="n">
        <v>12.531</v>
      </c>
      <c r="Z68" s="51" t="n">
        <f aca="false">X68/3600</f>
        <v>3.96305111111111</v>
      </c>
      <c r="AA68" s="53"/>
      <c r="AB68" s="53"/>
      <c r="AC68" s="53"/>
      <c r="AE68" s="38" t="n">
        <f aca="false">Q68/100</f>
        <v>0.12515</v>
      </c>
      <c r="AF68" s="38" t="n">
        <f aca="false">R68/100</f>
        <v>0.0366718888888889</v>
      </c>
      <c r="AG68" s="38" t="n">
        <f aca="false">Y68/100</f>
        <v>0.12531</v>
      </c>
      <c r="AH68" s="38" t="n">
        <f aca="false">Z68/100</f>
        <v>0.0396305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2</v>
      </c>
      <c r="E69" s="50" t="n">
        <f aca="false">N69</f>
        <v>45.37</v>
      </c>
      <c r="F69" s="50" t="n">
        <f aca="false">L69</f>
        <v>564.2</v>
      </c>
      <c r="G69" s="50" t="n">
        <f aca="false">O69</f>
        <v>43.54</v>
      </c>
      <c r="H69" s="50" t="n">
        <f aca="false">T69</f>
        <v>564.0776</v>
      </c>
      <c r="I69" s="50" t="n">
        <f aca="false">V69</f>
        <v>45.3691</v>
      </c>
      <c r="J69" s="50" t="n">
        <f aca="false">T69</f>
        <v>564.0776</v>
      </c>
      <c r="K69" s="50" t="n">
        <f aca="false">W69</f>
        <v>43.5422</v>
      </c>
      <c r="L69" s="106" t="n">
        <v>564.2</v>
      </c>
      <c r="M69" s="106" t="n">
        <v>37.29</v>
      </c>
      <c r="N69" s="106" t="n">
        <v>45.37</v>
      </c>
      <c r="O69" s="106" t="n">
        <v>43.54</v>
      </c>
      <c r="P69" s="106" t="n">
        <v>13910.86</v>
      </c>
      <c r="Q69" s="52" t="n">
        <v>11.015</v>
      </c>
      <c r="R69" s="51" t="n">
        <f aca="false">P69/3600</f>
        <v>3.86412777777778</v>
      </c>
      <c r="S69" s="53"/>
      <c r="T69" s="51" t="n">
        <v>564.0776</v>
      </c>
      <c r="U69" s="51" t="n">
        <v>37.2874</v>
      </c>
      <c r="V69" s="51" t="n">
        <v>45.3691</v>
      </c>
      <c r="W69" s="51" t="n">
        <v>43.5422</v>
      </c>
      <c r="X69" s="51" t="n">
        <v>13902.531</v>
      </c>
      <c r="Y69" s="105" t="n">
        <v>10.999</v>
      </c>
      <c r="Z69" s="51" t="n">
        <f aca="false">X69/3600</f>
        <v>3.86181416666667</v>
      </c>
      <c r="AA69" s="53"/>
      <c r="AB69" s="53"/>
      <c r="AC69" s="53"/>
      <c r="AE69" s="38" t="n">
        <f aca="false">Q69/100</f>
        <v>0.11015</v>
      </c>
      <c r="AF69" s="38" t="n">
        <f aca="false">R69/100</f>
        <v>0.0386412777777778</v>
      </c>
      <c r="AG69" s="38" t="n">
        <f aca="false">Y69/100</f>
        <v>0.10999</v>
      </c>
      <c r="AH69" s="38" t="n">
        <f aca="false">Z69/100</f>
        <v>0.0386181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8</v>
      </c>
      <c r="E70" s="57" t="n">
        <f aca="false">N70</f>
        <v>44.01</v>
      </c>
      <c r="F70" s="57" t="n">
        <f aca="false">L70</f>
        <v>297.98</v>
      </c>
      <c r="G70" s="57" t="n">
        <f aca="false">O70</f>
        <v>41.87</v>
      </c>
      <c r="H70" s="57" t="n">
        <f aca="false">T70</f>
        <v>297.468</v>
      </c>
      <c r="I70" s="57" t="n">
        <f aca="false">V70</f>
        <v>44.0424</v>
      </c>
      <c r="J70" s="57" t="n">
        <f aca="false">T70</f>
        <v>297.468</v>
      </c>
      <c r="K70" s="57" t="n">
        <f aca="false">W70</f>
        <v>41.8928</v>
      </c>
      <c r="L70" s="107" t="n">
        <v>297.98</v>
      </c>
      <c r="M70" s="107" t="n">
        <v>34.15</v>
      </c>
      <c r="N70" s="107" t="n">
        <v>44.01</v>
      </c>
      <c r="O70" s="107" t="n">
        <v>41.87</v>
      </c>
      <c r="P70" s="107" t="n">
        <v>13672.11</v>
      </c>
      <c r="Q70" s="58" t="n">
        <v>10.031</v>
      </c>
      <c r="R70" s="58" t="n">
        <f aca="false">P70/3600</f>
        <v>3.79780833333333</v>
      </c>
      <c r="S70" s="56"/>
      <c r="T70" s="58" t="n">
        <v>297.468</v>
      </c>
      <c r="U70" s="58" t="n">
        <v>34.1456</v>
      </c>
      <c r="V70" s="58" t="n">
        <v>44.0424</v>
      </c>
      <c r="W70" s="58" t="n">
        <v>41.8928</v>
      </c>
      <c r="X70" s="58" t="n">
        <v>13696.703</v>
      </c>
      <c r="Y70" s="108" t="n">
        <v>10.015</v>
      </c>
      <c r="Z70" s="58" t="n">
        <f aca="false">X70/3600</f>
        <v>3.80463972222222</v>
      </c>
      <c r="AA70" s="56"/>
      <c r="AB70" s="56"/>
      <c r="AC70" s="56"/>
      <c r="AE70" s="38" t="n">
        <f aca="false">Q70/100</f>
        <v>0.10031</v>
      </c>
      <c r="AF70" s="38" t="n">
        <f aca="false">R70/100</f>
        <v>0.0379780833333333</v>
      </c>
      <c r="AG70" s="38" t="n">
        <f aca="false">Y70/100</f>
        <v>0.10015</v>
      </c>
      <c r="AH70" s="38" t="n">
        <f aca="false">Z70/100</f>
        <v>0.0380463972222222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44.51</v>
      </c>
      <c r="E71" s="60" t="n">
        <f aca="false">N71</f>
        <v>47.72</v>
      </c>
      <c r="F71" s="60" t="n">
        <f aca="false">L71</f>
        <v>3044.51</v>
      </c>
      <c r="G71" s="60" t="n">
        <f aca="false">O71</f>
        <v>47.89</v>
      </c>
      <c r="H71" s="60" t="n">
        <f aca="false">T71</f>
        <v>3034.1064</v>
      </c>
      <c r="I71" s="60" t="n">
        <f aca="false">V71</f>
        <v>47.7383</v>
      </c>
      <c r="J71" s="60" t="n">
        <f aca="false">T71</f>
        <v>3034.1064</v>
      </c>
      <c r="K71" s="60" t="n">
        <f aca="false">W71</f>
        <v>47.9086</v>
      </c>
      <c r="L71" s="59" t="n">
        <v>3044.51</v>
      </c>
      <c r="M71" s="59" t="n">
        <v>42.92</v>
      </c>
      <c r="N71" s="59" t="n">
        <v>47.72</v>
      </c>
      <c r="O71" s="59" t="n">
        <v>47.89</v>
      </c>
      <c r="P71" s="59" t="n">
        <v>13225.68</v>
      </c>
      <c r="Q71" s="52" t="n">
        <v>15.046</v>
      </c>
      <c r="R71" s="59" t="n">
        <f aca="false">P71/3600</f>
        <v>3.6738</v>
      </c>
      <c r="S71" s="61"/>
      <c r="T71" s="59" t="n">
        <v>3034.1064</v>
      </c>
      <c r="U71" s="59" t="n">
        <v>42.9264</v>
      </c>
      <c r="V71" s="59" t="n">
        <v>47.7383</v>
      </c>
      <c r="W71" s="59" t="n">
        <v>47.9086</v>
      </c>
      <c r="X71" s="59" t="n">
        <v>14717.296</v>
      </c>
      <c r="Y71" s="52" t="n">
        <v>15.093</v>
      </c>
      <c r="Z71" s="59" t="n">
        <f aca="false">X71/3600</f>
        <v>4.08813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46</v>
      </c>
      <c r="AF71" s="38" t="n">
        <f aca="false">R71/100</f>
        <v>0.036738</v>
      </c>
      <c r="AG71" s="38" t="n">
        <f aca="false">Y71/100</f>
        <v>0.15093</v>
      </c>
      <c r="AH71" s="38" t="n">
        <f aca="false">Z71/100</f>
        <v>0.0408813777777778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74.53</v>
      </c>
      <c r="E72" s="50" t="n">
        <f aca="false">N72</f>
        <v>45.99</v>
      </c>
      <c r="F72" s="50" t="n">
        <f aca="false">L72</f>
        <v>974.53</v>
      </c>
      <c r="G72" s="50" t="n">
        <f aca="false">O72</f>
        <v>46</v>
      </c>
      <c r="H72" s="50" t="n">
        <f aca="false">T72</f>
        <v>974.828</v>
      </c>
      <c r="I72" s="50" t="n">
        <f aca="false">V72</f>
        <v>46.0005</v>
      </c>
      <c r="J72" s="50" t="n">
        <f aca="false">T72</f>
        <v>974.828</v>
      </c>
      <c r="K72" s="50" t="n">
        <f aca="false">W72</f>
        <v>45.9938</v>
      </c>
      <c r="L72" s="51" t="n">
        <v>974.53</v>
      </c>
      <c r="M72" s="51" t="n">
        <v>40.27</v>
      </c>
      <c r="N72" s="51" t="n">
        <v>45.99</v>
      </c>
      <c r="O72" s="51" t="n">
        <v>46</v>
      </c>
      <c r="P72" s="51" t="n">
        <v>13031.37</v>
      </c>
      <c r="Q72" s="52" t="n">
        <v>12.031</v>
      </c>
      <c r="R72" s="51" t="n">
        <f aca="false">P72/3600</f>
        <v>3.619825</v>
      </c>
      <c r="S72" s="53"/>
      <c r="T72" s="51" t="n">
        <v>974.828</v>
      </c>
      <c r="U72" s="51" t="n">
        <v>40.2657</v>
      </c>
      <c r="V72" s="51" t="n">
        <v>46.0005</v>
      </c>
      <c r="W72" s="51" t="n">
        <v>45.9938</v>
      </c>
      <c r="X72" s="51" t="n">
        <v>14124.531</v>
      </c>
      <c r="Y72" s="52" t="n">
        <v>12.062</v>
      </c>
      <c r="Z72" s="51" t="n">
        <f aca="false">X72/3600</f>
        <v>3.92348083333333</v>
      </c>
      <c r="AA72" s="53"/>
      <c r="AB72" s="53"/>
      <c r="AC72" s="53"/>
      <c r="AE72" s="38" t="n">
        <f aca="false">Q72/100</f>
        <v>0.12031</v>
      </c>
      <c r="AF72" s="38" t="n">
        <f aca="false">R72/100</f>
        <v>0.03619825</v>
      </c>
      <c r="AG72" s="38" t="n">
        <f aca="false">Y72/100</f>
        <v>0.12062</v>
      </c>
      <c r="AH72" s="38" t="n">
        <f aca="false">Z72/100</f>
        <v>0.03923480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</v>
      </c>
      <c r="E73" s="50" t="n">
        <f aca="false">N73</f>
        <v>44.13</v>
      </c>
      <c r="F73" s="50" t="n">
        <f aca="false">L73</f>
        <v>429.31</v>
      </c>
      <c r="G73" s="50" t="n">
        <f aca="false">O73</f>
        <v>43.8</v>
      </c>
      <c r="H73" s="50" t="n">
        <f aca="false">T73</f>
        <v>430.704</v>
      </c>
      <c r="I73" s="50" t="n">
        <f aca="false">V73</f>
        <v>44.1014</v>
      </c>
      <c r="J73" s="50" t="n">
        <f aca="false">T73</f>
        <v>430.704</v>
      </c>
      <c r="K73" s="50" t="n">
        <f aca="false">W73</f>
        <v>43.8181</v>
      </c>
      <c r="L73" s="51" t="n">
        <v>429.31</v>
      </c>
      <c r="M73" s="51" t="n">
        <v>37.54</v>
      </c>
      <c r="N73" s="51" t="n">
        <v>44.13</v>
      </c>
      <c r="O73" s="51" t="n">
        <v>43.8</v>
      </c>
      <c r="P73" s="51" t="n">
        <v>13757.71</v>
      </c>
      <c r="Q73" s="52" t="n">
        <v>10.578</v>
      </c>
      <c r="R73" s="51" t="n">
        <f aca="false">P73/3600</f>
        <v>3.82158611111111</v>
      </c>
      <c r="S73" s="53"/>
      <c r="T73" s="51" t="n">
        <v>430.704</v>
      </c>
      <c r="U73" s="51" t="n">
        <v>37.5388</v>
      </c>
      <c r="V73" s="51" t="n">
        <v>44.1014</v>
      </c>
      <c r="W73" s="51" t="n">
        <v>43.8181</v>
      </c>
      <c r="X73" s="51" t="n">
        <v>13737.812</v>
      </c>
      <c r="Y73" s="52" t="n">
        <v>10.578</v>
      </c>
      <c r="Z73" s="51" t="n">
        <f aca="false">X73/3600</f>
        <v>3.81605888888889</v>
      </c>
      <c r="AA73" s="53"/>
      <c r="AB73" s="53"/>
      <c r="AC73" s="53"/>
      <c r="AE73" s="38" t="n">
        <f aca="false">Q73/100</f>
        <v>0.10578</v>
      </c>
      <c r="AF73" s="38" t="n">
        <f aca="false">R73/100</f>
        <v>0.0382158611111111</v>
      </c>
      <c r="AG73" s="38" t="n">
        <f aca="false">Y73/100</f>
        <v>0.10578</v>
      </c>
      <c r="AH73" s="38" t="n">
        <f aca="false">Z73/100</f>
        <v>0.0381605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</v>
      </c>
      <c r="E74" s="65" t="n">
        <f aca="false">N74</f>
        <v>42.29</v>
      </c>
      <c r="F74" s="65" t="n">
        <f aca="false">L74</f>
        <v>226.04</v>
      </c>
      <c r="G74" s="65" t="n">
        <f aca="false">O74</f>
        <v>41.86</v>
      </c>
      <c r="H74" s="65" t="n">
        <f aca="false">T74</f>
        <v>225.9232</v>
      </c>
      <c r="I74" s="65" t="n">
        <f aca="false">V74</f>
        <v>42.3215</v>
      </c>
      <c r="J74" s="65" t="n">
        <f aca="false">T74</f>
        <v>225.9232</v>
      </c>
      <c r="K74" s="65" t="n">
        <f aca="false">W74</f>
        <v>41.8413</v>
      </c>
      <c r="L74" s="58" t="n">
        <v>226.04</v>
      </c>
      <c r="M74" s="58" t="n">
        <v>34.82</v>
      </c>
      <c r="N74" s="58" t="n">
        <v>42.29</v>
      </c>
      <c r="O74" s="58" t="n">
        <v>41.86</v>
      </c>
      <c r="P74" s="58" t="n">
        <v>13579.88</v>
      </c>
      <c r="Q74" s="58" t="n">
        <v>9.734</v>
      </c>
      <c r="R74" s="58" t="n">
        <f aca="false">P74/3600</f>
        <v>3.77218888888889</v>
      </c>
      <c r="S74" s="56"/>
      <c r="T74" s="58" t="n">
        <v>225.9232</v>
      </c>
      <c r="U74" s="58" t="n">
        <v>34.8146</v>
      </c>
      <c r="V74" s="58" t="n">
        <v>42.3215</v>
      </c>
      <c r="W74" s="58" t="n">
        <v>41.8413</v>
      </c>
      <c r="X74" s="58" t="n">
        <v>13602.796</v>
      </c>
      <c r="Y74" s="58" t="n">
        <v>9.749</v>
      </c>
      <c r="Z74" s="58" t="n">
        <f aca="false">X74/3600</f>
        <v>3.77855444444444</v>
      </c>
      <c r="AA74" s="56"/>
      <c r="AB74" s="56"/>
      <c r="AC74" s="56"/>
      <c r="AE74" s="38" t="n">
        <f aca="false">Q74/100</f>
        <v>0.09734</v>
      </c>
      <c r="AF74" s="38" t="n">
        <f aca="false">R74/100</f>
        <v>0.0377218888888889</v>
      </c>
      <c r="AG74" s="38" t="n">
        <f aca="false">Y74/100</f>
        <v>0.09749</v>
      </c>
      <c r="AH74" s="38" t="n">
        <f aca="false">Z74/100</f>
        <v>0.03778554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70"/>
      <c r="Q81" s="70" t="n">
        <f aca="false">GEOMEAN(AE11:AE74)*100</f>
        <v>9.17466036910376</v>
      </c>
      <c r="R81" s="70" t="n">
        <f aca="false">GEOMEAN(AF11:AF74)*100</f>
        <v>2.12347146886867</v>
      </c>
      <c r="S81" s="70"/>
      <c r="T81" s="70"/>
      <c r="U81" s="70"/>
      <c r="V81" s="70"/>
      <c r="W81" s="70"/>
      <c r="X81" s="70"/>
      <c r="Y81" s="70" t="n">
        <f aca="false">GEOMEAN(AG11:AG74)*100</f>
        <v>9.22338917157419</v>
      </c>
      <c r="Z81" s="70" t="n">
        <f aca="false">GEOMEAN(AH11:AH74)*100</f>
        <v>2.15891734517861</v>
      </c>
    </row>
    <row r="82" customFormat="false" ht="11.25" hidden="false" customHeight="false" outlineLevel="0" collapsed="false">
      <c r="B82" s="38" t="s">
        <v>76</v>
      </c>
      <c r="X82" s="80"/>
      <c r="Y82" s="80" t="n">
        <f aca="false">Y81/Q81</f>
        <v>1.00531123774723</v>
      </c>
      <c r="Z82" s="80" t="n">
        <f aca="false">Z81/R81</f>
        <v>1.01669241938476</v>
      </c>
    </row>
    <row r="83" customFormat="false" ht="11.25" hidden="false" customHeight="false" outlineLevel="0" collapsed="false">
      <c r="B83" s="38" t="s">
        <v>77</v>
      </c>
      <c r="P83" s="69"/>
      <c r="Q83" s="69" t="n">
        <f aca="false">SUM(Q11:Q74)/3600</f>
        <v>0.262308333333333</v>
      </c>
      <c r="R83" s="69" t="n">
        <f aca="false">SUM(R11:R74)</f>
        <v>226.397772222222</v>
      </c>
      <c r="X83" s="69"/>
      <c r="Y83" s="69" t="n">
        <f aca="false">SUM(Y11:Y74)/3600</f>
        <v>0.264156666666667</v>
      </c>
      <c r="Z83" s="69" t="n">
        <f aca="false">SUM(Z11:Z74)</f>
        <v>232.03540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최영희/멀티미디어(연)MCT그룹(82-10-7788-4811, younghee.choi@lge</cp:lastModifiedBy>
  <cp:lastPrinted>2010-08-23T01:57:13Z</cp:lastPrinted>
  <dcterms:modified xsi:type="dcterms:W3CDTF">2011-01-18T05:53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