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Constrained Intr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ndom access'!$AA75</f>
        <v>#VALUE!</v>
      </c>
      <c r="D4" s="10" t="e">
        <f aca="false">'Random access'!$AB75</f>
        <v>#VALUE!</v>
      </c>
      <c r="E4" s="11" t="e">
        <f aca="false">'Random access'!$AC75</f>
        <v>#VALUE!</v>
      </c>
      <c r="F4" s="10" t="e">
        <f aca="false">'Random access LoCo'!$AA75</f>
        <v>#VALUE!</v>
      </c>
      <c r="G4" s="10" t="e">
        <f aca="false">'Random access LoCo'!$AB75</f>
        <v>#VALUE!</v>
      </c>
      <c r="H4" s="11" t="e">
        <f aca="false">'Random access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ndom access'!$AA76</f>
        <v>#VALUE!</v>
      </c>
      <c r="D5" s="14" t="e">
        <f aca="false">'Random access'!$AB76</f>
        <v>#VALUE!</v>
      </c>
      <c r="E5" s="15" t="e">
        <f aca="false">'Random access'!$AC76</f>
        <v>#VALUE!</v>
      </c>
      <c r="F5" s="14" t="e">
        <f aca="false">'Random access LoCo'!$AA76</f>
        <v>#VALUE!</v>
      </c>
      <c r="G5" s="14" t="e">
        <f aca="false">'Random access LoCo'!$AB76</f>
        <v>#VALUE!</v>
      </c>
      <c r="H5" s="15" t="e">
        <f aca="false">'Random access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ndom access'!$AA77</f>
        <v>#VALUE!</v>
      </c>
      <c r="D6" s="14" t="e">
        <f aca="false">'Random access'!$AB77</f>
        <v>#VALUE!</v>
      </c>
      <c r="E6" s="15" t="e">
        <f aca="false">'Random access'!$AC77</f>
        <v>#VALUE!</v>
      </c>
      <c r="F6" s="14" t="e">
        <f aca="false">'Random access LoCo'!$AA77</f>
        <v>#VALUE!</v>
      </c>
      <c r="G6" s="14" t="e">
        <f aca="false">'Random access LoCo'!$AB77</f>
        <v>#VALUE!</v>
      </c>
      <c r="H6" s="15" t="e">
        <f aca="false">'Random access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ndom access'!$AA78</f>
        <v>#VALUE!</v>
      </c>
      <c r="D7" s="14" t="e">
        <f aca="false">'Random access'!$AB78</f>
        <v>#VALUE!</v>
      </c>
      <c r="E7" s="15" t="e">
        <f aca="false">'Random access'!$AC78</f>
        <v>#VALUE!</v>
      </c>
      <c r="F7" s="14" t="e">
        <f aca="false">'Random access LoCo'!$AA78</f>
        <v>#VALUE!</v>
      </c>
      <c r="G7" s="14" t="e">
        <f aca="false">'Random access LoCo'!$AB78</f>
        <v>#VALUE!</v>
      </c>
      <c r="H7" s="15" t="e">
        <f aca="false">'Random access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ndom access'!$AA80</f>
        <v>#VALUE!</v>
      </c>
      <c r="D9" s="21" t="e">
        <f aca="false">'Random access'!$AB80</f>
        <v>#VALUE!</v>
      </c>
      <c r="E9" s="22" t="e">
        <f aca="false">'Random access'!$AC80</f>
        <v>#VALUE!</v>
      </c>
      <c r="F9" s="20" t="e">
        <f aca="false">'Random access LoCo'!$AA80</f>
        <v>#VALUE!</v>
      </c>
      <c r="G9" s="21" t="e">
        <f aca="false">'Random access LoCo'!$AB80</f>
        <v>#VALUE!</v>
      </c>
      <c r="H9" s="22" t="e">
        <f aca="false">'Random access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ndom access'!$Z82</f>
        <v>1.00309029484193</v>
      </c>
      <c r="D10" s="24"/>
      <c r="E10" s="24"/>
      <c r="F10" s="24" t="n">
        <f aca="false">'Random access LoCo'!$Z82</f>
        <v>0.9929495794863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ndom access'!$Y82</f>
        <v>1.00689315726815</v>
      </c>
      <c r="D11" s="27"/>
      <c r="E11" s="27"/>
      <c r="F11" s="27" t="n">
        <f aca="false">'Random access LoCo'!$Y82</f>
        <v>1.02043699250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9"/>
      <c r="C14" s="3" t="s">
        <v>2</v>
      </c>
      <c r="D14" s="4" t="s">
        <v>3</v>
      </c>
      <c r="E14" s="5" t="s">
        <v>4</v>
      </c>
      <c r="F14" s="4" t="s">
        <v>2</v>
      </c>
      <c r="G14" s="4" t="s">
        <v>3</v>
      </c>
      <c r="H14" s="5" t="s">
        <v>4</v>
      </c>
    </row>
    <row r="15" customFormat="false" ht="12.75" hidden="false" customHeight="false" outlineLevel="0" collapsed="false">
      <c r="B15" s="9" t="s">
        <v>5</v>
      </c>
      <c r="C15" s="28"/>
      <c r="D15" s="28"/>
      <c r="E15" s="29"/>
      <c r="F15" s="28"/>
      <c r="G15" s="28"/>
      <c r="H15" s="29"/>
      <c r="I15" s="12"/>
    </row>
    <row r="16" customFormat="false" ht="12.75" hidden="false" customHeight="false" outlineLevel="0" collapsed="false">
      <c r="B16" s="13" t="s">
        <v>6</v>
      </c>
      <c r="C16" s="14" t="e">
        <f aca="false">'Low delay'!$AA76</f>
        <v>#VALUE!</v>
      </c>
      <c r="D16" s="14" t="e">
        <f aca="false">'Low delay'!$AB76</f>
        <v>#VALUE!</v>
      </c>
      <c r="E16" s="15" t="e">
        <f aca="false">'Low delay'!$AC76</f>
        <v>#VALUE!</v>
      </c>
      <c r="F16" s="14" t="e">
        <f aca="false">'Low delay LoCo'!$AA76</f>
        <v>#VALUE!</v>
      </c>
      <c r="G16" s="14" t="e">
        <f aca="false">'Low delay LoCo'!$AB76</f>
        <v>#VALUE!</v>
      </c>
      <c r="H16" s="15" t="e">
        <f aca="false">'Low delay LoCo'!$AC76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ow delay'!$AA77</f>
        <v>#VALUE!</v>
      </c>
      <c r="D17" s="14" t="e">
        <f aca="false">'Low delay'!$AB77</f>
        <v>#VALUE!</v>
      </c>
      <c r="E17" s="15" t="e">
        <f aca="false">'Low delay'!$AC77</f>
        <v>#VALUE!</v>
      </c>
      <c r="F17" s="14" t="e">
        <f aca="false">'Low delay LoCo'!$AA77</f>
        <v>#VALUE!</v>
      </c>
      <c r="G17" s="14" t="e">
        <f aca="false">'Low delay LoCo'!$AB77</f>
        <v>#VALUE!</v>
      </c>
      <c r="H17" s="15" t="e">
        <f aca="false">'Low delay LoCo'!$AC77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ow delay'!$AA78</f>
        <v>#VALUE!</v>
      </c>
      <c r="D18" s="14" t="e">
        <f aca="false">'Low delay'!$AB78</f>
        <v>#VALUE!</v>
      </c>
      <c r="E18" s="15" t="e">
        <f aca="false">'Low delay'!$AC78</f>
        <v>#VALUE!</v>
      </c>
      <c r="F18" s="14" t="e">
        <f aca="false">'Low delay LoCo'!$AA78</f>
        <v>#VALUE!</v>
      </c>
      <c r="G18" s="14" t="e">
        <f aca="false">'Low delay LoCo'!$AB78</f>
        <v>#VALUE!</v>
      </c>
      <c r="H18" s="15" t="e">
        <f aca="false">'Low delay LoCo'!$AC78</f>
        <v>#VALUE!</v>
      </c>
      <c r="I18" s="12"/>
    </row>
    <row r="19" customFormat="false" ht="12.75" hidden="false" customHeight="false" outlineLevel="0" collapsed="false">
      <c r="B19" s="16" t="s">
        <v>9</v>
      </c>
      <c r="C19" s="30" t="e">
        <f aca="false">'Low delay'!$AA79</f>
        <v>#VALUE!</v>
      </c>
      <c r="D19" s="30" t="e">
        <f aca="false">'Low delay'!$AB79</f>
        <v>#VALUE!</v>
      </c>
      <c r="E19" s="31" t="e">
        <f aca="false">'Low delay'!$AC79</f>
        <v>#VALUE!</v>
      </c>
      <c r="F19" s="30" t="e">
        <f aca="false">'Low delay LoCo'!$AA79</f>
        <v>#VALUE!</v>
      </c>
      <c r="G19" s="30" t="e">
        <f aca="false">'Low delay LoCo'!$AB79</f>
        <v>#VALUE!</v>
      </c>
      <c r="H19" s="31" t="e">
        <f aca="false">'Low delay LoCo'!$AC79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ow delay'!$AA80</f>
        <v>#VALUE!</v>
      </c>
      <c r="D20" s="21" t="e">
        <f aca="false">'Low delay'!$AB80</f>
        <v>#VALUE!</v>
      </c>
      <c r="E20" s="22" t="e">
        <f aca="false">'Low delay'!$AC80</f>
        <v>#VALUE!</v>
      </c>
      <c r="F20" s="20" t="e">
        <f aca="false">'Low delay LoCo'!$AA80</f>
        <v>#VALUE!</v>
      </c>
      <c r="G20" s="21" t="e">
        <f aca="false">'Low delay LoCo'!$AB80</f>
        <v>#VALUE!</v>
      </c>
      <c r="H20" s="22" t="e">
        <f aca="false">'Low delay LoCo'!$AC80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ow delay'!$Z82</f>
        <v>0.98904342218395</v>
      </c>
      <c r="D21" s="24"/>
      <c r="E21" s="24"/>
      <c r="F21" s="24" t="n">
        <f aca="false">'Low delay LoCo'!$Z82</f>
        <v>0.9854678334518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Low delay'!$Y82</f>
        <v>1.00638826201226</v>
      </c>
      <c r="D22" s="27"/>
      <c r="E22" s="27"/>
      <c r="F22" s="27" t="n">
        <f aca="false">'Low delay LoCo'!$Y82</f>
        <v>1.01168703865639</v>
      </c>
      <c r="G22" s="27"/>
      <c r="H22" s="27"/>
      <c r="I22" s="25"/>
    </row>
  </sheetData>
  <mergeCells count="13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6" activeCellId="0" sqref="T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  <c r="AI1" s="39"/>
      <c r="AJ1" s="39"/>
      <c r="AK1" s="39"/>
      <c r="AL1" s="39"/>
      <c r="AM1" s="39"/>
      <c r="AN1" s="39"/>
      <c r="AO1" s="39"/>
      <c r="AP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8</v>
      </c>
      <c r="AB2" s="43" t="s">
        <v>29</v>
      </c>
      <c r="AC2" s="43" t="s">
        <v>30</v>
      </c>
    </row>
    <row r="3" customFormat="false" ht="11.25" hidden="false" customHeight="false" outlineLevel="0" collapsed="false">
      <c r="A3" s="44" t="s">
        <v>5</v>
      </c>
      <c r="B3" s="44" t="s">
        <v>31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747.96</v>
      </c>
      <c r="I3" s="45" t="n">
        <f aca="false">V3</f>
        <v>41.4716</v>
      </c>
      <c r="J3" s="45" t="n">
        <f aca="false">T3</f>
        <v>13747.96</v>
      </c>
      <c r="K3" s="45" t="n">
        <f aca="false">W3</f>
        <v>44.0384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6074.546</v>
      </c>
      <c r="Q3" s="47" t="n">
        <v>53.156</v>
      </c>
      <c r="R3" s="46" t="n">
        <f aca="false">P3/3600</f>
        <v>10.0207072222222</v>
      </c>
      <c r="S3" s="48"/>
      <c r="T3" s="46" t="n">
        <v>13747.96</v>
      </c>
      <c r="U3" s="46" t="n">
        <v>41.721</v>
      </c>
      <c r="V3" s="46" t="n">
        <v>41.4716</v>
      </c>
      <c r="W3" s="46" t="n">
        <v>44.0384</v>
      </c>
      <c r="X3" s="46" t="n">
        <v>35366.5</v>
      </c>
      <c r="Y3" s="47" t="n">
        <v>54.265</v>
      </c>
      <c r="Z3" s="46" t="n">
        <f aca="false">X3/3600</f>
        <v>9.8240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53156</v>
      </c>
      <c r="AF3" s="32" t="n">
        <f aca="false">R3/100</f>
        <v>0.100207072222222</v>
      </c>
      <c r="AG3" s="32" t="n">
        <f aca="false">Y3/100</f>
        <v>0.54265</v>
      </c>
      <c r="AH3" s="32" t="n">
        <f aca="false">Z3/100</f>
        <v>0.0982402777777778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44.2864</v>
      </c>
      <c r="I4" s="45" t="n">
        <f aca="false">V4</f>
        <v>39.8388</v>
      </c>
      <c r="J4" s="45" t="n">
        <f aca="false">T4</f>
        <v>5644.2864</v>
      </c>
      <c r="K4" s="45" t="n">
        <f aca="false">W4</f>
        <v>42.2434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9714.125</v>
      </c>
      <c r="Q4" s="47" t="n">
        <v>50.781</v>
      </c>
      <c r="R4" s="46" t="n">
        <f aca="false">P4/3600</f>
        <v>8.25392361111111</v>
      </c>
      <c r="S4" s="48"/>
      <c r="T4" s="46" t="n">
        <v>5644.2864</v>
      </c>
      <c r="U4" s="46" t="n">
        <v>39.2656</v>
      </c>
      <c r="V4" s="46" t="n">
        <v>39.8388</v>
      </c>
      <c r="W4" s="46" t="n">
        <v>42.2434</v>
      </c>
      <c r="X4" s="46" t="n">
        <v>29537.875</v>
      </c>
      <c r="Y4" s="47" t="n">
        <v>51.312</v>
      </c>
      <c r="Z4" s="46" t="n">
        <f aca="false">X4/3600</f>
        <v>8.20496527777778</v>
      </c>
      <c r="AA4" s="48"/>
      <c r="AB4" s="48"/>
      <c r="AC4" s="48"/>
      <c r="AE4" s="32" t="n">
        <f aca="false">Q4/100</f>
        <v>0.50781</v>
      </c>
      <c r="AF4" s="32" t="n">
        <f aca="false">R4/100</f>
        <v>0.0825392361111111</v>
      </c>
      <c r="AG4" s="32" t="n">
        <f aca="false">Y4/100</f>
        <v>0.51312</v>
      </c>
      <c r="AH4" s="32" t="n">
        <f aca="false">Z4/100</f>
        <v>0.082049652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704.536</v>
      </c>
      <c r="I5" s="45" t="n">
        <f aca="false">V5</f>
        <v>38.4279</v>
      </c>
      <c r="J5" s="45" t="n">
        <f aca="false">T5</f>
        <v>2704.536</v>
      </c>
      <c r="K5" s="45" t="n">
        <f aca="false">W5</f>
        <v>40.7258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6874.89</v>
      </c>
      <c r="Q5" s="47" t="n">
        <v>41.296</v>
      </c>
      <c r="R5" s="46" t="n">
        <f aca="false">P5/3600</f>
        <v>7.46524722222222</v>
      </c>
      <c r="S5" s="48"/>
      <c r="T5" s="46" t="n">
        <v>2704.536</v>
      </c>
      <c r="U5" s="46" t="n">
        <v>36.733</v>
      </c>
      <c r="V5" s="46" t="n">
        <v>38.4279</v>
      </c>
      <c r="W5" s="46" t="n">
        <v>40.7258</v>
      </c>
      <c r="X5" s="46" t="n">
        <v>26830.187</v>
      </c>
      <c r="Y5" s="47" t="n">
        <v>42.546</v>
      </c>
      <c r="Z5" s="46" t="n">
        <f aca="false">X5/3600</f>
        <v>7.45282972222222</v>
      </c>
      <c r="AA5" s="48"/>
      <c r="AB5" s="48"/>
      <c r="AC5" s="48"/>
      <c r="AE5" s="32" t="n">
        <f aca="false">Q5/100</f>
        <v>0.41296</v>
      </c>
      <c r="AF5" s="32" t="n">
        <f aca="false">R5/100</f>
        <v>0.0746524722222222</v>
      </c>
      <c r="AG5" s="32" t="n">
        <f aca="false">Y5/100</f>
        <v>0.42546</v>
      </c>
      <c r="AH5" s="32" t="n">
        <f aca="false">Z5/100</f>
        <v>0.074528297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9.0864</v>
      </c>
      <c r="E6" s="52" t="n">
        <f aca="false">N6</f>
        <v>36.9432</v>
      </c>
      <c r="F6" s="52" t="n">
        <f aca="false">L6</f>
        <v>1379.0864</v>
      </c>
      <c r="G6" s="52" t="n">
        <f aca="false">O6</f>
        <v>39.2969</v>
      </c>
      <c r="H6" s="52" t="n">
        <f aca="false">T6</f>
        <v>1382.328</v>
      </c>
      <c r="I6" s="52" t="n">
        <f aca="false">V6</f>
        <v>36.9283</v>
      </c>
      <c r="J6" s="52" t="n">
        <f aca="false">T6</f>
        <v>1382.328</v>
      </c>
      <c r="K6" s="52" t="n">
        <f aca="false">W6</f>
        <v>39.2804</v>
      </c>
      <c r="L6" s="53" t="n">
        <v>1379.0864</v>
      </c>
      <c r="M6" s="53" t="n">
        <v>34.1451</v>
      </c>
      <c r="N6" s="53" t="n">
        <v>36.9432</v>
      </c>
      <c r="O6" s="53" t="n">
        <v>39.2969</v>
      </c>
      <c r="P6" s="53" t="n">
        <v>25385.36</v>
      </c>
      <c r="Q6" s="53" t="n">
        <v>38.312</v>
      </c>
      <c r="R6" s="53" t="n">
        <f aca="false">P6/3600</f>
        <v>7.05148888888889</v>
      </c>
      <c r="S6" s="51"/>
      <c r="T6" s="53" t="n">
        <v>1382.328</v>
      </c>
      <c r="U6" s="53" t="n">
        <v>34.1335</v>
      </c>
      <c r="V6" s="53" t="n">
        <v>36.9283</v>
      </c>
      <c r="W6" s="53" t="n">
        <v>39.2804</v>
      </c>
      <c r="X6" s="53" t="n">
        <v>25366.031</v>
      </c>
      <c r="Y6" s="53" t="n">
        <v>37.828</v>
      </c>
      <c r="Z6" s="53" t="n">
        <f aca="false">X6/3600</f>
        <v>7.04611972222222</v>
      </c>
      <c r="AA6" s="51"/>
      <c r="AB6" s="51"/>
      <c r="AC6" s="51"/>
      <c r="AE6" s="32" t="n">
        <f aca="false">Q6/100</f>
        <v>0.38312</v>
      </c>
      <c r="AF6" s="32" t="n">
        <f aca="false">R6/100</f>
        <v>0.0705148888888889</v>
      </c>
      <c r="AG6" s="32" t="n">
        <f aca="false">Y6/100</f>
        <v>0.37828</v>
      </c>
      <c r="AH6" s="32" t="n">
        <f aca="false">Z6/100</f>
        <v>0.0704611972222222</v>
      </c>
    </row>
    <row r="7" customFormat="false" ht="11.25" hidden="false" customHeight="false" outlineLevel="0" collapsed="false">
      <c r="A7" s="50"/>
      <c r="B7" s="50" t="s">
        <v>34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5481.672</v>
      </c>
      <c r="I7" s="45" t="n">
        <f aca="false">V7</f>
        <v>44.8023</v>
      </c>
      <c r="J7" s="45" t="n">
        <f aca="false">T7</f>
        <v>35481.672</v>
      </c>
      <c r="K7" s="45" t="n">
        <f aca="false">W7</f>
        <v>44.5787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6" t="n">
        <v>53992.421</v>
      </c>
      <c r="Q7" s="47" t="n">
        <v>68.156</v>
      </c>
      <c r="R7" s="46" t="n">
        <f aca="false">P7/3600</f>
        <v>14.9978947222222</v>
      </c>
      <c r="S7" s="48"/>
      <c r="T7" s="54" t="n">
        <v>35481.672</v>
      </c>
      <c r="U7" s="54" t="n">
        <v>40.3402</v>
      </c>
      <c r="V7" s="54" t="n">
        <v>44.8023</v>
      </c>
      <c r="W7" s="54" t="n">
        <v>44.5787</v>
      </c>
      <c r="X7" s="46" t="n">
        <v>55062.641</v>
      </c>
      <c r="Y7" s="47" t="n">
        <v>68.937</v>
      </c>
      <c r="Z7" s="46" t="n">
        <f aca="false">X7/3600</f>
        <v>15.2951780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8156</v>
      </c>
      <c r="AF7" s="32" t="n">
        <f aca="false">R7/100</f>
        <v>0.149978947222222</v>
      </c>
      <c r="AG7" s="32" t="n">
        <f aca="false">Y7/100</f>
        <v>0.68937</v>
      </c>
      <c r="AH7" s="32" t="n">
        <f aca="false">Z7/100</f>
        <v>0.152951780555556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7267.8784</v>
      </c>
      <c r="I8" s="45" t="n">
        <f aca="false">V8</f>
        <v>43.0068</v>
      </c>
      <c r="J8" s="45" t="n">
        <f aca="false">T8</f>
        <v>17267.8784</v>
      </c>
      <c r="K8" s="45" t="n">
        <f aca="false">W8</f>
        <v>43.3158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3622.171</v>
      </c>
      <c r="Q8" s="47" t="n">
        <v>58.734</v>
      </c>
      <c r="R8" s="46" t="n">
        <f aca="false">P8/3600</f>
        <v>12.1172697222222</v>
      </c>
      <c r="S8" s="48"/>
      <c r="T8" s="46" t="n">
        <v>17267.8784</v>
      </c>
      <c r="U8" s="46" t="n">
        <v>37.3479</v>
      </c>
      <c r="V8" s="46" t="n">
        <v>43.0068</v>
      </c>
      <c r="W8" s="46" t="n">
        <v>43.3158</v>
      </c>
      <c r="X8" s="46" t="n">
        <v>44148.406</v>
      </c>
      <c r="Y8" s="47" t="n">
        <v>59.062</v>
      </c>
      <c r="Z8" s="46" t="n">
        <f aca="false">X8/3600</f>
        <v>12.2634461111111</v>
      </c>
      <c r="AA8" s="48"/>
      <c r="AB8" s="48"/>
      <c r="AC8" s="48"/>
      <c r="AE8" s="32" t="n">
        <f aca="false">Q8/100</f>
        <v>0.58734</v>
      </c>
      <c r="AF8" s="32" t="n">
        <f aca="false">R8/100</f>
        <v>0.121172697222222</v>
      </c>
      <c r="AG8" s="32" t="n">
        <f aca="false">Y8/100</f>
        <v>0.59062</v>
      </c>
      <c r="AH8" s="32" t="n">
        <f aca="false">Z8/100</f>
        <v>0.12263446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9063.792</v>
      </c>
      <c r="I9" s="45" t="n">
        <f aca="false">V9</f>
        <v>41.2922</v>
      </c>
      <c r="J9" s="45" t="n">
        <f aca="false">T9</f>
        <v>9063.792</v>
      </c>
      <c r="K9" s="45" t="n">
        <f aca="false">W9</f>
        <v>41.9432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7683.687</v>
      </c>
      <c r="Q9" s="47" t="n">
        <v>56.421</v>
      </c>
      <c r="R9" s="46" t="n">
        <f aca="false">P9/3600</f>
        <v>10.4676908333333</v>
      </c>
      <c r="S9" s="48"/>
      <c r="T9" s="46" t="n">
        <v>9063.792</v>
      </c>
      <c r="U9" s="46" t="n">
        <v>34.3624</v>
      </c>
      <c r="V9" s="46" t="n">
        <v>41.2922</v>
      </c>
      <c r="W9" s="46" t="n">
        <v>41.9432</v>
      </c>
      <c r="X9" s="46" t="n">
        <v>38192.36</v>
      </c>
      <c r="Y9" s="47" t="n">
        <v>56.625</v>
      </c>
      <c r="Z9" s="46" t="n">
        <f aca="false">X9/3600</f>
        <v>10.6089888888889</v>
      </c>
      <c r="AA9" s="48"/>
      <c r="AB9" s="48"/>
      <c r="AC9" s="48"/>
      <c r="AE9" s="32" t="n">
        <f aca="false">Q9/100</f>
        <v>0.56421</v>
      </c>
      <c r="AF9" s="32" t="n">
        <f aca="false">R9/100</f>
        <v>0.104676908333333</v>
      </c>
      <c r="AG9" s="32" t="n">
        <f aca="false">Y9/100</f>
        <v>0.56625</v>
      </c>
      <c r="AH9" s="32" t="n">
        <f aca="false">Z9/100</f>
        <v>0.106089888888889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4.5616</v>
      </c>
      <c r="E10" s="52" t="n">
        <f aca="false">N10</f>
        <v>39.6065</v>
      </c>
      <c r="F10" s="52" t="n">
        <f aca="false">L10</f>
        <v>4874.5616</v>
      </c>
      <c r="G10" s="52" t="n">
        <f aca="false">O10</f>
        <v>40.5416</v>
      </c>
      <c r="H10" s="52" t="n">
        <f aca="false">T10</f>
        <v>5005.4624</v>
      </c>
      <c r="I10" s="52" t="n">
        <f aca="false">V10</f>
        <v>39.6726</v>
      </c>
      <c r="J10" s="52" t="n">
        <f aca="false">T10</f>
        <v>5005.4624</v>
      </c>
      <c r="K10" s="52" t="n">
        <f aca="false">W10</f>
        <v>40.5484</v>
      </c>
      <c r="L10" s="53" t="n">
        <v>4874.5616</v>
      </c>
      <c r="M10" s="53" t="n">
        <v>31.5925</v>
      </c>
      <c r="N10" s="53" t="n">
        <v>39.6065</v>
      </c>
      <c r="O10" s="53" t="n">
        <v>40.5416</v>
      </c>
      <c r="P10" s="53" t="n">
        <v>34281.968</v>
      </c>
      <c r="Q10" s="53" t="n">
        <v>55.5</v>
      </c>
      <c r="R10" s="53" t="n">
        <f aca="false">P10/3600</f>
        <v>9.52276888888889</v>
      </c>
      <c r="S10" s="51"/>
      <c r="T10" s="53" t="n">
        <v>5005.4624</v>
      </c>
      <c r="U10" s="53" t="n">
        <v>31.5528</v>
      </c>
      <c r="V10" s="53" t="n">
        <v>39.6726</v>
      </c>
      <c r="W10" s="53" t="n">
        <v>40.5484</v>
      </c>
      <c r="X10" s="53" t="n">
        <v>34576.546</v>
      </c>
      <c r="Y10" s="53" t="n">
        <v>56.093</v>
      </c>
      <c r="Z10" s="53" t="n">
        <f aca="false">X10/3600</f>
        <v>9.60459611111111</v>
      </c>
      <c r="AA10" s="51"/>
      <c r="AB10" s="51"/>
      <c r="AC10" s="51"/>
      <c r="AE10" s="32" t="n">
        <f aca="false">Q10/100</f>
        <v>0.555</v>
      </c>
      <c r="AF10" s="32" t="n">
        <f aca="false">R10/100</f>
        <v>0.0952276888888889</v>
      </c>
      <c r="AG10" s="32" t="n">
        <f aca="false">Y10/100</f>
        <v>0.56093</v>
      </c>
      <c r="AH10" s="32" t="n">
        <f aca="false">Z10/100</f>
        <v>0.0960459611111111</v>
      </c>
    </row>
    <row r="11" customFormat="false" ht="11.25" hidden="false" customHeight="false" outlineLevel="0" collapsed="false">
      <c r="A11" s="44" t="s">
        <v>6</v>
      </c>
      <c r="B11" s="44" t="s">
        <v>36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30.3656</v>
      </c>
      <c r="I11" s="45" t="n">
        <f aca="false">V11</f>
        <v>43.4925</v>
      </c>
      <c r="J11" s="45" t="n">
        <f aca="false">T11</f>
        <v>4930.3656</v>
      </c>
      <c r="K11" s="45" t="n">
        <f aca="false">W11</f>
        <v>45.1671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2858.296</v>
      </c>
      <c r="Q11" s="47" t="n">
        <v>46.656</v>
      </c>
      <c r="R11" s="46" t="n">
        <f aca="false">P11/3600</f>
        <v>9.12730444444444</v>
      </c>
      <c r="S11" s="48"/>
      <c r="T11" s="46" t="n">
        <v>4930.3656</v>
      </c>
      <c r="U11" s="46" t="n">
        <v>41.7602</v>
      </c>
      <c r="V11" s="46" t="n">
        <v>43.4925</v>
      </c>
      <c r="W11" s="46" t="n">
        <v>45.1671</v>
      </c>
      <c r="X11" s="46" t="n">
        <v>32529.609</v>
      </c>
      <c r="Y11" s="47" t="n">
        <v>47.109</v>
      </c>
      <c r="Z11" s="46" t="n">
        <f aca="false">X11/3600</f>
        <v>9.03600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656</v>
      </c>
      <c r="AF11" s="32" t="n">
        <f aca="false">R11/100</f>
        <v>0.0912730444444445</v>
      </c>
      <c r="AG11" s="32" t="n">
        <f aca="false">Y11/100</f>
        <v>0.47109</v>
      </c>
      <c r="AH11" s="32" t="n">
        <f aca="false">Z11/100</f>
        <v>0.090360025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87.3224</v>
      </c>
      <c r="I12" s="45" t="n">
        <f aca="false">V12</f>
        <v>42.1128</v>
      </c>
      <c r="J12" s="45" t="n">
        <f aca="false">T12</f>
        <v>2287.3224</v>
      </c>
      <c r="K12" s="45" t="n">
        <f aca="false">W12</f>
        <v>43.3531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7836.328</v>
      </c>
      <c r="Q12" s="47" t="n">
        <v>44.562</v>
      </c>
      <c r="R12" s="46" t="n">
        <f aca="false">P12/3600</f>
        <v>7.73231333333333</v>
      </c>
      <c r="S12" s="48"/>
      <c r="T12" s="46" t="n">
        <v>2287.3224</v>
      </c>
      <c r="U12" s="46" t="n">
        <v>39.8881</v>
      </c>
      <c r="V12" s="46" t="n">
        <v>42.1128</v>
      </c>
      <c r="W12" s="46" t="n">
        <v>43.3531</v>
      </c>
      <c r="X12" s="46" t="n">
        <v>27714.313</v>
      </c>
      <c r="Y12" s="47" t="n">
        <v>44.421</v>
      </c>
      <c r="Z12" s="46" t="n">
        <f aca="false">X12/3600</f>
        <v>7.69842027777778</v>
      </c>
      <c r="AA12" s="48"/>
      <c r="AB12" s="48"/>
      <c r="AC12" s="48"/>
      <c r="AE12" s="32" t="n">
        <f aca="false">Q12/100</f>
        <v>0.44562</v>
      </c>
      <c r="AF12" s="32" t="n">
        <f aca="false">R12/100</f>
        <v>0.0773231333333333</v>
      </c>
      <c r="AG12" s="32" t="n">
        <f aca="false">Y12/100</f>
        <v>0.44421</v>
      </c>
      <c r="AH12" s="32" t="n">
        <f aca="false">Z12/100</f>
        <v>0.076984202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16.5176</v>
      </c>
      <c r="I13" s="45" t="n">
        <f aca="false">V13</f>
        <v>40.8116</v>
      </c>
      <c r="J13" s="45" t="n">
        <f aca="false">T13</f>
        <v>1116.5176</v>
      </c>
      <c r="K13" s="45" t="n">
        <f aca="false">W13</f>
        <v>41.8955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5022.781</v>
      </c>
      <c r="Q13" s="47" t="n">
        <v>38.312</v>
      </c>
      <c r="R13" s="46" t="n">
        <f aca="false">P13/3600</f>
        <v>6.9507725</v>
      </c>
      <c r="S13" s="48"/>
      <c r="T13" s="46" t="n">
        <v>1116.5176</v>
      </c>
      <c r="U13" s="46" t="n">
        <v>37.561</v>
      </c>
      <c r="V13" s="46" t="n">
        <v>40.8116</v>
      </c>
      <c r="W13" s="46" t="n">
        <v>41.8955</v>
      </c>
      <c r="X13" s="46" t="n">
        <v>25024.093</v>
      </c>
      <c r="Y13" s="47" t="n">
        <v>38.5</v>
      </c>
      <c r="Z13" s="46" t="n">
        <f aca="false">X13/3600</f>
        <v>6.95113694444444</v>
      </c>
      <c r="AA13" s="48"/>
      <c r="AB13" s="48"/>
      <c r="AC13" s="48"/>
      <c r="AE13" s="32" t="n">
        <f aca="false">Q13/100</f>
        <v>0.38312</v>
      </c>
      <c r="AF13" s="32" t="n">
        <f aca="false">R13/100</f>
        <v>0.069507725</v>
      </c>
      <c r="AG13" s="32" t="n">
        <f aca="false">Y13/100</f>
        <v>0.385</v>
      </c>
      <c r="AH13" s="32" t="n">
        <f aca="false">Z13/100</f>
        <v>0.0695113694444444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4512</v>
      </c>
      <c r="E14" s="52" t="n">
        <f aca="false">N14</f>
        <v>39.6132</v>
      </c>
      <c r="F14" s="52" t="n">
        <f aca="false">L14</f>
        <v>555.4512</v>
      </c>
      <c r="G14" s="52" t="n">
        <f aca="false">O14</f>
        <v>40.8391</v>
      </c>
      <c r="H14" s="52" t="n">
        <f aca="false">T14</f>
        <v>559.2856</v>
      </c>
      <c r="I14" s="52" t="n">
        <f aca="false">V14</f>
        <v>39.5845</v>
      </c>
      <c r="J14" s="52" t="n">
        <f aca="false">T14</f>
        <v>559.2856</v>
      </c>
      <c r="K14" s="52" t="n">
        <f aca="false">W14</f>
        <v>40.8192</v>
      </c>
      <c r="L14" s="53" t="n">
        <v>555.4512</v>
      </c>
      <c r="M14" s="53" t="n">
        <v>35.1729</v>
      </c>
      <c r="N14" s="53" t="n">
        <v>39.6132</v>
      </c>
      <c r="O14" s="53" t="n">
        <v>40.8391</v>
      </c>
      <c r="P14" s="53" t="n">
        <v>23258.14</v>
      </c>
      <c r="Q14" s="53" t="n">
        <v>29.968</v>
      </c>
      <c r="R14" s="53" t="n">
        <f aca="false">P14/3600</f>
        <v>6.46059444444444</v>
      </c>
      <c r="S14" s="51"/>
      <c r="T14" s="53" t="n">
        <v>559.2856</v>
      </c>
      <c r="U14" s="53" t="n">
        <v>35.1684</v>
      </c>
      <c r="V14" s="53" t="n">
        <v>39.5845</v>
      </c>
      <c r="W14" s="53" t="n">
        <v>40.8192</v>
      </c>
      <c r="X14" s="53" t="n">
        <v>23428.484</v>
      </c>
      <c r="Y14" s="53" t="n">
        <v>30.25</v>
      </c>
      <c r="Z14" s="53" t="n">
        <f aca="false">X14/3600</f>
        <v>6.50791222222222</v>
      </c>
      <c r="AA14" s="51"/>
      <c r="AB14" s="51"/>
      <c r="AC14" s="51"/>
      <c r="AE14" s="32" t="n">
        <f aca="false">Q14/100</f>
        <v>0.29968</v>
      </c>
      <c r="AF14" s="32" t="n">
        <f aca="false">R14/100</f>
        <v>0.0646059444444444</v>
      </c>
      <c r="AG14" s="32" t="n">
        <f aca="false">Y14/100</f>
        <v>0.3025</v>
      </c>
      <c r="AH14" s="32" t="n">
        <f aca="false">Z14/100</f>
        <v>0.0650791222222222</v>
      </c>
    </row>
    <row r="15" customFormat="false" ht="11.25" hidden="false" customHeight="false" outlineLevel="0" collapsed="false">
      <c r="A15" s="50"/>
      <c r="B15" s="44" t="s">
        <v>39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89.8344</v>
      </c>
      <c r="I15" s="55" t="n">
        <f aca="false">V15</f>
        <v>42.2592</v>
      </c>
      <c r="J15" s="55" t="n">
        <f aca="false">T15</f>
        <v>7989.8344</v>
      </c>
      <c r="K15" s="55" t="n">
        <f aca="false">W15</f>
        <v>43.5725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2959.359</v>
      </c>
      <c r="Q15" s="47" t="n">
        <v>46.093</v>
      </c>
      <c r="R15" s="54" t="n">
        <f aca="false">P15/3600</f>
        <v>9.1553775</v>
      </c>
      <c r="S15" s="56"/>
      <c r="T15" s="54" t="n">
        <v>7989.8344</v>
      </c>
      <c r="U15" s="54" t="n">
        <v>40.1271</v>
      </c>
      <c r="V15" s="54" t="n">
        <v>42.2592</v>
      </c>
      <c r="W15" s="54" t="n">
        <v>43.5725</v>
      </c>
      <c r="X15" s="54" t="n">
        <v>32737.765</v>
      </c>
      <c r="Y15" s="47" t="n">
        <v>45.968</v>
      </c>
      <c r="Z15" s="54" t="n">
        <f aca="false">X15/3600</f>
        <v>9.09382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6093</v>
      </c>
      <c r="AF15" s="32" t="n">
        <f aca="false">R15/100</f>
        <v>0.091553775</v>
      </c>
      <c r="AG15" s="32" t="n">
        <f aca="false">Y15/100</f>
        <v>0.45968</v>
      </c>
      <c r="AH15" s="32" t="n">
        <f aca="false">Z15/100</f>
        <v>0.0909382361111111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39.6088</v>
      </c>
      <c r="I16" s="45" t="n">
        <f aca="false">V16</f>
        <v>40.4903</v>
      </c>
      <c r="J16" s="45" t="n">
        <f aca="false">T16</f>
        <v>3539.6088</v>
      </c>
      <c r="K16" s="45" t="n">
        <f aca="false">W16</f>
        <v>41.4714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6747.796</v>
      </c>
      <c r="Q16" s="47" t="n">
        <v>41.671</v>
      </c>
      <c r="R16" s="46" t="n">
        <f aca="false">P16/3600</f>
        <v>7.42994333333333</v>
      </c>
      <c r="S16" s="48"/>
      <c r="T16" s="46" t="n">
        <v>3539.6088</v>
      </c>
      <c r="U16" s="46" t="n">
        <v>37.6225</v>
      </c>
      <c r="V16" s="46" t="n">
        <v>40.4903</v>
      </c>
      <c r="W16" s="46" t="n">
        <v>41.4714</v>
      </c>
      <c r="X16" s="46" t="n">
        <v>26720.187</v>
      </c>
      <c r="Y16" s="47" t="n">
        <v>41.609</v>
      </c>
      <c r="Z16" s="46" t="n">
        <f aca="false">X16/3600</f>
        <v>7.42227416666667</v>
      </c>
      <c r="AA16" s="48"/>
      <c r="AB16" s="48"/>
      <c r="AC16" s="48"/>
      <c r="AE16" s="32" t="n">
        <f aca="false">Q16/100</f>
        <v>0.41671</v>
      </c>
      <c r="AF16" s="32" t="n">
        <f aca="false">R16/100</f>
        <v>0.0742994333333333</v>
      </c>
      <c r="AG16" s="32" t="n">
        <f aca="false">Y16/100</f>
        <v>0.41609</v>
      </c>
      <c r="AH16" s="32" t="n">
        <f aca="false">Z16/100</f>
        <v>0.074222741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20.5216</v>
      </c>
      <c r="I17" s="45" t="n">
        <f aca="false">V17</f>
        <v>38.812</v>
      </c>
      <c r="J17" s="45" t="n">
        <f aca="false">T17</f>
        <v>1620.5216</v>
      </c>
      <c r="K17" s="45" t="n">
        <f aca="false">W17</f>
        <v>39.8844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3753.281</v>
      </c>
      <c r="Q17" s="47" t="n">
        <v>37.562</v>
      </c>
      <c r="R17" s="46" t="n">
        <f aca="false">P17/3600</f>
        <v>6.59813361111111</v>
      </c>
      <c r="S17" s="48"/>
      <c r="T17" s="46" t="n">
        <v>1620.5216</v>
      </c>
      <c r="U17" s="46" t="n">
        <v>35.0046</v>
      </c>
      <c r="V17" s="46" t="n">
        <v>38.812</v>
      </c>
      <c r="W17" s="46" t="n">
        <v>39.8844</v>
      </c>
      <c r="X17" s="46" t="n">
        <v>23860.671</v>
      </c>
      <c r="Y17" s="47" t="n">
        <v>38.093</v>
      </c>
      <c r="Z17" s="46" t="n">
        <f aca="false">X17/3600</f>
        <v>6.62796416666667</v>
      </c>
      <c r="AA17" s="48"/>
      <c r="AB17" s="48"/>
      <c r="AC17" s="48"/>
      <c r="AE17" s="32" t="n">
        <f aca="false">Q17/100</f>
        <v>0.37562</v>
      </c>
      <c r="AF17" s="32" t="n">
        <f aca="false">R17/100</f>
        <v>0.0659813361111111</v>
      </c>
      <c r="AG17" s="32" t="n">
        <f aca="false">Y17/100</f>
        <v>0.38093</v>
      </c>
      <c r="AH17" s="32" t="n">
        <f aca="false">Z17/100</f>
        <v>0.0662796416666667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8264</v>
      </c>
      <c r="E18" s="52" t="n">
        <f aca="false">N18</f>
        <v>37.2067</v>
      </c>
      <c r="F18" s="52" t="n">
        <f aca="false">L18</f>
        <v>737.8264</v>
      </c>
      <c r="G18" s="52" t="n">
        <f aca="false">O18</f>
        <v>38.7743</v>
      </c>
      <c r="H18" s="52" t="n">
        <f aca="false">T18</f>
        <v>741.0896</v>
      </c>
      <c r="I18" s="52" t="n">
        <f aca="false">V18</f>
        <v>37.1846</v>
      </c>
      <c r="J18" s="52" t="n">
        <f aca="false">T18</f>
        <v>741.0896</v>
      </c>
      <c r="K18" s="52" t="n">
        <f aca="false">W18</f>
        <v>38.7535</v>
      </c>
      <c r="L18" s="53" t="n">
        <v>737.8264</v>
      </c>
      <c r="M18" s="53" t="n">
        <v>32.5249</v>
      </c>
      <c r="N18" s="53" t="n">
        <v>37.2067</v>
      </c>
      <c r="O18" s="53" t="n">
        <v>38.7743</v>
      </c>
      <c r="P18" s="53" t="n">
        <v>22018.953</v>
      </c>
      <c r="Q18" s="53" t="n">
        <v>29.296</v>
      </c>
      <c r="R18" s="53" t="n">
        <f aca="false">P18/3600</f>
        <v>6.11637583333333</v>
      </c>
      <c r="S18" s="51"/>
      <c r="T18" s="53" t="n">
        <v>741.0896</v>
      </c>
      <c r="U18" s="53" t="n">
        <v>32.5189</v>
      </c>
      <c r="V18" s="53" t="n">
        <v>37.1846</v>
      </c>
      <c r="W18" s="53" t="n">
        <v>38.7535</v>
      </c>
      <c r="X18" s="53" t="n">
        <v>22160.406</v>
      </c>
      <c r="Y18" s="53" t="n">
        <v>30.218</v>
      </c>
      <c r="Z18" s="53" t="n">
        <f aca="false">X18/3600</f>
        <v>6.15566833333333</v>
      </c>
      <c r="AA18" s="51"/>
      <c r="AB18" s="51"/>
      <c r="AC18" s="51"/>
      <c r="AE18" s="32" t="n">
        <f aca="false">Q18/100</f>
        <v>0.29296</v>
      </c>
      <c r="AF18" s="32" t="n">
        <f aca="false">R18/100</f>
        <v>0.0611637583333333</v>
      </c>
      <c r="AG18" s="32" t="n">
        <f aca="false">Y18/100</f>
        <v>0.30218</v>
      </c>
      <c r="AH18" s="32" t="n">
        <f aca="false">Z18/100</f>
        <v>0.0615566833333333</v>
      </c>
    </row>
    <row r="19" customFormat="false" ht="11.25" hidden="false" customHeight="false" outlineLevel="0" collapsed="false">
      <c r="A19" s="50"/>
      <c r="B19" s="44" t="s">
        <v>41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9101.5896</v>
      </c>
      <c r="I19" s="55" t="n">
        <f aca="false">V19</f>
        <v>39.9493</v>
      </c>
      <c r="J19" s="55" t="n">
        <f aca="false">T19</f>
        <v>19101.5896</v>
      </c>
      <c r="K19" s="55" t="n">
        <f aca="false">W19</f>
        <v>43.3958</v>
      </c>
      <c r="L19" s="54" t="n">
        <v>18949.6616</v>
      </c>
      <c r="M19" s="54" t="n">
        <v>38.5115</v>
      </c>
      <c r="N19" s="54" t="n">
        <v>39.9648</v>
      </c>
      <c r="O19" s="54" t="n">
        <v>43.4083</v>
      </c>
      <c r="P19" s="54" t="n">
        <v>73913.156</v>
      </c>
      <c r="Q19" s="47" t="n">
        <v>94.937</v>
      </c>
      <c r="R19" s="54" t="n">
        <f aca="false">P19/3600</f>
        <v>20.5314322222222</v>
      </c>
      <c r="S19" s="56"/>
      <c r="T19" s="54" t="n">
        <v>19101.5896</v>
      </c>
      <c r="U19" s="54" t="n">
        <v>38.5072</v>
      </c>
      <c r="V19" s="54" t="n">
        <v>39.9493</v>
      </c>
      <c r="W19" s="54" t="n">
        <v>43.3958</v>
      </c>
      <c r="X19" s="54" t="n">
        <v>73751.75</v>
      </c>
      <c r="Y19" s="47" t="n">
        <v>95.031</v>
      </c>
      <c r="Z19" s="54" t="n">
        <f aca="false">X19/3600</f>
        <v>20.4865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4937</v>
      </c>
      <c r="AF19" s="32" t="n">
        <f aca="false">R19/100</f>
        <v>0.205314322222222</v>
      </c>
      <c r="AG19" s="32" t="n">
        <f aca="false">Y19/100</f>
        <v>0.95031</v>
      </c>
      <c r="AH19" s="32" t="n">
        <f aca="false">Z19/100</f>
        <v>0.204865972222222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136.2112</v>
      </c>
      <c r="I20" s="45" t="n">
        <f aca="false">V20</f>
        <v>39.0271</v>
      </c>
      <c r="J20" s="45" t="n">
        <f aca="false">T20</f>
        <v>6136.2112</v>
      </c>
      <c r="K20" s="45" t="n">
        <f aca="false">W20</f>
        <v>41.7012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5033.64</v>
      </c>
      <c r="Q20" s="47" t="n">
        <v>72.25</v>
      </c>
      <c r="R20" s="46" t="n">
        <f aca="false">P20/3600</f>
        <v>15.2871222222222</v>
      </c>
      <c r="S20" s="48"/>
      <c r="T20" s="46" t="n">
        <v>6136.2112</v>
      </c>
      <c r="U20" s="46" t="n">
        <v>36.97</v>
      </c>
      <c r="V20" s="46" t="n">
        <v>39.0271</v>
      </c>
      <c r="W20" s="46" t="n">
        <v>41.7012</v>
      </c>
      <c r="X20" s="46" t="n">
        <v>55415.234</v>
      </c>
      <c r="Y20" s="47" t="n">
        <v>72.906</v>
      </c>
      <c r="Z20" s="46" t="n">
        <f aca="false">X20/3600</f>
        <v>15.3931205555556</v>
      </c>
      <c r="AA20" s="48"/>
      <c r="AB20" s="48"/>
      <c r="AC20" s="48"/>
      <c r="AE20" s="32" t="n">
        <f aca="false">Q20/100</f>
        <v>0.7225</v>
      </c>
      <c r="AF20" s="32" t="n">
        <f aca="false">R20/100</f>
        <v>0.152871222222222</v>
      </c>
      <c r="AG20" s="32" t="n">
        <f aca="false">Y20/100</f>
        <v>0.72906</v>
      </c>
      <c r="AH20" s="32" t="n">
        <f aca="false">Z20/100</f>
        <v>0.15393120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83.6496</v>
      </c>
      <c r="I21" s="45" t="n">
        <f aca="false">V21</f>
        <v>38.0932</v>
      </c>
      <c r="J21" s="45" t="n">
        <f aca="false">T21</f>
        <v>2883.6496</v>
      </c>
      <c r="K21" s="45" t="n">
        <f aca="false">W21</f>
        <v>39.9912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8384.141</v>
      </c>
      <c r="Q21" s="47" t="n">
        <v>56.968</v>
      </c>
      <c r="R21" s="46" t="n">
        <f aca="false">P21/3600</f>
        <v>13.4400391666667</v>
      </c>
      <c r="S21" s="48"/>
      <c r="T21" s="46" t="n">
        <v>2883.6496</v>
      </c>
      <c r="U21" s="46" t="n">
        <v>35.071</v>
      </c>
      <c r="V21" s="46" t="n">
        <v>38.0932</v>
      </c>
      <c r="W21" s="46" t="n">
        <v>39.9912</v>
      </c>
      <c r="X21" s="46" t="n">
        <v>48547.015</v>
      </c>
      <c r="Y21" s="47" t="n">
        <v>57.89</v>
      </c>
      <c r="Z21" s="46" t="n">
        <f aca="false">X21/3600</f>
        <v>13.4852819444444</v>
      </c>
      <c r="AA21" s="48"/>
      <c r="AB21" s="48"/>
      <c r="AC21" s="48"/>
      <c r="AE21" s="32" t="n">
        <f aca="false">Q21/100</f>
        <v>0.56968</v>
      </c>
      <c r="AF21" s="32" t="n">
        <f aca="false">R21/100</f>
        <v>0.134400391666667</v>
      </c>
      <c r="AG21" s="32" t="n">
        <f aca="false">Y21/100</f>
        <v>0.5789</v>
      </c>
      <c r="AH21" s="32" t="n">
        <f aca="false">Z21/100</f>
        <v>0.134852819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9976</v>
      </c>
      <c r="E22" s="52" t="n">
        <f aca="false">N22</f>
        <v>37.0844</v>
      </c>
      <c r="F22" s="52" t="n">
        <f aca="false">L22</f>
        <v>1405.9976</v>
      </c>
      <c r="G22" s="52" t="n">
        <f aca="false">O22</f>
        <v>38.3768</v>
      </c>
      <c r="H22" s="52" t="n">
        <f aca="false">T22</f>
        <v>1434.7512</v>
      </c>
      <c r="I22" s="52" t="n">
        <f aca="false">V22</f>
        <v>37.0392</v>
      </c>
      <c r="J22" s="52" t="n">
        <f aca="false">T22</f>
        <v>1434.7512</v>
      </c>
      <c r="K22" s="52" t="n">
        <f aca="false">W22</f>
        <v>38.3123</v>
      </c>
      <c r="L22" s="53" t="n">
        <v>1405.9976</v>
      </c>
      <c r="M22" s="53" t="n">
        <v>32.8998</v>
      </c>
      <c r="N22" s="53" t="n">
        <v>37.0844</v>
      </c>
      <c r="O22" s="53" t="n">
        <v>38.3768</v>
      </c>
      <c r="P22" s="53" t="n">
        <v>45177.125</v>
      </c>
      <c r="Q22" s="53" t="n">
        <v>48.281</v>
      </c>
      <c r="R22" s="53" t="n">
        <f aca="false">P22/3600</f>
        <v>12.5492013888889</v>
      </c>
      <c r="S22" s="51"/>
      <c r="T22" s="53" t="n">
        <v>1434.7512</v>
      </c>
      <c r="U22" s="53" t="n">
        <v>32.8812</v>
      </c>
      <c r="V22" s="53" t="n">
        <v>37.0392</v>
      </c>
      <c r="W22" s="53" t="n">
        <v>38.3123</v>
      </c>
      <c r="X22" s="53" t="n">
        <v>45626.531</v>
      </c>
      <c r="Y22" s="53" t="n">
        <v>48.218</v>
      </c>
      <c r="Z22" s="53" t="n">
        <f aca="false">X22/3600</f>
        <v>12.6740363888889</v>
      </c>
      <c r="AA22" s="51"/>
      <c r="AB22" s="51"/>
      <c r="AC22" s="51"/>
      <c r="AE22" s="32" t="n">
        <f aca="false">Q22/100</f>
        <v>0.48281</v>
      </c>
      <c r="AF22" s="32" t="n">
        <f aca="false">R22/100</f>
        <v>0.125492013888889</v>
      </c>
      <c r="AG22" s="32" t="n">
        <f aca="false">Y22/100</f>
        <v>0.48218</v>
      </c>
      <c r="AH22" s="32" t="n">
        <f aca="false">Z22/100</f>
        <v>0.126740363888889</v>
      </c>
    </row>
    <row r="23" customFormat="false" ht="11.25" hidden="false" customHeight="false" outlineLevel="0" collapsed="false">
      <c r="A23" s="50"/>
      <c r="B23" s="44" t="s">
        <v>43</v>
      </c>
      <c r="C23" s="44" t="n">
        <v>22</v>
      </c>
      <c r="D23" s="57" t="n">
        <f aca="false">L23</f>
        <v>18222.788</v>
      </c>
      <c r="E23" s="57" t="n">
        <f aca="false">N23</f>
        <v>43.7355</v>
      </c>
      <c r="F23" s="57" t="n">
        <f aca="false">L23</f>
        <v>18222.788</v>
      </c>
      <c r="G23" s="57" t="n">
        <f aca="false">O23</f>
        <v>44.8876</v>
      </c>
      <c r="H23" s="57" t="n">
        <f aca="false">T23</f>
        <v>18533.3088</v>
      </c>
      <c r="I23" s="57" t="n">
        <f aca="false">V23</f>
        <v>43.7133</v>
      </c>
      <c r="J23" s="57" t="n">
        <f aca="false">T23</f>
        <v>18533.3088</v>
      </c>
      <c r="K23" s="57" t="n">
        <f aca="false">W23</f>
        <v>44.8561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80381.703</v>
      </c>
      <c r="Q23" s="47" t="n">
        <v>105.421</v>
      </c>
      <c r="R23" s="54" t="n">
        <f aca="false">P23/3600</f>
        <v>22.3282508333333</v>
      </c>
      <c r="S23" s="56"/>
      <c r="T23" s="54" t="n">
        <v>18533.3088</v>
      </c>
      <c r="U23" s="54" t="n">
        <v>39.218</v>
      </c>
      <c r="V23" s="54" t="n">
        <v>43.7133</v>
      </c>
      <c r="W23" s="54" t="n">
        <v>44.8561</v>
      </c>
      <c r="X23" s="54" t="n">
        <v>81440.937</v>
      </c>
      <c r="Y23" s="47" t="n">
        <v>106.125</v>
      </c>
      <c r="Z23" s="54" t="n">
        <f aca="false">X23/3600</f>
        <v>22.6224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05421</v>
      </c>
      <c r="AF23" s="32" t="n">
        <f aca="false">R23/100</f>
        <v>0.223282508333333</v>
      </c>
      <c r="AG23" s="32" t="n">
        <f aca="false">Y23/100</f>
        <v>1.06125</v>
      </c>
      <c r="AH23" s="32" t="n">
        <f aca="false">Z23/100</f>
        <v>0.226224825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6394.1752</v>
      </c>
      <c r="E24" s="58" t="n">
        <f aca="false">N24</f>
        <v>42.4669</v>
      </c>
      <c r="F24" s="58" t="n">
        <f aca="false">L24</f>
        <v>6394.1752</v>
      </c>
      <c r="G24" s="58" t="n">
        <f aca="false">O24</f>
        <v>42.871</v>
      </c>
      <c r="H24" s="58" t="n">
        <f aca="false">T24</f>
        <v>6624.1528</v>
      </c>
      <c r="I24" s="58" t="n">
        <f aca="false">V24</f>
        <v>42.4019</v>
      </c>
      <c r="J24" s="58" t="n">
        <f aca="false">T24</f>
        <v>6624.1528</v>
      </c>
      <c r="K24" s="58" t="n">
        <f aca="false">W24</f>
        <v>42.7822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4532.171</v>
      </c>
      <c r="Q24" s="47" t="n">
        <v>90.796</v>
      </c>
      <c r="R24" s="46" t="n">
        <f aca="false">P24/3600</f>
        <v>17.9256030555556</v>
      </c>
      <c r="S24" s="48"/>
      <c r="T24" s="46" t="n">
        <v>6624.1528</v>
      </c>
      <c r="U24" s="46" t="n">
        <v>37.5369</v>
      </c>
      <c r="V24" s="46" t="n">
        <v>42.4019</v>
      </c>
      <c r="W24" s="46" t="n">
        <v>42.7822</v>
      </c>
      <c r="X24" s="46" t="n">
        <v>65397.25</v>
      </c>
      <c r="Y24" s="47" t="n">
        <v>90.468</v>
      </c>
      <c r="Z24" s="46" t="n">
        <f aca="false">X24/3600</f>
        <v>18.1659027777778</v>
      </c>
      <c r="AA24" s="48"/>
      <c r="AB24" s="48"/>
      <c r="AC24" s="48"/>
      <c r="AE24" s="32" t="n">
        <f aca="false">Q24/100</f>
        <v>0.90796</v>
      </c>
      <c r="AF24" s="32" t="n">
        <f aca="false">R24/100</f>
        <v>0.179256030555556</v>
      </c>
      <c r="AG24" s="32" t="n">
        <f aca="false">Y24/100</f>
        <v>0.90468</v>
      </c>
      <c r="AH24" s="32" t="n">
        <f aca="false">Z24/100</f>
        <v>0.18165902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6.0816</v>
      </c>
      <c r="E25" s="58" t="n">
        <f aca="false">N25</f>
        <v>41.0455</v>
      </c>
      <c r="F25" s="58" t="n">
        <f aca="false">L25</f>
        <v>2956.0816</v>
      </c>
      <c r="G25" s="58" t="n">
        <f aca="false">O25</f>
        <v>40.7501</v>
      </c>
      <c r="H25" s="58" t="n">
        <f aca="false">T25</f>
        <v>3081.1064</v>
      </c>
      <c r="I25" s="58" t="n">
        <f aca="false">V25</f>
        <v>40.9492</v>
      </c>
      <c r="J25" s="58" t="n">
        <f aca="false">T25</f>
        <v>3081.1064</v>
      </c>
      <c r="K25" s="58" t="n">
        <f aca="false">W25</f>
        <v>40.6252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7008.546</v>
      </c>
      <c r="Q25" s="47" t="n">
        <v>83.515</v>
      </c>
      <c r="R25" s="46" t="n">
        <f aca="false">P25/3600</f>
        <v>15.8357072222222</v>
      </c>
      <c r="S25" s="48"/>
      <c r="T25" s="46" t="n">
        <v>3081.1064</v>
      </c>
      <c r="U25" s="46" t="n">
        <v>35.7019</v>
      </c>
      <c r="V25" s="46" t="n">
        <v>40.9492</v>
      </c>
      <c r="W25" s="46" t="n">
        <v>40.6252</v>
      </c>
      <c r="X25" s="46" t="n">
        <v>57515.437</v>
      </c>
      <c r="Y25" s="47" t="n">
        <v>84.015</v>
      </c>
      <c r="Z25" s="46" t="n">
        <f aca="false">X25/3600</f>
        <v>15.9765102777778</v>
      </c>
      <c r="AA25" s="48"/>
      <c r="AB25" s="48"/>
      <c r="AC25" s="48"/>
      <c r="AE25" s="32" t="n">
        <f aca="false">Q25/100</f>
        <v>0.83515</v>
      </c>
      <c r="AF25" s="32" t="n">
        <f aca="false">R25/100</f>
        <v>0.158357072222222</v>
      </c>
      <c r="AG25" s="32" t="n">
        <f aca="false">Y25/100</f>
        <v>0.84015</v>
      </c>
      <c r="AH25" s="32" t="n">
        <f aca="false">Z25/100</f>
        <v>0.159765102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3464</v>
      </c>
      <c r="E26" s="59" t="n">
        <f aca="false">N26</f>
        <v>39.5591</v>
      </c>
      <c r="F26" s="59" t="n">
        <f aca="false">L26</f>
        <v>1498.3464</v>
      </c>
      <c r="G26" s="59" t="n">
        <f aca="false">O26</f>
        <v>38.7208</v>
      </c>
      <c r="H26" s="59" t="n">
        <f aca="false">T26</f>
        <v>1558.0824</v>
      </c>
      <c r="I26" s="59" t="n">
        <f aca="false">V26</f>
        <v>39.4886</v>
      </c>
      <c r="J26" s="59" t="n">
        <f aca="false">T26</f>
        <v>1558.0824</v>
      </c>
      <c r="K26" s="59" t="n">
        <f aca="false">W26</f>
        <v>38.6107</v>
      </c>
      <c r="L26" s="53" t="n">
        <v>1498.3464</v>
      </c>
      <c r="M26" s="53" t="n">
        <v>33.7326</v>
      </c>
      <c r="N26" s="53" t="n">
        <v>39.5591</v>
      </c>
      <c r="O26" s="53" t="n">
        <v>38.7208</v>
      </c>
      <c r="P26" s="53" t="n">
        <v>52007.859</v>
      </c>
      <c r="Q26" s="53" t="n">
        <v>76.531</v>
      </c>
      <c r="R26" s="53" t="n">
        <f aca="false">P26/3600</f>
        <v>14.4466275</v>
      </c>
      <c r="S26" s="51"/>
      <c r="T26" s="53" t="n">
        <v>1558.0824</v>
      </c>
      <c r="U26" s="53" t="n">
        <v>33.7017</v>
      </c>
      <c r="V26" s="53" t="n">
        <v>39.4886</v>
      </c>
      <c r="W26" s="53" t="n">
        <v>38.6107</v>
      </c>
      <c r="X26" s="53" t="n">
        <v>52750.062</v>
      </c>
      <c r="Y26" s="53" t="n">
        <v>78.593</v>
      </c>
      <c r="Z26" s="53" t="n">
        <f aca="false">X26/3600</f>
        <v>14.652795</v>
      </c>
      <c r="AA26" s="51"/>
      <c r="AB26" s="51"/>
      <c r="AC26" s="51"/>
      <c r="AE26" s="32" t="n">
        <f aca="false">Q26/100</f>
        <v>0.76531</v>
      </c>
      <c r="AF26" s="32" t="n">
        <f aca="false">R26/100</f>
        <v>0.144466275</v>
      </c>
      <c r="AG26" s="32" t="n">
        <f aca="false">Y26/100</f>
        <v>0.78593</v>
      </c>
      <c r="AH26" s="32" t="n">
        <f aca="false">Z26/100</f>
        <v>0.14652795</v>
      </c>
    </row>
    <row r="27" customFormat="false" ht="11.25" hidden="false" customHeight="false" outlineLevel="0" collapsed="false">
      <c r="A27" s="50"/>
      <c r="B27" s="44" t="s">
        <v>45</v>
      </c>
      <c r="C27" s="44" t="n">
        <v>22</v>
      </c>
      <c r="D27" s="57" t="n">
        <f aca="false">L27</f>
        <v>42005.2872</v>
      </c>
      <c r="E27" s="57" t="n">
        <f aca="false">N27</f>
        <v>42.079</v>
      </c>
      <c r="F27" s="57" t="n">
        <f aca="false">L27</f>
        <v>42005.2872</v>
      </c>
      <c r="G27" s="57" t="n">
        <f aca="false">O27</f>
        <v>44.2088</v>
      </c>
      <c r="H27" s="57" t="n">
        <f aca="false">T27</f>
        <v>41801.24</v>
      </c>
      <c r="I27" s="57" t="n">
        <f aca="false">V27</f>
        <v>42.093</v>
      </c>
      <c r="J27" s="57" t="n">
        <f aca="false">T27</f>
        <v>41801.24</v>
      </c>
      <c r="K27" s="57" t="n">
        <f aca="false">W27</f>
        <v>44.2192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900</v>
      </c>
      <c r="Q27" s="47" t="n">
        <v>149.593</v>
      </c>
      <c r="R27" s="54" t="n">
        <f aca="false">P27/3600</f>
        <v>29.1388888888889</v>
      </c>
      <c r="S27" s="56"/>
      <c r="T27" s="54" t="n">
        <v>41801.24</v>
      </c>
      <c r="U27" s="54" t="n">
        <v>37.4856</v>
      </c>
      <c r="V27" s="54" t="n">
        <v>42.093</v>
      </c>
      <c r="W27" s="54" t="n">
        <v>44.2192</v>
      </c>
      <c r="X27" s="54" t="n">
        <v>104545.396</v>
      </c>
      <c r="Y27" s="47" t="n">
        <v>150.546</v>
      </c>
      <c r="Z27" s="54" t="n">
        <f aca="false">X27/3600</f>
        <v>29.04038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49593</v>
      </c>
      <c r="AF27" s="32" t="n">
        <f aca="false">R27/100</f>
        <v>0.291388888888889</v>
      </c>
      <c r="AG27" s="32" t="n">
        <f aca="false">Y27/100</f>
        <v>1.50546</v>
      </c>
      <c r="AH27" s="32" t="n">
        <f aca="false">Z27/100</f>
        <v>0.290403877777778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7721.5552</v>
      </c>
      <c r="E28" s="58" t="n">
        <f aca="false">N28</f>
        <v>40.9886</v>
      </c>
      <c r="F28" s="58" t="n">
        <f aca="false">L28</f>
        <v>7721.5552</v>
      </c>
      <c r="G28" s="58" t="n">
        <f aca="false">O28</f>
        <v>43.2334</v>
      </c>
      <c r="H28" s="58" t="n">
        <f aca="false">T28</f>
        <v>7727.4984</v>
      </c>
      <c r="I28" s="58" t="n">
        <f aca="false">V28</f>
        <v>40.9794</v>
      </c>
      <c r="J28" s="58" t="n">
        <f aca="false">T28</f>
        <v>7727.4984</v>
      </c>
      <c r="K28" s="58" t="n">
        <f aca="false">W28</f>
        <v>43.2332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6904.546</v>
      </c>
      <c r="Q28" s="47" t="n">
        <v>103.203</v>
      </c>
      <c r="R28" s="46" t="n">
        <f aca="false">P28/3600</f>
        <v>18.5845961111111</v>
      </c>
      <c r="S28" s="48"/>
      <c r="T28" s="46" t="n">
        <v>7727.4984</v>
      </c>
      <c r="U28" s="46" t="n">
        <v>35.279</v>
      </c>
      <c r="V28" s="46" t="n">
        <v>40.9794</v>
      </c>
      <c r="W28" s="46" t="n">
        <v>43.2332</v>
      </c>
      <c r="X28" s="46" t="n">
        <v>66619.848</v>
      </c>
      <c r="Y28" s="47" t="n">
        <v>104.234</v>
      </c>
      <c r="Z28" s="46" t="n">
        <f aca="false">X28/3600</f>
        <v>18.5055133333333</v>
      </c>
      <c r="AA28" s="48"/>
      <c r="AB28" s="48"/>
      <c r="AC28" s="48"/>
      <c r="AE28" s="32" t="n">
        <f aca="false">Q28/100</f>
        <v>1.03203</v>
      </c>
      <c r="AF28" s="32" t="n">
        <f aca="false">R28/100</f>
        <v>0.185845961111111</v>
      </c>
      <c r="AG28" s="32" t="n">
        <f aca="false">Y28/100</f>
        <v>1.04234</v>
      </c>
      <c r="AH28" s="32" t="n">
        <f aca="false">Z28/100</f>
        <v>0.1850551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81.9992</v>
      </c>
      <c r="E29" s="58" t="n">
        <f aca="false">N29</f>
        <v>39.6816</v>
      </c>
      <c r="F29" s="58" t="n">
        <f aca="false">L29</f>
        <v>2381.9992</v>
      </c>
      <c r="G29" s="58" t="n">
        <f aca="false">O29</f>
        <v>42.1875</v>
      </c>
      <c r="H29" s="58" t="n">
        <f aca="false">T29</f>
        <v>2390.5144</v>
      </c>
      <c r="I29" s="58" t="n">
        <f aca="false">V29</f>
        <v>39.6685</v>
      </c>
      <c r="J29" s="58" t="n">
        <f aca="false">T29</f>
        <v>2390.5144</v>
      </c>
      <c r="K29" s="58" t="n">
        <f aca="false">W29</f>
        <v>42.1728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6568.39</v>
      </c>
      <c r="Q29" s="47" t="n">
        <v>88.312</v>
      </c>
      <c r="R29" s="46" t="n">
        <f aca="false">P29/3600</f>
        <v>15.7134416666667</v>
      </c>
      <c r="S29" s="48"/>
      <c r="T29" s="46" t="n">
        <v>2390.5144</v>
      </c>
      <c r="U29" s="46" t="n">
        <v>33.9103</v>
      </c>
      <c r="V29" s="46" t="n">
        <v>39.6685</v>
      </c>
      <c r="W29" s="46" t="n">
        <v>42.1728</v>
      </c>
      <c r="X29" s="46" t="n">
        <v>56788.14</v>
      </c>
      <c r="Y29" s="47" t="n">
        <v>89</v>
      </c>
      <c r="Z29" s="46" t="n">
        <f aca="false">X29/3600</f>
        <v>15.7744833333333</v>
      </c>
      <c r="AA29" s="48"/>
      <c r="AB29" s="48"/>
      <c r="AC29" s="48"/>
      <c r="AE29" s="32" t="n">
        <f aca="false">Q29/100</f>
        <v>0.88312</v>
      </c>
      <c r="AF29" s="32" t="n">
        <f aca="false">R29/100</f>
        <v>0.157134416666667</v>
      </c>
      <c r="AG29" s="32" t="n">
        <f aca="false">Y29/100</f>
        <v>0.89</v>
      </c>
      <c r="AH29" s="32" t="n">
        <f aca="false">Z29/100</f>
        <v>0.157744833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8.8624</v>
      </c>
      <c r="E30" s="59" t="n">
        <f aca="false">N30</f>
        <v>38.4008</v>
      </c>
      <c r="F30" s="59" t="n">
        <f aca="false">L30</f>
        <v>1008.8624</v>
      </c>
      <c r="G30" s="59" t="n">
        <f aca="false">O30</f>
        <v>41.1778</v>
      </c>
      <c r="H30" s="59" t="n">
        <f aca="false">T30</f>
        <v>1012.2568</v>
      </c>
      <c r="I30" s="59" t="n">
        <f aca="false">V30</f>
        <v>38.3954</v>
      </c>
      <c r="J30" s="59" t="n">
        <f aca="false">T30</f>
        <v>1012.2568</v>
      </c>
      <c r="K30" s="59" t="n">
        <f aca="false">W30</f>
        <v>41.1855</v>
      </c>
      <c r="L30" s="53" t="n">
        <v>1008.8624</v>
      </c>
      <c r="M30" s="53" t="n">
        <v>32.2168</v>
      </c>
      <c r="N30" s="53" t="n">
        <v>38.4008</v>
      </c>
      <c r="O30" s="53" t="n">
        <v>41.1778</v>
      </c>
      <c r="P30" s="53" t="n">
        <v>52160.703</v>
      </c>
      <c r="Q30" s="53" t="n">
        <v>74.109</v>
      </c>
      <c r="R30" s="53" t="n">
        <f aca="false">P30/3600</f>
        <v>14.4890841666667</v>
      </c>
      <c r="S30" s="51"/>
      <c r="T30" s="53" t="n">
        <v>1012.2568</v>
      </c>
      <c r="U30" s="53" t="n">
        <v>32.2091</v>
      </c>
      <c r="V30" s="53" t="n">
        <v>38.3954</v>
      </c>
      <c r="W30" s="53" t="n">
        <v>41.1855</v>
      </c>
      <c r="X30" s="53" t="n">
        <v>52457.296</v>
      </c>
      <c r="Y30" s="53" t="n">
        <v>74.578</v>
      </c>
      <c r="Z30" s="53" t="n">
        <f aca="false">X30/3600</f>
        <v>14.5714711111111</v>
      </c>
      <c r="AA30" s="51"/>
      <c r="AB30" s="51"/>
      <c r="AC30" s="51"/>
      <c r="AE30" s="32" t="n">
        <f aca="false">Q30/100</f>
        <v>0.74109</v>
      </c>
      <c r="AF30" s="32" t="n">
        <f aca="false">R30/100</f>
        <v>0.144890841666667</v>
      </c>
      <c r="AG30" s="32" t="n">
        <f aca="false">Y30/100</f>
        <v>0.74578</v>
      </c>
      <c r="AH30" s="32" t="n">
        <f aca="false">Z30/100</f>
        <v>0.145714711111111</v>
      </c>
    </row>
    <row r="31" customFormat="false" ht="11.25" hidden="false" customHeight="false" outlineLevel="0" collapsed="false">
      <c r="A31" s="44" t="s">
        <v>7</v>
      </c>
      <c r="B31" s="44" t="s">
        <v>47</v>
      </c>
      <c r="C31" s="44" t="n">
        <v>22</v>
      </c>
      <c r="D31" s="57" t="n">
        <f aca="false">L31</f>
        <v>3707.9608</v>
      </c>
      <c r="E31" s="57" t="n">
        <f aca="false">N31</f>
        <v>42.8816</v>
      </c>
      <c r="F31" s="57" t="n">
        <f aca="false">L31</f>
        <v>3707.9608</v>
      </c>
      <c r="G31" s="57" t="n">
        <f aca="false">O31</f>
        <v>43.3613</v>
      </c>
      <c r="H31" s="57" t="n">
        <f aca="false">T31</f>
        <v>3816.7528</v>
      </c>
      <c r="I31" s="57" t="n">
        <f aca="false">V31</f>
        <v>42.8088</v>
      </c>
      <c r="J31" s="57" t="n">
        <f aca="false">T31</f>
        <v>3816.7528</v>
      </c>
      <c r="K31" s="57" t="n">
        <f aca="false">W31</f>
        <v>43.302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227.906</v>
      </c>
      <c r="Q31" s="47" t="n">
        <v>16.281</v>
      </c>
      <c r="R31" s="54" t="n">
        <f aca="false">P31/3600</f>
        <v>3.95219611111111</v>
      </c>
      <c r="S31" s="56"/>
      <c r="T31" s="54" t="n">
        <v>3816.7528</v>
      </c>
      <c r="U31" s="54" t="n">
        <v>40.4599</v>
      </c>
      <c r="V31" s="54" t="n">
        <v>42.8088</v>
      </c>
      <c r="W31" s="54" t="n">
        <v>43.302</v>
      </c>
      <c r="X31" s="54" t="n">
        <v>14149.203</v>
      </c>
      <c r="Y31" s="47" t="n">
        <v>16.546</v>
      </c>
      <c r="Z31" s="54" t="n">
        <f aca="false">X31/3600</f>
        <v>3.93033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6281</v>
      </c>
      <c r="AF31" s="32" t="n">
        <f aca="false">R31/100</f>
        <v>0.0395219611111111</v>
      </c>
      <c r="AG31" s="32" t="n">
        <f aca="false">Y31/100</f>
        <v>0.16546</v>
      </c>
      <c r="AH31" s="32" t="n">
        <f aca="false">Z31/100</f>
        <v>0.0393033416666667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1785.144</v>
      </c>
      <c r="E32" s="58" t="n">
        <f aca="false">N32</f>
        <v>40.3306</v>
      </c>
      <c r="F32" s="58" t="n">
        <f aca="false">L32</f>
        <v>1785.144</v>
      </c>
      <c r="G32" s="58" t="n">
        <f aca="false">O32</f>
        <v>40.494</v>
      </c>
      <c r="H32" s="58" t="n">
        <f aca="false">T32</f>
        <v>1843.6344</v>
      </c>
      <c r="I32" s="58" t="n">
        <f aca="false">V32</f>
        <v>40.2419</v>
      </c>
      <c r="J32" s="58" t="n">
        <f aca="false">T32</f>
        <v>1843.6344</v>
      </c>
      <c r="K32" s="58" t="n">
        <f aca="false">W32</f>
        <v>40.3966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654.843</v>
      </c>
      <c r="Q32" s="47" t="n">
        <v>12.796</v>
      </c>
      <c r="R32" s="46" t="n">
        <f aca="false">P32/3600</f>
        <v>3.23745638888889</v>
      </c>
      <c r="S32" s="48"/>
      <c r="T32" s="46" t="n">
        <v>1843.6344</v>
      </c>
      <c r="U32" s="46" t="n">
        <v>37.3292</v>
      </c>
      <c r="V32" s="46" t="n">
        <v>40.2419</v>
      </c>
      <c r="W32" s="46" t="n">
        <v>40.3966</v>
      </c>
      <c r="X32" s="46" t="n">
        <v>11624.171</v>
      </c>
      <c r="Y32" s="47" t="n">
        <v>12.859</v>
      </c>
      <c r="Z32" s="46" t="n">
        <f aca="false">X32/3600</f>
        <v>3.22893638888889</v>
      </c>
      <c r="AA32" s="48"/>
      <c r="AB32" s="48"/>
      <c r="AC32" s="48"/>
      <c r="AE32" s="32" t="n">
        <f aca="false">Q32/100</f>
        <v>0.12796</v>
      </c>
      <c r="AF32" s="32" t="n">
        <f aca="false">R32/100</f>
        <v>0.0323745638888889</v>
      </c>
      <c r="AG32" s="32" t="n">
        <f aca="false">Y32/100</f>
        <v>0.12859</v>
      </c>
      <c r="AH32" s="32" t="n">
        <f aca="false">Z32/100</f>
        <v>0.032289363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1.5848</v>
      </c>
      <c r="E33" s="58" t="n">
        <f aca="false">N33</f>
        <v>38.0159</v>
      </c>
      <c r="F33" s="58" t="n">
        <f aca="false">L33</f>
        <v>861.5848</v>
      </c>
      <c r="G33" s="58" t="n">
        <f aca="false">O33</f>
        <v>37.933</v>
      </c>
      <c r="H33" s="58" t="n">
        <f aca="false">T33</f>
        <v>889.1008</v>
      </c>
      <c r="I33" s="58" t="n">
        <f aca="false">V33</f>
        <v>37.9271</v>
      </c>
      <c r="J33" s="58" t="n">
        <f aca="false">T33</f>
        <v>889.1008</v>
      </c>
      <c r="K33" s="58" t="n">
        <f aca="false">W33</f>
        <v>37.8406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981.484</v>
      </c>
      <c r="Q33" s="47" t="n">
        <v>9.906</v>
      </c>
      <c r="R33" s="46" t="n">
        <f aca="false">P33/3600</f>
        <v>2.77263444444444</v>
      </c>
      <c r="S33" s="48"/>
      <c r="T33" s="46" t="n">
        <v>889.1008</v>
      </c>
      <c r="U33" s="46" t="n">
        <v>34.4339</v>
      </c>
      <c r="V33" s="46" t="n">
        <v>37.9271</v>
      </c>
      <c r="W33" s="46" t="n">
        <v>37.8406</v>
      </c>
      <c r="X33" s="46" t="n">
        <v>10087.141</v>
      </c>
      <c r="Y33" s="47" t="n">
        <v>10.234</v>
      </c>
      <c r="Z33" s="46" t="n">
        <f aca="false">X33/3600</f>
        <v>2.80198361111111</v>
      </c>
      <c r="AA33" s="48"/>
      <c r="AB33" s="48"/>
      <c r="AC33" s="48"/>
      <c r="AE33" s="32" t="n">
        <f aca="false">Q33/100</f>
        <v>0.09906</v>
      </c>
      <c r="AF33" s="32" t="n">
        <f aca="false">R33/100</f>
        <v>0.0277263444444444</v>
      </c>
      <c r="AG33" s="32" t="n">
        <f aca="false">Y33/100</f>
        <v>0.10234</v>
      </c>
      <c r="AH33" s="32" t="n">
        <f aca="false">Z33/100</f>
        <v>0.028019836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5.1688</v>
      </c>
      <c r="E34" s="59" t="n">
        <f aca="false">N34</f>
        <v>36.055</v>
      </c>
      <c r="F34" s="59" t="n">
        <f aca="false">L34</f>
        <v>435.1688</v>
      </c>
      <c r="G34" s="59" t="n">
        <f aca="false">O34</f>
        <v>35.7453</v>
      </c>
      <c r="H34" s="59" t="n">
        <f aca="false">T34</f>
        <v>447.5472</v>
      </c>
      <c r="I34" s="59" t="n">
        <f aca="false">V34</f>
        <v>35.9928</v>
      </c>
      <c r="J34" s="59" t="n">
        <f aca="false">T34</f>
        <v>447.5472</v>
      </c>
      <c r="K34" s="59" t="n">
        <f aca="false">W34</f>
        <v>35.6814</v>
      </c>
      <c r="L34" s="53" t="n">
        <v>435.1688</v>
      </c>
      <c r="M34" s="53" t="n">
        <v>31.9574</v>
      </c>
      <c r="N34" s="53" t="n">
        <v>36.055</v>
      </c>
      <c r="O34" s="53" t="n">
        <v>35.7453</v>
      </c>
      <c r="P34" s="53" t="n">
        <v>9044.296</v>
      </c>
      <c r="Q34" s="53" t="n">
        <v>8.187</v>
      </c>
      <c r="R34" s="53" t="n">
        <f aca="false">P34/3600</f>
        <v>2.51230444444444</v>
      </c>
      <c r="S34" s="51"/>
      <c r="T34" s="53" t="n">
        <v>447.5472</v>
      </c>
      <c r="U34" s="53" t="n">
        <v>31.9325</v>
      </c>
      <c r="V34" s="53" t="n">
        <v>35.9928</v>
      </c>
      <c r="W34" s="53" t="n">
        <v>35.6814</v>
      </c>
      <c r="X34" s="53" t="n">
        <v>9136.203</v>
      </c>
      <c r="Y34" s="53" t="n">
        <v>8.343</v>
      </c>
      <c r="Z34" s="53" t="n">
        <f aca="false">X34/3600</f>
        <v>2.53783416666667</v>
      </c>
      <c r="AA34" s="51"/>
      <c r="AB34" s="51"/>
      <c r="AC34" s="51"/>
      <c r="AE34" s="32" t="n">
        <f aca="false">Q34/100</f>
        <v>0.08187</v>
      </c>
      <c r="AF34" s="32" t="n">
        <f aca="false">R34/100</f>
        <v>0.0251230444444444</v>
      </c>
      <c r="AG34" s="32" t="n">
        <f aca="false">Y34/100</f>
        <v>0.08343</v>
      </c>
      <c r="AH34" s="32" t="n">
        <f aca="false">Z34/100</f>
        <v>0.0253783416666667</v>
      </c>
    </row>
    <row r="35" customFormat="false" ht="11.25" hidden="false" customHeight="false" outlineLevel="0" collapsed="false">
      <c r="A35" s="50"/>
      <c r="B35" s="44" t="s">
        <v>50</v>
      </c>
      <c r="C35" s="44" t="n">
        <v>22</v>
      </c>
      <c r="D35" s="57" t="n">
        <f aca="false">L35</f>
        <v>3813.688</v>
      </c>
      <c r="E35" s="57" t="n">
        <f aca="false">N35</f>
        <v>43.3918</v>
      </c>
      <c r="F35" s="57" t="n">
        <f aca="false">L35</f>
        <v>3813.688</v>
      </c>
      <c r="G35" s="57" t="n">
        <f aca="false">O35</f>
        <v>44.8298</v>
      </c>
      <c r="H35" s="57" t="n">
        <f aca="false">T35</f>
        <v>3882.8648</v>
      </c>
      <c r="I35" s="57" t="n">
        <f aca="false">V35</f>
        <v>43.3546</v>
      </c>
      <c r="J35" s="57" t="n">
        <f aca="false">T35</f>
        <v>3882.8648</v>
      </c>
      <c r="K35" s="57" t="n">
        <f aca="false">W35</f>
        <v>44.7912</v>
      </c>
      <c r="L35" s="54" t="n">
        <v>3813.688</v>
      </c>
      <c r="M35" s="54" t="n">
        <v>40.2632</v>
      </c>
      <c r="N35" s="54" t="n">
        <v>43.3918</v>
      </c>
      <c r="O35" s="54" t="n">
        <v>44.8298</v>
      </c>
      <c r="P35" s="54" t="n">
        <v>17207.015</v>
      </c>
      <c r="Q35" s="47" t="n">
        <v>20.406</v>
      </c>
      <c r="R35" s="54" t="n">
        <f aca="false">P35/3600</f>
        <v>4.77972638888889</v>
      </c>
      <c r="S35" s="56"/>
      <c r="T35" s="54" t="n">
        <v>3882.8648</v>
      </c>
      <c r="U35" s="54" t="n">
        <v>40.2517</v>
      </c>
      <c r="V35" s="54" t="n">
        <v>43.3546</v>
      </c>
      <c r="W35" s="54" t="n">
        <v>44.7912</v>
      </c>
      <c r="X35" s="54" t="n">
        <v>17144.062</v>
      </c>
      <c r="Y35" s="47" t="n">
        <v>20.515</v>
      </c>
      <c r="Z35" s="54" t="n">
        <f aca="false">X35/3600</f>
        <v>4.76223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406</v>
      </c>
      <c r="AF35" s="32" t="n">
        <f aca="false">R35/100</f>
        <v>0.0477972638888889</v>
      </c>
      <c r="AG35" s="32" t="n">
        <f aca="false">Y35/100</f>
        <v>0.20515</v>
      </c>
      <c r="AH35" s="32" t="n">
        <f aca="false">Z35/100</f>
        <v>0.0476223944444445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1812.1648</v>
      </c>
      <c r="E36" s="58" t="n">
        <f aca="false">N36</f>
        <v>41.5229</v>
      </c>
      <c r="F36" s="58" t="n">
        <f aca="false">L36</f>
        <v>1812.1648</v>
      </c>
      <c r="G36" s="58" t="n">
        <f aca="false">O36</f>
        <v>42.6438</v>
      </c>
      <c r="H36" s="58" t="n">
        <f aca="false">T36</f>
        <v>1855.5936</v>
      </c>
      <c r="I36" s="58" t="n">
        <f aca="false">V36</f>
        <v>41.4761</v>
      </c>
      <c r="J36" s="58" t="n">
        <f aca="false">T36</f>
        <v>1855.5936</v>
      </c>
      <c r="K36" s="58" t="n">
        <f aca="false">W36</f>
        <v>42.5926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4040.718</v>
      </c>
      <c r="Q36" s="47" t="n">
        <v>17.062</v>
      </c>
      <c r="R36" s="46" t="n">
        <f aca="false">P36/3600</f>
        <v>3.90019944444444</v>
      </c>
      <c r="S36" s="48"/>
      <c r="T36" s="46" t="n">
        <v>1855.5936</v>
      </c>
      <c r="U36" s="46" t="n">
        <v>37.7277</v>
      </c>
      <c r="V36" s="46" t="n">
        <v>41.4761</v>
      </c>
      <c r="W36" s="46" t="n">
        <v>42.5926</v>
      </c>
      <c r="X36" s="46" t="n">
        <v>14011.484</v>
      </c>
      <c r="Y36" s="47" t="n">
        <v>17.156</v>
      </c>
      <c r="Z36" s="46" t="n">
        <f aca="false">X36/3600</f>
        <v>3.89207888888889</v>
      </c>
      <c r="AA36" s="48"/>
      <c r="AB36" s="48"/>
      <c r="AC36" s="48"/>
      <c r="AE36" s="32" t="n">
        <f aca="false">Q36/100</f>
        <v>0.17062</v>
      </c>
      <c r="AF36" s="32" t="n">
        <f aca="false">R36/100</f>
        <v>0.0390019944444444</v>
      </c>
      <c r="AG36" s="32" t="n">
        <f aca="false">Y36/100</f>
        <v>0.17156</v>
      </c>
      <c r="AH36" s="32" t="n">
        <f aca="false">Z36/100</f>
        <v>0.0389207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09.6376</v>
      </c>
      <c r="E37" s="58" t="n">
        <f aca="false">N37</f>
        <v>39.6762</v>
      </c>
      <c r="F37" s="58" t="n">
        <f aca="false">L37</f>
        <v>909.6376</v>
      </c>
      <c r="G37" s="58" t="n">
        <f aca="false">O37</f>
        <v>40.5928</v>
      </c>
      <c r="H37" s="58" t="n">
        <f aca="false">T37</f>
        <v>934.2216</v>
      </c>
      <c r="I37" s="58" t="n">
        <f aca="false">V37</f>
        <v>39.615</v>
      </c>
      <c r="J37" s="58" t="n">
        <f aca="false">T37</f>
        <v>934.2216</v>
      </c>
      <c r="K37" s="58" t="n">
        <f aca="false">W37</f>
        <v>40.5507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2282.953</v>
      </c>
      <c r="Q37" s="47" t="n">
        <v>13.203</v>
      </c>
      <c r="R37" s="46" t="n">
        <f aca="false">P37/3600</f>
        <v>3.41193138888889</v>
      </c>
      <c r="S37" s="48"/>
      <c r="T37" s="46" t="n">
        <v>934.2216</v>
      </c>
      <c r="U37" s="46" t="n">
        <v>34.9508</v>
      </c>
      <c r="V37" s="46" t="n">
        <v>39.615</v>
      </c>
      <c r="W37" s="46" t="n">
        <v>40.5507</v>
      </c>
      <c r="X37" s="46" t="n">
        <v>12296.531</v>
      </c>
      <c r="Y37" s="47" t="n">
        <v>13.156</v>
      </c>
      <c r="Z37" s="46" t="n">
        <f aca="false">X37/3600</f>
        <v>3.41570305555556</v>
      </c>
      <c r="AA37" s="48"/>
      <c r="AB37" s="48"/>
      <c r="AC37" s="48"/>
      <c r="AE37" s="32" t="n">
        <f aca="false">Q37/100</f>
        <v>0.13203</v>
      </c>
      <c r="AF37" s="32" t="n">
        <f aca="false">R37/100</f>
        <v>0.0341193138888889</v>
      </c>
      <c r="AG37" s="32" t="n">
        <f aca="false">Y37/100</f>
        <v>0.13156</v>
      </c>
      <c r="AH37" s="32" t="n">
        <f aca="false">Z37/100</f>
        <v>0.0341570305555556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4832</v>
      </c>
      <c r="E38" s="59" t="n">
        <f aca="false">N38</f>
        <v>37.8429</v>
      </c>
      <c r="F38" s="59" t="n">
        <f aca="false">L38</f>
        <v>471.4832</v>
      </c>
      <c r="G38" s="59" t="n">
        <f aca="false">O38</f>
        <v>38.583</v>
      </c>
      <c r="H38" s="59" t="n">
        <f aca="false">T38</f>
        <v>483.4624</v>
      </c>
      <c r="I38" s="59" t="n">
        <f aca="false">V38</f>
        <v>37.7727</v>
      </c>
      <c r="J38" s="59" t="n">
        <f aca="false">T38</f>
        <v>483.4624</v>
      </c>
      <c r="K38" s="59" t="n">
        <f aca="false">W38</f>
        <v>38.5442</v>
      </c>
      <c r="L38" s="53" t="n">
        <v>471.4832</v>
      </c>
      <c r="M38" s="53" t="n">
        <v>32.2111</v>
      </c>
      <c r="N38" s="53" t="n">
        <v>37.8429</v>
      </c>
      <c r="O38" s="53" t="n">
        <v>38.583</v>
      </c>
      <c r="P38" s="53" t="n">
        <v>11176.218</v>
      </c>
      <c r="Q38" s="53" t="n">
        <v>10.796</v>
      </c>
      <c r="R38" s="53" t="n">
        <f aca="false">P38/3600</f>
        <v>3.104505</v>
      </c>
      <c r="S38" s="51"/>
      <c r="T38" s="53" t="n">
        <v>483.4624</v>
      </c>
      <c r="U38" s="53" t="n">
        <v>32.1752</v>
      </c>
      <c r="V38" s="53" t="n">
        <v>37.7727</v>
      </c>
      <c r="W38" s="53" t="n">
        <v>38.5442</v>
      </c>
      <c r="X38" s="53" t="n">
        <v>11250.125</v>
      </c>
      <c r="Y38" s="53" t="n">
        <v>10.812</v>
      </c>
      <c r="Z38" s="53" t="n">
        <f aca="false">X38/3600</f>
        <v>3.12503472222222</v>
      </c>
      <c r="AA38" s="51"/>
      <c r="AB38" s="51"/>
      <c r="AC38" s="51"/>
      <c r="AE38" s="32" t="n">
        <f aca="false">Q38/100</f>
        <v>0.10796</v>
      </c>
      <c r="AF38" s="32" t="n">
        <f aca="false">R38/100</f>
        <v>0.03104505</v>
      </c>
      <c r="AG38" s="32" t="n">
        <f aca="false">Y38/100</f>
        <v>0.10812</v>
      </c>
      <c r="AH38" s="32" t="n">
        <f aca="false">Z38/100</f>
        <v>0.0312503472222222</v>
      </c>
    </row>
    <row r="39" customFormat="false" ht="11.25" hidden="false" customHeight="false" outlineLevel="0" collapsed="false">
      <c r="A39" s="50"/>
      <c r="B39" s="44" t="s">
        <v>52</v>
      </c>
      <c r="C39" s="44" t="n">
        <v>22</v>
      </c>
      <c r="D39" s="57" t="n">
        <f aca="false">L39</f>
        <v>7087.8208</v>
      </c>
      <c r="E39" s="57" t="n">
        <f aca="false">N39</f>
        <v>41.1725</v>
      </c>
      <c r="F39" s="57" t="n">
        <f aca="false">L39</f>
        <v>7087.8208</v>
      </c>
      <c r="G39" s="57" t="n">
        <f aca="false">O39</f>
        <v>42.1534</v>
      </c>
      <c r="H39" s="57" t="n">
        <f aca="false">T39</f>
        <v>7159.0696</v>
      </c>
      <c r="I39" s="57" t="n">
        <f aca="false">V39</f>
        <v>41.1531</v>
      </c>
      <c r="J39" s="57" t="n">
        <f aca="false">T39</f>
        <v>7159.0696</v>
      </c>
      <c r="K39" s="57" t="n">
        <f aca="false">W39</f>
        <v>42.1269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5</v>
      </c>
      <c r="Q39" s="47" t="n">
        <v>22.078</v>
      </c>
      <c r="R39" s="54" t="n">
        <f aca="false">P39/3600</f>
        <v>4.84013888888889</v>
      </c>
      <c r="S39" s="56"/>
      <c r="T39" s="54" t="n">
        <v>7159.0696</v>
      </c>
      <c r="U39" s="54" t="n">
        <v>38.312</v>
      </c>
      <c r="V39" s="54" t="n">
        <v>41.1531</v>
      </c>
      <c r="W39" s="54" t="n">
        <v>42.1269</v>
      </c>
      <c r="X39" s="54" t="n">
        <v>17199.156</v>
      </c>
      <c r="Y39" s="47" t="n">
        <v>22.109</v>
      </c>
      <c r="Z39" s="54" t="n">
        <f aca="false">X39/3600</f>
        <v>4.77754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2078</v>
      </c>
      <c r="AF39" s="32" t="n">
        <f aca="false">R39/100</f>
        <v>0.0484013888888889</v>
      </c>
      <c r="AG39" s="32" t="n">
        <f aca="false">Y39/100</f>
        <v>0.22109</v>
      </c>
      <c r="AH39" s="32" t="n">
        <f aca="false">Z39/100</f>
        <v>0.0477754333333333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3227.088</v>
      </c>
      <c r="E40" s="58" t="n">
        <f aca="false">N40</f>
        <v>38.6271</v>
      </c>
      <c r="F40" s="58" t="n">
        <f aca="false">L40</f>
        <v>3227.088</v>
      </c>
      <c r="G40" s="58" t="n">
        <f aca="false">O40</f>
        <v>39.5215</v>
      </c>
      <c r="H40" s="58" t="n">
        <f aca="false">T40</f>
        <v>3269.572</v>
      </c>
      <c r="I40" s="58" t="n">
        <f aca="false">V40</f>
        <v>38.5853</v>
      </c>
      <c r="J40" s="58" t="n">
        <f aca="false">T40</f>
        <v>3269.572</v>
      </c>
      <c r="K40" s="58" t="n">
        <f aca="false">W40</f>
        <v>39.4847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3382.688</v>
      </c>
      <c r="Q40" s="47" t="n">
        <v>18.968</v>
      </c>
      <c r="R40" s="46" t="n">
        <f aca="false">P40/3600</f>
        <v>3.71741333333333</v>
      </c>
      <c r="S40" s="48"/>
      <c r="T40" s="46" t="n">
        <v>3269.572</v>
      </c>
      <c r="U40" s="46" t="n">
        <v>34.8289</v>
      </c>
      <c r="V40" s="46" t="n">
        <v>38.5853</v>
      </c>
      <c r="W40" s="46" t="n">
        <v>39.4847</v>
      </c>
      <c r="X40" s="46" t="n">
        <v>13400.844</v>
      </c>
      <c r="Y40" s="47" t="n">
        <v>19.14</v>
      </c>
      <c r="Z40" s="46" t="n">
        <f aca="false">X40/3600</f>
        <v>3.72245666666667</v>
      </c>
      <c r="AA40" s="48"/>
      <c r="AB40" s="48"/>
      <c r="AC40" s="48"/>
      <c r="AE40" s="32" t="n">
        <f aca="false">Q40/100</f>
        <v>0.18968</v>
      </c>
      <c r="AF40" s="32" t="n">
        <f aca="false">R40/100</f>
        <v>0.0371741333333333</v>
      </c>
      <c r="AG40" s="32" t="n">
        <f aca="false">Y40/100</f>
        <v>0.1914</v>
      </c>
      <c r="AH40" s="32" t="n">
        <f aca="false">Z40/100</f>
        <v>0.03722456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6.0032</v>
      </c>
      <c r="E41" s="58" t="n">
        <f aca="false">N41</f>
        <v>36.5543</v>
      </c>
      <c r="F41" s="58" t="n">
        <f aca="false">L41</f>
        <v>1516.0032</v>
      </c>
      <c r="G41" s="58" t="n">
        <f aca="false">O41</f>
        <v>37.3804</v>
      </c>
      <c r="H41" s="58" t="n">
        <f aca="false">T41</f>
        <v>1537.512</v>
      </c>
      <c r="I41" s="58" t="n">
        <f aca="false">V41</f>
        <v>36.5096</v>
      </c>
      <c r="J41" s="58" t="n">
        <f aca="false">T41</f>
        <v>1537.512</v>
      </c>
      <c r="K41" s="58" t="n">
        <f aca="false">W41</f>
        <v>37.3331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1160.25</v>
      </c>
      <c r="Q41" s="47" t="n">
        <v>14.437</v>
      </c>
      <c r="R41" s="46" t="n">
        <f aca="false">P41/3600</f>
        <v>3.10006944444444</v>
      </c>
      <c r="S41" s="48"/>
      <c r="T41" s="46" t="n">
        <v>1537.512</v>
      </c>
      <c r="U41" s="46" t="n">
        <v>31.6655</v>
      </c>
      <c r="V41" s="46" t="n">
        <v>36.5096</v>
      </c>
      <c r="W41" s="46" t="n">
        <v>37.3331</v>
      </c>
      <c r="X41" s="46" t="n">
        <v>11165.187</v>
      </c>
      <c r="Y41" s="47" t="n">
        <v>14.562</v>
      </c>
      <c r="Z41" s="46" t="n">
        <f aca="false">X41/3600</f>
        <v>3.10144083333333</v>
      </c>
      <c r="AA41" s="48"/>
      <c r="AB41" s="48"/>
      <c r="AC41" s="48"/>
      <c r="AE41" s="32" t="n">
        <f aca="false">Q41/100</f>
        <v>0.14437</v>
      </c>
      <c r="AF41" s="32" t="n">
        <f aca="false">R41/100</f>
        <v>0.0310006944444444</v>
      </c>
      <c r="AG41" s="32" t="n">
        <f aca="false">Y41/100</f>
        <v>0.14562</v>
      </c>
      <c r="AH41" s="32" t="n">
        <f aca="false">Z41/100</f>
        <v>0.031014408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8344</v>
      </c>
      <c r="E42" s="59" t="n">
        <f aca="false">N42</f>
        <v>34.8171</v>
      </c>
      <c r="F42" s="59" t="n">
        <f aca="false">L42</f>
        <v>699.8344</v>
      </c>
      <c r="G42" s="59" t="n">
        <f aca="false">O42</f>
        <v>35.5993</v>
      </c>
      <c r="H42" s="59" t="n">
        <f aca="false">T42</f>
        <v>709.0328</v>
      </c>
      <c r="I42" s="59" t="n">
        <f aca="false">V42</f>
        <v>34.7949</v>
      </c>
      <c r="J42" s="59" t="n">
        <f aca="false">T42</f>
        <v>709.0328</v>
      </c>
      <c r="K42" s="59" t="n">
        <f aca="false">W42</f>
        <v>35.5722</v>
      </c>
      <c r="L42" s="53" t="n">
        <v>699.8344</v>
      </c>
      <c r="M42" s="53" t="n">
        <v>28.7724</v>
      </c>
      <c r="N42" s="53" t="n">
        <v>34.8171</v>
      </c>
      <c r="O42" s="53" t="n">
        <v>35.5993</v>
      </c>
      <c r="P42" s="53" t="n">
        <v>9841.296</v>
      </c>
      <c r="Q42" s="53" t="n">
        <v>10.781</v>
      </c>
      <c r="R42" s="53" t="n">
        <f aca="false">P42/3600</f>
        <v>2.73369333333333</v>
      </c>
      <c r="S42" s="51"/>
      <c r="T42" s="53" t="n">
        <v>709.0328</v>
      </c>
      <c r="U42" s="53" t="n">
        <v>28.7523</v>
      </c>
      <c r="V42" s="53" t="n">
        <v>34.7949</v>
      </c>
      <c r="W42" s="53" t="n">
        <v>35.5722</v>
      </c>
      <c r="X42" s="53" t="n">
        <v>9871.312</v>
      </c>
      <c r="Y42" s="53" t="n">
        <v>10.75</v>
      </c>
      <c r="Z42" s="53" t="n">
        <f aca="false">X42/3600</f>
        <v>2.74203111111111</v>
      </c>
      <c r="AA42" s="51"/>
      <c r="AB42" s="51"/>
      <c r="AC42" s="51"/>
      <c r="AE42" s="32" t="n">
        <f aca="false">Q42/100</f>
        <v>0.10781</v>
      </c>
      <c r="AF42" s="32" t="n">
        <f aca="false">R42/100</f>
        <v>0.0273369333333333</v>
      </c>
      <c r="AG42" s="32" t="n">
        <f aca="false">Y42/100</f>
        <v>0.1075</v>
      </c>
      <c r="AH42" s="32" t="n">
        <f aca="false">Z42/100</f>
        <v>0.0274203111111111</v>
      </c>
    </row>
    <row r="43" customFormat="false" ht="11.25" hidden="false" customHeight="false" outlineLevel="0" collapsed="false">
      <c r="A43" s="50"/>
      <c r="B43" s="44" t="s">
        <v>54</v>
      </c>
      <c r="C43" s="44" t="n">
        <v>22</v>
      </c>
      <c r="D43" s="57" t="n">
        <f aca="false">L43</f>
        <v>5040.5888</v>
      </c>
      <c r="E43" s="57" t="n">
        <f aca="false">N43</f>
        <v>41.1974</v>
      </c>
      <c r="F43" s="57" t="n">
        <f aca="false">L43</f>
        <v>5040.5888</v>
      </c>
      <c r="G43" s="57" t="n">
        <f aca="false">O43</f>
        <v>42.6809</v>
      </c>
      <c r="H43" s="57" t="n">
        <f aca="false">T43</f>
        <v>5120.1496</v>
      </c>
      <c r="I43" s="57" t="n">
        <f aca="false">V43</f>
        <v>41.1596</v>
      </c>
      <c r="J43" s="57" t="n">
        <f aca="false">T43</f>
        <v>5120.1496</v>
      </c>
      <c r="K43" s="57" t="n">
        <f aca="false">W43</f>
        <v>42.6314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562.64</v>
      </c>
      <c r="Q43" s="47" t="n">
        <v>15.406</v>
      </c>
      <c r="R43" s="54" t="n">
        <f aca="false">P43/3600</f>
        <v>3.48962222222222</v>
      </c>
      <c r="S43" s="56"/>
      <c r="T43" s="54" t="n">
        <v>5120.1496</v>
      </c>
      <c r="U43" s="54" t="n">
        <v>39.1318</v>
      </c>
      <c r="V43" s="54" t="n">
        <v>41.1596</v>
      </c>
      <c r="W43" s="54" t="n">
        <v>42.6314</v>
      </c>
      <c r="X43" s="54" t="n">
        <v>12728.328</v>
      </c>
      <c r="Y43" s="47" t="n">
        <v>15.515</v>
      </c>
      <c r="Z43" s="54" t="n">
        <f aca="false">X43/3600</f>
        <v>3.53564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5406</v>
      </c>
      <c r="AF43" s="32" t="n">
        <f aca="false">R43/100</f>
        <v>0.0348962222222222</v>
      </c>
      <c r="AG43" s="32" t="n">
        <f aca="false">Y43/100</f>
        <v>0.15515</v>
      </c>
      <c r="AH43" s="32" t="n">
        <f aca="false">Z43/100</f>
        <v>0.0353564666666667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2137.7936</v>
      </c>
      <c r="E44" s="58" t="n">
        <f aca="false">N44</f>
        <v>38.8885</v>
      </c>
      <c r="F44" s="58" t="n">
        <f aca="false">L44</f>
        <v>2137.7936</v>
      </c>
      <c r="G44" s="58" t="n">
        <f aca="false">O44</f>
        <v>40.5198</v>
      </c>
      <c r="H44" s="58" t="n">
        <f aca="false">T44</f>
        <v>2185.2704</v>
      </c>
      <c r="I44" s="58" t="n">
        <f aca="false">V44</f>
        <v>38.8052</v>
      </c>
      <c r="J44" s="58" t="n">
        <f aca="false">T44</f>
        <v>2185.2704</v>
      </c>
      <c r="K44" s="58" t="n">
        <f aca="false">W44</f>
        <v>40.4408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616.515</v>
      </c>
      <c r="Q44" s="47" t="n">
        <v>12</v>
      </c>
      <c r="R44" s="46" t="n">
        <f aca="false">P44/3600</f>
        <v>2.67125416666667</v>
      </c>
      <c r="S44" s="48"/>
      <c r="T44" s="46" t="n">
        <v>2185.2704</v>
      </c>
      <c r="U44" s="46" t="n">
        <v>35.8712</v>
      </c>
      <c r="V44" s="46" t="n">
        <v>38.8052</v>
      </c>
      <c r="W44" s="46" t="n">
        <v>40.4408</v>
      </c>
      <c r="X44" s="46" t="n">
        <v>9764.469</v>
      </c>
      <c r="Y44" s="47" t="n">
        <v>12</v>
      </c>
      <c r="Z44" s="46" t="n">
        <f aca="false">X44/3600</f>
        <v>2.7123525</v>
      </c>
      <c r="AA44" s="48"/>
      <c r="AB44" s="48"/>
      <c r="AC44" s="48"/>
      <c r="AE44" s="32" t="n">
        <f aca="false">Q44/100</f>
        <v>0.12</v>
      </c>
      <c r="AF44" s="32" t="n">
        <f aca="false">R44/100</f>
        <v>0.0267125416666667</v>
      </c>
      <c r="AG44" s="32" t="n">
        <f aca="false">Y44/100</f>
        <v>0.12</v>
      </c>
      <c r="AH44" s="32" t="n">
        <f aca="false">Z44/100</f>
        <v>0.02712352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0056</v>
      </c>
      <c r="E45" s="58" t="n">
        <f aca="false">N45</f>
        <v>36.8077</v>
      </c>
      <c r="F45" s="58" t="n">
        <f aca="false">L45</f>
        <v>991.0056</v>
      </c>
      <c r="G45" s="58" t="n">
        <f aca="false">O45</f>
        <v>38.5738</v>
      </c>
      <c r="H45" s="58" t="n">
        <f aca="false">T45</f>
        <v>1015.7696</v>
      </c>
      <c r="I45" s="58" t="n">
        <f aca="false">V45</f>
        <v>36.7414</v>
      </c>
      <c r="J45" s="58" t="n">
        <f aca="false">T45</f>
        <v>1015.7696</v>
      </c>
      <c r="K45" s="58" t="n">
        <f aca="false">W45</f>
        <v>38.4997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822</v>
      </c>
      <c r="Q45" s="47" t="n">
        <v>9.64</v>
      </c>
      <c r="R45" s="46" t="n">
        <f aca="false">P45/3600</f>
        <v>2.17277777777778</v>
      </c>
      <c r="S45" s="48"/>
      <c r="T45" s="46" t="n">
        <v>1015.7696</v>
      </c>
      <c r="U45" s="46" t="n">
        <v>32.982</v>
      </c>
      <c r="V45" s="46" t="n">
        <v>36.7414</v>
      </c>
      <c r="W45" s="46" t="n">
        <v>38.4997</v>
      </c>
      <c r="X45" s="46" t="n">
        <v>7925.046</v>
      </c>
      <c r="Y45" s="47" t="n">
        <v>9.703</v>
      </c>
      <c r="Z45" s="46" t="n">
        <f aca="false">X45/3600</f>
        <v>2.20140166666667</v>
      </c>
      <c r="AA45" s="48"/>
      <c r="AB45" s="48"/>
      <c r="AC45" s="48"/>
      <c r="AE45" s="32" t="n">
        <f aca="false">Q45/100</f>
        <v>0.0964</v>
      </c>
      <c r="AF45" s="32" t="n">
        <f aca="false">R45/100</f>
        <v>0.0217277777777778</v>
      </c>
      <c r="AG45" s="32" t="n">
        <f aca="false">Y45/100</f>
        <v>0.09703</v>
      </c>
      <c r="AH45" s="32" t="n">
        <f aca="false">Z45/100</f>
        <v>0.0220140166666667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9032</v>
      </c>
      <c r="E46" s="59" t="n">
        <f aca="false">N46</f>
        <v>35.0523</v>
      </c>
      <c r="F46" s="59" t="n">
        <f aca="false">L46</f>
        <v>468.9032</v>
      </c>
      <c r="G46" s="59" t="n">
        <f aca="false">O46</f>
        <v>36.7094</v>
      </c>
      <c r="H46" s="59" t="n">
        <f aca="false">T46</f>
        <v>479.4504</v>
      </c>
      <c r="I46" s="59" t="n">
        <f aca="false">V46</f>
        <v>34.9822</v>
      </c>
      <c r="J46" s="59" t="n">
        <f aca="false">T46</f>
        <v>479.4504</v>
      </c>
      <c r="K46" s="59" t="n">
        <f aca="false">W46</f>
        <v>36.6173</v>
      </c>
      <c r="L46" s="53" t="n">
        <v>468.9032</v>
      </c>
      <c r="M46" s="53" t="n">
        <v>30.3308</v>
      </c>
      <c r="N46" s="53" t="n">
        <v>35.0523</v>
      </c>
      <c r="O46" s="53" t="n">
        <v>36.7094</v>
      </c>
      <c r="P46" s="53" t="n">
        <v>6766.86</v>
      </c>
      <c r="Q46" s="53" t="n">
        <v>7.343</v>
      </c>
      <c r="R46" s="53" t="n">
        <f aca="false">P46/3600</f>
        <v>1.87968333333333</v>
      </c>
      <c r="S46" s="51"/>
      <c r="T46" s="53" t="n">
        <v>479.4504</v>
      </c>
      <c r="U46" s="53" t="n">
        <v>30.2972</v>
      </c>
      <c r="V46" s="53" t="n">
        <v>34.9822</v>
      </c>
      <c r="W46" s="53" t="n">
        <v>36.6173</v>
      </c>
      <c r="X46" s="53" t="n">
        <v>6841.406</v>
      </c>
      <c r="Y46" s="53" t="n">
        <v>7.484</v>
      </c>
      <c r="Z46" s="53" t="n">
        <f aca="false">X46/3600</f>
        <v>1.90039055555556</v>
      </c>
      <c r="AA46" s="51"/>
      <c r="AB46" s="51"/>
      <c r="AC46" s="51"/>
      <c r="AE46" s="32" t="n">
        <f aca="false">Q46/100</f>
        <v>0.07343</v>
      </c>
      <c r="AF46" s="32" t="n">
        <f aca="false">R46/100</f>
        <v>0.0187968333333333</v>
      </c>
      <c r="AG46" s="32" t="n">
        <f aca="false">Y46/100</f>
        <v>0.07484</v>
      </c>
      <c r="AH46" s="32" t="n">
        <f aca="false">Z46/100</f>
        <v>0.0190039055555556</v>
      </c>
    </row>
    <row r="47" customFormat="false" ht="11.25" hidden="false" customHeight="false" outlineLevel="0" collapsed="false">
      <c r="A47" s="44" t="s">
        <v>8</v>
      </c>
      <c r="B47" s="44" t="s">
        <v>56</v>
      </c>
      <c r="C47" s="44" t="n">
        <v>22</v>
      </c>
      <c r="D47" s="57" t="n">
        <f aca="false">L47</f>
        <v>1591.5024</v>
      </c>
      <c r="E47" s="57" t="n">
        <f aca="false">N47</f>
        <v>43.6183</v>
      </c>
      <c r="F47" s="57" t="n">
        <f aca="false">L47</f>
        <v>1591.5024</v>
      </c>
      <c r="G47" s="57" t="n">
        <f aca="false">O47</f>
        <v>42.6937</v>
      </c>
      <c r="H47" s="57" t="n">
        <f aca="false">T47</f>
        <v>1641.7728</v>
      </c>
      <c r="I47" s="57" t="n">
        <f aca="false">V47</f>
        <v>43.5621</v>
      </c>
      <c r="J47" s="57" t="n">
        <f aca="false">T47</f>
        <v>1641.7728</v>
      </c>
      <c r="K47" s="57" t="n">
        <f aca="false">W47</f>
        <v>42.637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10.718</v>
      </c>
      <c r="Q47" s="47" t="n">
        <v>4.89</v>
      </c>
      <c r="R47" s="54" t="n">
        <f aca="false">P47/3600</f>
        <v>1.14186611111111</v>
      </c>
      <c r="S47" s="56"/>
      <c r="T47" s="54" t="n">
        <v>1641.7728</v>
      </c>
      <c r="U47" s="54" t="n">
        <v>40.7655</v>
      </c>
      <c r="V47" s="54" t="n">
        <v>43.5621</v>
      </c>
      <c r="W47" s="54" t="n">
        <v>42.637</v>
      </c>
      <c r="X47" s="54" t="n">
        <v>4212.953</v>
      </c>
      <c r="Y47" s="47" t="n">
        <v>4.953</v>
      </c>
      <c r="Z47" s="54" t="n">
        <f aca="false">X47/3600</f>
        <v>1.17026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89</v>
      </c>
      <c r="AF47" s="32" t="n">
        <f aca="false">R47/100</f>
        <v>0.0114186611111111</v>
      </c>
      <c r="AG47" s="32" t="n">
        <f aca="false">Y47/100</f>
        <v>0.04953</v>
      </c>
      <c r="AH47" s="32" t="n">
        <f aca="false">Z47/100</f>
        <v>0.0117026472222222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798.3448</v>
      </c>
      <c r="E48" s="58" t="n">
        <f aca="false">N48</f>
        <v>41.0341</v>
      </c>
      <c r="F48" s="58" t="n">
        <f aca="false">L48</f>
        <v>798.3448</v>
      </c>
      <c r="G48" s="58" t="n">
        <f aca="false">O48</f>
        <v>39.6514</v>
      </c>
      <c r="H48" s="58" t="n">
        <f aca="false">T48</f>
        <v>828.2976</v>
      </c>
      <c r="I48" s="58" t="n">
        <f aca="false">V48</f>
        <v>40.9381</v>
      </c>
      <c r="J48" s="58" t="n">
        <f aca="false">T48</f>
        <v>828.2976</v>
      </c>
      <c r="K48" s="58" t="n">
        <f aca="false">W48</f>
        <v>39.5653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377.593</v>
      </c>
      <c r="Q48" s="47" t="n">
        <v>3.828</v>
      </c>
      <c r="R48" s="46" t="n">
        <f aca="false">P48/3600</f>
        <v>0.938220277777778</v>
      </c>
      <c r="S48" s="48"/>
      <c r="T48" s="46" t="n">
        <v>828.2976</v>
      </c>
      <c r="U48" s="46" t="n">
        <v>36.9647</v>
      </c>
      <c r="V48" s="46" t="n">
        <v>40.9381</v>
      </c>
      <c r="W48" s="46" t="n">
        <v>39.5653</v>
      </c>
      <c r="X48" s="46" t="n">
        <v>3411.671</v>
      </c>
      <c r="Y48" s="47" t="n">
        <v>3.859</v>
      </c>
      <c r="Z48" s="46" t="n">
        <f aca="false">X48/3600</f>
        <v>0.947686388888889</v>
      </c>
      <c r="AA48" s="48"/>
      <c r="AB48" s="48"/>
      <c r="AC48" s="48"/>
      <c r="AE48" s="32" t="n">
        <f aca="false">Q48/100</f>
        <v>0.03828</v>
      </c>
      <c r="AF48" s="32" t="n">
        <f aca="false">R48/100</f>
        <v>0.00938220277777778</v>
      </c>
      <c r="AG48" s="32" t="n">
        <f aca="false">Y48/100</f>
        <v>0.03859</v>
      </c>
      <c r="AH48" s="32" t="n">
        <f aca="false">Z48/100</f>
        <v>0.00947686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5696</v>
      </c>
      <c r="E49" s="58" t="n">
        <f aca="false">N49</f>
        <v>38.7535</v>
      </c>
      <c r="F49" s="58" t="n">
        <f aca="false">L49</f>
        <v>392.5696</v>
      </c>
      <c r="G49" s="58" t="n">
        <f aca="false">O49</f>
        <v>37.0112</v>
      </c>
      <c r="H49" s="58" t="n">
        <f aca="false">T49</f>
        <v>406.7704</v>
      </c>
      <c r="I49" s="58" t="n">
        <f aca="false">V49</f>
        <v>38.6407</v>
      </c>
      <c r="J49" s="58" t="n">
        <f aca="false">T49</f>
        <v>406.7704</v>
      </c>
      <c r="K49" s="58" t="n">
        <f aca="false">W49</f>
        <v>36.9045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859.156</v>
      </c>
      <c r="Q49" s="47" t="n">
        <v>2.937</v>
      </c>
      <c r="R49" s="46" t="n">
        <f aca="false">P49/3600</f>
        <v>0.79421</v>
      </c>
      <c r="S49" s="48"/>
      <c r="T49" s="46" t="n">
        <v>406.7704</v>
      </c>
      <c r="U49" s="46" t="n">
        <v>33.5685</v>
      </c>
      <c r="V49" s="46" t="n">
        <v>38.6407</v>
      </c>
      <c r="W49" s="46" t="n">
        <v>36.9045</v>
      </c>
      <c r="X49" s="46" t="n">
        <v>2880.843</v>
      </c>
      <c r="Y49" s="47" t="n">
        <v>3.015</v>
      </c>
      <c r="Z49" s="46" t="n">
        <f aca="false">X49/3600</f>
        <v>0.800234166666667</v>
      </c>
      <c r="AA49" s="48"/>
      <c r="AB49" s="48"/>
      <c r="AC49" s="48"/>
      <c r="AE49" s="32" t="n">
        <f aca="false">Q49/100</f>
        <v>0.02937</v>
      </c>
      <c r="AF49" s="32" t="n">
        <f aca="false">R49/100</f>
        <v>0.0079421</v>
      </c>
      <c r="AG49" s="32" t="n">
        <f aca="false">Y49/100</f>
        <v>0.03015</v>
      </c>
      <c r="AH49" s="32" t="n">
        <f aca="false">Z49/100</f>
        <v>0.008002341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6608</v>
      </c>
      <c r="E50" s="59" t="n">
        <f aca="false">N50</f>
        <v>36.7401</v>
      </c>
      <c r="F50" s="59" t="n">
        <f aca="false">L50</f>
        <v>196.6608</v>
      </c>
      <c r="G50" s="59" t="n">
        <f aca="false">O50</f>
        <v>34.8052</v>
      </c>
      <c r="H50" s="59" t="n">
        <f aca="false">T50</f>
        <v>203.0112</v>
      </c>
      <c r="I50" s="59" t="n">
        <f aca="false">V50</f>
        <v>36.647</v>
      </c>
      <c r="J50" s="59" t="n">
        <f aca="false">T50</f>
        <v>203.0112</v>
      </c>
      <c r="K50" s="59" t="n">
        <f aca="false">W50</f>
        <v>34.713</v>
      </c>
      <c r="L50" s="53" t="n">
        <v>196.6608</v>
      </c>
      <c r="M50" s="53" t="n">
        <v>30.7416</v>
      </c>
      <c r="N50" s="53" t="n">
        <v>36.7401</v>
      </c>
      <c r="O50" s="53" t="n">
        <v>34.8052</v>
      </c>
      <c r="P50" s="53" t="n">
        <v>2518.343</v>
      </c>
      <c r="Q50" s="53" t="n">
        <v>2.406</v>
      </c>
      <c r="R50" s="53" t="n">
        <f aca="false">P50/3600</f>
        <v>0.699539722222222</v>
      </c>
      <c r="S50" s="51"/>
      <c r="T50" s="53" t="n">
        <v>203.0112</v>
      </c>
      <c r="U50" s="53" t="n">
        <v>30.7136</v>
      </c>
      <c r="V50" s="53" t="n">
        <v>36.647</v>
      </c>
      <c r="W50" s="53" t="n">
        <v>34.713</v>
      </c>
      <c r="X50" s="53" t="n">
        <v>2558.14</v>
      </c>
      <c r="Y50" s="53" t="n">
        <v>2.453</v>
      </c>
      <c r="Z50" s="53" t="n">
        <f aca="false">X50/3600</f>
        <v>0.710594444444444</v>
      </c>
      <c r="AA50" s="51"/>
      <c r="AB50" s="51"/>
      <c r="AC50" s="51"/>
      <c r="AE50" s="32" t="n">
        <f aca="false">Q50/100</f>
        <v>0.02406</v>
      </c>
      <c r="AF50" s="32" t="n">
        <f aca="false">R50/100</f>
        <v>0.00699539722222222</v>
      </c>
      <c r="AG50" s="32" t="n">
        <f aca="false">Y50/100</f>
        <v>0.02453</v>
      </c>
      <c r="AH50" s="32" t="n">
        <f aca="false">Z50/100</f>
        <v>0.00710594444444444</v>
      </c>
    </row>
    <row r="51" customFormat="false" ht="11.25" hidden="false" customHeight="false" outlineLevel="0" collapsed="false">
      <c r="A51" s="50"/>
      <c r="B51" s="44" t="s">
        <v>59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54.524</v>
      </c>
      <c r="I51" s="55" t="n">
        <f aca="false">V51</f>
        <v>42.9868</v>
      </c>
      <c r="J51" s="55" t="n">
        <f aca="false">T51</f>
        <v>1654.524</v>
      </c>
      <c r="K51" s="55" t="n">
        <f aca="false">W51</f>
        <v>44.007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55.109</v>
      </c>
      <c r="Q51" s="47" t="n">
        <v>6.406</v>
      </c>
      <c r="R51" s="54" t="n">
        <f aca="false">P51/3600</f>
        <v>1.26530805555556</v>
      </c>
      <c r="S51" s="56"/>
      <c r="T51" s="54" t="n">
        <v>1654.524</v>
      </c>
      <c r="U51" s="54" t="n">
        <v>37.9678</v>
      </c>
      <c r="V51" s="54" t="n">
        <v>42.9868</v>
      </c>
      <c r="W51" s="54" t="n">
        <v>44.007</v>
      </c>
      <c r="X51" s="54" t="n">
        <v>4381.765</v>
      </c>
      <c r="Y51" s="47" t="n">
        <v>6.39</v>
      </c>
      <c r="Z51" s="54" t="n">
        <f aca="false">X51/3600</f>
        <v>1.21715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406</v>
      </c>
      <c r="AF51" s="32" t="n">
        <f aca="false">R51/100</f>
        <v>0.0126530805555556</v>
      </c>
      <c r="AG51" s="32" t="n">
        <f aca="false">Y51/100</f>
        <v>0.0639</v>
      </c>
      <c r="AH51" s="32" t="n">
        <f aca="false">Z51/100</f>
        <v>0.0121715694444444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35.1952</v>
      </c>
      <c r="I52" s="45" t="n">
        <f aca="false">V52</f>
        <v>40.9878</v>
      </c>
      <c r="J52" s="45" t="n">
        <f aca="false">T52</f>
        <v>635.1952</v>
      </c>
      <c r="K52" s="45" t="n">
        <f aca="false">W52</f>
        <v>41.8824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388.906</v>
      </c>
      <c r="Q52" s="47" t="n">
        <v>5.406</v>
      </c>
      <c r="R52" s="46" t="n">
        <f aca="false">P52/3600</f>
        <v>0.941362777777778</v>
      </c>
      <c r="S52" s="48"/>
      <c r="T52" s="46" t="n">
        <v>635.1952</v>
      </c>
      <c r="U52" s="46" t="n">
        <v>34.7147</v>
      </c>
      <c r="V52" s="46" t="n">
        <v>40.9878</v>
      </c>
      <c r="W52" s="46" t="n">
        <v>41.8824</v>
      </c>
      <c r="X52" s="46" t="n">
        <v>3359.562</v>
      </c>
      <c r="Y52" s="47" t="n">
        <v>5.406</v>
      </c>
      <c r="Z52" s="46" t="n">
        <f aca="false">X52/3600</f>
        <v>0.933211666666667</v>
      </c>
      <c r="AA52" s="48"/>
      <c r="AB52" s="48"/>
      <c r="AC52" s="48"/>
      <c r="AE52" s="32" t="n">
        <f aca="false">Q52/100</f>
        <v>0.05406</v>
      </c>
      <c r="AF52" s="32" t="n">
        <f aca="false">R52/100</f>
        <v>0.00941362777777778</v>
      </c>
      <c r="AG52" s="32" t="n">
        <f aca="false">Y52/100</f>
        <v>0.05406</v>
      </c>
      <c r="AH52" s="32" t="n">
        <f aca="false">Z52/100</f>
        <v>0.00933211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6.5944</v>
      </c>
      <c r="I53" s="45" t="n">
        <f aca="false">V53</f>
        <v>39.3966</v>
      </c>
      <c r="J53" s="45" t="n">
        <f aca="false">T53</f>
        <v>286.5944</v>
      </c>
      <c r="K53" s="45" t="n">
        <f aca="false">W53</f>
        <v>40.1146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900.671</v>
      </c>
      <c r="Q53" s="47" t="n">
        <v>3.781</v>
      </c>
      <c r="R53" s="46" t="n">
        <f aca="false">P53/3600</f>
        <v>0.805741944444444</v>
      </c>
      <c r="S53" s="48"/>
      <c r="T53" s="46" t="n">
        <v>286.5944</v>
      </c>
      <c r="U53" s="46" t="n">
        <v>31.9502</v>
      </c>
      <c r="V53" s="46" t="n">
        <v>39.3966</v>
      </c>
      <c r="W53" s="46" t="n">
        <v>40.1146</v>
      </c>
      <c r="X53" s="46" t="n">
        <v>2888.703</v>
      </c>
      <c r="Y53" s="47" t="n">
        <v>3.812</v>
      </c>
      <c r="Z53" s="46" t="n">
        <f aca="false">X53/3600</f>
        <v>0.8024175</v>
      </c>
      <c r="AA53" s="48"/>
      <c r="AB53" s="48"/>
      <c r="AC53" s="48"/>
      <c r="AE53" s="32" t="n">
        <f aca="false">Q53/100</f>
        <v>0.03781</v>
      </c>
      <c r="AF53" s="32" t="n">
        <f aca="false">R53/100</f>
        <v>0.00805741944444444</v>
      </c>
      <c r="AG53" s="32" t="n">
        <f aca="false">Y53/100</f>
        <v>0.03812</v>
      </c>
      <c r="AH53" s="32" t="n">
        <f aca="false">Z53/100</f>
        <v>0.008024175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4.084</v>
      </c>
      <c r="E54" s="52" t="n">
        <f aca="false">N54</f>
        <v>38.0946</v>
      </c>
      <c r="F54" s="52" t="n">
        <f aca="false">L54</f>
        <v>144.084</v>
      </c>
      <c r="G54" s="52" t="n">
        <f aca="false">O54</f>
        <v>38.5701</v>
      </c>
      <c r="H54" s="52" t="n">
        <f aca="false">T54</f>
        <v>144.1656</v>
      </c>
      <c r="I54" s="52" t="n">
        <f aca="false">V54</f>
        <v>38.0796</v>
      </c>
      <c r="J54" s="52" t="n">
        <f aca="false">T54</f>
        <v>144.1656</v>
      </c>
      <c r="K54" s="52" t="n">
        <f aca="false">W54</f>
        <v>38.517</v>
      </c>
      <c r="L54" s="53" t="n">
        <v>144.084</v>
      </c>
      <c r="M54" s="53" t="n">
        <v>29.329</v>
      </c>
      <c r="N54" s="53" t="n">
        <v>38.0946</v>
      </c>
      <c r="O54" s="53" t="n">
        <v>38.5701</v>
      </c>
      <c r="P54" s="53" t="n">
        <v>2629.921</v>
      </c>
      <c r="Q54" s="53" t="n">
        <v>3.125</v>
      </c>
      <c r="R54" s="53" t="n">
        <f aca="false">P54/3600</f>
        <v>0.730533611111111</v>
      </c>
      <c r="S54" s="51"/>
      <c r="T54" s="53" t="n">
        <v>144.1656</v>
      </c>
      <c r="U54" s="53" t="n">
        <v>29.3227</v>
      </c>
      <c r="V54" s="53" t="n">
        <v>38.0796</v>
      </c>
      <c r="W54" s="53" t="n">
        <v>38.517</v>
      </c>
      <c r="X54" s="53" t="n">
        <v>2643.64</v>
      </c>
      <c r="Y54" s="53" t="n">
        <v>3.031</v>
      </c>
      <c r="Z54" s="53" t="n">
        <f aca="false">X54/3600</f>
        <v>0.734344444444444</v>
      </c>
      <c r="AA54" s="51"/>
      <c r="AB54" s="51"/>
      <c r="AC54" s="51"/>
      <c r="AE54" s="32" t="n">
        <f aca="false">Q54/100</f>
        <v>0.03125</v>
      </c>
      <c r="AF54" s="32" t="n">
        <f aca="false">R54/100</f>
        <v>0.00730533611111111</v>
      </c>
      <c r="AG54" s="32" t="n">
        <f aca="false">Y54/100</f>
        <v>0.03031</v>
      </c>
      <c r="AH54" s="32" t="n">
        <f aca="false">Z54/100</f>
        <v>0.00734344444444444</v>
      </c>
    </row>
    <row r="55" customFormat="false" ht="11.25" hidden="false" customHeight="false" outlineLevel="0" collapsed="false">
      <c r="A55" s="50"/>
      <c r="B55" s="44" t="s">
        <v>61</v>
      </c>
      <c r="C55" s="44" t="n">
        <v>22</v>
      </c>
      <c r="D55" s="57" t="n">
        <f aca="false">L55</f>
        <v>1696.6928</v>
      </c>
      <c r="E55" s="57" t="n">
        <f aca="false">N55</f>
        <v>41.1112</v>
      </c>
      <c r="F55" s="57" t="n">
        <f aca="false">L55</f>
        <v>1696.6928</v>
      </c>
      <c r="G55" s="57" t="n">
        <f aca="false">O55</f>
        <v>41.98</v>
      </c>
      <c r="H55" s="57" t="n">
        <f aca="false">T55</f>
        <v>1705.2928</v>
      </c>
      <c r="I55" s="57" t="n">
        <f aca="false">V55</f>
        <v>41.0934</v>
      </c>
      <c r="J55" s="57" t="n">
        <f aca="false">T55</f>
        <v>1705.2928</v>
      </c>
      <c r="K55" s="57" t="n">
        <f aca="false">W55</f>
        <v>41.9632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562</v>
      </c>
      <c r="Q55" s="47" t="n">
        <v>5.156</v>
      </c>
      <c r="R55" s="54" t="n">
        <f aca="false">P55/3600</f>
        <v>1.12793388888889</v>
      </c>
      <c r="S55" s="56"/>
      <c r="T55" s="54" t="n">
        <v>1705.2928</v>
      </c>
      <c r="U55" s="54" t="n">
        <v>38.2912</v>
      </c>
      <c r="V55" s="54" t="n">
        <v>41.0934</v>
      </c>
      <c r="W55" s="54" t="n">
        <v>41.9632</v>
      </c>
      <c r="X55" s="54" t="n">
        <v>3967.89</v>
      </c>
      <c r="Y55" s="47" t="n">
        <v>5.203</v>
      </c>
      <c r="Z55" s="54" t="n">
        <f aca="false">X55/3600</f>
        <v>1.1021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56</v>
      </c>
      <c r="AF55" s="32" t="n">
        <f aca="false">R55/100</f>
        <v>0.0112793388888889</v>
      </c>
      <c r="AG55" s="32" t="n">
        <f aca="false">Y55/100</f>
        <v>0.05203</v>
      </c>
      <c r="AH55" s="32" t="n">
        <f aca="false">Z55/100</f>
        <v>0.0110219166666667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789.9216</v>
      </c>
      <c r="E56" s="58" t="n">
        <f aca="false">N56</f>
        <v>38.5078</v>
      </c>
      <c r="F56" s="58" t="n">
        <f aca="false">L56</f>
        <v>789.9216</v>
      </c>
      <c r="G56" s="58" t="n">
        <f aca="false">O56</f>
        <v>39.2507</v>
      </c>
      <c r="H56" s="58" t="n">
        <f aca="false">T56</f>
        <v>795.1968</v>
      </c>
      <c r="I56" s="58" t="n">
        <f aca="false">V56</f>
        <v>38.4858</v>
      </c>
      <c r="J56" s="58" t="n">
        <f aca="false">T56</f>
        <v>795.1968</v>
      </c>
      <c r="K56" s="58" t="n">
        <f aca="false">W56</f>
        <v>39.2172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3097.234</v>
      </c>
      <c r="Q56" s="47" t="n">
        <v>3.828</v>
      </c>
      <c r="R56" s="46" t="n">
        <f aca="false">P56/3600</f>
        <v>0.860342777777778</v>
      </c>
      <c r="S56" s="48"/>
      <c r="T56" s="46" t="n">
        <v>795.1968</v>
      </c>
      <c r="U56" s="46" t="n">
        <v>34.9367</v>
      </c>
      <c r="V56" s="46" t="n">
        <v>38.4858</v>
      </c>
      <c r="W56" s="46" t="n">
        <v>39.2172</v>
      </c>
      <c r="X56" s="46" t="n">
        <v>3077.109</v>
      </c>
      <c r="Y56" s="47" t="n">
        <v>3.828</v>
      </c>
      <c r="Z56" s="46" t="n">
        <f aca="false">X56/3600</f>
        <v>0.8547525</v>
      </c>
      <c r="AA56" s="48"/>
      <c r="AB56" s="48"/>
      <c r="AC56" s="48"/>
      <c r="AE56" s="32" t="n">
        <f aca="false">Q56/100</f>
        <v>0.03828</v>
      </c>
      <c r="AF56" s="32" t="n">
        <f aca="false">R56/100</f>
        <v>0.00860342777777778</v>
      </c>
      <c r="AG56" s="32" t="n">
        <f aca="false">Y56/100</f>
        <v>0.03828</v>
      </c>
      <c r="AH56" s="32" t="n">
        <f aca="false">Z56/100</f>
        <v>0.0085475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8.4416</v>
      </c>
      <c r="E57" s="58" t="n">
        <f aca="false">N57</f>
        <v>36.2319</v>
      </c>
      <c r="F57" s="58" t="n">
        <f aca="false">L57</f>
        <v>368.4416</v>
      </c>
      <c r="G57" s="58" t="n">
        <f aca="false">O57</f>
        <v>36.9553</v>
      </c>
      <c r="H57" s="58" t="n">
        <f aca="false">T57</f>
        <v>370.6688</v>
      </c>
      <c r="I57" s="58" t="n">
        <f aca="false">V57</f>
        <v>36.1863</v>
      </c>
      <c r="J57" s="58" t="n">
        <f aca="false">T57</f>
        <v>370.6688</v>
      </c>
      <c r="K57" s="58" t="n">
        <f aca="false">W57</f>
        <v>36.896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563.453</v>
      </c>
      <c r="Q57" s="47" t="n">
        <v>2.687</v>
      </c>
      <c r="R57" s="46" t="n">
        <f aca="false">P57/3600</f>
        <v>0.712070277777778</v>
      </c>
      <c r="S57" s="48"/>
      <c r="T57" s="46" t="n">
        <v>370.6688</v>
      </c>
      <c r="U57" s="46" t="n">
        <v>31.683</v>
      </c>
      <c r="V57" s="46" t="n">
        <v>36.1863</v>
      </c>
      <c r="W57" s="46" t="n">
        <v>36.896</v>
      </c>
      <c r="X57" s="46" t="n">
        <v>2551.875</v>
      </c>
      <c r="Y57" s="47" t="n">
        <v>2.656</v>
      </c>
      <c r="Z57" s="46" t="n">
        <f aca="false">X57/3600</f>
        <v>0.708854166666667</v>
      </c>
      <c r="AA57" s="48"/>
      <c r="AB57" s="48"/>
      <c r="AC57" s="48"/>
      <c r="AE57" s="32" t="n">
        <f aca="false">Q57/100</f>
        <v>0.02687</v>
      </c>
      <c r="AF57" s="32" t="n">
        <f aca="false">R57/100</f>
        <v>0.00712070277777778</v>
      </c>
      <c r="AG57" s="32" t="n">
        <f aca="false">Y57/100</f>
        <v>0.02656</v>
      </c>
      <c r="AH57" s="32" t="n">
        <f aca="false">Z57/100</f>
        <v>0.007088541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776</v>
      </c>
      <c r="E58" s="59" t="n">
        <f aca="false">N58</f>
        <v>34.2905</v>
      </c>
      <c r="F58" s="59" t="n">
        <f aca="false">L58</f>
        <v>168.776</v>
      </c>
      <c r="G58" s="59" t="n">
        <f aca="false">O58</f>
        <v>34.9697</v>
      </c>
      <c r="H58" s="59" t="n">
        <f aca="false">T58</f>
        <v>169.5376</v>
      </c>
      <c r="I58" s="59" t="n">
        <f aca="false">V58</f>
        <v>34.2424</v>
      </c>
      <c r="J58" s="59" t="n">
        <f aca="false">T58</f>
        <v>169.5376</v>
      </c>
      <c r="K58" s="59" t="n">
        <f aca="false">W58</f>
        <v>34.8993</v>
      </c>
      <c r="L58" s="53" t="n">
        <v>168.776</v>
      </c>
      <c r="M58" s="53" t="n">
        <v>28.7861</v>
      </c>
      <c r="N58" s="53" t="n">
        <v>34.2905</v>
      </c>
      <c r="O58" s="53" t="n">
        <v>34.9697</v>
      </c>
      <c r="P58" s="53" t="n">
        <v>2226.828</v>
      </c>
      <c r="Q58" s="53" t="n">
        <v>2.031</v>
      </c>
      <c r="R58" s="53" t="n">
        <f aca="false">P58/3600</f>
        <v>0.618563333333333</v>
      </c>
      <c r="S58" s="51"/>
      <c r="T58" s="53" t="n">
        <v>169.5376</v>
      </c>
      <c r="U58" s="53" t="n">
        <v>28.7601</v>
      </c>
      <c r="V58" s="53" t="n">
        <v>34.2424</v>
      </c>
      <c r="W58" s="53" t="n">
        <v>34.8993</v>
      </c>
      <c r="X58" s="53" t="n">
        <v>2238.109</v>
      </c>
      <c r="Y58" s="53" t="n">
        <v>2.031</v>
      </c>
      <c r="Z58" s="53" t="n">
        <f aca="false">X58/3600</f>
        <v>0.621696944444445</v>
      </c>
      <c r="AA58" s="51"/>
      <c r="AB58" s="51"/>
      <c r="AC58" s="51"/>
      <c r="AE58" s="32" t="n">
        <f aca="false">Q58/100</f>
        <v>0.02031</v>
      </c>
      <c r="AF58" s="32" t="n">
        <f aca="false">R58/100</f>
        <v>0.00618563333333333</v>
      </c>
      <c r="AG58" s="32" t="n">
        <f aca="false">Y58/100</f>
        <v>0.02031</v>
      </c>
      <c r="AH58" s="32" t="n">
        <f aca="false">Z58/100</f>
        <v>0.00621696944444445</v>
      </c>
    </row>
    <row r="59" customFormat="false" ht="11.25" hidden="false" customHeight="false" outlineLevel="0" collapsed="false">
      <c r="A59" s="50"/>
      <c r="B59" s="44" t="s">
        <v>63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88.8864</v>
      </c>
      <c r="I59" s="55" t="n">
        <f aca="false">V59</f>
        <v>41.1551</v>
      </c>
      <c r="J59" s="55" t="n">
        <f aca="false">T59</f>
        <v>1288.8864</v>
      </c>
      <c r="K59" s="55" t="n">
        <f aca="false">W59</f>
        <v>42.245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68.093</v>
      </c>
      <c r="Q59" s="47" t="n">
        <v>3.718</v>
      </c>
      <c r="R59" s="54" t="n">
        <f aca="false">P59/3600</f>
        <v>0.852248055555556</v>
      </c>
      <c r="S59" s="56"/>
      <c r="T59" s="54" t="n">
        <v>1288.8864</v>
      </c>
      <c r="U59" s="54" t="n">
        <v>39.5998</v>
      </c>
      <c r="V59" s="54" t="n">
        <v>41.1551</v>
      </c>
      <c r="W59" s="54" t="n">
        <v>42.245</v>
      </c>
      <c r="X59" s="54" t="n">
        <v>3114.171</v>
      </c>
      <c r="Y59" s="47" t="n">
        <v>3.75</v>
      </c>
      <c r="Z59" s="54" t="n">
        <f aca="false">X59/3600</f>
        <v>0.8650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718</v>
      </c>
      <c r="AF59" s="32" t="n">
        <f aca="false">R59/100</f>
        <v>0.00852248055555556</v>
      </c>
      <c r="AG59" s="32" t="n">
        <f aca="false">Y59/100</f>
        <v>0.0375</v>
      </c>
      <c r="AH59" s="32" t="n">
        <f aca="false">Z59/100</f>
        <v>0.008650475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39.2368</v>
      </c>
      <c r="I60" s="45" t="n">
        <f aca="false">V60</f>
        <v>38.4707</v>
      </c>
      <c r="J60" s="45" t="n">
        <f aca="false">T60</f>
        <v>639.2368</v>
      </c>
      <c r="K60" s="45" t="n">
        <f aca="false">W60</f>
        <v>39.6753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365.328</v>
      </c>
      <c r="Q60" s="47" t="n">
        <v>2.921</v>
      </c>
      <c r="R60" s="46" t="n">
        <f aca="false">P60/3600</f>
        <v>0.657035555555556</v>
      </c>
      <c r="S60" s="48"/>
      <c r="T60" s="46" t="n">
        <v>639.2368</v>
      </c>
      <c r="U60" s="46" t="n">
        <v>35.8113</v>
      </c>
      <c r="V60" s="46" t="n">
        <v>38.4707</v>
      </c>
      <c r="W60" s="46" t="n">
        <v>39.6753</v>
      </c>
      <c r="X60" s="46" t="n">
        <v>2404.265</v>
      </c>
      <c r="Y60" s="47" t="n">
        <v>2.937</v>
      </c>
      <c r="Z60" s="46" t="n">
        <f aca="false">X60/3600</f>
        <v>0.667851388888889</v>
      </c>
      <c r="AA60" s="48"/>
      <c r="AB60" s="48"/>
      <c r="AC60" s="48"/>
      <c r="AE60" s="32" t="n">
        <f aca="false">Q60/100</f>
        <v>0.02921</v>
      </c>
      <c r="AF60" s="32" t="n">
        <f aca="false">R60/100</f>
        <v>0.00657035555555556</v>
      </c>
      <c r="AG60" s="32" t="n">
        <f aca="false">Y60/100</f>
        <v>0.02937</v>
      </c>
      <c r="AH60" s="32" t="n">
        <f aca="false">Z60/100</f>
        <v>0.006678513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7.4616</v>
      </c>
      <c r="I61" s="45" t="n">
        <f aca="false">V61</f>
        <v>36.201</v>
      </c>
      <c r="J61" s="45" t="n">
        <f aca="false">T61</f>
        <v>307.4616</v>
      </c>
      <c r="K61" s="45" t="n">
        <f aca="false">W61</f>
        <v>37.4113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910.453</v>
      </c>
      <c r="Q61" s="47" t="n">
        <v>2.25</v>
      </c>
      <c r="R61" s="46" t="n">
        <f aca="false">P61/3600</f>
        <v>0.530681388888889</v>
      </c>
      <c r="S61" s="48"/>
      <c r="T61" s="46" t="n">
        <v>307.4616</v>
      </c>
      <c r="U61" s="46" t="n">
        <v>32.3125</v>
      </c>
      <c r="V61" s="46" t="n">
        <v>36.201</v>
      </c>
      <c r="W61" s="46" t="n">
        <v>37.4113</v>
      </c>
      <c r="X61" s="46" t="n">
        <v>1939.328</v>
      </c>
      <c r="Y61" s="47" t="n">
        <v>2.265</v>
      </c>
      <c r="Z61" s="46" t="n">
        <f aca="false">X61/3600</f>
        <v>0.538702222222222</v>
      </c>
      <c r="AA61" s="48"/>
      <c r="AB61" s="48"/>
      <c r="AC61" s="48"/>
      <c r="AE61" s="32" t="n">
        <f aca="false">Q61/100</f>
        <v>0.0225</v>
      </c>
      <c r="AF61" s="32" t="n">
        <f aca="false">R61/100</f>
        <v>0.00530681388888889</v>
      </c>
      <c r="AG61" s="32" t="n">
        <f aca="false">Y61/100</f>
        <v>0.02265</v>
      </c>
      <c r="AH61" s="32" t="n">
        <f aca="false">Z61/100</f>
        <v>0.00538702222222222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764</v>
      </c>
      <c r="E62" s="60" t="n">
        <f aca="false">N62</f>
        <v>34.3314</v>
      </c>
      <c r="F62" s="60" t="n">
        <f aca="false">L62</f>
        <v>143.764</v>
      </c>
      <c r="G62" s="60" t="n">
        <f aca="false">O62</f>
        <v>35.4244</v>
      </c>
      <c r="H62" s="60" t="n">
        <f aca="false">T62</f>
        <v>146.3488</v>
      </c>
      <c r="I62" s="60" t="n">
        <f aca="false">V62</f>
        <v>34.2583</v>
      </c>
      <c r="J62" s="60" t="n">
        <f aca="false">T62</f>
        <v>146.3488</v>
      </c>
      <c r="K62" s="60" t="n">
        <f aca="false">W62</f>
        <v>35.3064</v>
      </c>
      <c r="L62" s="53" t="n">
        <v>143.764</v>
      </c>
      <c r="M62" s="53" t="n">
        <v>29.4883</v>
      </c>
      <c r="N62" s="53" t="n">
        <v>34.3314</v>
      </c>
      <c r="O62" s="53" t="n">
        <v>35.4244</v>
      </c>
      <c r="P62" s="53" t="n">
        <v>1639</v>
      </c>
      <c r="Q62" s="53" t="n">
        <v>1.75</v>
      </c>
      <c r="R62" s="53" t="n">
        <f aca="false">P62/3600</f>
        <v>0.455277777777778</v>
      </c>
      <c r="S62" s="51"/>
      <c r="T62" s="53" t="n">
        <v>146.3488</v>
      </c>
      <c r="U62" s="53" t="n">
        <v>29.4547</v>
      </c>
      <c r="V62" s="53" t="n">
        <v>34.2583</v>
      </c>
      <c r="W62" s="53" t="n">
        <v>35.3064</v>
      </c>
      <c r="X62" s="53" t="n">
        <v>1650.812</v>
      </c>
      <c r="Y62" s="53" t="n">
        <v>1.734</v>
      </c>
      <c r="Z62" s="53" t="n">
        <f aca="false">X62/3600</f>
        <v>0.458558888888889</v>
      </c>
      <c r="AA62" s="51"/>
      <c r="AB62" s="51"/>
      <c r="AC62" s="51"/>
      <c r="AE62" s="32" t="n">
        <f aca="false">Q62/100</f>
        <v>0.0175</v>
      </c>
      <c r="AF62" s="32" t="n">
        <f aca="false">R62/100</f>
        <v>0.00455277777777778</v>
      </c>
      <c r="AG62" s="32" t="n">
        <f aca="false">Y62/100</f>
        <v>0.01734</v>
      </c>
      <c r="AH62" s="32" t="n">
        <f aca="false">Z62/100</f>
        <v>0.00458558888888889</v>
      </c>
    </row>
    <row r="63" customFormat="false" ht="11.25" hidden="false" customHeight="false" outlineLevel="0" collapsed="false">
      <c r="A63" s="61" t="s">
        <v>64</v>
      </c>
      <c r="B63" s="61" t="s">
        <v>65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66" t="s">
        <v>66</v>
      </c>
      <c r="B64" s="66" t="s">
        <v>67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66"/>
      <c r="B67" s="61" t="s">
        <v>68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66"/>
      <c r="B68" s="66" t="s">
        <v>69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66"/>
      <c r="B71" s="61" t="s">
        <v>70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6"/>
      <c r="B72" s="66" t="s">
        <v>71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2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2</v>
      </c>
      <c r="P81" s="81"/>
      <c r="Q81" s="81" t="n">
        <f aca="false">GEOMEAN(AE3:AE62)*100</f>
        <v>18.301674582427</v>
      </c>
      <c r="R81" s="81" t="n">
        <f aca="false">GEOMEAN(AF3:AF62)*100</f>
        <v>3.98180326670766</v>
      </c>
      <c r="S81" s="81"/>
      <c r="T81" s="81"/>
      <c r="U81" s="81"/>
      <c r="V81" s="81"/>
      <c r="W81" s="81"/>
      <c r="X81" s="81"/>
      <c r="Y81" s="81" t="n">
        <f aca="false">GEOMEAN(AG3:AG62)*100</f>
        <v>18.4278309035941</v>
      </c>
      <c r="Z81" s="81" t="n">
        <f aca="false">GEOMEAN(AH3:AH62)*100</f>
        <v>3.99410821280434</v>
      </c>
    </row>
    <row r="82" customFormat="false" ht="11.25" hidden="false" customHeight="false" outlineLevel="0" collapsed="false">
      <c r="B82" s="32" t="s">
        <v>73</v>
      </c>
      <c r="X82" s="97"/>
      <c r="Y82" s="97" t="n">
        <f aca="false">Y81/Q81</f>
        <v>1.00689315726815</v>
      </c>
      <c r="Z82" s="97" t="n">
        <f aca="false">Z81/R81</f>
        <v>1.00309029484193</v>
      </c>
    </row>
    <row r="83" customFormat="false" ht="11.25" hidden="false" customHeight="false" outlineLevel="0" collapsed="false">
      <c r="B83" s="32" t="s">
        <v>74</v>
      </c>
      <c r="P83" s="80"/>
      <c r="Q83" s="80" t="n">
        <f aca="false">SUM(Q3:Q62)/3600</f>
        <v>0.571333888888889</v>
      </c>
      <c r="R83" s="80" t="n">
        <f aca="false">SUM(R3:R62)</f>
        <v>415.144342222222</v>
      </c>
      <c r="X83" s="80"/>
      <c r="Y83" s="80" t="n">
        <f aca="false">SUM(Y3:Y62)/3600</f>
        <v>0.575735277777778</v>
      </c>
      <c r="Z83" s="80" t="n">
        <f aca="false">SUM(Z3:Z62)</f>
        <v>416.662909444444</v>
      </c>
    </row>
  </sheetData>
  <mergeCells count="4">
    <mergeCell ref="L1:S1"/>
    <mergeCell ref="T1:AA1"/>
    <mergeCell ref="AI1:AL1"/>
    <mergeCell ref="AM1:AP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  <c r="AI1" s="39"/>
      <c r="AJ1" s="39"/>
      <c r="AK1" s="39"/>
      <c r="AL1" s="39"/>
      <c r="AM1" s="39"/>
      <c r="AN1" s="39"/>
      <c r="AO1" s="39"/>
      <c r="AP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8</v>
      </c>
      <c r="AB2" s="43" t="s">
        <v>29</v>
      </c>
      <c r="AC2" s="43" t="s">
        <v>30</v>
      </c>
    </row>
    <row r="3" customFormat="false" ht="11.25" hidden="false" customHeight="false" outlineLevel="0" collapsed="false">
      <c r="A3" s="44" t="s">
        <v>5</v>
      </c>
      <c r="B3" s="44" t="s">
        <v>31</v>
      </c>
      <c r="C3" s="44" t="n">
        <v>22</v>
      </c>
      <c r="D3" s="45" t="n">
        <f aca="false">L3</f>
        <v>14385.7552</v>
      </c>
      <c r="E3" s="45" t="n">
        <f aca="false">N3</f>
        <v>41.3896</v>
      </c>
      <c r="F3" s="45" t="n">
        <f aca="false">L3</f>
        <v>14385.7552</v>
      </c>
      <c r="G3" s="45" t="n">
        <f aca="false">O3</f>
        <v>43.9948</v>
      </c>
      <c r="H3" s="45" t="n">
        <f aca="false">T3</f>
        <v>14410.9776</v>
      </c>
      <c r="I3" s="45" t="n">
        <f aca="false">V3</f>
        <v>41.3846</v>
      </c>
      <c r="J3" s="45" t="n">
        <f aca="false">T3</f>
        <v>14410.9776</v>
      </c>
      <c r="K3" s="45" t="n">
        <f aca="false">W3</f>
        <v>43.992</v>
      </c>
      <c r="L3" s="46" t="n">
        <v>14385.7552</v>
      </c>
      <c r="M3" s="46" t="n">
        <v>41.406</v>
      </c>
      <c r="N3" s="46" t="n">
        <v>41.3896</v>
      </c>
      <c r="O3" s="46" t="n">
        <v>43.9948</v>
      </c>
      <c r="P3" s="46" t="n">
        <v>16604.218</v>
      </c>
      <c r="Q3" s="47" t="n">
        <v>20.156</v>
      </c>
      <c r="R3" s="46" t="n">
        <f aca="false">P3/3600</f>
        <v>4.61228277777778</v>
      </c>
      <c r="S3" s="48"/>
      <c r="T3" s="46" t="n">
        <v>14410.9776</v>
      </c>
      <c r="U3" s="46" t="n">
        <v>41.4009</v>
      </c>
      <c r="V3" s="46" t="n">
        <v>41.3846</v>
      </c>
      <c r="W3" s="46" t="n">
        <v>43.992</v>
      </c>
      <c r="X3" s="46" t="n">
        <v>16379.625</v>
      </c>
      <c r="Y3" s="47" t="n">
        <v>20.265</v>
      </c>
      <c r="Z3" s="46" t="n">
        <f aca="false">X3/3600</f>
        <v>4.549895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20156</v>
      </c>
      <c r="AF3" s="32" t="n">
        <f aca="false">R3/100</f>
        <v>0.0461228277777778</v>
      </c>
      <c r="AG3" s="32" t="n">
        <f aca="false">Y3/100</f>
        <v>0.20265</v>
      </c>
      <c r="AH3" s="32" t="n">
        <f aca="false">Z3/100</f>
        <v>0.0454989583333333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5" t="n">
        <f aca="false">L4</f>
        <v>5993.6272</v>
      </c>
      <c r="E4" s="45" t="n">
        <f aca="false">N4</f>
        <v>39.7208</v>
      </c>
      <c r="F4" s="45" t="n">
        <f aca="false">L4</f>
        <v>5993.6272</v>
      </c>
      <c r="G4" s="45" t="n">
        <f aca="false">O4</f>
        <v>42.177</v>
      </c>
      <c r="H4" s="45" t="n">
        <f aca="false">T4</f>
        <v>6016.024</v>
      </c>
      <c r="I4" s="45" t="n">
        <f aca="false">V4</f>
        <v>39.7166</v>
      </c>
      <c r="J4" s="45" t="n">
        <f aca="false">T4</f>
        <v>6016.024</v>
      </c>
      <c r="K4" s="45" t="n">
        <f aca="false">W4</f>
        <v>42.1724</v>
      </c>
      <c r="L4" s="46" t="n">
        <v>5993.6272</v>
      </c>
      <c r="M4" s="46" t="n">
        <v>38.9119</v>
      </c>
      <c r="N4" s="46" t="n">
        <v>39.7208</v>
      </c>
      <c r="O4" s="46" t="n">
        <v>42.177</v>
      </c>
      <c r="P4" s="46" t="n">
        <v>15263.343</v>
      </c>
      <c r="Q4" s="47" t="n">
        <v>16.453</v>
      </c>
      <c r="R4" s="46" t="n">
        <f aca="false">P4/3600</f>
        <v>4.2398175</v>
      </c>
      <c r="S4" s="48"/>
      <c r="T4" s="46" t="n">
        <v>6016.024</v>
      </c>
      <c r="U4" s="46" t="n">
        <v>38.9079</v>
      </c>
      <c r="V4" s="46" t="n">
        <v>39.7166</v>
      </c>
      <c r="W4" s="46" t="n">
        <v>42.1724</v>
      </c>
      <c r="X4" s="46" t="n">
        <v>15192.281</v>
      </c>
      <c r="Y4" s="47" t="n">
        <v>16.531</v>
      </c>
      <c r="Z4" s="46" t="n">
        <f aca="false">X4/3600</f>
        <v>4.22007805555556</v>
      </c>
      <c r="AA4" s="48"/>
      <c r="AB4" s="48"/>
      <c r="AC4" s="48"/>
      <c r="AE4" s="32" t="n">
        <f aca="false">Q4/100</f>
        <v>0.16453</v>
      </c>
      <c r="AF4" s="32" t="n">
        <f aca="false">R4/100</f>
        <v>0.042398175</v>
      </c>
      <c r="AG4" s="32" t="n">
        <f aca="false">Y4/100</f>
        <v>0.16531</v>
      </c>
      <c r="AH4" s="32" t="n">
        <f aca="false">Z4/100</f>
        <v>0.042200780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906.2848</v>
      </c>
      <c r="E5" s="45" t="n">
        <f aca="false">N5</f>
        <v>38.3023</v>
      </c>
      <c r="F5" s="45" t="n">
        <f aca="false">L5</f>
        <v>2906.2848</v>
      </c>
      <c r="G5" s="45" t="n">
        <f aca="false">O5</f>
        <v>40.6572</v>
      </c>
      <c r="H5" s="45" t="n">
        <f aca="false">T5</f>
        <v>2914.1152</v>
      </c>
      <c r="I5" s="45" t="n">
        <f aca="false">V5</f>
        <v>38.2968</v>
      </c>
      <c r="J5" s="45" t="n">
        <f aca="false">T5</f>
        <v>2914.1152</v>
      </c>
      <c r="K5" s="45" t="n">
        <f aca="false">W5</f>
        <v>40.6503</v>
      </c>
      <c r="L5" s="46" t="n">
        <v>2906.2848</v>
      </c>
      <c r="M5" s="46" t="n">
        <v>36.39</v>
      </c>
      <c r="N5" s="46" t="n">
        <v>38.3023</v>
      </c>
      <c r="O5" s="46" t="n">
        <v>40.6572</v>
      </c>
      <c r="P5" s="46" t="n">
        <v>14538.64</v>
      </c>
      <c r="Q5" s="47" t="n">
        <v>14.546</v>
      </c>
      <c r="R5" s="46" t="n">
        <f aca="false">P5/3600</f>
        <v>4.03851111111111</v>
      </c>
      <c r="S5" s="48"/>
      <c r="T5" s="46" t="n">
        <v>2914.1152</v>
      </c>
      <c r="U5" s="46" t="n">
        <v>36.3823</v>
      </c>
      <c r="V5" s="46" t="n">
        <v>38.2968</v>
      </c>
      <c r="W5" s="46" t="n">
        <v>40.6503</v>
      </c>
      <c r="X5" s="46" t="n">
        <v>14548.5</v>
      </c>
      <c r="Y5" s="47" t="n">
        <v>14.89</v>
      </c>
      <c r="Z5" s="46" t="n">
        <f aca="false">X5/3600</f>
        <v>4.04125</v>
      </c>
      <c r="AA5" s="48"/>
      <c r="AB5" s="48"/>
      <c r="AC5" s="48"/>
      <c r="AE5" s="32" t="n">
        <f aca="false">Q5/100</f>
        <v>0.14546</v>
      </c>
      <c r="AF5" s="32" t="n">
        <f aca="false">R5/100</f>
        <v>0.0403851111111111</v>
      </c>
      <c r="AG5" s="32" t="n">
        <f aca="false">Y5/100</f>
        <v>0.1489</v>
      </c>
      <c r="AH5" s="32" t="n">
        <f aca="false">Z5/100</f>
        <v>0.040412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1525</v>
      </c>
      <c r="I6" s="52" t="n">
        <f aca="false">V6</f>
        <v>36.9156</v>
      </c>
      <c r="J6" s="52" t="n">
        <f aca="false">T6</f>
        <v>1525</v>
      </c>
      <c r="K6" s="52" t="n">
        <f aca="false">W6</f>
        <v>39.2968</v>
      </c>
      <c r="L6" s="53" t="n">
        <v>1522.8144</v>
      </c>
      <c r="M6" s="53" t="n">
        <v>33.8057</v>
      </c>
      <c r="N6" s="53" t="n">
        <v>36.9178</v>
      </c>
      <c r="O6" s="53" t="n">
        <v>39.3021</v>
      </c>
      <c r="P6" s="53" t="n">
        <v>14036.125</v>
      </c>
      <c r="Q6" s="53" t="n">
        <v>13.546</v>
      </c>
      <c r="R6" s="53" t="n">
        <f aca="false">P6/3600</f>
        <v>3.89892361111111</v>
      </c>
      <c r="S6" s="51"/>
      <c r="T6" s="53" t="n">
        <v>1525</v>
      </c>
      <c r="U6" s="53" t="n">
        <v>33.7942</v>
      </c>
      <c r="V6" s="53" t="n">
        <v>36.9156</v>
      </c>
      <c r="W6" s="53" t="n">
        <v>39.2968</v>
      </c>
      <c r="X6" s="53" t="n">
        <v>14030.187</v>
      </c>
      <c r="Y6" s="53" t="n">
        <v>13.843</v>
      </c>
      <c r="Z6" s="53" t="n">
        <f aca="false">X6/3600</f>
        <v>3.89727416666667</v>
      </c>
      <c r="AA6" s="51"/>
      <c r="AB6" s="51"/>
      <c r="AC6" s="51"/>
      <c r="AE6" s="32" t="n">
        <f aca="false">Q6/100</f>
        <v>0.13546</v>
      </c>
      <c r="AF6" s="32" t="n">
        <f aca="false">R6/100</f>
        <v>0.0389892361111111</v>
      </c>
      <c r="AG6" s="32" t="n">
        <f aca="false">Y6/100</f>
        <v>0.13843</v>
      </c>
      <c r="AH6" s="32" t="n">
        <f aca="false">Z6/100</f>
        <v>0.0389727416666667</v>
      </c>
    </row>
    <row r="7" customFormat="false" ht="11.25" hidden="false" customHeight="false" outlineLevel="0" collapsed="false">
      <c r="A7" s="50"/>
      <c r="B7" s="50" t="s">
        <v>34</v>
      </c>
      <c r="C7" s="44" t="n">
        <v>22</v>
      </c>
      <c r="D7" s="45" t="n">
        <f aca="false">L7</f>
        <v>35972.6288</v>
      </c>
      <c r="E7" s="45" t="n">
        <f aca="false">N7</f>
        <v>44.8687</v>
      </c>
      <c r="F7" s="45" t="n">
        <f aca="false">L7</f>
        <v>35972.6288</v>
      </c>
      <c r="G7" s="45" t="n">
        <f aca="false">O7</f>
        <v>44.6504</v>
      </c>
      <c r="H7" s="45" t="n">
        <f aca="false">T7</f>
        <v>36495.8896</v>
      </c>
      <c r="I7" s="45" t="n">
        <f aca="false">V7</f>
        <v>44.8198</v>
      </c>
      <c r="J7" s="45" t="n">
        <f aca="false">T7</f>
        <v>36495.8896</v>
      </c>
      <c r="K7" s="45" t="n">
        <f aca="false">W7</f>
        <v>44.6093</v>
      </c>
      <c r="L7" s="54" t="n">
        <v>35972.6288</v>
      </c>
      <c r="M7" s="54" t="n">
        <v>39.8146</v>
      </c>
      <c r="N7" s="54" t="n">
        <v>44.8687</v>
      </c>
      <c r="O7" s="54" t="n">
        <v>44.6504</v>
      </c>
      <c r="P7" s="46" t="n">
        <v>24332.89</v>
      </c>
      <c r="Q7" s="47" t="n">
        <v>29.765</v>
      </c>
      <c r="R7" s="46" t="n">
        <f aca="false">P7/3600</f>
        <v>6.75913611111111</v>
      </c>
      <c r="S7" s="48"/>
      <c r="T7" s="54" t="n">
        <v>36495.8896</v>
      </c>
      <c r="U7" s="54" t="n">
        <v>39.798</v>
      </c>
      <c r="V7" s="54" t="n">
        <v>44.8198</v>
      </c>
      <c r="W7" s="54" t="n">
        <v>44.6093</v>
      </c>
      <c r="X7" s="46" t="n">
        <v>23953.062</v>
      </c>
      <c r="Y7" s="47" t="n">
        <v>30.187</v>
      </c>
      <c r="Z7" s="46" t="n">
        <f aca="false">X7/3600</f>
        <v>6.65362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29765</v>
      </c>
      <c r="AF7" s="32" t="n">
        <f aca="false">R7/100</f>
        <v>0.0675913611111111</v>
      </c>
      <c r="AG7" s="32" t="n">
        <f aca="false">Y7/100</f>
        <v>0.30187</v>
      </c>
      <c r="AH7" s="32" t="n">
        <f aca="false">Z7/100</f>
        <v>0.0665362833333333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5" t="n">
        <f aca="false">L8</f>
        <v>17705.456</v>
      </c>
      <c r="E8" s="45" t="n">
        <f aca="false">N8</f>
        <v>43.0396</v>
      </c>
      <c r="F8" s="45" t="n">
        <f aca="false">L8</f>
        <v>17705.456</v>
      </c>
      <c r="G8" s="45" t="n">
        <f aca="false">O8</f>
        <v>43.3409</v>
      </c>
      <c r="H8" s="45" t="n">
        <f aca="false">T8</f>
        <v>18080.6624</v>
      </c>
      <c r="I8" s="45" t="n">
        <f aca="false">V8</f>
        <v>43.0025</v>
      </c>
      <c r="J8" s="45" t="n">
        <f aca="false">T8</f>
        <v>18080.6624</v>
      </c>
      <c r="K8" s="45" t="n">
        <f aca="false">W8</f>
        <v>43.3111</v>
      </c>
      <c r="L8" s="46" t="n">
        <v>17705.456</v>
      </c>
      <c r="M8" s="46" t="n">
        <v>36.8429</v>
      </c>
      <c r="N8" s="46" t="n">
        <v>43.0396</v>
      </c>
      <c r="O8" s="46" t="n">
        <v>43.3409</v>
      </c>
      <c r="P8" s="46" t="n">
        <v>21989.046</v>
      </c>
      <c r="Q8" s="47" t="n">
        <v>23.656</v>
      </c>
      <c r="R8" s="46" t="n">
        <f aca="false">P8/3600</f>
        <v>6.10806833333333</v>
      </c>
      <c r="S8" s="48"/>
      <c r="T8" s="46" t="n">
        <v>18080.6624</v>
      </c>
      <c r="U8" s="46" t="n">
        <v>36.8144</v>
      </c>
      <c r="V8" s="46" t="n">
        <v>43.0025</v>
      </c>
      <c r="W8" s="46" t="n">
        <v>43.3111</v>
      </c>
      <c r="X8" s="46" t="n">
        <v>21858.687</v>
      </c>
      <c r="Y8" s="47" t="n">
        <v>23.984</v>
      </c>
      <c r="Z8" s="46" t="n">
        <f aca="false">X8/3600</f>
        <v>6.0718575</v>
      </c>
      <c r="AA8" s="48"/>
      <c r="AB8" s="48"/>
      <c r="AC8" s="48"/>
      <c r="AE8" s="32" t="n">
        <f aca="false">Q8/100</f>
        <v>0.23656</v>
      </c>
      <c r="AF8" s="32" t="n">
        <f aca="false">R8/100</f>
        <v>0.0610806833333333</v>
      </c>
      <c r="AG8" s="32" t="n">
        <f aca="false">Y8/100</f>
        <v>0.23984</v>
      </c>
      <c r="AH8" s="32" t="n">
        <f aca="false">Z8/100</f>
        <v>0.060718575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422.04</v>
      </c>
      <c r="E9" s="45" t="n">
        <f aca="false">N9</f>
        <v>41.2985</v>
      </c>
      <c r="F9" s="45" t="n">
        <f aca="false">L9</f>
        <v>9422.04</v>
      </c>
      <c r="G9" s="45" t="n">
        <f aca="false">O9</f>
        <v>41.9501</v>
      </c>
      <c r="H9" s="45" t="n">
        <f aca="false">T9</f>
        <v>9638.7296</v>
      </c>
      <c r="I9" s="45" t="n">
        <f aca="false">V9</f>
        <v>41.3017</v>
      </c>
      <c r="J9" s="45" t="n">
        <f aca="false">T9</f>
        <v>9638.7296</v>
      </c>
      <c r="K9" s="45" t="n">
        <f aca="false">W9</f>
        <v>41.9205</v>
      </c>
      <c r="L9" s="46" t="n">
        <v>9422.04</v>
      </c>
      <c r="M9" s="46" t="n">
        <v>33.8873</v>
      </c>
      <c r="N9" s="46" t="n">
        <v>41.2985</v>
      </c>
      <c r="O9" s="46" t="n">
        <v>41.9501</v>
      </c>
      <c r="P9" s="46" t="n">
        <v>20470.437</v>
      </c>
      <c r="Q9" s="47" t="n">
        <v>20.171</v>
      </c>
      <c r="R9" s="46" t="n">
        <f aca="false">P9/3600</f>
        <v>5.6862325</v>
      </c>
      <c r="S9" s="48"/>
      <c r="T9" s="46" t="n">
        <v>9638.7296</v>
      </c>
      <c r="U9" s="46" t="n">
        <v>33.8508</v>
      </c>
      <c r="V9" s="46" t="n">
        <v>41.3017</v>
      </c>
      <c r="W9" s="46" t="n">
        <v>41.9205</v>
      </c>
      <c r="X9" s="46" t="n">
        <v>20472.188</v>
      </c>
      <c r="Y9" s="47" t="n">
        <v>20.796</v>
      </c>
      <c r="Z9" s="46" t="n">
        <f aca="false">X9/3600</f>
        <v>5.68671888888889</v>
      </c>
      <c r="AA9" s="48"/>
      <c r="AB9" s="48"/>
      <c r="AC9" s="48"/>
      <c r="AE9" s="32" t="n">
        <f aca="false">Q9/100</f>
        <v>0.20171</v>
      </c>
      <c r="AF9" s="32" t="n">
        <f aca="false">R9/100</f>
        <v>0.056862325</v>
      </c>
      <c r="AG9" s="32" t="n">
        <f aca="false">Y9/100</f>
        <v>0.20796</v>
      </c>
      <c r="AH9" s="32" t="n">
        <f aca="false">Z9/100</f>
        <v>0.0568671888888889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5404.6544</v>
      </c>
      <c r="I10" s="52" t="n">
        <f aca="false">V10</f>
        <v>39.6299</v>
      </c>
      <c r="J10" s="52" t="n">
        <f aca="false">T10</f>
        <v>5404.6544</v>
      </c>
      <c r="K10" s="52" t="n">
        <f aca="false">W10</f>
        <v>40.5105</v>
      </c>
      <c r="L10" s="53" t="n">
        <v>5299.1696</v>
      </c>
      <c r="M10" s="53" t="n">
        <v>31.1255</v>
      </c>
      <c r="N10" s="53" t="n">
        <v>39.6177</v>
      </c>
      <c r="O10" s="53" t="n">
        <v>40.5599</v>
      </c>
      <c r="P10" s="53" t="n">
        <v>19448.296</v>
      </c>
      <c r="Q10" s="53" t="n">
        <v>17.875</v>
      </c>
      <c r="R10" s="53" t="n">
        <f aca="false">P10/3600</f>
        <v>5.40230444444444</v>
      </c>
      <c r="S10" s="51"/>
      <c r="T10" s="53" t="n">
        <v>5404.6544</v>
      </c>
      <c r="U10" s="53" t="n">
        <v>31.0793</v>
      </c>
      <c r="V10" s="53" t="n">
        <v>39.6299</v>
      </c>
      <c r="W10" s="53" t="n">
        <v>40.5105</v>
      </c>
      <c r="X10" s="53" t="n">
        <v>19415.812</v>
      </c>
      <c r="Y10" s="53" t="n">
        <v>18.218</v>
      </c>
      <c r="Z10" s="53" t="n">
        <f aca="false">X10/3600</f>
        <v>5.39328111111111</v>
      </c>
      <c r="AA10" s="51"/>
      <c r="AB10" s="51"/>
      <c r="AC10" s="51"/>
      <c r="AE10" s="32" t="n">
        <f aca="false">Q10/100</f>
        <v>0.17875</v>
      </c>
      <c r="AF10" s="32" t="n">
        <f aca="false">R10/100</f>
        <v>0.0540230444444444</v>
      </c>
      <c r="AG10" s="32" t="n">
        <f aca="false">Y10/100</f>
        <v>0.18218</v>
      </c>
      <c r="AH10" s="32" t="n">
        <f aca="false">Z10/100</f>
        <v>0.0539328111111111</v>
      </c>
    </row>
    <row r="11" customFormat="false" ht="11.25" hidden="false" customHeight="false" outlineLevel="0" collapsed="false">
      <c r="A11" s="44" t="s">
        <v>6</v>
      </c>
      <c r="B11" s="44" t="s">
        <v>36</v>
      </c>
      <c r="C11" s="44" t="n">
        <v>22</v>
      </c>
      <c r="D11" s="45" t="n">
        <f aca="false">L11</f>
        <v>5221.5904</v>
      </c>
      <c r="E11" s="45" t="n">
        <f aca="false">N11</f>
        <v>43.326</v>
      </c>
      <c r="F11" s="45" t="n">
        <f aca="false">L11</f>
        <v>5221.5904</v>
      </c>
      <c r="G11" s="45" t="n">
        <f aca="false">O11</f>
        <v>44.9697</v>
      </c>
      <c r="H11" s="45" t="n">
        <f aca="false">T11</f>
        <v>5226.984</v>
      </c>
      <c r="I11" s="45" t="n">
        <f aca="false">V11</f>
        <v>43.3065</v>
      </c>
      <c r="J11" s="45" t="n">
        <f aca="false">T11</f>
        <v>5226.984</v>
      </c>
      <c r="K11" s="45" t="n">
        <f aca="false">W11</f>
        <v>44.95</v>
      </c>
      <c r="L11" s="46" t="n">
        <v>5221.5904</v>
      </c>
      <c r="M11" s="46" t="n">
        <v>41.3903</v>
      </c>
      <c r="N11" s="46" t="n">
        <v>43.326</v>
      </c>
      <c r="O11" s="46" t="n">
        <v>44.9697</v>
      </c>
      <c r="P11" s="46" t="n">
        <v>16987.235</v>
      </c>
      <c r="Q11" s="47" t="n">
        <v>17.375</v>
      </c>
      <c r="R11" s="46" t="n">
        <f aca="false">P11/3600</f>
        <v>4.71867638888889</v>
      </c>
      <c r="S11" s="48"/>
      <c r="T11" s="46" t="n">
        <v>5226.984</v>
      </c>
      <c r="U11" s="46" t="n">
        <v>41.3849</v>
      </c>
      <c r="V11" s="46" t="n">
        <v>43.3065</v>
      </c>
      <c r="W11" s="46" t="n">
        <v>44.95</v>
      </c>
      <c r="X11" s="46" t="n">
        <v>16757.015</v>
      </c>
      <c r="Y11" s="47" t="n">
        <v>17.437</v>
      </c>
      <c r="Z11" s="46" t="n">
        <f aca="false">X11/3600</f>
        <v>4.65472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17375</v>
      </c>
      <c r="AF11" s="32" t="n">
        <f aca="false">R11/100</f>
        <v>0.0471867638888889</v>
      </c>
      <c r="AG11" s="32" t="n">
        <f aca="false">Y11/100</f>
        <v>0.17437</v>
      </c>
      <c r="AH11" s="32" t="n">
        <f aca="false">Z11/100</f>
        <v>0.0465472638888889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5" t="n">
        <f aca="false">L12</f>
        <v>2413.3848</v>
      </c>
      <c r="E12" s="45" t="n">
        <f aca="false">N12</f>
        <v>42.0146</v>
      </c>
      <c r="F12" s="45" t="n">
        <f aca="false">L12</f>
        <v>2413.3848</v>
      </c>
      <c r="G12" s="45" t="n">
        <f aca="false">O12</f>
        <v>43.2642</v>
      </c>
      <c r="H12" s="45" t="n">
        <f aca="false">T12</f>
        <v>2419.9696</v>
      </c>
      <c r="I12" s="45" t="n">
        <f aca="false">V12</f>
        <v>41.9968</v>
      </c>
      <c r="J12" s="45" t="n">
        <f aca="false">T12</f>
        <v>2419.9696</v>
      </c>
      <c r="K12" s="45" t="n">
        <f aca="false">W12</f>
        <v>43.2484</v>
      </c>
      <c r="L12" s="46" t="n">
        <v>2413.3848</v>
      </c>
      <c r="M12" s="46" t="n">
        <v>39.4712</v>
      </c>
      <c r="N12" s="46" t="n">
        <v>42.0146</v>
      </c>
      <c r="O12" s="46" t="n">
        <v>43.2642</v>
      </c>
      <c r="P12" s="46" t="n">
        <v>15569.203</v>
      </c>
      <c r="Q12" s="47" t="n">
        <v>14.796</v>
      </c>
      <c r="R12" s="46" t="n">
        <f aca="false">P12/3600</f>
        <v>4.32477861111111</v>
      </c>
      <c r="S12" s="48"/>
      <c r="T12" s="46" t="n">
        <v>2419.9696</v>
      </c>
      <c r="U12" s="46" t="n">
        <v>39.4631</v>
      </c>
      <c r="V12" s="46" t="n">
        <v>41.9968</v>
      </c>
      <c r="W12" s="46" t="n">
        <v>43.2484</v>
      </c>
      <c r="X12" s="46" t="n">
        <v>15424.016</v>
      </c>
      <c r="Y12" s="47" t="n">
        <v>14.89</v>
      </c>
      <c r="Z12" s="46" t="n">
        <f aca="false">X12/3600</f>
        <v>4.28444888888889</v>
      </c>
      <c r="AA12" s="48"/>
      <c r="AB12" s="48"/>
      <c r="AC12" s="48"/>
      <c r="AE12" s="32" t="n">
        <f aca="false">Q12/100</f>
        <v>0.14796</v>
      </c>
      <c r="AF12" s="32" t="n">
        <f aca="false">R12/100</f>
        <v>0.0432477861111111</v>
      </c>
      <c r="AG12" s="32" t="n">
        <f aca="false">Y12/100</f>
        <v>0.1489</v>
      </c>
      <c r="AH12" s="32" t="n">
        <f aca="false">Z12/100</f>
        <v>0.042844488888888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98.7144</v>
      </c>
      <c r="E13" s="45" t="n">
        <f aca="false">N13</f>
        <v>40.765</v>
      </c>
      <c r="F13" s="45" t="n">
        <f aca="false">L13</f>
        <v>1198.7144</v>
      </c>
      <c r="G13" s="45" t="n">
        <f aca="false">O13</f>
        <v>41.9248</v>
      </c>
      <c r="H13" s="45" t="n">
        <f aca="false">T13</f>
        <v>1202.4968</v>
      </c>
      <c r="I13" s="45" t="n">
        <f aca="false">V13</f>
        <v>40.7425</v>
      </c>
      <c r="J13" s="45" t="n">
        <f aca="false">T13</f>
        <v>1202.4968</v>
      </c>
      <c r="K13" s="45" t="n">
        <f aca="false">W13</f>
        <v>41.9069</v>
      </c>
      <c r="L13" s="46" t="n">
        <v>1198.7144</v>
      </c>
      <c r="M13" s="46" t="n">
        <v>37.1605</v>
      </c>
      <c r="N13" s="46" t="n">
        <v>40.765</v>
      </c>
      <c r="O13" s="46" t="n">
        <v>41.9248</v>
      </c>
      <c r="P13" s="46" t="n">
        <v>14439.234</v>
      </c>
      <c r="Q13" s="47" t="n">
        <v>13.296</v>
      </c>
      <c r="R13" s="46" t="n">
        <f aca="false">P13/3600</f>
        <v>4.01089833333333</v>
      </c>
      <c r="S13" s="48"/>
      <c r="T13" s="46" t="n">
        <v>1202.4968</v>
      </c>
      <c r="U13" s="46" t="n">
        <v>37.1495</v>
      </c>
      <c r="V13" s="46" t="n">
        <v>40.7425</v>
      </c>
      <c r="W13" s="46" t="n">
        <v>41.9069</v>
      </c>
      <c r="X13" s="46" t="n">
        <v>14385.093</v>
      </c>
      <c r="Y13" s="47" t="n">
        <v>13.703</v>
      </c>
      <c r="Z13" s="46" t="n">
        <f aca="false">X13/3600</f>
        <v>3.99585916666667</v>
      </c>
      <c r="AA13" s="48"/>
      <c r="AB13" s="48"/>
      <c r="AC13" s="48"/>
      <c r="AE13" s="32" t="n">
        <f aca="false">Q13/100</f>
        <v>0.13296</v>
      </c>
      <c r="AF13" s="32" t="n">
        <f aca="false">R13/100</f>
        <v>0.0401089833333333</v>
      </c>
      <c r="AG13" s="32" t="n">
        <f aca="false">Y13/100</f>
        <v>0.13703</v>
      </c>
      <c r="AH13" s="32" t="n">
        <f aca="false">Z13/100</f>
        <v>0.039958591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628.672</v>
      </c>
      <c r="I14" s="52" t="n">
        <f aca="false">V14</f>
        <v>39.6111</v>
      </c>
      <c r="J14" s="52" t="n">
        <f aca="false">T14</f>
        <v>628.672</v>
      </c>
      <c r="K14" s="52" t="n">
        <f aca="false">W14</f>
        <v>40.9096</v>
      </c>
      <c r="L14" s="53" t="n">
        <v>625.6912</v>
      </c>
      <c r="M14" s="53" t="n">
        <v>34.8436</v>
      </c>
      <c r="N14" s="53" t="n">
        <v>39.6365</v>
      </c>
      <c r="O14" s="53" t="n">
        <v>40.9261</v>
      </c>
      <c r="P14" s="53" t="n">
        <v>13528.156</v>
      </c>
      <c r="Q14" s="53" t="n">
        <v>12.593</v>
      </c>
      <c r="R14" s="53" t="n">
        <f aca="false">P14/3600</f>
        <v>3.75782111111111</v>
      </c>
      <c r="S14" s="51"/>
      <c r="T14" s="53" t="n">
        <v>628.672</v>
      </c>
      <c r="U14" s="53" t="n">
        <v>34.839</v>
      </c>
      <c r="V14" s="53" t="n">
        <v>39.6111</v>
      </c>
      <c r="W14" s="53" t="n">
        <v>40.9096</v>
      </c>
      <c r="X14" s="53" t="n">
        <v>13547</v>
      </c>
      <c r="Y14" s="53" t="n">
        <v>13.171</v>
      </c>
      <c r="Z14" s="53" t="n">
        <f aca="false">X14/3600</f>
        <v>3.76305555555556</v>
      </c>
      <c r="AA14" s="51"/>
      <c r="AB14" s="51"/>
      <c r="AC14" s="51"/>
      <c r="AE14" s="32" t="n">
        <f aca="false">Q14/100</f>
        <v>0.12593</v>
      </c>
      <c r="AF14" s="32" t="n">
        <f aca="false">R14/100</f>
        <v>0.0375782111111111</v>
      </c>
      <c r="AG14" s="32" t="n">
        <f aca="false">Y14/100</f>
        <v>0.13171</v>
      </c>
      <c r="AH14" s="32" t="n">
        <f aca="false">Z14/100</f>
        <v>0.0376305555555556</v>
      </c>
    </row>
    <row r="15" customFormat="false" ht="11.25" hidden="false" customHeight="false" outlineLevel="0" collapsed="false">
      <c r="A15" s="50"/>
      <c r="B15" s="44" t="s">
        <v>39</v>
      </c>
      <c r="C15" s="44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17.3552</v>
      </c>
      <c r="I15" s="55" t="n">
        <f aca="false">V15</f>
        <v>42.0532</v>
      </c>
      <c r="J15" s="55" t="n">
        <f aca="false">T15</f>
        <v>8617.3552</v>
      </c>
      <c r="K15" s="55" t="n">
        <f aca="false">W15</f>
        <v>43.378</v>
      </c>
      <c r="L15" s="54" t="n">
        <v>8606.3368</v>
      </c>
      <c r="M15" s="54" t="n">
        <v>39.7279</v>
      </c>
      <c r="N15" s="54" t="n">
        <v>42.0575</v>
      </c>
      <c r="O15" s="54" t="n">
        <v>43.3793</v>
      </c>
      <c r="P15" s="54" t="n">
        <v>14848.203</v>
      </c>
      <c r="Q15" s="47" t="n">
        <v>18.312</v>
      </c>
      <c r="R15" s="54" t="n">
        <f aca="false">P15/3600</f>
        <v>4.12450083333333</v>
      </c>
      <c r="S15" s="56"/>
      <c r="T15" s="54" t="n">
        <v>8617.3552</v>
      </c>
      <c r="U15" s="54" t="n">
        <v>39.7225</v>
      </c>
      <c r="V15" s="54" t="n">
        <v>42.0532</v>
      </c>
      <c r="W15" s="54" t="n">
        <v>43.378</v>
      </c>
      <c r="X15" s="54" t="n">
        <v>14645.484</v>
      </c>
      <c r="Y15" s="47" t="n">
        <v>18.734</v>
      </c>
      <c r="Z15" s="54" t="n">
        <f aca="false">X15/3600</f>
        <v>4.0681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18312</v>
      </c>
      <c r="AF15" s="32" t="n">
        <f aca="false">R15/100</f>
        <v>0.0412450083333333</v>
      </c>
      <c r="AG15" s="32" t="n">
        <f aca="false">Y15/100</f>
        <v>0.18734</v>
      </c>
      <c r="AH15" s="32" t="n">
        <f aca="false">Z15/100</f>
        <v>0.0406819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5" t="n">
        <f aca="false">L16</f>
        <v>3782.488</v>
      </c>
      <c r="E16" s="45" t="n">
        <f aca="false">N16</f>
        <v>40.3035</v>
      </c>
      <c r="F16" s="45" t="n">
        <f aca="false">L16</f>
        <v>3782.488</v>
      </c>
      <c r="G16" s="45" t="n">
        <f aca="false">O16</f>
        <v>41.4045</v>
      </c>
      <c r="H16" s="45" t="n">
        <f aca="false">T16</f>
        <v>3791.4752</v>
      </c>
      <c r="I16" s="45" t="n">
        <f aca="false">V16</f>
        <v>40.2966</v>
      </c>
      <c r="J16" s="45" t="n">
        <f aca="false">T16</f>
        <v>3791.4752</v>
      </c>
      <c r="K16" s="45" t="n">
        <f aca="false">W16</f>
        <v>41.401</v>
      </c>
      <c r="L16" s="46" t="n">
        <v>3782.488</v>
      </c>
      <c r="M16" s="46" t="n">
        <v>37.231</v>
      </c>
      <c r="N16" s="46" t="n">
        <v>40.3035</v>
      </c>
      <c r="O16" s="46" t="n">
        <v>41.4045</v>
      </c>
      <c r="P16" s="46" t="n">
        <v>13677.765</v>
      </c>
      <c r="Q16" s="47" t="n">
        <v>15.203</v>
      </c>
      <c r="R16" s="46" t="n">
        <f aca="false">P16/3600</f>
        <v>3.79937916666667</v>
      </c>
      <c r="S16" s="48"/>
      <c r="T16" s="46" t="n">
        <v>3791.4752</v>
      </c>
      <c r="U16" s="46" t="n">
        <v>37.2235</v>
      </c>
      <c r="V16" s="46" t="n">
        <v>40.2966</v>
      </c>
      <c r="W16" s="46" t="n">
        <v>41.401</v>
      </c>
      <c r="X16" s="46" t="n">
        <v>13585.171</v>
      </c>
      <c r="Y16" s="47" t="n">
        <v>15.281</v>
      </c>
      <c r="Z16" s="46" t="n">
        <f aca="false">X16/3600</f>
        <v>3.77365861111111</v>
      </c>
      <c r="AA16" s="48"/>
      <c r="AB16" s="48"/>
      <c r="AC16" s="48"/>
      <c r="AE16" s="32" t="n">
        <f aca="false">Q16/100</f>
        <v>0.15203</v>
      </c>
      <c r="AF16" s="32" t="n">
        <f aca="false">R16/100</f>
        <v>0.0379937916666667</v>
      </c>
      <c r="AG16" s="32" t="n">
        <f aca="false">Y16/100</f>
        <v>0.15281</v>
      </c>
      <c r="AH16" s="32" t="n">
        <f aca="false">Z16/100</f>
        <v>0.037736586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46.888</v>
      </c>
      <c r="E17" s="45" t="n">
        <f aca="false">N17</f>
        <v>38.6735</v>
      </c>
      <c r="F17" s="45" t="n">
        <f aca="false">L17</f>
        <v>1746.888</v>
      </c>
      <c r="G17" s="45" t="n">
        <f aca="false">O17</f>
        <v>39.899</v>
      </c>
      <c r="H17" s="45" t="n">
        <f aca="false">T17</f>
        <v>1750.5944</v>
      </c>
      <c r="I17" s="45" t="n">
        <f aca="false">V17</f>
        <v>38.6637</v>
      </c>
      <c r="J17" s="45" t="n">
        <f aca="false">T17</f>
        <v>1750.5944</v>
      </c>
      <c r="K17" s="45" t="n">
        <f aca="false">W17</f>
        <v>39.891</v>
      </c>
      <c r="L17" s="46" t="n">
        <v>1746.888</v>
      </c>
      <c r="M17" s="46" t="n">
        <v>34.6812</v>
      </c>
      <c r="N17" s="46" t="n">
        <v>38.6735</v>
      </c>
      <c r="O17" s="46" t="n">
        <v>39.899</v>
      </c>
      <c r="P17" s="46" t="n">
        <v>12898.391</v>
      </c>
      <c r="Q17" s="47" t="n">
        <v>13.484</v>
      </c>
      <c r="R17" s="46" t="n">
        <f aca="false">P17/3600</f>
        <v>3.58288638888889</v>
      </c>
      <c r="S17" s="48"/>
      <c r="T17" s="46" t="n">
        <v>1750.5944</v>
      </c>
      <c r="U17" s="46" t="n">
        <v>34.6735</v>
      </c>
      <c r="V17" s="46" t="n">
        <v>38.6637</v>
      </c>
      <c r="W17" s="46" t="n">
        <v>39.891</v>
      </c>
      <c r="X17" s="46" t="n">
        <v>12870.765</v>
      </c>
      <c r="Y17" s="47" t="n">
        <v>13.546</v>
      </c>
      <c r="Z17" s="46" t="n">
        <f aca="false">X17/3600</f>
        <v>3.5752125</v>
      </c>
      <c r="AA17" s="48"/>
      <c r="AB17" s="48"/>
      <c r="AC17" s="48"/>
      <c r="AE17" s="32" t="n">
        <f aca="false">Q17/100</f>
        <v>0.13484</v>
      </c>
      <c r="AF17" s="32" t="n">
        <f aca="false">R17/100</f>
        <v>0.0358288638888889</v>
      </c>
      <c r="AG17" s="32" t="n">
        <f aca="false">Y17/100</f>
        <v>0.13546</v>
      </c>
      <c r="AH17" s="32" t="n">
        <f aca="false">Z17/100</f>
        <v>0.035752125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824.516</v>
      </c>
      <c r="I18" s="52" t="n">
        <f aca="false">V18</f>
        <v>37.1784</v>
      </c>
      <c r="J18" s="52" t="n">
        <f aca="false">T18</f>
        <v>824.516</v>
      </c>
      <c r="K18" s="52" t="n">
        <f aca="false">W18</f>
        <v>38.8143</v>
      </c>
      <c r="L18" s="53" t="n">
        <v>823.6816</v>
      </c>
      <c r="M18" s="53" t="n">
        <v>32.2604</v>
      </c>
      <c r="N18" s="53" t="n">
        <v>37.1887</v>
      </c>
      <c r="O18" s="53" t="n">
        <v>38.8242</v>
      </c>
      <c r="P18" s="53" t="n">
        <v>12288.859</v>
      </c>
      <c r="Q18" s="53" t="n">
        <v>12.546</v>
      </c>
      <c r="R18" s="53" t="n">
        <f aca="false">P18/3600</f>
        <v>3.41357194444444</v>
      </c>
      <c r="S18" s="51"/>
      <c r="T18" s="53" t="n">
        <v>824.516</v>
      </c>
      <c r="U18" s="53" t="n">
        <v>32.2506</v>
      </c>
      <c r="V18" s="53" t="n">
        <v>37.1784</v>
      </c>
      <c r="W18" s="53" t="n">
        <v>38.8143</v>
      </c>
      <c r="X18" s="53" t="n">
        <v>12302.75</v>
      </c>
      <c r="Y18" s="53" t="n">
        <v>12.609</v>
      </c>
      <c r="Z18" s="53" t="n">
        <f aca="false">X18/3600</f>
        <v>3.41743055555556</v>
      </c>
      <c r="AA18" s="51"/>
      <c r="AB18" s="51"/>
      <c r="AC18" s="51"/>
      <c r="AE18" s="32" t="n">
        <f aca="false">Q18/100</f>
        <v>0.12546</v>
      </c>
      <c r="AF18" s="32" t="n">
        <f aca="false">R18/100</f>
        <v>0.0341357194444445</v>
      </c>
      <c r="AG18" s="32" t="n">
        <f aca="false">Y18/100</f>
        <v>0.12609</v>
      </c>
      <c r="AH18" s="32" t="n">
        <f aca="false">Z18/100</f>
        <v>0.0341743055555556</v>
      </c>
    </row>
    <row r="19" customFormat="false" ht="11.25" hidden="false" customHeight="false" outlineLevel="0" collapsed="false">
      <c r="A19" s="50"/>
      <c r="B19" s="44" t="s">
        <v>41</v>
      </c>
      <c r="C19" s="44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410.0136</v>
      </c>
      <c r="I19" s="55" t="n">
        <f aca="false">V19</f>
        <v>39.8808</v>
      </c>
      <c r="J19" s="55" t="n">
        <f aca="false">T19</f>
        <v>19410.0136</v>
      </c>
      <c r="K19" s="55" t="n">
        <f aca="false">W19</f>
        <v>43.3287</v>
      </c>
      <c r="L19" s="54" t="n">
        <v>19372.2696</v>
      </c>
      <c r="M19" s="54" t="n">
        <v>38.2399</v>
      </c>
      <c r="N19" s="54" t="n">
        <v>39.9056</v>
      </c>
      <c r="O19" s="54" t="n">
        <v>43.3551</v>
      </c>
      <c r="P19" s="54" t="n">
        <v>33331.375</v>
      </c>
      <c r="Q19" s="47" t="n">
        <v>37.5</v>
      </c>
      <c r="R19" s="54" t="n">
        <f aca="false">P19/3600</f>
        <v>9.25871527777778</v>
      </c>
      <c r="S19" s="56"/>
      <c r="T19" s="54" t="n">
        <v>19410.0136</v>
      </c>
      <c r="U19" s="54" t="n">
        <v>38.2298</v>
      </c>
      <c r="V19" s="54" t="n">
        <v>39.8808</v>
      </c>
      <c r="W19" s="54" t="n">
        <v>43.3287</v>
      </c>
      <c r="X19" s="54" t="n">
        <v>32966.484</v>
      </c>
      <c r="Y19" s="47" t="n">
        <v>37.468</v>
      </c>
      <c r="Z19" s="54" t="n">
        <f aca="false">X19/3600</f>
        <v>9.15735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375</v>
      </c>
      <c r="AF19" s="32" t="n">
        <f aca="false">R19/100</f>
        <v>0.0925871527777778</v>
      </c>
      <c r="AG19" s="32" t="n">
        <f aca="false">Y19/100</f>
        <v>0.37468</v>
      </c>
      <c r="AH19" s="32" t="n">
        <f aca="false">Z19/100</f>
        <v>0.0915735666666667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5" t="n">
        <f aca="false">L20</f>
        <v>6507.6016</v>
      </c>
      <c r="E20" s="45" t="n">
        <f aca="false">N20</f>
        <v>39.0312</v>
      </c>
      <c r="F20" s="45" t="n">
        <f aca="false">L20</f>
        <v>6507.6016</v>
      </c>
      <c r="G20" s="45" t="n">
        <f aca="false">O20</f>
        <v>41.7092</v>
      </c>
      <c r="H20" s="45" t="n">
        <f aca="false">T20</f>
        <v>6569.8936</v>
      </c>
      <c r="I20" s="45" t="n">
        <f aca="false">V20</f>
        <v>39.003</v>
      </c>
      <c r="J20" s="45" t="n">
        <f aca="false">T20</f>
        <v>6569.8936</v>
      </c>
      <c r="K20" s="45" t="n">
        <f aca="false">W20</f>
        <v>41.669</v>
      </c>
      <c r="L20" s="46" t="n">
        <v>6507.6016</v>
      </c>
      <c r="M20" s="46" t="n">
        <v>36.6834</v>
      </c>
      <c r="N20" s="46" t="n">
        <v>39.0312</v>
      </c>
      <c r="O20" s="46" t="n">
        <v>41.7092</v>
      </c>
      <c r="P20" s="46" t="n">
        <v>28959.656</v>
      </c>
      <c r="Q20" s="47" t="n">
        <v>26.828</v>
      </c>
      <c r="R20" s="46" t="n">
        <f aca="false">P20/3600</f>
        <v>8.04434888888889</v>
      </c>
      <c r="S20" s="48"/>
      <c r="T20" s="46" t="n">
        <v>6569.8936</v>
      </c>
      <c r="U20" s="46" t="n">
        <v>36.6673</v>
      </c>
      <c r="V20" s="46" t="n">
        <v>39.003</v>
      </c>
      <c r="W20" s="46" t="n">
        <v>41.669</v>
      </c>
      <c r="X20" s="46" t="n">
        <v>28799.921</v>
      </c>
      <c r="Y20" s="47" t="n">
        <v>27.328</v>
      </c>
      <c r="Z20" s="46" t="n">
        <f aca="false">X20/3600</f>
        <v>7.99997805555556</v>
      </c>
      <c r="AA20" s="48"/>
      <c r="AB20" s="48"/>
      <c r="AC20" s="48"/>
      <c r="AE20" s="32" t="n">
        <f aca="false">Q20/100</f>
        <v>0.26828</v>
      </c>
      <c r="AF20" s="32" t="n">
        <f aca="false">R20/100</f>
        <v>0.0804434888888889</v>
      </c>
      <c r="AG20" s="32" t="n">
        <f aca="false">Y20/100</f>
        <v>0.27328</v>
      </c>
      <c r="AH20" s="32" t="n">
        <f aca="false">Z20/100</f>
        <v>0.079999780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096.2856</v>
      </c>
      <c r="E21" s="45" t="n">
        <f aca="false">N21</f>
        <v>38.1487</v>
      </c>
      <c r="F21" s="45" t="n">
        <f aca="false">L21</f>
        <v>3096.2856</v>
      </c>
      <c r="G21" s="45" t="n">
        <f aca="false">O21</f>
        <v>40.0774</v>
      </c>
      <c r="H21" s="45" t="n">
        <f aca="false">T21</f>
        <v>3136.2656</v>
      </c>
      <c r="I21" s="45" t="n">
        <f aca="false">V21</f>
        <v>38.1164</v>
      </c>
      <c r="J21" s="45" t="n">
        <f aca="false">T21</f>
        <v>3136.2656</v>
      </c>
      <c r="K21" s="45" t="n">
        <f aca="false">W21</f>
        <v>40.0308</v>
      </c>
      <c r="L21" s="46" t="n">
        <v>3096.2856</v>
      </c>
      <c r="M21" s="46" t="n">
        <v>34.7646</v>
      </c>
      <c r="N21" s="46" t="n">
        <v>38.1487</v>
      </c>
      <c r="O21" s="46" t="n">
        <v>40.0774</v>
      </c>
      <c r="P21" s="46" t="n">
        <v>27114.5</v>
      </c>
      <c r="Q21" s="47" t="n">
        <v>24.031</v>
      </c>
      <c r="R21" s="46" t="n">
        <f aca="false">P21/3600</f>
        <v>7.53180555555556</v>
      </c>
      <c r="S21" s="48"/>
      <c r="T21" s="46" t="n">
        <v>3136.2656</v>
      </c>
      <c r="U21" s="46" t="n">
        <v>34.7439</v>
      </c>
      <c r="V21" s="46" t="n">
        <v>38.1164</v>
      </c>
      <c r="W21" s="46" t="n">
        <v>40.0308</v>
      </c>
      <c r="X21" s="46" t="n">
        <v>27106.156</v>
      </c>
      <c r="Y21" s="47" t="n">
        <v>24.062</v>
      </c>
      <c r="Z21" s="46" t="n">
        <f aca="false">X21/3600</f>
        <v>7.52948777777778</v>
      </c>
      <c r="AA21" s="48"/>
      <c r="AB21" s="48"/>
      <c r="AC21" s="48"/>
      <c r="AE21" s="32" t="n">
        <f aca="false">Q21/100</f>
        <v>0.24031</v>
      </c>
      <c r="AF21" s="32" t="n">
        <f aca="false">R21/100</f>
        <v>0.0753180555555556</v>
      </c>
      <c r="AG21" s="32" t="n">
        <f aca="false">Y21/100</f>
        <v>0.24062</v>
      </c>
      <c r="AH21" s="32" t="n">
        <f aca="false">Z21/100</f>
        <v>0.0752948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1598.4944</v>
      </c>
      <c r="I22" s="52" t="n">
        <f aca="false">V22</f>
        <v>37.0807</v>
      </c>
      <c r="J22" s="52" t="n">
        <f aca="false">T22</f>
        <v>1598.4944</v>
      </c>
      <c r="K22" s="52" t="n">
        <f aca="false">W22</f>
        <v>38.3164</v>
      </c>
      <c r="L22" s="53" t="n">
        <v>1578.7488</v>
      </c>
      <c r="M22" s="53" t="n">
        <v>32.594</v>
      </c>
      <c r="N22" s="53" t="n">
        <v>37.1154</v>
      </c>
      <c r="O22" s="53" t="n">
        <v>38.3658</v>
      </c>
      <c r="P22" s="53" t="n">
        <v>25808.156</v>
      </c>
      <c r="Q22" s="53" t="n">
        <v>22.531</v>
      </c>
      <c r="R22" s="53" t="n">
        <f aca="false">P22/3600</f>
        <v>7.16893222222222</v>
      </c>
      <c r="S22" s="51"/>
      <c r="T22" s="53" t="n">
        <v>1598.4944</v>
      </c>
      <c r="U22" s="53" t="n">
        <v>32.5657</v>
      </c>
      <c r="V22" s="53" t="n">
        <v>37.0807</v>
      </c>
      <c r="W22" s="53" t="n">
        <v>38.3164</v>
      </c>
      <c r="X22" s="53" t="n">
        <v>25821.125</v>
      </c>
      <c r="Y22" s="53" t="n">
        <v>22.671</v>
      </c>
      <c r="Z22" s="53" t="n">
        <f aca="false">X22/3600</f>
        <v>7.17253472222222</v>
      </c>
      <c r="AA22" s="51"/>
      <c r="AB22" s="51"/>
      <c r="AC22" s="51"/>
      <c r="AE22" s="32" t="n">
        <f aca="false">Q22/100</f>
        <v>0.22531</v>
      </c>
      <c r="AF22" s="32" t="n">
        <f aca="false">R22/100</f>
        <v>0.0716893222222222</v>
      </c>
      <c r="AG22" s="32" t="n">
        <f aca="false">Y22/100</f>
        <v>0.22671</v>
      </c>
      <c r="AH22" s="32" t="n">
        <f aca="false">Z22/100</f>
        <v>0.0717253472222222</v>
      </c>
    </row>
    <row r="23" customFormat="false" ht="11.25" hidden="false" customHeight="false" outlineLevel="0" collapsed="false">
      <c r="A23" s="50"/>
      <c r="B23" s="44" t="s">
        <v>43</v>
      </c>
      <c r="C23" s="44" t="n">
        <v>22</v>
      </c>
      <c r="D23" s="57" t="n">
        <f aca="false">L23</f>
        <v>18919.2904</v>
      </c>
      <c r="E23" s="57" t="n">
        <f aca="false">N23</f>
        <v>43.6173</v>
      </c>
      <c r="F23" s="57" t="n">
        <f aca="false">L23</f>
        <v>18919.2904</v>
      </c>
      <c r="G23" s="57" t="n">
        <f aca="false">O23</f>
        <v>44.689</v>
      </c>
      <c r="H23" s="57" t="n">
        <f aca="false">T23</f>
        <v>19141.4008</v>
      </c>
      <c r="I23" s="57" t="n">
        <f aca="false">V23</f>
        <v>43.5747</v>
      </c>
      <c r="J23" s="57" t="n">
        <f aca="false">T23</f>
        <v>19141.4008</v>
      </c>
      <c r="K23" s="57" t="n">
        <f aca="false">W23</f>
        <v>44.6234</v>
      </c>
      <c r="L23" s="54" t="n">
        <v>18919.2904</v>
      </c>
      <c r="M23" s="54" t="n">
        <v>38.9027</v>
      </c>
      <c r="N23" s="54" t="n">
        <v>43.6173</v>
      </c>
      <c r="O23" s="54" t="n">
        <v>44.689</v>
      </c>
      <c r="P23" s="54" t="n">
        <v>39999.935</v>
      </c>
      <c r="Q23" s="47" t="n">
        <v>39.875</v>
      </c>
      <c r="R23" s="54" t="n">
        <f aca="false">P23/3600</f>
        <v>11.1110930555556</v>
      </c>
      <c r="S23" s="56"/>
      <c r="T23" s="54" t="n">
        <v>19141.4008</v>
      </c>
      <c r="U23" s="54" t="n">
        <v>38.8772</v>
      </c>
      <c r="V23" s="54" t="n">
        <v>43.5747</v>
      </c>
      <c r="W23" s="54" t="n">
        <v>44.6234</v>
      </c>
      <c r="X23" s="54" t="n">
        <v>39587.203</v>
      </c>
      <c r="Y23" s="47" t="n">
        <v>40.031</v>
      </c>
      <c r="Z23" s="54" t="n">
        <f aca="false">X23/3600</f>
        <v>10.9964452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39875</v>
      </c>
      <c r="AF23" s="32" t="n">
        <f aca="false">R23/100</f>
        <v>0.111110930555556</v>
      </c>
      <c r="AG23" s="32" t="n">
        <f aca="false">Y23/100</f>
        <v>0.40031</v>
      </c>
      <c r="AH23" s="32" t="n">
        <f aca="false">Z23/100</f>
        <v>0.109964452777778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6873.2872</v>
      </c>
      <c r="E24" s="58" t="n">
        <f aca="false">N24</f>
        <v>42.3432</v>
      </c>
      <c r="F24" s="58" t="n">
        <f aca="false">L24</f>
        <v>6873.2872</v>
      </c>
      <c r="G24" s="58" t="n">
        <f aca="false">O24</f>
        <v>42.6686</v>
      </c>
      <c r="H24" s="58" t="n">
        <f aca="false">T24</f>
        <v>7056.0728</v>
      </c>
      <c r="I24" s="58" t="n">
        <f aca="false">V24</f>
        <v>42.2865</v>
      </c>
      <c r="J24" s="58" t="n">
        <f aca="false">T24</f>
        <v>7056.0728</v>
      </c>
      <c r="K24" s="58" t="n">
        <f aca="false">W24</f>
        <v>42.5791</v>
      </c>
      <c r="L24" s="46" t="n">
        <v>6873.2872</v>
      </c>
      <c r="M24" s="46" t="n">
        <v>37.1882</v>
      </c>
      <c r="N24" s="46" t="n">
        <v>42.3432</v>
      </c>
      <c r="O24" s="46" t="n">
        <v>42.6686</v>
      </c>
      <c r="P24" s="46" t="n">
        <v>35957.591</v>
      </c>
      <c r="Q24" s="47" t="n">
        <v>31.531</v>
      </c>
      <c r="R24" s="46" t="n">
        <f aca="false">P24/3600</f>
        <v>9.98821972222222</v>
      </c>
      <c r="S24" s="48"/>
      <c r="T24" s="46" t="n">
        <v>7056.0728</v>
      </c>
      <c r="U24" s="46" t="n">
        <v>37.1576</v>
      </c>
      <c r="V24" s="46" t="n">
        <v>42.2865</v>
      </c>
      <c r="W24" s="46" t="n">
        <v>42.5791</v>
      </c>
      <c r="X24" s="46" t="n">
        <v>35804.031</v>
      </c>
      <c r="Y24" s="47" t="n">
        <v>32.14</v>
      </c>
      <c r="Z24" s="46" t="n">
        <f aca="false">X24/3600</f>
        <v>9.94556416666667</v>
      </c>
      <c r="AA24" s="48"/>
      <c r="AB24" s="48"/>
      <c r="AC24" s="48"/>
      <c r="AE24" s="32" t="n">
        <f aca="false">Q24/100</f>
        <v>0.31531</v>
      </c>
      <c r="AF24" s="32" t="n">
        <f aca="false">R24/100</f>
        <v>0.0998821972222222</v>
      </c>
      <c r="AG24" s="32" t="n">
        <f aca="false">Y24/100</f>
        <v>0.3214</v>
      </c>
      <c r="AH24" s="32" t="n">
        <f aca="false">Z24/100</f>
        <v>0.099455641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226.736</v>
      </c>
      <c r="E25" s="58" t="n">
        <f aca="false">N25</f>
        <v>40.9692</v>
      </c>
      <c r="F25" s="58" t="n">
        <f aca="false">L25</f>
        <v>3226.736</v>
      </c>
      <c r="G25" s="58" t="n">
        <f aca="false">O25</f>
        <v>40.5965</v>
      </c>
      <c r="H25" s="58" t="n">
        <f aca="false">T25</f>
        <v>3328.0136</v>
      </c>
      <c r="I25" s="58" t="n">
        <f aca="false">V25</f>
        <v>40.9055</v>
      </c>
      <c r="J25" s="58" t="n">
        <f aca="false">T25</f>
        <v>3328.0136</v>
      </c>
      <c r="K25" s="58" t="n">
        <f aca="false">W25</f>
        <v>40.4921</v>
      </c>
      <c r="L25" s="46" t="n">
        <v>3226.736</v>
      </c>
      <c r="M25" s="46" t="n">
        <v>35.3199</v>
      </c>
      <c r="N25" s="46" t="n">
        <v>40.9692</v>
      </c>
      <c r="O25" s="46" t="n">
        <v>40.5965</v>
      </c>
      <c r="P25" s="46" t="n">
        <v>33014.811</v>
      </c>
      <c r="Q25" s="47" t="n">
        <v>28.312</v>
      </c>
      <c r="R25" s="46" t="n">
        <f aca="false">P25/3600</f>
        <v>9.17078083333333</v>
      </c>
      <c r="S25" s="48"/>
      <c r="T25" s="46" t="n">
        <v>3328.0136</v>
      </c>
      <c r="U25" s="46" t="n">
        <v>35.2804</v>
      </c>
      <c r="V25" s="46" t="n">
        <v>40.9055</v>
      </c>
      <c r="W25" s="46" t="n">
        <v>40.4921</v>
      </c>
      <c r="X25" s="46" t="n">
        <v>32949.796</v>
      </c>
      <c r="Y25" s="47" t="n">
        <v>28.546</v>
      </c>
      <c r="Z25" s="46" t="n">
        <f aca="false">X25/3600</f>
        <v>9.15272111111111</v>
      </c>
      <c r="AA25" s="48"/>
      <c r="AB25" s="48"/>
      <c r="AC25" s="48"/>
      <c r="AE25" s="32" t="n">
        <f aca="false">Q25/100</f>
        <v>0.28312</v>
      </c>
      <c r="AF25" s="32" t="n">
        <f aca="false">R25/100</f>
        <v>0.0917078083333333</v>
      </c>
      <c r="AG25" s="32" t="n">
        <f aca="false">Y25/100</f>
        <v>0.28546</v>
      </c>
      <c r="AH25" s="32" t="n">
        <f aca="false">Z25/100</f>
        <v>0.0915272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684.2896</v>
      </c>
      <c r="E26" s="59" t="n">
        <f aca="false">N26</f>
        <v>39.5739</v>
      </c>
      <c r="F26" s="59" t="n">
        <f aca="false">L26</f>
        <v>1684.2896</v>
      </c>
      <c r="G26" s="59" t="n">
        <f aca="false">O26</f>
        <v>38.6447</v>
      </c>
      <c r="H26" s="59" t="n">
        <f aca="false">T26</f>
        <v>1733.8496</v>
      </c>
      <c r="I26" s="59" t="n">
        <f aca="false">V26</f>
        <v>39.5206</v>
      </c>
      <c r="J26" s="59" t="n">
        <f aca="false">T26</f>
        <v>1733.8496</v>
      </c>
      <c r="K26" s="59" t="n">
        <f aca="false">W26</f>
        <v>38.542</v>
      </c>
      <c r="L26" s="53" t="n">
        <v>1684.2896</v>
      </c>
      <c r="M26" s="53" t="n">
        <v>33.3409</v>
      </c>
      <c r="N26" s="53" t="n">
        <v>39.5739</v>
      </c>
      <c r="O26" s="53" t="n">
        <v>38.6447</v>
      </c>
      <c r="P26" s="53" t="n">
        <v>30835.659</v>
      </c>
      <c r="Q26" s="53" t="n">
        <v>26.453</v>
      </c>
      <c r="R26" s="53" t="n">
        <f aca="false">P26/3600</f>
        <v>8.56546083333333</v>
      </c>
      <c r="S26" s="51"/>
      <c r="T26" s="53" t="n">
        <v>1733.8496</v>
      </c>
      <c r="U26" s="53" t="n">
        <v>33.2948</v>
      </c>
      <c r="V26" s="53" t="n">
        <v>39.5206</v>
      </c>
      <c r="W26" s="53" t="n">
        <v>38.542</v>
      </c>
      <c r="X26" s="53" t="n">
        <v>30760.578</v>
      </c>
      <c r="Y26" s="53" t="n">
        <v>26.734</v>
      </c>
      <c r="Z26" s="53" t="n">
        <f aca="false">X26/3600</f>
        <v>8.544605</v>
      </c>
      <c r="AA26" s="51"/>
      <c r="AB26" s="51"/>
      <c r="AC26" s="51"/>
      <c r="AE26" s="32" t="n">
        <f aca="false">Q26/100</f>
        <v>0.26453</v>
      </c>
      <c r="AF26" s="32" t="n">
        <f aca="false">R26/100</f>
        <v>0.0856546083333333</v>
      </c>
      <c r="AG26" s="32" t="n">
        <f aca="false">Y26/100</f>
        <v>0.26734</v>
      </c>
      <c r="AH26" s="32" t="n">
        <f aca="false">Z26/100</f>
        <v>0.08544605</v>
      </c>
    </row>
    <row r="27" customFormat="false" ht="11.25" hidden="false" customHeight="false" outlineLevel="0" collapsed="false">
      <c r="A27" s="50"/>
      <c r="B27" s="44" t="s">
        <v>45</v>
      </c>
      <c r="C27" s="44" t="n">
        <v>22</v>
      </c>
      <c r="D27" s="57" t="n">
        <f aca="false">L27</f>
        <v>39091.9832</v>
      </c>
      <c r="E27" s="57" t="n">
        <f aca="false">N27</f>
        <v>41.8812</v>
      </c>
      <c r="F27" s="57" t="n">
        <f aca="false">L27</f>
        <v>39091.9832</v>
      </c>
      <c r="G27" s="57" t="n">
        <f aca="false">O27</f>
        <v>44.0715</v>
      </c>
      <c r="H27" s="57" t="n">
        <f aca="false">T27</f>
        <v>39022.0688</v>
      </c>
      <c r="I27" s="57" t="n">
        <f aca="false">V27</f>
        <v>41.8609</v>
      </c>
      <c r="J27" s="57" t="n">
        <f aca="false">T27</f>
        <v>39022.0688</v>
      </c>
      <c r="K27" s="57" t="n">
        <f aca="false">W27</f>
        <v>44.0252</v>
      </c>
      <c r="L27" s="54" t="n">
        <v>39091.9832</v>
      </c>
      <c r="M27" s="54" t="n">
        <v>37.0504</v>
      </c>
      <c r="N27" s="54" t="n">
        <v>41.8812</v>
      </c>
      <c r="O27" s="54" t="n">
        <v>44.0715</v>
      </c>
      <c r="P27" s="54" t="n">
        <v>40046.781</v>
      </c>
      <c r="Q27" s="47" t="n">
        <v>53.656</v>
      </c>
      <c r="R27" s="54" t="n">
        <f aca="false">P27/3600</f>
        <v>11.1241058333333</v>
      </c>
      <c r="S27" s="56"/>
      <c r="T27" s="54" t="n">
        <v>39022.0688</v>
      </c>
      <c r="U27" s="54" t="n">
        <v>37.0451</v>
      </c>
      <c r="V27" s="54" t="n">
        <v>41.8609</v>
      </c>
      <c r="W27" s="54" t="n">
        <v>44.0252</v>
      </c>
      <c r="X27" s="54" t="n">
        <v>39158.234</v>
      </c>
      <c r="Y27" s="47" t="n">
        <v>54.796</v>
      </c>
      <c r="Z27" s="54" t="n">
        <f aca="false">X27/3600</f>
        <v>10.87728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53656</v>
      </c>
      <c r="AF27" s="32" t="n">
        <f aca="false">R27/100</f>
        <v>0.111241058333333</v>
      </c>
      <c r="AG27" s="32" t="n">
        <f aca="false">Y27/100</f>
        <v>0.54796</v>
      </c>
      <c r="AH27" s="32" t="n">
        <f aca="false">Z27/100</f>
        <v>0.108772872222222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8046.6936</v>
      </c>
      <c r="E28" s="58" t="n">
        <f aca="false">N28</f>
        <v>40.6435</v>
      </c>
      <c r="F28" s="58" t="n">
        <f aca="false">L28</f>
        <v>8046.6936</v>
      </c>
      <c r="G28" s="58" t="n">
        <f aca="false">O28</f>
        <v>43.0235</v>
      </c>
      <c r="H28" s="58" t="n">
        <f aca="false">T28</f>
        <v>8055.3032</v>
      </c>
      <c r="I28" s="58" t="n">
        <f aca="false">V28</f>
        <v>40.635</v>
      </c>
      <c r="J28" s="58" t="n">
        <f aca="false">T28</f>
        <v>8055.3032</v>
      </c>
      <c r="K28" s="58" t="n">
        <f aca="false">W28</f>
        <v>43.0106</v>
      </c>
      <c r="L28" s="46" t="n">
        <v>8046.6936</v>
      </c>
      <c r="M28" s="46" t="n">
        <v>35.0211</v>
      </c>
      <c r="N28" s="46" t="n">
        <v>40.6435</v>
      </c>
      <c r="O28" s="46" t="n">
        <v>43.0235</v>
      </c>
      <c r="P28" s="46" t="n">
        <v>32908.281</v>
      </c>
      <c r="Q28" s="47" t="n">
        <v>34.14</v>
      </c>
      <c r="R28" s="46" t="n">
        <f aca="false">P28/3600</f>
        <v>9.14118916666667</v>
      </c>
      <c r="S28" s="48"/>
      <c r="T28" s="46" t="n">
        <v>8055.3032</v>
      </c>
      <c r="U28" s="46" t="n">
        <v>35.017</v>
      </c>
      <c r="V28" s="46" t="n">
        <v>40.635</v>
      </c>
      <c r="W28" s="46" t="n">
        <v>43.0106</v>
      </c>
      <c r="X28" s="46" t="n">
        <v>32590.812</v>
      </c>
      <c r="Y28" s="47" t="n">
        <v>35.203</v>
      </c>
      <c r="Z28" s="46" t="n">
        <f aca="false">X28/3600</f>
        <v>9.05300333333334</v>
      </c>
      <c r="AA28" s="48"/>
      <c r="AB28" s="48"/>
      <c r="AC28" s="48"/>
      <c r="AE28" s="32" t="n">
        <f aca="false">Q28/100</f>
        <v>0.3414</v>
      </c>
      <c r="AF28" s="32" t="n">
        <f aca="false">R28/100</f>
        <v>0.0914118916666667</v>
      </c>
      <c r="AG28" s="32" t="n">
        <f aca="false">Y28/100</f>
        <v>0.35203</v>
      </c>
      <c r="AH28" s="32" t="n">
        <f aca="false">Z28/100</f>
        <v>0.09053003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85.8664</v>
      </c>
      <c r="E29" s="58" t="n">
        <f aca="false">N29</f>
        <v>39.4284</v>
      </c>
      <c r="F29" s="58" t="n">
        <f aca="false">L29</f>
        <v>2685.8664</v>
      </c>
      <c r="G29" s="58" t="n">
        <f aca="false">O29</f>
        <v>42.0034</v>
      </c>
      <c r="H29" s="58" t="n">
        <f aca="false">T29</f>
        <v>2690.5368</v>
      </c>
      <c r="I29" s="58" t="n">
        <f aca="false">V29</f>
        <v>39.4232</v>
      </c>
      <c r="J29" s="58" t="n">
        <f aca="false">T29</f>
        <v>2690.5368</v>
      </c>
      <c r="K29" s="58" t="n">
        <f aca="false">W29</f>
        <v>41.9902</v>
      </c>
      <c r="L29" s="46" t="n">
        <v>2685.8664</v>
      </c>
      <c r="M29" s="46" t="n">
        <v>33.5581</v>
      </c>
      <c r="N29" s="46" t="n">
        <v>39.4284</v>
      </c>
      <c r="O29" s="46" t="n">
        <v>42.0034</v>
      </c>
      <c r="P29" s="46" t="n">
        <v>30491.389</v>
      </c>
      <c r="Q29" s="47" t="n">
        <v>29.515</v>
      </c>
      <c r="R29" s="46" t="n">
        <f aca="false">P29/3600</f>
        <v>8.46983027777778</v>
      </c>
      <c r="S29" s="48"/>
      <c r="T29" s="46" t="n">
        <v>2690.5368</v>
      </c>
      <c r="U29" s="46" t="n">
        <v>33.5526</v>
      </c>
      <c r="V29" s="46" t="n">
        <v>39.4232</v>
      </c>
      <c r="W29" s="46" t="n">
        <v>41.9902</v>
      </c>
      <c r="X29" s="46" t="n">
        <v>30421.609</v>
      </c>
      <c r="Y29" s="47" t="n">
        <v>30.39</v>
      </c>
      <c r="Z29" s="46" t="n">
        <f aca="false">X29/3600</f>
        <v>8.45044694444444</v>
      </c>
      <c r="AA29" s="48"/>
      <c r="AB29" s="48"/>
      <c r="AC29" s="48"/>
      <c r="AE29" s="32" t="n">
        <f aca="false">Q29/100</f>
        <v>0.29515</v>
      </c>
      <c r="AF29" s="32" t="n">
        <f aca="false">R29/100</f>
        <v>0.0846983027777778</v>
      </c>
      <c r="AG29" s="32" t="n">
        <f aca="false">Y29/100</f>
        <v>0.3039</v>
      </c>
      <c r="AH29" s="32" t="n">
        <f aca="false">Z29/100</f>
        <v>0.0845044694444444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14.936</v>
      </c>
      <c r="E30" s="59" t="n">
        <f aca="false">N30</f>
        <v>38.2928</v>
      </c>
      <c r="F30" s="59" t="n">
        <f aca="false">L30</f>
        <v>1214.936</v>
      </c>
      <c r="G30" s="59" t="n">
        <f aca="false">O30</f>
        <v>40.9709</v>
      </c>
      <c r="H30" s="59" t="n">
        <f aca="false">T30</f>
        <v>1218.5624</v>
      </c>
      <c r="I30" s="59" t="n">
        <f aca="false">V30</f>
        <v>38.2899</v>
      </c>
      <c r="J30" s="59" t="n">
        <f aca="false">T30</f>
        <v>1218.5624</v>
      </c>
      <c r="K30" s="59" t="n">
        <f aca="false">W30</f>
        <v>40.963</v>
      </c>
      <c r="L30" s="53" t="n">
        <v>1214.936</v>
      </c>
      <c r="M30" s="53" t="n">
        <v>31.6813</v>
      </c>
      <c r="N30" s="53" t="n">
        <v>38.2928</v>
      </c>
      <c r="O30" s="53" t="n">
        <v>40.9709</v>
      </c>
      <c r="P30" s="53" t="n">
        <v>29196.671</v>
      </c>
      <c r="Q30" s="53" t="n">
        <v>27.812</v>
      </c>
      <c r="R30" s="53" t="n">
        <f aca="false">P30/3600</f>
        <v>8.11018638888889</v>
      </c>
      <c r="S30" s="51"/>
      <c r="T30" s="53" t="n">
        <v>1218.5624</v>
      </c>
      <c r="U30" s="53" t="n">
        <v>31.6753</v>
      </c>
      <c r="V30" s="53" t="n">
        <v>38.2899</v>
      </c>
      <c r="W30" s="53" t="n">
        <v>40.963</v>
      </c>
      <c r="X30" s="53" t="n">
        <v>29048.015</v>
      </c>
      <c r="Y30" s="53" t="n">
        <v>28.593</v>
      </c>
      <c r="Z30" s="53" t="n">
        <f aca="false">X30/3600</f>
        <v>8.06889305555556</v>
      </c>
      <c r="AA30" s="51"/>
      <c r="AB30" s="51"/>
      <c r="AC30" s="51"/>
      <c r="AE30" s="32" t="n">
        <f aca="false">Q30/100</f>
        <v>0.27812</v>
      </c>
      <c r="AF30" s="32" t="n">
        <f aca="false">R30/100</f>
        <v>0.0811018638888889</v>
      </c>
      <c r="AG30" s="32" t="n">
        <f aca="false">Y30/100</f>
        <v>0.28593</v>
      </c>
      <c r="AH30" s="32" t="n">
        <f aca="false">Z30/100</f>
        <v>0.0806889305555556</v>
      </c>
    </row>
    <row r="31" customFormat="false" ht="11.25" hidden="false" customHeight="false" outlineLevel="0" collapsed="false">
      <c r="A31" s="44" t="s">
        <v>7</v>
      </c>
      <c r="B31" s="44" t="s">
        <v>47</v>
      </c>
      <c r="C31" s="44" t="n">
        <v>22</v>
      </c>
      <c r="D31" s="57" t="n">
        <f aca="false">L31</f>
        <v>3979.5096</v>
      </c>
      <c r="E31" s="57" t="n">
        <f aca="false">N31</f>
        <v>42.6616</v>
      </c>
      <c r="F31" s="57" t="n">
        <f aca="false">L31</f>
        <v>3979.5096</v>
      </c>
      <c r="G31" s="57" t="n">
        <f aca="false">O31</f>
        <v>43.0185</v>
      </c>
      <c r="H31" s="57" t="n">
        <f aca="false">T31</f>
        <v>4057.2016</v>
      </c>
      <c r="I31" s="57" t="n">
        <f aca="false">V31</f>
        <v>42.579</v>
      </c>
      <c r="J31" s="57" t="n">
        <f aca="false">T31</f>
        <v>4057.2016</v>
      </c>
      <c r="K31" s="57" t="n">
        <f aca="false">W31</f>
        <v>42.9652</v>
      </c>
      <c r="L31" s="54" t="n">
        <v>3979.5096</v>
      </c>
      <c r="M31" s="54" t="n">
        <v>39.9025</v>
      </c>
      <c r="N31" s="54" t="n">
        <v>42.6616</v>
      </c>
      <c r="O31" s="54" t="n">
        <v>43.0185</v>
      </c>
      <c r="P31" s="54" t="n">
        <v>6500.938</v>
      </c>
      <c r="Q31" s="47" t="n">
        <v>7.343</v>
      </c>
      <c r="R31" s="54" t="n">
        <f aca="false">P31/3600</f>
        <v>1.80581611111111</v>
      </c>
      <c r="S31" s="56"/>
      <c r="T31" s="54" t="n">
        <v>4057.2016</v>
      </c>
      <c r="U31" s="54" t="n">
        <v>39.8689</v>
      </c>
      <c r="V31" s="54" t="n">
        <v>42.579</v>
      </c>
      <c r="W31" s="54" t="n">
        <v>42.9652</v>
      </c>
      <c r="X31" s="54" t="n">
        <v>6402.281</v>
      </c>
      <c r="Y31" s="47" t="n">
        <v>7.546</v>
      </c>
      <c r="Z31" s="54" t="n">
        <f aca="false">X31/3600</f>
        <v>1.77841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07343</v>
      </c>
      <c r="AF31" s="32" t="n">
        <f aca="false">R31/100</f>
        <v>0.0180581611111111</v>
      </c>
      <c r="AG31" s="32" t="n">
        <f aca="false">Y31/100</f>
        <v>0.07546</v>
      </c>
      <c r="AH31" s="32" t="n">
        <f aca="false">Z31/100</f>
        <v>0.0177841138888889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1899.6</v>
      </c>
      <c r="E32" s="58" t="n">
        <f aca="false">N32</f>
        <v>40.2308</v>
      </c>
      <c r="F32" s="58" t="n">
        <f aca="false">L32</f>
        <v>1899.6</v>
      </c>
      <c r="G32" s="58" t="n">
        <f aca="false">O32</f>
        <v>40.1648</v>
      </c>
      <c r="H32" s="58" t="n">
        <f aca="false">T32</f>
        <v>1939.4752</v>
      </c>
      <c r="I32" s="58" t="n">
        <f aca="false">V32</f>
        <v>40.1293</v>
      </c>
      <c r="J32" s="58" t="n">
        <f aca="false">T32</f>
        <v>1939.4752</v>
      </c>
      <c r="K32" s="58" t="n">
        <f aca="false">W32</f>
        <v>40.1035</v>
      </c>
      <c r="L32" s="46" t="n">
        <v>1899.6</v>
      </c>
      <c r="M32" s="46" t="n">
        <v>36.8032</v>
      </c>
      <c r="N32" s="46" t="n">
        <v>40.2308</v>
      </c>
      <c r="O32" s="46" t="n">
        <v>40.1648</v>
      </c>
      <c r="P32" s="46" t="n">
        <v>6019.984</v>
      </c>
      <c r="Q32" s="47" t="n">
        <v>6.031</v>
      </c>
      <c r="R32" s="46" t="n">
        <f aca="false">P32/3600</f>
        <v>1.67221777777778</v>
      </c>
      <c r="S32" s="48"/>
      <c r="T32" s="46" t="n">
        <v>1939.4752</v>
      </c>
      <c r="U32" s="46" t="n">
        <v>36.752</v>
      </c>
      <c r="V32" s="46" t="n">
        <v>40.1293</v>
      </c>
      <c r="W32" s="46" t="n">
        <v>40.1035</v>
      </c>
      <c r="X32" s="46" t="n">
        <v>5940.656</v>
      </c>
      <c r="Y32" s="47" t="n">
        <v>6.171</v>
      </c>
      <c r="Z32" s="46" t="n">
        <f aca="false">X32/3600</f>
        <v>1.65018222222222</v>
      </c>
      <c r="AA32" s="48"/>
      <c r="AB32" s="48"/>
      <c r="AC32" s="48"/>
      <c r="AE32" s="32" t="n">
        <f aca="false">Q32/100</f>
        <v>0.06031</v>
      </c>
      <c r="AF32" s="32" t="n">
        <f aca="false">R32/100</f>
        <v>0.0167221777777778</v>
      </c>
      <c r="AG32" s="32" t="n">
        <f aca="false">Y32/100</f>
        <v>0.06171</v>
      </c>
      <c r="AH32" s="32" t="n">
        <f aca="false">Z32/100</f>
        <v>0.016501822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16.5088</v>
      </c>
      <c r="E33" s="58" t="n">
        <f aca="false">N33</f>
        <v>37.9898</v>
      </c>
      <c r="F33" s="58" t="n">
        <f aca="false">L33</f>
        <v>916.5088</v>
      </c>
      <c r="G33" s="58" t="n">
        <f aca="false">O33</f>
        <v>37.6535</v>
      </c>
      <c r="H33" s="58" t="n">
        <f aca="false">T33</f>
        <v>934.5176</v>
      </c>
      <c r="I33" s="58" t="n">
        <f aca="false">V33</f>
        <v>37.9037</v>
      </c>
      <c r="J33" s="58" t="n">
        <f aca="false">T33</f>
        <v>934.5176</v>
      </c>
      <c r="K33" s="58" t="n">
        <f aca="false">W33</f>
        <v>37.5588</v>
      </c>
      <c r="L33" s="46" t="n">
        <v>916.5088</v>
      </c>
      <c r="M33" s="46" t="n">
        <v>33.9863</v>
      </c>
      <c r="N33" s="46" t="n">
        <v>37.9898</v>
      </c>
      <c r="O33" s="46" t="n">
        <v>37.6535</v>
      </c>
      <c r="P33" s="46" t="n">
        <v>5598.421</v>
      </c>
      <c r="Q33" s="47" t="n">
        <v>5.031</v>
      </c>
      <c r="R33" s="46" t="n">
        <f aca="false">P33/3600</f>
        <v>1.55511694444444</v>
      </c>
      <c r="S33" s="48"/>
      <c r="T33" s="46" t="n">
        <v>934.5176</v>
      </c>
      <c r="U33" s="46" t="n">
        <v>33.9379</v>
      </c>
      <c r="V33" s="46" t="n">
        <v>37.9037</v>
      </c>
      <c r="W33" s="46" t="n">
        <v>37.5588</v>
      </c>
      <c r="X33" s="46" t="n">
        <v>5555.109</v>
      </c>
      <c r="Y33" s="47" t="n">
        <v>5.234</v>
      </c>
      <c r="Z33" s="46" t="n">
        <f aca="false">X33/3600</f>
        <v>1.54308583333333</v>
      </c>
      <c r="AA33" s="48"/>
      <c r="AB33" s="48"/>
      <c r="AC33" s="48"/>
      <c r="AE33" s="32" t="n">
        <f aca="false">Q33/100</f>
        <v>0.05031</v>
      </c>
      <c r="AF33" s="32" t="n">
        <f aca="false">R33/100</f>
        <v>0.0155511694444444</v>
      </c>
      <c r="AG33" s="32" t="n">
        <f aca="false">Y33/100</f>
        <v>0.05234</v>
      </c>
      <c r="AH33" s="32" t="n">
        <f aca="false">Z33/100</f>
        <v>0.015430858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64.6128</v>
      </c>
      <c r="E34" s="59" t="n">
        <f aca="false">N34</f>
        <v>35.9695</v>
      </c>
      <c r="F34" s="59" t="n">
        <f aca="false">L34</f>
        <v>464.6128</v>
      </c>
      <c r="G34" s="59" t="n">
        <f aca="false">O34</f>
        <v>35.3688</v>
      </c>
      <c r="H34" s="59" t="n">
        <f aca="false">T34</f>
        <v>471.9448</v>
      </c>
      <c r="I34" s="59" t="n">
        <f aca="false">V34</f>
        <v>35.8818</v>
      </c>
      <c r="J34" s="59" t="n">
        <f aca="false">T34</f>
        <v>471.9448</v>
      </c>
      <c r="K34" s="59" t="n">
        <f aca="false">W34</f>
        <v>35.3229</v>
      </c>
      <c r="L34" s="53" t="n">
        <v>464.6128</v>
      </c>
      <c r="M34" s="53" t="n">
        <v>31.5507</v>
      </c>
      <c r="N34" s="53" t="n">
        <v>35.9695</v>
      </c>
      <c r="O34" s="53" t="n">
        <v>35.3688</v>
      </c>
      <c r="P34" s="53" t="n">
        <v>5248.187</v>
      </c>
      <c r="Q34" s="53" t="n">
        <v>4.437</v>
      </c>
      <c r="R34" s="53" t="n">
        <f aca="false">P34/3600</f>
        <v>1.45782972222222</v>
      </c>
      <c r="S34" s="51"/>
      <c r="T34" s="53" t="n">
        <v>471.9448</v>
      </c>
      <c r="U34" s="53" t="n">
        <v>31.5102</v>
      </c>
      <c r="V34" s="53" t="n">
        <v>35.8818</v>
      </c>
      <c r="W34" s="53" t="n">
        <v>35.3229</v>
      </c>
      <c r="X34" s="53" t="n">
        <v>5251.015</v>
      </c>
      <c r="Y34" s="53" t="n">
        <v>5.171</v>
      </c>
      <c r="Z34" s="53" t="n">
        <f aca="false">X34/3600</f>
        <v>1.45861527777778</v>
      </c>
      <c r="AA34" s="51"/>
      <c r="AB34" s="51"/>
      <c r="AC34" s="51"/>
      <c r="AE34" s="32" t="n">
        <f aca="false">Q34/100</f>
        <v>0.04437</v>
      </c>
      <c r="AF34" s="32" t="n">
        <f aca="false">R34/100</f>
        <v>0.0145782972222222</v>
      </c>
      <c r="AG34" s="32" t="n">
        <f aca="false">Y34/100</f>
        <v>0.05171</v>
      </c>
      <c r="AH34" s="32" t="n">
        <f aca="false">Z34/100</f>
        <v>0.0145861527777778</v>
      </c>
    </row>
    <row r="35" customFormat="false" ht="11.25" hidden="false" customHeight="false" outlineLevel="0" collapsed="false">
      <c r="A35" s="50"/>
      <c r="B35" s="44" t="s">
        <v>50</v>
      </c>
      <c r="C35" s="44" t="n">
        <v>22</v>
      </c>
      <c r="D35" s="57" t="n">
        <f aca="false">L35</f>
        <v>4203.0208</v>
      </c>
      <c r="E35" s="57" t="n">
        <f aca="false">N35</f>
        <v>43.3052</v>
      </c>
      <c r="F35" s="57" t="n">
        <f aca="false">L35</f>
        <v>4203.0208</v>
      </c>
      <c r="G35" s="57" t="n">
        <f aca="false">O35</f>
        <v>44.6977</v>
      </c>
      <c r="H35" s="57" t="n">
        <f aca="false">T35</f>
        <v>4256.1208</v>
      </c>
      <c r="I35" s="57" t="n">
        <f aca="false">V35</f>
        <v>43.2817</v>
      </c>
      <c r="J35" s="57" t="n">
        <f aca="false">T35</f>
        <v>4256.1208</v>
      </c>
      <c r="K35" s="57" t="n">
        <f aca="false">W35</f>
        <v>44.6627</v>
      </c>
      <c r="L35" s="54" t="n">
        <v>4203.0208</v>
      </c>
      <c r="M35" s="54" t="n">
        <v>39.8614</v>
      </c>
      <c r="N35" s="54" t="n">
        <v>43.3052</v>
      </c>
      <c r="O35" s="54" t="n">
        <v>44.6977</v>
      </c>
      <c r="P35" s="54" t="n">
        <v>7626.562</v>
      </c>
      <c r="Q35" s="47" t="n">
        <v>8.593</v>
      </c>
      <c r="R35" s="54" t="n">
        <f aca="false">P35/3600</f>
        <v>2.11848944444444</v>
      </c>
      <c r="S35" s="56"/>
      <c r="T35" s="54" t="n">
        <v>4256.1208</v>
      </c>
      <c r="U35" s="54" t="n">
        <v>39.8452</v>
      </c>
      <c r="V35" s="54" t="n">
        <v>43.2817</v>
      </c>
      <c r="W35" s="54" t="n">
        <v>44.6627</v>
      </c>
      <c r="X35" s="54" t="n">
        <v>7526.234</v>
      </c>
      <c r="Y35" s="47" t="n">
        <v>9.218</v>
      </c>
      <c r="Z35" s="54" t="n">
        <f aca="false">X35/3600</f>
        <v>2.09062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08593</v>
      </c>
      <c r="AF35" s="32" t="n">
        <f aca="false">R35/100</f>
        <v>0.0211848944444444</v>
      </c>
      <c r="AG35" s="32" t="n">
        <f aca="false">Y35/100</f>
        <v>0.09218</v>
      </c>
      <c r="AH35" s="32" t="n">
        <f aca="false">Z35/100</f>
        <v>0.0209062055555556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1968.496</v>
      </c>
      <c r="E36" s="58" t="n">
        <f aca="false">N36</f>
        <v>41.466</v>
      </c>
      <c r="F36" s="58" t="n">
        <f aca="false">L36</f>
        <v>1968.496</v>
      </c>
      <c r="G36" s="58" t="n">
        <f aca="false">O36</f>
        <v>42.5513</v>
      </c>
      <c r="H36" s="58" t="n">
        <f aca="false">T36</f>
        <v>2003.0312</v>
      </c>
      <c r="I36" s="58" t="n">
        <f aca="false">V36</f>
        <v>41.4278</v>
      </c>
      <c r="J36" s="58" t="n">
        <f aca="false">T36</f>
        <v>2003.0312</v>
      </c>
      <c r="K36" s="58" t="n">
        <f aca="false">W36</f>
        <v>42.5026</v>
      </c>
      <c r="L36" s="46" t="n">
        <v>1968.496</v>
      </c>
      <c r="M36" s="46" t="n">
        <v>37.2768</v>
      </c>
      <c r="N36" s="46" t="n">
        <v>41.466</v>
      </c>
      <c r="O36" s="46" t="n">
        <v>42.5513</v>
      </c>
      <c r="P36" s="46" t="n">
        <v>7071.734</v>
      </c>
      <c r="Q36" s="47" t="n">
        <v>7.33</v>
      </c>
      <c r="R36" s="46" t="n">
        <f aca="false">P36/3600</f>
        <v>1.96437055555556</v>
      </c>
      <c r="S36" s="48"/>
      <c r="T36" s="46" t="n">
        <v>2003.0312</v>
      </c>
      <c r="U36" s="46" t="n">
        <v>37.2473</v>
      </c>
      <c r="V36" s="46" t="n">
        <v>41.4278</v>
      </c>
      <c r="W36" s="46" t="n">
        <v>42.5026</v>
      </c>
      <c r="X36" s="46" t="n">
        <v>7001.671</v>
      </c>
      <c r="Y36" s="47" t="n">
        <v>7.203</v>
      </c>
      <c r="Z36" s="46" t="n">
        <f aca="false">X36/3600</f>
        <v>1.94490861111111</v>
      </c>
      <c r="AA36" s="48"/>
      <c r="AB36" s="48"/>
      <c r="AC36" s="48"/>
      <c r="AE36" s="32" t="n">
        <f aca="false">Q36/100</f>
        <v>0.0733</v>
      </c>
      <c r="AF36" s="32" t="n">
        <f aca="false">R36/100</f>
        <v>0.0196437055555556</v>
      </c>
      <c r="AG36" s="32" t="n">
        <f aca="false">Y36/100</f>
        <v>0.07203</v>
      </c>
      <c r="AH36" s="32" t="n">
        <f aca="false">Z36/100</f>
        <v>0.019449086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85.6808</v>
      </c>
      <c r="E37" s="58" t="n">
        <f aca="false">N37</f>
        <v>39.661</v>
      </c>
      <c r="F37" s="58" t="n">
        <f aca="false">L37</f>
        <v>985.6808</v>
      </c>
      <c r="G37" s="58" t="n">
        <f aca="false">O37</f>
        <v>40.555</v>
      </c>
      <c r="H37" s="58" t="n">
        <f aca="false">T37</f>
        <v>1005.5824</v>
      </c>
      <c r="I37" s="58" t="n">
        <f aca="false">V37</f>
        <v>39.6097</v>
      </c>
      <c r="J37" s="58" t="n">
        <f aca="false">T37</f>
        <v>1005.5824</v>
      </c>
      <c r="K37" s="58" t="n">
        <f aca="false">W37</f>
        <v>40.4847</v>
      </c>
      <c r="L37" s="46" t="n">
        <v>985.6808</v>
      </c>
      <c r="M37" s="46" t="n">
        <v>34.5394</v>
      </c>
      <c r="N37" s="46" t="n">
        <v>39.661</v>
      </c>
      <c r="O37" s="46" t="n">
        <v>40.555</v>
      </c>
      <c r="P37" s="46" t="n">
        <v>6650.734</v>
      </c>
      <c r="Q37" s="47" t="n">
        <v>6.252</v>
      </c>
      <c r="R37" s="46" t="n">
        <f aca="false">P37/3600</f>
        <v>1.84742611111111</v>
      </c>
      <c r="S37" s="48"/>
      <c r="T37" s="46" t="n">
        <v>1005.5824</v>
      </c>
      <c r="U37" s="46" t="n">
        <v>34.5057</v>
      </c>
      <c r="V37" s="46" t="n">
        <v>39.6097</v>
      </c>
      <c r="W37" s="46" t="n">
        <v>40.4847</v>
      </c>
      <c r="X37" s="46" t="n">
        <v>6612.39</v>
      </c>
      <c r="Y37" s="47" t="n">
        <v>6.375</v>
      </c>
      <c r="Z37" s="46" t="n">
        <f aca="false">X37/3600</f>
        <v>1.836775</v>
      </c>
      <c r="AA37" s="48"/>
      <c r="AB37" s="48"/>
      <c r="AC37" s="48"/>
      <c r="AE37" s="32" t="n">
        <f aca="false">Q37/100</f>
        <v>0.06252</v>
      </c>
      <c r="AF37" s="32" t="n">
        <f aca="false">R37/100</f>
        <v>0.0184742611111111</v>
      </c>
      <c r="AG37" s="32" t="n">
        <f aca="false">Y37/100</f>
        <v>0.06375</v>
      </c>
      <c r="AH37" s="32" t="n">
        <f aca="false">Z37/100</f>
        <v>0.01836775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3.3864</v>
      </c>
      <c r="E38" s="59" t="n">
        <f aca="false">N38</f>
        <v>37.9065</v>
      </c>
      <c r="F38" s="59" t="n">
        <f aca="false">L38</f>
        <v>513.3864</v>
      </c>
      <c r="G38" s="59" t="n">
        <f aca="false">O38</f>
        <v>38.6363</v>
      </c>
      <c r="H38" s="59" t="n">
        <f aca="false">T38</f>
        <v>523.428</v>
      </c>
      <c r="I38" s="59" t="n">
        <f aca="false">V38</f>
        <v>37.845</v>
      </c>
      <c r="J38" s="59" t="n">
        <f aca="false">T38</f>
        <v>523.428</v>
      </c>
      <c r="K38" s="59" t="n">
        <f aca="false">W38</f>
        <v>38.542</v>
      </c>
      <c r="L38" s="53" t="n">
        <v>513.3864</v>
      </c>
      <c r="M38" s="53" t="n">
        <v>31.8332</v>
      </c>
      <c r="N38" s="53" t="n">
        <v>37.9065</v>
      </c>
      <c r="O38" s="53" t="n">
        <v>38.6363</v>
      </c>
      <c r="P38" s="53" t="n">
        <v>6322.062</v>
      </c>
      <c r="Q38" s="53" t="n">
        <v>5.589</v>
      </c>
      <c r="R38" s="53" t="n">
        <f aca="false">P38/3600</f>
        <v>1.75612833333333</v>
      </c>
      <c r="S38" s="51"/>
      <c r="T38" s="53" t="n">
        <v>523.428</v>
      </c>
      <c r="U38" s="53" t="n">
        <v>31.7894</v>
      </c>
      <c r="V38" s="53" t="n">
        <v>37.845</v>
      </c>
      <c r="W38" s="53" t="n">
        <v>38.542</v>
      </c>
      <c r="X38" s="53" t="n">
        <v>6310.11</v>
      </c>
      <c r="Y38" s="53" t="n">
        <v>5.75</v>
      </c>
      <c r="Z38" s="53" t="n">
        <f aca="false">X38/3600</f>
        <v>1.75280833333333</v>
      </c>
      <c r="AA38" s="51"/>
      <c r="AB38" s="51"/>
      <c r="AC38" s="51"/>
      <c r="AE38" s="32" t="n">
        <f aca="false">Q38/100</f>
        <v>0.05589</v>
      </c>
      <c r="AF38" s="32" t="n">
        <f aca="false">R38/100</f>
        <v>0.0175612833333333</v>
      </c>
      <c r="AG38" s="32" t="n">
        <f aca="false">Y38/100</f>
        <v>0.0575</v>
      </c>
      <c r="AH38" s="32" t="n">
        <f aca="false">Z38/100</f>
        <v>0.0175280833333333</v>
      </c>
    </row>
    <row r="39" customFormat="false" ht="11.25" hidden="false" customHeight="false" outlineLevel="0" collapsed="false">
      <c r="A39" s="50"/>
      <c r="B39" s="44" t="s">
        <v>52</v>
      </c>
      <c r="C39" s="44" t="n">
        <v>22</v>
      </c>
      <c r="D39" s="57" t="n">
        <f aca="false">L39</f>
        <v>8383.2168</v>
      </c>
      <c r="E39" s="57" t="n">
        <f aca="false">N39</f>
        <v>40.9262</v>
      </c>
      <c r="F39" s="57" t="n">
        <f aca="false">L39</f>
        <v>8383.2168</v>
      </c>
      <c r="G39" s="57" t="n">
        <f aca="false">O39</f>
        <v>41.8558</v>
      </c>
      <c r="H39" s="57" t="n">
        <f aca="false">T39</f>
        <v>8429.5256</v>
      </c>
      <c r="I39" s="57" t="n">
        <f aca="false">V39</f>
        <v>40.9152</v>
      </c>
      <c r="J39" s="57" t="n">
        <f aca="false">T39</f>
        <v>8429.5256</v>
      </c>
      <c r="K39" s="57" t="n">
        <f aca="false">W39</f>
        <v>41.8463</v>
      </c>
      <c r="L39" s="54" t="n">
        <v>8383.2168</v>
      </c>
      <c r="M39" s="54" t="n">
        <v>37.5603</v>
      </c>
      <c r="N39" s="54" t="n">
        <v>40.9262</v>
      </c>
      <c r="O39" s="54" t="n">
        <v>41.8558</v>
      </c>
      <c r="P39" s="54" t="n">
        <v>6360.578</v>
      </c>
      <c r="Q39" s="47" t="n">
        <v>9.656</v>
      </c>
      <c r="R39" s="54" t="n">
        <f aca="false">P39/3600</f>
        <v>1.76682722222222</v>
      </c>
      <c r="S39" s="56"/>
      <c r="T39" s="54" t="n">
        <v>8429.5256</v>
      </c>
      <c r="U39" s="54" t="n">
        <v>37.5497</v>
      </c>
      <c r="V39" s="54" t="n">
        <v>40.9152</v>
      </c>
      <c r="W39" s="54" t="n">
        <v>41.8463</v>
      </c>
      <c r="X39" s="54" t="n">
        <v>6210.656</v>
      </c>
      <c r="Y39" s="47" t="n">
        <v>9.562</v>
      </c>
      <c r="Z39" s="54" t="n">
        <f aca="false">X39/3600</f>
        <v>1.72518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09656</v>
      </c>
      <c r="AF39" s="32" t="n">
        <f aca="false">R39/100</f>
        <v>0.0176682722222222</v>
      </c>
      <c r="AG39" s="32" t="n">
        <f aca="false">Y39/100</f>
        <v>0.09562</v>
      </c>
      <c r="AH39" s="32" t="n">
        <f aca="false">Z39/100</f>
        <v>0.0172518222222222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3665.3816</v>
      </c>
      <c r="E40" s="58" t="n">
        <f aca="false">N40</f>
        <v>38.401</v>
      </c>
      <c r="F40" s="58" t="n">
        <f aca="false">L40</f>
        <v>3665.3816</v>
      </c>
      <c r="G40" s="58" t="n">
        <f aca="false">O40</f>
        <v>39.2735</v>
      </c>
      <c r="H40" s="58" t="n">
        <f aca="false">T40</f>
        <v>3693.0816</v>
      </c>
      <c r="I40" s="58" t="n">
        <f aca="false">V40</f>
        <v>38.3815</v>
      </c>
      <c r="J40" s="58" t="n">
        <f aca="false">T40</f>
        <v>3693.0816</v>
      </c>
      <c r="K40" s="58" t="n">
        <f aca="false">W40</f>
        <v>39.2486</v>
      </c>
      <c r="L40" s="46" t="n">
        <v>3665.3816</v>
      </c>
      <c r="M40" s="46" t="n">
        <v>33.9423</v>
      </c>
      <c r="N40" s="46" t="n">
        <v>38.401</v>
      </c>
      <c r="O40" s="46" t="n">
        <v>39.2735</v>
      </c>
      <c r="P40" s="46" t="n">
        <v>5762.781</v>
      </c>
      <c r="Q40" s="47" t="n">
        <v>7.546</v>
      </c>
      <c r="R40" s="46" t="n">
        <f aca="false">P40/3600</f>
        <v>1.6007725</v>
      </c>
      <c r="S40" s="48"/>
      <c r="T40" s="46" t="n">
        <v>3693.0816</v>
      </c>
      <c r="U40" s="46" t="n">
        <v>33.9244</v>
      </c>
      <c r="V40" s="46" t="n">
        <v>38.3815</v>
      </c>
      <c r="W40" s="46" t="n">
        <v>39.2486</v>
      </c>
      <c r="X40" s="46" t="n">
        <v>5719.078</v>
      </c>
      <c r="Y40" s="47" t="n">
        <v>7.875</v>
      </c>
      <c r="Z40" s="46" t="n">
        <f aca="false">X40/3600</f>
        <v>1.58863277777778</v>
      </c>
      <c r="AA40" s="48"/>
      <c r="AB40" s="48"/>
      <c r="AC40" s="48"/>
      <c r="AE40" s="32" t="n">
        <f aca="false">Q40/100</f>
        <v>0.07546</v>
      </c>
      <c r="AF40" s="32" t="n">
        <f aca="false">R40/100</f>
        <v>0.016007725</v>
      </c>
      <c r="AG40" s="32" t="n">
        <f aca="false">Y40/100</f>
        <v>0.07875</v>
      </c>
      <c r="AH40" s="32" t="n">
        <f aca="false">Z40/100</f>
        <v>0.0158863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60.0504</v>
      </c>
      <c r="E41" s="58" t="n">
        <f aca="false">N41</f>
        <v>36.4127</v>
      </c>
      <c r="F41" s="58" t="n">
        <f aca="false">L41</f>
        <v>1660.0504</v>
      </c>
      <c r="G41" s="58" t="n">
        <f aca="false">O41</f>
        <v>37.2109</v>
      </c>
      <c r="H41" s="58" t="n">
        <f aca="false">T41</f>
        <v>1673.3464</v>
      </c>
      <c r="I41" s="58" t="n">
        <f aca="false">V41</f>
        <v>36.389</v>
      </c>
      <c r="J41" s="58" t="n">
        <f aca="false">T41</f>
        <v>1673.3464</v>
      </c>
      <c r="K41" s="58" t="n">
        <f aca="false">W41</f>
        <v>37.1887</v>
      </c>
      <c r="L41" s="46" t="n">
        <v>1660.0504</v>
      </c>
      <c r="M41" s="46" t="n">
        <v>30.8971</v>
      </c>
      <c r="N41" s="46" t="n">
        <v>36.4127</v>
      </c>
      <c r="O41" s="46" t="n">
        <v>37.2109</v>
      </c>
      <c r="P41" s="46" t="n">
        <v>5372.328</v>
      </c>
      <c r="Q41" s="47" t="n">
        <v>5.921</v>
      </c>
      <c r="R41" s="46" t="n">
        <f aca="false">P41/3600</f>
        <v>1.49231333333333</v>
      </c>
      <c r="S41" s="48"/>
      <c r="T41" s="46" t="n">
        <v>1673.3464</v>
      </c>
      <c r="U41" s="46" t="n">
        <v>30.877</v>
      </c>
      <c r="V41" s="46" t="n">
        <v>36.389</v>
      </c>
      <c r="W41" s="46" t="n">
        <v>37.1887</v>
      </c>
      <c r="X41" s="46" t="n">
        <v>5340.687</v>
      </c>
      <c r="Y41" s="47" t="n">
        <v>6.093</v>
      </c>
      <c r="Z41" s="46" t="n">
        <f aca="false">X41/3600</f>
        <v>1.48352416666667</v>
      </c>
      <c r="AA41" s="48"/>
      <c r="AB41" s="48"/>
      <c r="AC41" s="48"/>
      <c r="AE41" s="32" t="n">
        <f aca="false">Q41/100</f>
        <v>0.05921</v>
      </c>
      <c r="AF41" s="32" t="n">
        <f aca="false">R41/100</f>
        <v>0.0149231333333333</v>
      </c>
      <c r="AG41" s="32" t="n">
        <f aca="false">Y41/100</f>
        <v>0.06093</v>
      </c>
      <c r="AH41" s="32" t="n">
        <f aca="false">Z41/100</f>
        <v>0.014835241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49.3568</v>
      </c>
      <c r="E42" s="59" t="n">
        <f aca="false">N42</f>
        <v>34.7216</v>
      </c>
      <c r="F42" s="59" t="n">
        <f aca="false">L42</f>
        <v>749.3568</v>
      </c>
      <c r="G42" s="59" t="n">
        <f aca="false">O42</f>
        <v>35.4647</v>
      </c>
      <c r="H42" s="59" t="n">
        <f aca="false">T42</f>
        <v>754.8704</v>
      </c>
      <c r="I42" s="59" t="n">
        <f aca="false">V42</f>
        <v>34.6964</v>
      </c>
      <c r="J42" s="59" t="n">
        <f aca="false">T42</f>
        <v>754.8704</v>
      </c>
      <c r="K42" s="59" t="n">
        <f aca="false">W42</f>
        <v>35.4327</v>
      </c>
      <c r="L42" s="53" t="n">
        <v>749.3568</v>
      </c>
      <c r="M42" s="53" t="n">
        <v>28.1485</v>
      </c>
      <c r="N42" s="53" t="n">
        <v>34.7216</v>
      </c>
      <c r="O42" s="53" t="n">
        <v>35.4647</v>
      </c>
      <c r="P42" s="53" t="n">
        <v>5106.765</v>
      </c>
      <c r="Q42" s="53" t="n">
        <v>5.14</v>
      </c>
      <c r="R42" s="53" t="n">
        <f aca="false">P42/3600</f>
        <v>1.41854583333333</v>
      </c>
      <c r="S42" s="51"/>
      <c r="T42" s="53" t="n">
        <v>754.8704</v>
      </c>
      <c r="U42" s="53" t="n">
        <v>28.1292</v>
      </c>
      <c r="V42" s="53" t="n">
        <v>34.6964</v>
      </c>
      <c r="W42" s="53" t="n">
        <v>35.4327</v>
      </c>
      <c r="X42" s="53" t="n">
        <v>5087.453</v>
      </c>
      <c r="Y42" s="53" t="n">
        <v>5.312</v>
      </c>
      <c r="Z42" s="53" t="n">
        <f aca="false">X42/3600</f>
        <v>1.41318138888889</v>
      </c>
      <c r="AA42" s="51"/>
      <c r="AB42" s="51"/>
      <c r="AC42" s="51"/>
      <c r="AE42" s="32" t="n">
        <f aca="false">Q42/100</f>
        <v>0.0514</v>
      </c>
      <c r="AF42" s="32" t="n">
        <f aca="false">R42/100</f>
        <v>0.0141854583333333</v>
      </c>
      <c r="AG42" s="32" t="n">
        <f aca="false">Y42/100</f>
        <v>0.05312</v>
      </c>
      <c r="AH42" s="32" t="n">
        <f aca="false">Z42/100</f>
        <v>0.0141318138888889</v>
      </c>
    </row>
    <row r="43" customFormat="false" ht="11.25" hidden="false" customHeight="false" outlineLevel="0" collapsed="false">
      <c r="A43" s="50"/>
      <c r="B43" s="44" t="s">
        <v>54</v>
      </c>
      <c r="C43" s="44" t="n">
        <v>22</v>
      </c>
      <c r="D43" s="57" t="n">
        <f aca="false">L43</f>
        <v>5209.2944</v>
      </c>
      <c r="E43" s="57" t="n">
        <f aca="false">N43</f>
        <v>41.0197</v>
      </c>
      <c r="F43" s="57" t="n">
        <f aca="false">L43</f>
        <v>5209.2944</v>
      </c>
      <c r="G43" s="57" t="n">
        <f aca="false">O43</f>
        <v>42.5068</v>
      </c>
      <c r="H43" s="57" t="n">
        <f aca="false">T43</f>
        <v>5250.8272</v>
      </c>
      <c r="I43" s="57" t="n">
        <f aca="false">V43</f>
        <v>40.9839</v>
      </c>
      <c r="J43" s="57" t="n">
        <f aca="false">T43</f>
        <v>5250.8272</v>
      </c>
      <c r="K43" s="57" t="n">
        <f aca="false">W43</f>
        <v>42.4543</v>
      </c>
      <c r="L43" s="54" t="n">
        <v>5209.2944</v>
      </c>
      <c r="M43" s="54" t="n">
        <v>38.6196</v>
      </c>
      <c r="N43" s="54" t="n">
        <v>41.0197</v>
      </c>
      <c r="O43" s="54" t="n">
        <v>42.5068</v>
      </c>
      <c r="P43" s="54" t="n">
        <v>5298.171</v>
      </c>
      <c r="Q43" s="47" t="n">
        <v>6.281</v>
      </c>
      <c r="R43" s="54" t="n">
        <f aca="false">P43/3600</f>
        <v>1.47171416666667</v>
      </c>
      <c r="S43" s="56"/>
      <c r="T43" s="54" t="n">
        <v>5250.8272</v>
      </c>
      <c r="U43" s="54" t="n">
        <v>38.5979</v>
      </c>
      <c r="V43" s="54" t="n">
        <v>40.9839</v>
      </c>
      <c r="W43" s="54" t="n">
        <v>42.4543</v>
      </c>
      <c r="X43" s="54" t="n">
        <v>5191.406</v>
      </c>
      <c r="Y43" s="47" t="n">
        <v>6.343</v>
      </c>
      <c r="Z43" s="54" t="n">
        <f aca="false">X43/3600</f>
        <v>1.44205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06281</v>
      </c>
      <c r="AF43" s="32" t="n">
        <f aca="false">R43/100</f>
        <v>0.0147171416666667</v>
      </c>
      <c r="AG43" s="32" t="n">
        <f aca="false">Y43/100</f>
        <v>0.06343</v>
      </c>
      <c r="AH43" s="32" t="n">
        <f aca="false">Z43/100</f>
        <v>0.0144205722222222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2238.516</v>
      </c>
      <c r="E44" s="58" t="n">
        <f aca="false">N44</f>
        <v>38.7221</v>
      </c>
      <c r="F44" s="58" t="n">
        <f aca="false">L44</f>
        <v>2238.516</v>
      </c>
      <c r="G44" s="58" t="n">
        <f aca="false">O44</f>
        <v>40.338</v>
      </c>
      <c r="H44" s="58" t="n">
        <f aca="false">T44</f>
        <v>2266.3872</v>
      </c>
      <c r="I44" s="58" t="n">
        <f aca="false">V44</f>
        <v>38.6689</v>
      </c>
      <c r="J44" s="58" t="n">
        <f aca="false">T44</f>
        <v>2266.3872</v>
      </c>
      <c r="K44" s="58" t="n">
        <f aca="false">W44</f>
        <v>40.2791</v>
      </c>
      <c r="L44" s="46" t="n">
        <v>2238.516</v>
      </c>
      <c r="M44" s="46" t="n">
        <v>35.4285</v>
      </c>
      <c r="N44" s="46" t="n">
        <v>38.7221</v>
      </c>
      <c r="O44" s="46" t="n">
        <v>40.338</v>
      </c>
      <c r="P44" s="46" t="n">
        <v>4749.562</v>
      </c>
      <c r="Q44" s="47" t="n">
        <v>4.796</v>
      </c>
      <c r="R44" s="46" t="n">
        <f aca="false">P44/3600</f>
        <v>1.31932277777778</v>
      </c>
      <c r="S44" s="48"/>
      <c r="T44" s="46" t="n">
        <v>2266.3872</v>
      </c>
      <c r="U44" s="46" t="n">
        <v>35.3996</v>
      </c>
      <c r="V44" s="46" t="n">
        <v>38.6689</v>
      </c>
      <c r="W44" s="46" t="n">
        <v>40.2791</v>
      </c>
      <c r="X44" s="46" t="n">
        <v>4709.265</v>
      </c>
      <c r="Y44" s="47" t="n">
        <v>5.062</v>
      </c>
      <c r="Z44" s="46" t="n">
        <f aca="false">X44/3600</f>
        <v>1.30812916666667</v>
      </c>
      <c r="AA44" s="48"/>
      <c r="AB44" s="48"/>
      <c r="AC44" s="48"/>
      <c r="AE44" s="32" t="n">
        <f aca="false">Q44/100</f>
        <v>0.04796</v>
      </c>
      <c r="AF44" s="32" t="n">
        <f aca="false">R44/100</f>
        <v>0.0131932277777778</v>
      </c>
      <c r="AG44" s="32" t="n">
        <f aca="false">Y44/100</f>
        <v>0.05062</v>
      </c>
      <c r="AH44" s="32" t="n">
        <f aca="false">Z44/100</f>
        <v>0.013081291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5.3504</v>
      </c>
      <c r="E45" s="58" t="n">
        <f aca="false">N45</f>
        <v>36.7297</v>
      </c>
      <c r="F45" s="58" t="n">
        <f aca="false">L45</f>
        <v>1045.3504</v>
      </c>
      <c r="G45" s="58" t="n">
        <f aca="false">O45</f>
        <v>38.3971</v>
      </c>
      <c r="H45" s="58" t="n">
        <f aca="false">T45</f>
        <v>1059.6248</v>
      </c>
      <c r="I45" s="58" t="n">
        <f aca="false">V45</f>
        <v>36.6596</v>
      </c>
      <c r="J45" s="58" t="n">
        <f aca="false">T45</f>
        <v>1059.6248</v>
      </c>
      <c r="K45" s="58" t="n">
        <f aca="false">W45</f>
        <v>38.3105</v>
      </c>
      <c r="L45" s="46" t="n">
        <v>1045.3504</v>
      </c>
      <c r="M45" s="46" t="n">
        <v>32.5984</v>
      </c>
      <c r="N45" s="46" t="n">
        <v>36.7297</v>
      </c>
      <c r="O45" s="46" t="n">
        <v>38.3971</v>
      </c>
      <c r="P45" s="46" t="n">
        <v>4294</v>
      </c>
      <c r="Q45" s="47" t="n">
        <v>3.921</v>
      </c>
      <c r="R45" s="46" t="n">
        <f aca="false">P45/3600</f>
        <v>1.19277777777778</v>
      </c>
      <c r="S45" s="48"/>
      <c r="T45" s="46" t="n">
        <v>1059.6248</v>
      </c>
      <c r="U45" s="46" t="n">
        <v>32.5617</v>
      </c>
      <c r="V45" s="46" t="n">
        <v>36.6596</v>
      </c>
      <c r="W45" s="46" t="n">
        <v>38.3105</v>
      </c>
      <c r="X45" s="46" t="n">
        <v>4280.359</v>
      </c>
      <c r="Y45" s="47" t="n">
        <v>4.015</v>
      </c>
      <c r="Z45" s="46" t="n">
        <f aca="false">X45/3600</f>
        <v>1.18898861111111</v>
      </c>
      <c r="AA45" s="48"/>
      <c r="AB45" s="48"/>
      <c r="AC45" s="48"/>
      <c r="AE45" s="32" t="n">
        <f aca="false">Q45/100</f>
        <v>0.03921</v>
      </c>
      <c r="AF45" s="32" t="n">
        <f aca="false">R45/100</f>
        <v>0.0119277777777778</v>
      </c>
      <c r="AG45" s="32" t="n">
        <f aca="false">Y45/100</f>
        <v>0.04015</v>
      </c>
      <c r="AH45" s="32" t="n">
        <f aca="false">Z45/100</f>
        <v>0.0118898861111111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94.3768</v>
      </c>
      <c r="E46" s="59" t="n">
        <f aca="false">N46</f>
        <v>34.9777</v>
      </c>
      <c r="F46" s="59" t="n">
        <f aca="false">L46</f>
        <v>494.3768</v>
      </c>
      <c r="G46" s="59" t="n">
        <f aca="false">O46</f>
        <v>36.5675</v>
      </c>
      <c r="H46" s="59" t="n">
        <f aca="false">T46</f>
        <v>501.0856</v>
      </c>
      <c r="I46" s="59" t="n">
        <f aca="false">V46</f>
        <v>34.9236</v>
      </c>
      <c r="J46" s="59" t="n">
        <f aca="false">T46</f>
        <v>501.0856</v>
      </c>
      <c r="K46" s="59" t="n">
        <f aca="false">W46</f>
        <v>36.4615</v>
      </c>
      <c r="L46" s="53" t="n">
        <v>494.3768</v>
      </c>
      <c r="M46" s="53" t="n">
        <v>30.0089</v>
      </c>
      <c r="N46" s="53" t="n">
        <v>34.9777</v>
      </c>
      <c r="O46" s="53" t="n">
        <v>36.5675</v>
      </c>
      <c r="P46" s="53" t="n">
        <v>3932.937</v>
      </c>
      <c r="Q46" s="53" t="n">
        <v>3.39</v>
      </c>
      <c r="R46" s="53" t="n">
        <f aca="false">P46/3600</f>
        <v>1.0924825</v>
      </c>
      <c r="S46" s="51"/>
      <c r="T46" s="53" t="n">
        <v>501.0856</v>
      </c>
      <c r="U46" s="53" t="n">
        <v>29.9705</v>
      </c>
      <c r="V46" s="53" t="n">
        <v>34.9236</v>
      </c>
      <c r="W46" s="53" t="n">
        <v>36.4615</v>
      </c>
      <c r="X46" s="53" t="n">
        <v>3942.296</v>
      </c>
      <c r="Y46" s="53" t="n">
        <v>3.531</v>
      </c>
      <c r="Z46" s="53" t="n">
        <f aca="false">X46/3600</f>
        <v>1.09508222222222</v>
      </c>
      <c r="AA46" s="51"/>
      <c r="AB46" s="51"/>
      <c r="AC46" s="51"/>
      <c r="AE46" s="32" t="n">
        <f aca="false">Q46/100</f>
        <v>0.0339</v>
      </c>
      <c r="AF46" s="32" t="n">
        <f aca="false">R46/100</f>
        <v>0.010924825</v>
      </c>
      <c r="AG46" s="32" t="n">
        <f aca="false">Y46/100</f>
        <v>0.03531</v>
      </c>
      <c r="AH46" s="32" t="n">
        <f aca="false">Z46/100</f>
        <v>0.0109508222222222</v>
      </c>
    </row>
    <row r="47" customFormat="false" ht="11.25" hidden="false" customHeight="false" outlineLevel="0" collapsed="false">
      <c r="A47" s="44" t="s">
        <v>8</v>
      </c>
      <c r="B47" s="44" t="s">
        <v>56</v>
      </c>
      <c r="C47" s="44" t="n">
        <v>22</v>
      </c>
      <c r="D47" s="57" t="n">
        <f aca="false">L47</f>
        <v>1690.4016</v>
      </c>
      <c r="E47" s="57" t="n">
        <f aca="false">N47</f>
        <v>43.561</v>
      </c>
      <c r="F47" s="57" t="n">
        <f aca="false">L47</f>
        <v>1690.4016</v>
      </c>
      <c r="G47" s="57" t="n">
        <f aca="false">O47</f>
        <v>42.5737</v>
      </c>
      <c r="H47" s="57" t="n">
        <f aca="false">T47</f>
        <v>1723.3984</v>
      </c>
      <c r="I47" s="57" t="n">
        <f aca="false">V47</f>
        <v>43.5101</v>
      </c>
      <c r="J47" s="57" t="n">
        <f aca="false">T47</f>
        <v>1723.3984</v>
      </c>
      <c r="K47" s="57" t="n">
        <f aca="false">W47</f>
        <v>42.5365</v>
      </c>
      <c r="L47" s="54" t="n">
        <v>1690.4016</v>
      </c>
      <c r="M47" s="54" t="n">
        <v>40.1628</v>
      </c>
      <c r="N47" s="54" t="n">
        <v>43.561</v>
      </c>
      <c r="O47" s="54" t="n">
        <v>42.5737</v>
      </c>
      <c r="P47" s="54" t="n">
        <v>1795.109</v>
      </c>
      <c r="Q47" s="47" t="n">
        <v>2.296</v>
      </c>
      <c r="R47" s="54" t="n">
        <f aca="false">P47/3600</f>
        <v>0.498641388888889</v>
      </c>
      <c r="S47" s="56"/>
      <c r="T47" s="54" t="n">
        <v>1723.3984</v>
      </c>
      <c r="U47" s="54" t="n">
        <v>40.119</v>
      </c>
      <c r="V47" s="54" t="n">
        <v>43.5101</v>
      </c>
      <c r="W47" s="54" t="n">
        <v>42.5365</v>
      </c>
      <c r="X47" s="54" t="n">
        <v>1775.078</v>
      </c>
      <c r="Y47" s="47" t="n">
        <v>2.328</v>
      </c>
      <c r="Z47" s="54" t="n">
        <f aca="false">X47/3600</f>
        <v>0.49307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2296</v>
      </c>
      <c r="AF47" s="32" t="n">
        <f aca="false">R47/100</f>
        <v>0.00498641388888889</v>
      </c>
      <c r="AG47" s="32" t="n">
        <f aca="false">Y47/100</f>
        <v>0.02328</v>
      </c>
      <c r="AH47" s="32" t="n">
        <f aca="false">Z47/100</f>
        <v>0.00493077222222222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838.3528</v>
      </c>
      <c r="E48" s="58" t="n">
        <f aca="false">N48</f>
        <v>41.034</v>
      </c>
      <c r="F48" s="58" t="n">
        <f aca="false">L48</f>
        <v>838.3528</v>
      </c>
      <c r="G48" s="58" t="n">
        <f aca="false">O48</f>
        <v>39.5492</v>
      </c>
      <c r="H48" s="58" t="n">
        <f aca="false">T48</f>
        <v>858.132</v>
      </c>
      <c r="I48" s="58" t="n">
        <f aca="false">V48</f>
        <v>40.969</v>
      </c>
      <c r="J48" s="58" t="n">
        <f aca="false">T48</f>
        <v>858.132</v>
      </c>
      <c r="K48" s="58" t="n">
        <f aca="false">W48</f>
        <v>39.4692</v>
      </c>
      <c r="L48" s="46" t="n">
        <v>838.3528</v>
      </c>
      <c r="M48" s="46" t="n">
        <v>36.4537</v>
      </c>
      <c r="N48" s="46" t="n">
        <v>41.034</v>
      </c>
      <c r="O48" s="46" t="n">
        <v>39.5492</v>
      </c>
      <c r="P48" s="46" t="n">
        <v>1664.015</v>
      </c>
      <c r="Q48" s="47" t="n">
        <v>1.89</v>
      </c>
      <c r="R48" s="46" t="n">
        <f aca="false">P48/3600</f>
        <v>0.462226388888889</v>
      </c>
      <c r="S48" s="48"/>
      <c r="T48" s="46" t="n">
        <v>858.132</v>
      </c>
      <c r="U48" s="46" t="n">
        <v>36.4008</v>
      </c>
      <c r="V48" s="46" t="n">
        <v>40.969</v>
      </c>
      <c r="W48" s="46" t="n">
        <v>39.4692</v>
      </c>
      <c r="X48" s="46" t="n">
        <v>1650.703</v>
      </c>
      <c r="Y48" s="47" t="n">
        <v>1.906</v>
      </c>
      <c r="Z48" s="46" t="n">
        <f aca="false">X48/3600</f>
        <v>0.458528611111111</v>
      </c>
      <c r="AA48" s="48"/>
      <c r="AB48" s="48"/>
      <c r="AC48" s="48"/>
      <c r="AE48" s="32" t="n">
        <f aca="false">Q48/100</f>
        <v>0.0189</v>
      </c>
      <c r="AF48" s="32" t="n">
        <f aca="false">R48/100</f>
        <v>0.00462226388888889</v>
      </c>
      <c r="AG48" s="32" t="n">
        <f aca="false">Y48/100</f>
        <v>0.01906</v>
      </c>
      <c r="AH48" s="32" t="n">
        <f aca="false">Z48/100</f>
        <v>0.00458528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12.4832</v>
      </c>
      <c r="E49" s="58" t="n">
        <f aca="false">N49</f>
        <v>38.7998</v>
      </c>
      <c r="F49" s="58" t="n">
        <f aca="false">L49</f>
        <v>412.4832</v>
      </c>
      <c r="G49" s="58" t="n">
        <f aca="false">O49</f>
        <v>36.9719</v>
      </c>
      <c r="H49" s="58" t="n">
        <f aca="false">T49</f>
        <v>422.2424</v>
      </c>
      <c r="I49" s="58" t="n">
        <f aca="false">V49</f>
        <v>38.7236</v>
      </c>
      <c r="J49" s="58" t="n">
        <f aca="false">T49</f>
        <v>422.2424</v>
      </c>
      <c r="K49" s="58" t="n">
        <f aca="false">W49</f>
        <v>36.8764</v>
      </c>
      <c r="L49" s="46" t="n">
        <v>412.4832</v>
      </c>
      <c r="M49" s="46" t="n">
        <v>33.1839</v>
      </c>
      <c r="N49" s="46" t="n">
        <v>38.7998</v>
      </c>
      <c r="O49" s="46" t="n">
        <v>36.9719</v>
      </c>
      <c r="P49" s="46" t="n">
        <v>1534.343</v>
      </c>
      <c r="Q49" s="47" t="n">
        <v>1.578</v>
      </c>
      <c r="R49" s="46" t="n">
        <f aca="false">P49/3600</f>
        <v>0.426206388888889</v>
      </c>
      <c r="S49" s="48"/>
      <c r="T49" s="46" t="n">
        <v>422.2424</v>
      </c>
      <c r="U49" s="46" t="n">
        <v>33.1289</v>
      </c>
      <c r="V49" s="46" t="n">
        <v>38.7236</v>
      </c>
      <c r="W49" s="46" t="n">
        <v>36.8764</v>
      </c>
      <c r="X49" s="46" t="n">
        <v>1532.093</v>
      </c>
      <c r="Y49" s="47" t="n">
        <v>1.609</v>
      </c>
      <c r="Z49" s="46" t="n">
        <f aca="false">X49/3600</f>
        <v>0.425581388888889</v>
      </c>
      <c r="AA49" s="48"/>
      <c r="AB49" s="48"/>
      <c r="AC49" s="48"/>
      <c r="AE49" s="32" t="n">
        <f aca="false">Q49/100</f>
        <v>0.01578</v>
      </c>
      <c r="AF49" s="32" t="n">
        <f aca="false">R49/100</f>
        <v>0.00426206388888889</v>
      </c>
      <c r="AG49" s="32" t="n">
        <f aca="false">Y49/100</f>
        <v>0.01609</v>
      </c>
      <c r="AH49" s="32" t="n">
        <f aca="false">Z49/100</f>
        <v>0.00425581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8752</v>
      </c>
      <c r="E50" s="59" t="n">
        <f aca="false">N50</f>
        <v>36.7836</v>
      </c>
      <c r="F50" s="59" t="n">
        <f aca="false">L50</f>
        <v>209.8752</v>
      </c>
      <c r="G50" s="59" t="n">
        <f aca="false">O50</f>
        <v>34.7622</v>
      </c>
      <c r="H50" s="59" t="n">
        <f aca="false">T50</f>
        <v>213.5744</v>
      </c>
      <c r="I50" s="59" t="n">
        <f aca="false">V50</f>
        <v>36.7181</v>
      </c>
      <c r="J50" s="59" t="n">
        <f aca="false">T50</f>
        <v>213.5744</v>
      </c>
      <c r="K50" s="59" t="n">
        <f aca="false">W50</f>
        <v>34.6541</v>
      </c>
      <c r="L50" s="53" t="n">
        <v>209.8752</v>
      </c>
      <c r="M50" s="53" t="n">
        <v>30.4546</v>
      </c>
      <c r="N50" s="53" t="n">
        <v>36.7836</v>
      </c>
      <c r="O50" s="53" t="n">
        <v>34.7622</v>
      </c>
      <c r="P50" s="53" t="n">
        <v>1431.687</v>
      </c>
      <c r="Q50" s="53" t="n">
        <v>1.375</v>
      </c>
      <c r="R50" s="53" t="n">
        <f aca="false">P50/3600</f>
        <v>0.397690833333333</v>
      </c>
      <c r="S50" s="51"/>
      <c r="T50" s="53" t="n">
        <v>213.5744</v>
      </c>
      <c r="U50" s="53" t="n">
        <v>30.401</v>
      </c>
      <c r="V50" s="53" t="n">
        <v>36.7181</v>
      </c>
      <c r="W50" s="53" t="n">
        <v>34.6541</v>
      </c>
      <c r="X50" s="53" t="n">
        <v>1430.703</v>
      </c>
      <c r="Y50" s="53" t="n">
        <v>1.421</v>
      </c>
      <c r="Z50" s="53" t="n">
        <f aca="false">X50/3600</f>
        <v>0.3974175</v>
      </c>
      <c r="AA50" s="51"/>
      <c r="AB50" s="51"/>
      <c r="AC50" s="51"/>
      <c r="AE50" s="32" t="n">
        <f aca="false">Q50/100</f>
        <v>0.01375</v>
      </c>
      <c r="AF50" s="32" t="n">
        <f aca="false">R50/100</f>
        <v>0.00397690833333333</v>
      </c>
      <c r="AG50" s="32" t="n">
        <f aca="false">Y50/100</f>
        <v>0.01421</v>
      </c>
      <c r="AH50" s="32" t="n">
        <f aca="false">Z50/100</f>
        <v>0.003974175</v>
      </c>
    </row>
    <row r="51" customFormat="false" ht="11.25" hidden="false" customHeight="false" outlineLevel="0" collapsed="false">
      <c r="A51" s="50"/>
      <c r="B51" s="44" t="s">
        <v>59</v>
      </c>
      <c r="C51" s="44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4.7936</v>
      </c>
      <c r="I51" s="55" t="n">
        <f aca="false">V51</f>
        <v>42.5929</v>
      </c>
      <c r="J51" s="55" t="n">
        <f aca="false">T51</f>
        <v>2234.7936</v>
      </c>
      <c r="K51" s="55" t="n">
        <f aca="false">W51</f>
        <v>43.4705</v>
      </c>
      <c r="L51" s="54" t="n">
        <v>2234.4896</v>
      </c>
      <c r="M51" s="54" t="n">
        <v>37.1614</v>
      </c>
      <c r="N51" s="54" t="n">
        <v>42.5979</v>
      </c>
      <c r="O51" s="54" t="n">
        <v>43.4829</v>
      </c>
      <c r="P51" s="54" t="n">
        <v>1677.891</v>
      </c>
      <c r="Q51" s="47" t="n">
        <v>2.886</v>
      </c>
      <c r="R51" s="54" t="n">
        <f aca="false">P51/3600</f>
        <v>0.466080833333333</v>
      </c>
      <c r="S51" s="56"/>
      <c r="T51" s="54" t="n">
        <v>2234.7936</v>
      </c>
      <c r="U51" s="54" t="n">
        <v>37.1615</v>
      </c>
      <c r="V51" s="54" t="n">
        <v>42.5929</v>
      </c>
      <c r="W51" s="54" t="n">
        <v>43.4705</v>
      </c>
      <c r="X51" s="54" t="n">
        <v>1635.062</v>
      </c>
      <c r="Y51" s="47" t="n">
        <v>2.828</v>
      </c>
      <c r="Z51" s="54" t="n">
        <f aca="false">X51/3600</f>
        <v>0.45418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2886</v>
      </c>
      <c r="AF51" s="32" t="n">
        <f aca="false">R51/100</f>
        <v>0.00466080833333333</v>
      </c>
      <c r="AG51" s="32" t="n">
        <f aca="false">Y51/100</f>
        <v>0.02828</v>
      </c>
      <c r="AH51" s="32" t="n">
        <f aca="false">Z51/100</f>
        <v>0.00454183888888889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5" t="n">
        <f aca="false">L52</f>
        <v>826.4696</v>
      </c>
      <c r="E52" s="45" t="n">
        <f aca="false">N52</f>
        <v>40.7166</v>
      </c>
      <c r="F52" s="45" t="n">
        <f aca="false">L52</f>
        <v>826.4696</v>
      </c>
      <c r="G52" s="45" t="n">
        <f aca="false">O52</f>
        <v>41.5421</v>
      </c>
      <c r="H52" s="45" t="n">
        <f aca="false">T52</f>
        <v>826.9392</v>
      </c>
      <c r="I52" s="45" t="n">
        <f aca="false">V52</f>
        <v>40.7141</v>
      </c>
      <c r="J52" s="45" t="n">
        <f aca="false">T52</f>
        <v>826.9392</v>
      </c>
      <c r="K52" s="45" t="n">
        <f aca="false">W52</f>
        <v>41.5219</v>
      </c>
      <c r="L52" s="46" t="n">
        <v>826.4696</v>
      </c>
      <c r="M52" s="46" t="n">
        <v>33.5144</v>
      </c>
      <c r="N52" s="46" t="n">
        <v>40.7166</v>
      </c>
      <c r="O52" s="46" t="n">
        <v>41.5421</v>
      </c>
      <c r="P52" s="46" t="n">
        <v>1497.39</v>
      </c>
      <c r="Q52" s="47" t="n">
        <v>2.012</v>
      </c>
      <c r="R52" s="46" t="n">
        <f aca="false">P52/3600</f>
        <v>0.415941666666667</v>
      </c>
      <c r="S52" s="48"/>
      <c r="T52" s="46" t="n">
        <v>826.9392</v>
      </c>
      <c r="U52" s="46" t="n">
        <v>33.5116</v>
      </c>
      <c r="V52" s="46" t="n">
        <v>40.7141</v>
      </c>
      <c r="W52" s="46" t="n">
        <v>41.5219</v>
      </c>
      <c r="X52" s="46" t="n">
        <v>1483.656</v>
      </c>
      <c r="Y52" s="47" t="n">
        <v>2.062</v>
      </c>
      <c r="Z52" s="46" t="n">
        <f aca="false">X52/3600</f>
        <v>0.412126666666667</v>
      </c>
      <c r="AA52" s="48"/>
      <c r="AB52" s="48"/>
      <c r="AC52" s="48"/>
      <c r="AE52" s="32" t="n">
        <f aca="false">Q52/100</f>
        <v>0.02012</v>
      </c>
      <c r="AF52" s="32" t="n">
        <f aca="false">R52/100</f>
        <v>0.00415941666666667</v>
      </c>
      <c r="AG52" s="32" t="n">
        <f aca="false">Y52/100</f>
        <v>0.02062</v>
      </c>
      <c r="AH52" s="32" t="n">
        <f aca="false">Z52/100</f>
        <v>0.00412126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52.1944</v>
      </c>
      <c r="E53" s="45" t="n">
        <f aca="false">N53</f>
        <v>39.2251</v>
      </c>
      <c r="F53" s="45" t="n">
        <f aca="false">L53</f>
        <v>352.1944</v>
      </c>
      <c r="G53" s="45" t="n">
        <f aca="false">O53</f>
        <v>39.8806</v>
      </c>
      <c r="H53" s="45" t="n">
        <f aca="false">T53</f>
        <v>352.8872</v>
      </c>
      <c r="I53" s="45" t="n">
        <f aca="false">V53</f>
        <v>39.2322</v>
      </c>
      <c r="J53" s="45" t="n">
        <f aca="false">T53</f>
        <v>352.8872</v>
      </c>
      <c r="K53" s="45" t="n">
        <f aca="false">W53</f>
        <v>39.8716</v>
      </c>
      <c r="L53" s="46" t="n">
        <v>352.1944</v>
      </c>
      <c r="M53" s="46" t="n">
        <v>30.7396</v>
      </c>
      <c r="N53" s="46" t="n">
        <v>39.2251</v>
      </c>
      <c r="O53" s="46" t="n">
        <v>39.8806</v>
      </c>
      <c r="P53" s="46" t="n">
        <v>1401.171</v>
      </c>
      <c r="Q53" s="47" t="n">
        <v>1.66</v>
      </c>
      <c r="R53" s="46" t="n">
        <f aca="false">P53/3600</f>
        <v>0.389214166666667</v>
      </c>
      <c r="S53" s="48"/>
      <c r="T53" s="46" t="n">
        <v>352.8872</v>
      </c>
      <c r="U53" s="46" t="n">
        <v>30.7325</v>
      </c>
      <c r="V53" s="46" t="n">
        <v>39.2322</v>
      </c>
      <c r="W53" s="46" t="n">
        <v>39.8716</v>
      </c>
      <c r="X53" s="46" t="n">
        <v>1403.359</v>
      </c>
      <c r="Y53" s="47" t="n">
        <v>1.687</v>
      </c>
      <c r="Z53" s="46" t="n">
        <f aca="false">X53/3600</f>
        <v>0.389821944444444</v>
      </c>
      <c r="AA53" s="48"/>
      <c r="AB53" s="48"/>
      <c r="AC53" s="48"/>
      <c r="AE53" s="32" t="n">
        <f aca="false">Q53/100</f>
        <v>0.0166</v>
      </c>
      <c r="AF53" s="32" t="n">
        <f aca="false">R53/100</f>
        <v>0.00389214166666667</v>
      </c>
      <c r="AG53" s="32" t="n">
        <f aca="false">Y53/100</f>
        <v>0.01687</v>
      </c>
      <c r="AH53" s="32" t="n">
        <f aca="false">Z53/100</f>
        <v>0.00389821944444444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174.568</v>
      </c>
      <c r="I54" s="52" t="n">
        <f aca="false">V54</f>
        <v>37.8686</v>
      </c>
      <c r="J54" s="52" t="n">
        <f aca="false">T54</f>
        <v>174.568</v>
      </c>
      <c r="K54" s="52" t="n">
        <f aca="false">W54</f>
        <v>38.3884</v>
      </c>
      <c r="L54" s="53" t="n">
        <v>174.5304</v>
      </c>
      <c r="M54" s="53" t="n">
        <v>28.2673</v>
      </c>
      <c r="N54" s="53" t="n">
        <v>37.887</v>
      </c>
      <c r="O54" s="53" t="n">
        <v>38.4001</v>
      </c>
      <c r="P54" s="53" t="n">
        <v>1349.156</v>
      </c>
      <c r="Q54" s="53" t="n">
        <v>1.528</v>
      </c>
      <c r="R54" s="53" t="n">
        <f aca="false">P54/3600</f>
        <v>0.374765555555556</v>
      </c>
      <c r="S54" s="51"/>
      <c r="T54" s="53" t="n">
        <v>174.568</v>
      </c>
      <c r="U54" s="53" t="n">
        <v>28.2618</v>
      </c>
      <c r="V54" s="53" t="n">
        <v>37.8686</v>
      </c>
      <c r="W54" s="53" t="n">
        <v>38.3884</v>
      </c>
      <c r="X54" s="53" t="n">
        <v>1344.531</v>
      </c>
      <c r="Y54" s="53" t="n">
        <v>1.546</v>
      </c>
      <c r="Z54" s="53" t="n">
        <f aca="false">X54/3600</f>
        <v>0.373480833333333</v>
      </c>
      <c r="AA54" s="51"/>
      <c r="AB54" s="51"/>
      <c r="AC54" s="51"/>
      <c r="AE54" s="32" t="n">
        <f aca="false">Q54/100</f>
        <v>0.01528</v>
      </c>
      <c r="AF54" s="32" t="n">
        <f aca="false">R54/100</f>
        <v>0.00374765555555556</v>
      </c>
      <c r="AG54" s="32" t="n">
        <f aca="false">Y54/100</f>
        <v>0.01546</v>
      </c>
      <c r="AH54" s="32" t="n">
        <f aca="false">Z54/100</f>
        <v>0.00373480833333333</v>
      </c>
    </row>
    <row r="55" customFormat="false" ht="11.25" hidden="false" customHeight="false" outlineLevel="0" collapsed="false">
      <c r="A55" s="50"/>
      <c r="B55" s="44" t="s">
        <v>61</v>
      </c>
      <c r="C55" s="44" t="n">
        <v>22</v>
      </c>
      <c r="D55" s="57" t="n">
        <f aca="false">L55</f>
        <v>1908.288</v>
      </c>
      <c r="E55" s="57" t="n">
        <f aca="false">N55</f>
        <v>40.862</v>
      </c>
      <c r="F55" s="57" t="n">
        <f aca="false">L55</f>
        <v>1908.288</v>
      </c>
      <c r="G55" s="57" t="n">
        <f aca="false">O55</f>
        <v>41.6966</v>
      </c>
      <c r="H55" s="57" t="n">
        <f aca="false">T55</f>
        <v>1912.6072</v>
      </c>
      <c r="I55" s="57" t="n">
        <f aca="false">V55</f>
        <v>40.8536</v>
      </c>
      <c r="J55" s="57" t="n">
        <f aca="false">T55</f>
        <v>1912.6072</v>
      </c>
      <c r="K55" s="57" t="n">
        <f aca="false">W55</f>
        <v>41.6896</v>
      </c>
      <c r="L55" s="54" t="n">
        <v>1908.288</v>
      </c>
      <c r="M55" s="54" t="n">
        <v>37.7079</v>
      </c>
      <c r="N55" s="54" t="n">
        <v>40.862</v>
      </c>
      <c r="O55" s="54" t="n">
        <v>41.6966</v>
      </c>
      <c r="P55" s="54" t="n">
        <v>1425.359</v>
      </c>
      <c r="Q55" s="47" t="n">
        <v>2.25</v>
      </c>
      <c r="R55" s="54" t="n">
        <f aca="false">P55/3600</f>
        <v>0.395933055555556</v>
      </c>
      <c r="S55" s="56"/>
      <c r="T55" s="54" t="n">
        <v>1912.6072</v>
      </c>
      <c r="U55" s="54" t="n">
        <v>37.6979</v>
      </c>
      <c r="V55" s="54" t="n">
        <v>40.8536</v>
      </c>
      <c r="W55" s="54" t="n">
        <v>41.6896</v>
      </c>
      <c r="X55" s="54" t="n">
        <v>1395.406</v>
      </c>
      <c r="Y55" s="47" t="n">
        <v>2.281</v>
      </c>
      <c r="Z55" s="54" t="n">
        <f aca="false">X55/3600</f>
        <v>0.38761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225</v>
      </c>
      <c r="AF55" s="32" t="n">
        <f aca="false">R55/100</f>
        <v>0.00395933055555556</v>
      </c>
      <c r="AG55" s="32" t="n">
        <f aca="false">Y55/100</f>
        <v>0.02281</v>
      </c>
      <c r="AH55" s="32" t="n">
        <f aca="false">Z55/100</f>
        <v>0.00387612777777778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856.4136</v>
      </c>
      <c r="E56" s="58" t="n">
        <f aca="false">N56</f>
        <v>38.3144</v>
      </c>
      <c r="F56" s="58" t="n">
        <f aca="false">L56</f>
        <v>856.4136</v>
      </c>
      <c r="G56" s="58" t="n">
        <f aca="false">O56</f>
        <v>39.0572</v>
      </c>
      <c r="H56" s="58" t="n">
        <f aca="false">T56</f>
        <v>858.8256</v>
      </c>
      <c r="I56" s="58" t="n">
        <f aca="false">V56</f>
        <v>38.298</v>
      </c>
      <c r="J56" s="58" t="n">
        <f aca="false">T56</f>
        <v>858.8256</v>
      </c>
      <c r="K56" s="58" t="n">
        <f aca="false">W56</f>
        <v>39.0295</v>
      </c>
      <c r="L56" s="46" t="n">
        <v>856.4136</v>
      </c>
      <c r="M56" s="46" t="n">
        <v>34.2672</v>
      </c>
      <c r="N56" s="46" t="n">
        <v>38.3144</v>
      </c>
      <c r="O56" s="46" t="n">
        <v>39.0572</v>
      </c>
      <c r="P56" s="46" t="n">
        <v>1298.937</v>
      </c>
      <c r="Q56" s="47" t="n">
        <v>1.75</v>
      </c>
      <c r="R56" s="46" t="n">
        <f aca="false">P56/3600</f>
        <v>0.360815833333333</v>
      </c>
      <c r="S56" s="48"/>
      <c r="T56" s="46" t="n">
        <v>858.8256</v>
      </c>
      <c r="U56" s="46" t="n">
        <v>34.2479</v>
      </c>
      <c r="V56" s="46" t="n">
        <v>38.298</v>
      </c>
      <c r="W56" s="46" t="n">
        <v>39.0295</v>
      </c>
      <c r="X56" s="46" t="n">
        <v>1285.531</v>
      </c>
      <c r="Y56" s="47" t="n">
        <v>1.765</v>
      </c>
      <c r="Z56" s="46" t="n">
        <f aca="false">X56/3600</f>
        <v>0.357091944444444</v>
      </c>
      <c r="AA56" s="48"/>
      <c r="AB56" s="48"/>
      <c r="AC56" s="48"/>
      <c r="AE56" s="32" t="n">
        <f aca="false">Q56/100</f>
        <v>0.0175</v>
      </c>
      <c r="AF56" s="32" t="n">
        <f aca="false">R56/100</f>
        <v>0.00360815833333333</v>
      </c>
      <c r="AG56" s="32" t="n">
        <f aca="false">Y56/100</f>
        <v>0.01765</v>
      </c>
      <c r="AH56" s="32" t="n">
        <f aca="false">Z56/100</f>
        <v>0.0035709194444444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528</v>
      </c>
      <c r="E57" s="58" t="n">
        <f aca="false">N57</f>
        <v>36.1787</v>
      </c>
      <c r="F57" s="58" t="n">
        <f aca="false">L57</f>
        <v>391.6528</v>
      </c>
      <c r="G57" s="58" t="n">
        <f aca="false">O57</f>
        <v>36.8646</v>
      </c>
      <c r="H57" s="58" t="n">
        <f aca="false">T57</f>
        <v>393.3152</v>
      </c>
      <c r="I57" s="58" t="n">
        <f aca="false">V57</f>
        <v>36.1532</v>
      </c>
      <c r="J57" s="58" t="n">
        <f aca="false">T57</f>
        <v>393.3152</v>
      </c>
      <c r="K57" s="58" t="n">
        <f aca="false">W57</f>
        <v>36.8424</v>
      </c>
      <c r="L57" s="46" t="n">
        <v>391.6528</v>
      </c>
      <c r="M57" s="46" t="n">
        <v>31.1687</v>
      </c>
      <c r="N57" s="46" t="n">
        <v>36.1787</v>
      </c>
      <c r="O57" s="46" t="n">
        <v>36.8646</v>
      </c>
      <c r="P57" s="46" t="n">
        <v>1209.906</v>
      </c>
      <c r="Q57" s="47" t="n">
        <v>1.437</v>
      </c>
      <c r="R57" s="46" t="n">
        <f aca="false">P57/3600</f>
        <v>0.336085</v>
      </c>
      <c r="S57" s="48"/>
      <c r="T57" s="46" t="n">
        <v>393.3152</v>
      </c>
      <c r="U57" s="46" t="n">
        <v>31.1504</v>
      </c>
      <c r="V57" s="46" t="n">
        <v>36.1532</v>
      </c>
      <c r="W57" s="46" t="n">
        <v>36.8424</v>
      </c>
      <c r="X57" s="46" t="n">
        <v>1202.109</v>
      </c>
      <c r="Y57" s="47" t="n">
        <v>1.453</v>
      </c>
      <c r="Z57" s="46" t="n">
        <f aca="false">X57/3600</f>
        <v>0.333919166666667</v>
      </c>
      <c r="AA57" s="48"/>
      <c r="AB57" s="48"/>
      <c r="AC57" s="48"/>
      <c r="AE57" s="32" t="n">
        <f aca="false">Q57/100</f>
        <v>0.01437</v>
      </c>
      <c r="AF57" s="32" t="n">
        <f aca="false">R57/100</f>
        <v>0.00336085</v>
      </c>
      <c r="AG57" s="32" t="n">
        <f aca="false">Y57/100</f>
        <v>0.01453</v>
      </c>
      <c r="AH57" s="32" t="n">
        <f aca="false">Z57/100</f>
        <v>0.003339191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8.8272</v>
      </c>
      <c r="E58" s="59" t="n">
        <f aca="false">N58</f>
        <v>34.3092</v>
      </c>
      <c r="F58" s="59" t="n">
        <f aca="false">L58</f>
        <v>178.8272</v>
      </c>
      <c r="G58" s="59" t="n">
        <f aca="false">O58</f>
        <v>34.99</v>
      </c>
      <c r="H58" s="59" t="n">
        <f aca="false">T58</f>
        <v>179.2832</v>
      </c>
      <c r="I58" s="59" t="n">
        <f aca="false">V58</f>
        <v>34.273</v>
      </c>
      <c r="J58" s="59" t="n">
        <f aca="false">T58</f>
        <v>179.2832</v>
      </c>
      <c r="K58" s="59" t="n">
        <f aca="false">W58</f>
        <v>34.9431</v>
      </c>
      <c r="L58" s="53" t="n">
        <v>178.8272</v>
      </c>
      <c r="M58" s="53" t="n">
        <v>28.4027</v>
      </c>
      <c r="N58" s="53" t="n">
        <v>34.3092</v>
      </c>
      <c r="O58" s="53" t="n">
        <v>34.99</v>
      </c>
      <c r="P58" s="53" t="n">
        <v>1151.984</v>
      </c>
      <c r="Q58" s="53" t="n">
        <v>1.234</v>
      </c>
      <c r="R58" s="53" t="n">
        <f aca="false">P58/3600</f>
        <v>0.319995555555556</v>
      </c>
      <c r="S58" s="51"/>
      <c r="T58" s="53" t="n">
        <v>179.2832</v>
      </c>
      <c r="U58" s="53" t="n">
        <v>28.3938</v>
      </c>
      <c r="V58" s="53" t="n">
        <v>34.273</v>
      </c>
      <c r="W58" s="53" t="n">
        <v>34.9431</v>
      </c>
      <c r="X58" s="53" t="n">
        <v>1146.359</v>
      </c>
      <c r="Y58" s="53" t="n">
        <v>1.265</v>
      </c>
      <c r="Z58" s="53" t="n">
        <f aca="false">X58/3600</f>
        <v>0.318433055555556</v>
      </c>
      <c r="AA58" s="51"/>
      <c r="AB58" s="51"/>
      <c r="AC58" s="51"/>
      <c r="AE58" s="32" t="n">
        <f aca="false">Q58/100</f>
        <v>0.01234</v>
      </c>
      <c r="AF58" s="32" t="n">
        <f aca="false">R58/100</f>
        <v>0.00319995555555556</v>
      </c>
      <c r="AG58" s="32" t="n">
        <f aca="false">Y58/100</f>
        <v>0.01265</v>
      </c>
      <c r="AH58" s="32" t="n">
        <f aca="false">Z58/100</f>
        <v>0.00318433055555556</v>
      </c>
    </row>
    <row r="59" customFormat="false" ht="11.25" hidden="false" customHeight="false" outlineLevel="0" collapsed="false">
      <c r="A59" s="50"/>
      <c r="B59" s="44" t="s">
        <v>63</v>
      </c>
      <c r="C59" s="44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62.5736</v>
      </c>
      <c r="I59" s="55" t="n">
        <f aca="false">V59</f>
        <v>40.9789</v>
      </c>
      <c r="J59" s="55" t="n">
        <f aca="false">T59</f>
        <v>1362.5736</v>
      </c>
      <c r="K59" s="55" t="n">
        <f aca="false">W59</f>
        <v>42.0687</v>
      </c>
      <c r="L59" s="54" t="n">
        <v>1346.7736</v>
      </c>
      <c r="M59" s="54" t="n">
        <v>38.8942</v>
      </c>
      <c r="N59" s="54" t="n">
        <v>41.0054</v>
      </c>
      <c r="O59" s="54" t="n">
        <v>42.115</v>
      </c>
      <c r="P59" s="54" t="n">
        <v>1203.296</v>
      </c>
      <c r="Q59" s="47" t="n">
        <v>1.703</v>
      </c>
      <c r="R59" s="54" t="n">
        <f aca="false">P59/3600</f>
        <v>0.334248888888889</v>
      </c>
      <c r="S59" s="56"/>
      <c r="T59" s="54" t="n">
        <v>1362.5736</v>
      </c>
      <c r="U59" s="54" t="n">
        <v>38.8679</v>
      </c>
      <c r="V59" s="54" t="n">
        <v>40.9789</v>
      </c>
      <c r="W59" s="54" t="n">
        <v>42.0687</v>
      </c>
      <c r="X59" s="54" t="n">
        <v>1185.281</v>
      </c>
      <c r="Y59" s="47" t="n">
        <v>1.718</v>
      </c>
      <c r="Z59" s="54" t="n">
        <f aca="false">X59/3600</f>
        <v>0.32924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1703</v>
      </c>
      <c r="AF59" s="32" t="n">
        <f aca="false">R59/100</f>
        <v>0.00334248888888889</v>
      </c>
      <c r="AG59" s="32" t="n">
        <f aca="false">Y59/100</f>
        <v>0.01718</v>
      </c>
      <c r="AH59" s="32" t="n">
        <f aca="false">Z59/100</f>
        <v>0.00329244722222222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5" t="n">
        <f aca="false">L60</f>
        <v>656.0856</v>
      </c>
      <c r="E60" s="45" t="n">
        <f aca="false">N60</f>
        <v>38.3749</v>
      </c>
      <c r="F60" s="45" t="n">
        <f aca="false">L60</f>
        <v>656.0856</v>
      </c>
      <c r="G60" s="45" t="n">
        <f aca="false">O60</f>
        <v>39.5487</v>
      </c>
      <c r="H60" s="45" t="n">
        <f aca="false">T60</f>
        <v>664.9784</v>
      </c>
      <c r="I60" s="45" t="n">
        <f aca="false">V60</f>
        <v>38.3171</v>
      </c>
      <c r="J60" s="45" t="n">
        <f aca="false">T60</f>
        <v>664.9784</v>
      </c>
      <c r="K60" s="45" t="n">
        <f aca="false">W60</f>
        <v>39.4968</v>
      </c>
      <c r="L60" s="46" t="n">
        <v>656.0856</v>
      </c>
      <c r="M60" s="46" t="n">
        <v>35.2349</v>
      </c>
      <c r="N60" s="46" t="n">
        <v>38.3749</v>
      </c>
      <c r="O60" s="46" t="n">
        <v>39.5487</v>
      </c>
      <c r="P60" s="46" t="n">
        <v>1092.968</v>
      </c>
      <c r="Q60" s="47" t="n">
        <v>1.343</v>
      </c>
      <c r="R60" s="46" t="n">
        <f aca="false">P60/3600</f>
        <v>0.303602222222222</v>
      </c>
      <c r="S60" s="48"/>
      <c r="T60" s="46" t="n">
        <v>664.9784</v>
      </c>
      <c r="U60" s="46" t="n">
        <v>35.1937</v>
      </c>
      <c r="V60" s="46" t="n">
        <v>38.3171</v>
      </c>
      <c r="W60" s="46" t="n">
        <v>39.4968</v>
      </c>
      <c r="X60" s="46" t="n">
        <v>1083.187</v>
      </c>
      <c r="Y60" s="47" t="n">
        <v>1.359</v>
      </c>
      <c r="Z60" s="46" t="n">
        <f aca="false">X60/3600</f>
        <v>0.300885277777778</v>
      </c>
      <c r="AA60" s="48"/>
      <c r="AB60" s="48"/>
      <c r="AC60" s="48"/>
      <c r="AE60" s="32" t="n">
        <f aca="false">Q60/100</f>
        <v>0.01343</v>
      </c>
      <c r="AF60" s="32" t="n">
        <f aca="false">R60/100</f>
        <v>0.00303602222222222</v>
      </c>
      <c r="AG60" s="32" t="n">
        <f aca="false">Y60/100</f>
        <v>0.01359</v>
      </c>
      <c r="AH60" s="32" t="n">
        <f aca="false">Z60/100</f>
        <v>0.003008852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15.3952</v>
      </c>
      <c r="E61" s="45" t="n">
        <f aca="false">N61</f>
        <v>36.2113</v>
      </c>
      <c r="F61" s="45" t="n">
        <f aca="false">L61</f>
        <v>315.3952</v>
      </c>
      <c r="G61" s="45" t="n">
        <f aca="false">O61</f>
        <v>37.3698</v>
      </c>
      <c r="H61" s="45" t="n">
        <f aca="false">T61</f>
        <v>320.216</v>
      </c>
      <c r="I61" s="45" t="n">
        <f aca="false">V61</f>
        <v>36.1604</v>
      </c>
      <c r="J61" s="45" t="n">
        <f aca="false">T61</f>
        <v>320.216</v>
      </c>
      <c r="K61" s="45" t="n">
        <f aca="false">W61</f>
        <v>37.2926</v>
      </c>
      <c r="L61" s="46" t="n">
        <v>315.3952</v>
      </c>
      <c r="M61" s="46" t="n">
        <v>31.9387</v>
      </c>
      <c r="N61" s="46" t="n">
        <v>36.2113</v>
      </c>
      <c r="O61" s="46" t="n">
        <v>37.3698</v>
      </c>
      <c r="P61" s="46" t="n">
        <v>993.75</v>
      </c>
      <c r="Q61" s="47" t="n">
        <v>1.093</v>
      </c>
      <c r="R61" s="46" t="n">
        <f aca="false">P61/3600</f>
        <v>0.276041666666667</v>
      </c>
      <c r="S61" s="48"/>
      <c r="T61" s="46" t="n">
        <v>320.216</v>
      </c>
      <c r="U61" s="46" t="n">
        <v>31.8964</v>
      </c>
      <c r="V61" s="46" t="n">
        <v>36.1604</v>
      </c>
      <c r="W61" s="46" t="n">
        <v>37.2926</v>
      </c>
      <c r="X61" s="46" t="n">
        <v>992.593</v>
      </c>
      <c r="Y61" s="47" t="n">
        <v>1.109</v>
      </c>
      <c r="Z61" s="46" t="n">
        <f aca="false">X61/3600</f>
        <v>0.275720277777778</v>
      </c>
      <c r="AA61" s="48"/>
      <c r="AB61" s="48"/>
      <c r="AC61" s="48"/>
      <c r="AE61" s="32" t="n">
        <f aca="false">Q61/100</f>
        <v>0.01093</v>
      </c>
      <c r="AF61" s="32" t="n">
        <f aca="false">R61/100</f>
        <v>0.00276041666666667</v>
      </c>
      <c r="AG61" s="32" t="n">
        <f aca="false">Y61/100</f>
        <v>0.01109</v>
      </c>
      <c r="AH61" s="32" t="n">
        <f aca="false">Z61/100</f>
        <v>0.00275720277777778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1.7712</v>
      </c>
      <c r="E62" s="60" t="n">
        <f aca="false">N62</f>
        <v>34.2895</v>
      </c>
      <c r="F62" s="60" t="n">
        <f aca="false">L62</f>
        <v>151.7712</v>
      </c>
      <c r="G62" s="60" t="n">
        <f aca="false">O62</f>
        <v>35.3485</v>
      </c>
      <c r="H62" s="60" t="n">
        <f aca="false">T62</f>
        <v>153.4008</v>
      </c>
      <c r="I62" s="60" t="n">
        <f aca="false">V62</f>
        <v>34.2247</v>
      </c>
      <c r="J62" s="60" t="n">
        <f aca="false">T62</f>
        <v>153.4008</v>
      </c>
      <c r="K62" s="60" t="n">
        <f aca="false">W62</f>
        <v>35.2883</v>
      </c>
      <c r="L62" s="53" t="n">
        <v>151.7712</v>
      </c>
      <c r="M62" s="53" t="n">
        <v>29.2397</v>
      </c>
      <c r="N62" s="53" t="n">
        <v>34.2895</v>
      </c>
      <c r="O62" s="53" t="n">
        <v>35.3485</v>
      </c>
      <c r="P62" s="53" t="n">
        <v>911.906</v>
      </c>
      <c r="Q62" s="53" t="n">
        <v>0.921</v>
      </c>
      <c r="R62" s="53" t="n">
        <f aca="false">P62/3600</f>
        <v>0.253307222222222</v>
      </c>
      <c r="S62" s="51"/>
      <c r="T62" s="53" t="n">
        <v>153.4008</v>
      </c>
      <c r="U62" s="53" t="n">
        <v>29.1944</v>
      </c>
      <c r="V62" s="53" t="n">
        <v>34.2247</v>
      </c>
      <c r="W62" s="53" t="n">
        <v>35.2883</v>
      </c>
      <c r="X62" s="53" t="n">
        <v>914.375</v>
      </c>
      <c r="Y62" s="53" t="n">
        <v>0.937</v>
      </c>
      <c r="Z62" s="53" t="n">
        <f aca="false">X62/3600</f>
        <v>0.253993055555556</v>
      </c>
      <c r="AA62" s="51"/>
      <c r="AB62" s="51"/>
      <c r="AC62" s="51"/>
      <c r="AE62" s="32" t="n">
        <f aca="false">Q62/100</f>
        <v>0.00921</v>
      </c>
      <c r="AF62" s="32" t="n">
        <f aca="false">R62/100</f>
        <v>0.00253307222222222</v>
      </c>
      <c r="AG62" s="32" t="n">
        <f aca="false">Y62/100</f>
        <v>0.00937</v>
      </c>
      <c r="AH62" s="32" t="n">
        <f aca="false">Z62/100</f>
        <v>0.00253993055555556</v>
      </c>
    </row>
    <row r="63" customFormat="false" ht="11.25" hidden="false" customHeight="false" outlineLevel="0" collapsed="false">
      <c r="A63" s="61" t="s">
        <v>64</v>
      </c>
      <c r="B63" s="61" t="s">
        <v>65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</row>
    <row r="64" customFormat="false" ht="11.25" hidden="false" customHeight="false" outlineLevel="0" collapsed="false">
      <c r="A64" s="66" t="s">
        <v>66</v>
      </c>
      <c r="B64" s="66" t="s">
        <v>67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</row>
    <row r="67" customFormat="false" ht="11.25" hidden="false" customHeight="false" outlineLevel="0" collapsed="false">
      <c r="A67" s="66"/>
      <c r="B67" s="61" t="s">
        <v>68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</row>
    <row r="68" customFormat="false" ht="11.25" hidden="false" customHeight="false" outlineLevel="0" collapsed="false">
      <c r="A68" s="66"/>
      <c r="B68" s="66" t="s">
        <v>69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</row>
    <row r="71" customFormat="false" ht="11.25" hidden="false" customHeight="false" outlineLevel="0" collapsed="false">
      <c r="A71" s="66"/>
      <c r="B71" s="61" t="s">
        <v>70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6"/>
      <c r="B72" s="66" t="s">
        <v>71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B75" s="32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2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2</v>
      </c>
      <c r="P81" s="81"/>
      <c r="Q81" s="81" t="n">
        <f aca="false">GEOMEAN(AE3:AE62)*100</f>
        <v>7.65834427138874</v>
      </c>
      <c r="R81" s="81" t="n">
        <f aca="false">GEOMEAN(AF3:AF62)*100</f>
        <v>1.99357994141715</v>
      </c>
      <c r="S81" s="81"/>
      <c r="T81" s="81"/>
      <c r="U81" s="81"/>
      <c r="V81" s="81"/>
      <c r="W81" s="81"/>
      <c r="X81" s="81"/>
      <c r="Y81" s="81" t="n">
        <f aca="false">GEOMEAN(AG3:AG62)*100</f>
        <v>7.81485779582855</v>
      </c>
      <c r="Z81" s="81" t="n">
        <f aca="false">GEOMEAN(AH3:AH62)*100</f>
        <v>1.97952436450249</v>
      </c>
    </row>
    <row r="82" customFormat="false" ht="11.25" hidden="false" customHeight="false" outlineLevel="0" collapsed="false">
      <c r="B82" s="32" t="s">
        <v>73</v>
      </c>
      <c r="X82" s="97"/>
      <c r="Y82" s="97" t="n">
        <f aca="false">Y81/Q81</f>
        <v>1.0204369925004</v>
      </c>
      <c r="Z82" s="97" t="n">
        <f aca="false">Z81/R81</f>
        <v>0.992949579486302</v>
      </c>
    </row>
    <row r="83" customFormat="false" ht="11.25" hidden="false" customHeight="false" outlineLevel="0" collapsed="false">
      <c r="B83" s="32" t="s">
        <v>74</v>
      </c>
      <c r="P83" s="80"/>
      <c r="Q83" s="80" t="n">
        <f aca="false">SUM(Q3:Q62)/3600</f>
        <v>0.216713888888889</v>
      </c>
      <c r="R83" s="80" t="n">
        <f aca="false">SUM(R3:R62)</f>
        <v>211.705405</v>
      </c>
      <c r="X83" s="80"/>
      <c r="Y83" s="80" t="n">
        <f aca="false">SUM(Y3:Y62)/3600</f>
        <v>0.220495</v>
      </c>
      <c r="Z83" s="80" t="n">
        <f aca="false">SUM(Z3:Z62)</f>
        <v>210.256192222222</v>
      </c>
    </row>
  </sheetData>
  <mergeCells count="4">
    <mergeCell ref="L1:S1"/>
    <mergeCell ref="T1:AA1"/>
    <mergeCell ref="AI1:AL1"/>
    <mergeCell ref="AM1:AP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  <c r="AI1" s="39"/>
      <c r="AJ1" s="39"/>
      <c r="AK1" s="39"/>
      <c r="AL1" s="39"/>
      <c r="AM1" s="39"/>
      <c r="AN1" s="39"/>
      <c r="AO1" s="39"/>
      <c r="AP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8</v>
      </c>
      <c r="AB2" s="43" t="s">
        <v>29</v>
      </c>
      <c r="AC2" s="43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36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54.712</v>
      </c>
      <c r="I11" s="45" t="n">
        <f aca="false">V11</f>
        <v>43.4348</v>
      </c>
      <c r="J11" s="45" t="n">
        <f aca="false">T11</f>
        <v>6054.712</v>
      </c>
      <c r="K11" s="45" t="n">
        <f aca="false">W11</f>
        <v>44.629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8474.734</v>
      </c>
      <c r="Q11" s="47" t="n">
        <v>52.546</v>
      </c>
      <c r="R11" s="46" t="n">
        <f aca="false">P11/3600</f>
        <v>10.6874261111111</v>
      </c>
      <c r="S11" s="48"/>
      <c r="T11" s="46" t="n">
        <v>6054.712</v>
      </c>
      <c r="U11" s="46" t="n">
        <v>41.9355</v>
      </c>
      <c r="V11" s="46" t="n">
        <v>43.4348</v>
      </c>
      <c r="W11" s="46" t="n">
        <v>44.629</v>
      </c>
      <c r="X11" s="46" t="n">
        <v>37433.968</v>
      </c>
      <c r="Y11" s="47" t="n">
        <v>52.796</v>
      </c>
      <c r="Z11" s="46" t="n">
        <f aca="false">X11/3600</f>
        <v>10.39832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52546</v>
      </c>
      <c r="AF11" s="32" t="n">
        <f aca="false">R11/100</f>
        <v>0.106874261111111</v>
      </c>
      <c r="AG11" s="32" t="n">
        <f aca="false">Y11/100</f>
        <v>0.52796</v>
      </c>
      <c r="AH11" s="32" t="n">
        <f aca="false">Z11/100</f>
        <v>0.103983244444444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3008.4128</v>
      </c>
      <c r="I12" s="45" t="n">
        <f aca="false">V12</f>
        <v>41.6866</v>
      </c>
      <c r="J12" s="45" t="n">
        <f aca="false">T12</f>
        <v>3008.4128</v>
      </c>
      <c r="K12" s="45" t="n">
        <f aca="false">W12</f>
        <v>42.5558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2777.656</v>
      </c>
      <c r="Q12" s="47" t="n">
        <v>48.515</v>
      </c>
      <c r="R12" s="46" t="n">
        <f aca="false">P12/3600</f>
        <v>9.10490444444445</v>
      </c>
      <c r="S12" s="48"/>
      <c r="T12" s="46" t="n">
        <v>3008.4128</v>
      </c>
      <c r="U12" s="46" t="n">
        <v>40.1422</v>
      </c>
      <c r="V12" s="46" t="n">
        <v>41.6866</v>
      </c>
      <c r="W12" s="46" t="n">
        <v>42.5558</v>
      </c>
      <c r="X12" s="46" t="n">
        <v>32145.75</v>
      </c>
      <c r="Y12" s="47" t="n">
        <v>49.218</v>
      </c>
      <c r="Z12" s="46" t="n">
        <f aca="false">X12/3600</f>
        <v>8.929375</v>
      </c>
      <c r="AA12" s="48"/>
      <c r="AB12" s="48"/>
      <c r="AC12" s="48"/>
      <c r="AE12" s="32" t="n">
        <f aca="false">Q12/100</f>
        <v>0.48515</v>
      </c>
      <c r="AF12" s="32" t="n">
        <f aca="false">R12/100</f>
        <v>0.0910490444444445</v>
      </c>
      <c r="AG12" s="32" t="n">
        <f aca="false">Y12/100</f>
        <v>0.49218</v>
      </c>
      <c r="AH12" s="32" t="n">
        <f aca="false">Z12/100</f>
        <v>0.0892937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7.9368</v>
      </c>
      <c r="I13" s="45" t="n">
        <f aca="false">V13</f>
        <v>39.9734</v>
      </c>
      <c r="J13" s="45" t="n">
        <f aca="false">T13</f>
        <v>1537.9368</v>
      </c>
      <c r="K13" s="45" t="n">
        <f aca="false">W13</f>
        <v>41.0049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9833.546</v>
      </c>
      <c r="Q13" s="47" t="n">
        <v>46.671</v>
      </c>
      <c r="R13" s="46" t="n">
        <f aca="false">P13/3600</f>
        <v>8.28709611111111</v>
      </c>
      <c r="S13" s="48"/>
      <c r="T13" s="46" t="n">
        <v>1537.9368</v>
      </c>
      <c r="U13" s="46" t="n">
        <v>37.8758</v>
      </c>
      <c r="V13" s="46" t="n">
        <v>39.9734</v>
      </c>
      <c r="W13" s="46" t="n">
        <v>41.0049</v>
      </c>
      <c r="X13" s="46" t="n">
        <v>29665</v>
      </c>
      <c r="Y13" s="47" t="n">
        <v>47.843</v>
      </c>
      <c r="Z13" s="46" t="n">
        <f aca="false">X13/3600</f>
        <v>8.24027777777778</v>
      </c>
      <c r="AA13" s="48"/>
      <c r="AB13" s="48"/>
      <c r="AC13" s="48"/>
      <c r="AE13" s="32" t="n">
        <f aca="false">Q13/100</f>
        <v>0.46671</v>
      </c>
      <c r="AF13" s="32" t="n">
        <f aca="false">R13/100</f>
        <v>0.0828709611111111</v>
      </c>
      <c r="AG13" s="32" t="n">
        <f aca="false">Y13/100</f>
        <v>0.47843</v>
      </c>
      <c r="AH13" s="32" t="n">
        <f aca="false">Z13/100</f>
        <v>0.08240277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1264</v>
      </c>
      <c r="E14" s="52" t="n">
        <f aca="false">N14</f>
        <v>38.2203</v>
      </c>
      <c r="F14" s="52" t="n">
        <f aca="false">L14</f>
        <v>730.1264</v>
      </c>
      <c r="G14" s="52" t="n">
        <f aca="false">O14</f>
        <v>39.6826</v>
      </c>
      <c r="H14" s="52" t="n">
        <f aca="false">T14</f>
        <v>733.2384</v>
      </c>
      <c r="I14" s="52" t="n">
        <f aca="false">V14</f>
        <v>38.1958</v>
      </c>
      <c r="J14" s="52" t="n">
        <f aca="false">T14</f>
        <v>733.2384</v>
      </c>
      <c r="K14" s="52" t="n">
        <f aca="false">W14</f>
        <v>39.6794</v>
      </c>
      <c r="L14" s="53" t="n">
        <v>730.1264</v>
      </c>
      <c r="M14" s="53" t="n">
        <v>35.183</v>
      </c>
      <c r="N14" s="53" t="n">
        <v>38.2203</v>
      </c>
      <c r="O14" s="53" t="n">
        <v>39.6826</v>
      </c>
      <c r="P14" s="53" t="n">
        <v>28013.421</v>
      </c>
      <c r="Q14" s="53" t="n">
        <v>41.468</v>
      </c>
      <c r="R14" s="53" t="n">
        <f aca="false">P14/3600</f>
        <v>7.78150583333333</v>
      </c>
      <c r="S14" s="51"/>
      <c r="T14" s="53" t="n">
        <v>733.2384</v>
      </c>
      <c r="U14" s="53" t="n">
        <v>35.1732</v>
      </c>
      <c r="V14" s="53" t="n">
        <v>38.1958</v>
      </c>
      <c r="W14" s="53" t="n">
        <v>39.6794</v>
      </c>
      <c r="X14" s="53" t="n">
        <v>27854.687</v>
      </c>
      <c r="Y14" s="53" t="n">
        <v>41.796</v>
      </c>
      <c r="Z14" s="53" t="n">
        <f aca="false">X14/3600</f>
        <v>7.73741305555556</v>
      </c>
      <c r="AA14" s="51"/>
      <c r="AB14" s="51"/>
      <c r="AC14" s="51"/>
      <c r="AE14" s="32" t="n">
        <f aca="false">Q14/100</f>
        <v>0.41468</v>
      </c>
      <c r="AF14" s="32" t="n">
        <f aca="false">R14/100</f>
        <v>0.0778150583333333</v>
      </c>
      <c r="AG14" s="32" t="n">
        <f aca="false">Y14/100</f>
        <v>0.41796</v>
      </c>
      <c r="AH14" s="32" t="n">
        <f aca="false">Z14/100</f>
        <v>0.0773741305555556</v>
      </c>
    </row>
    <row r="15" customFormat="false" ht="11.25" hidden="false" customHeight="false" outlineLevel="0" collapsed="false">
      <c r="A15" s="50"/>
      <c r="B15" s="44" t="s">
        <v>39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691.4672</v>
      </c>
      <c r="I15" s="55" t="n">
        <f aca="false">V15</f>
        <v>41.7692</v>
      </c>
      <c r="J15" s="55" t="n">
        <f aca="false">T15</f>
        <v>9691.4672</v>
      </c>
      <c r="K15" s="55" t="n">
        <f aca="false">W15</f>
        <v>42.5951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815.906</v>
      </c>
      <c r="Q15" s="47" t="n">
        <v>54.328</v>
      </c>
      <c r="R15" s="54" t="n">
        <f aca="false">P15/3600</f>
        <v>11.6155294444444</v>
      </c>
      <c r="S15" s="56"/>
      <c r="T15" s="54" t="n">
        <v>9691.4672</v>
      </c>
      <c r="U15" s="54" t="n">
        <v>40.0181</v>
      </c>
      <c r="V15" s="54" t="n">
        <v>41.7692</v>
      </c>
      <c r="W15" s="54" t="n">
        <v>42.5951</v>
      </c>
      <c r="X15" s="54" t="n">
        <v>40378.031</v>
      </c>
      <c r="Y15" s="47" t="n">
        <v>54.671</v>
      </c>
      <c r="Z15" s="54" t="n">
        <f aca="false">X15/3600</f>
        <v>11.2161197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54328</v>
      </c>
      <c r="AF15" s="32" t="n">
        <f aca="false">R15/100</f>
        <v>0.116155294444444</v>
      </c>
      <c r="AG15" s="32" t="n">
        <f aca="false">Y15/100</f>
        <v>0.54671</v>
      </c>
      <c r="AH15" s="32" t="n">
        <f aca="false">Z15/100</f>
        <v>0.112161197222222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57.104</v>
      </c>
      <c r="I16" s="45" t="n">
        <f aca="false">V16</f>
        <v>39.4001</v>
      </c>
      <c r="J16" s="45" t="n">
        <f aca="false">T16</f>
        <v>4057.104</v>
      </c>
      <c r="K16" s="45" t="n">
        <f aca="false">W16</f>
        <v>40.3302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3575.515</v>
      </c>
      <c r="Q16" s="47" t="n">
        <v>46.468</v>
      </c>
      <c r="R16" s="46" t="n">
        <f aca="false">P16/3600</f>
        <v>9.32653194444444</v>
      </c>
      <c r="S16" s="48"/>
      <c r="T16" s="46" t="n">
        <v>4057.104</v>
      </c>
      <c r="U16" s="46" t="n">
        <v>36.9917</v>
      </c>
      <c r="V16" s="46" t="n">
        <v>39.4001</v>
      </c>
      <c r="W16" s="46" t="n">
        <v>40.3302</v>
      </c>
      <c r="X16" s="46" t="n">
        <v>32982.328</v>
      </c>
      <c r="Y16" s="47" t="n">
        <v>46.093</v>
      </c>
      <c r="Z16" s="46" t="n">
        <f aca="false">X16/3600</f>
        <v>9.16175777777778</v>
      </c>
      <c r="AA16" s="48"/>
      <c r="AB16" s="48"/>
      <c r="AC16" s="48"/>
      <c r="AE16" s="32" t="n">
        <f aca="false">Q16/100</f>
        <v>0.46468</v>
      </c>
      <c r="AF16" s="32" t="n">
        <f aca="false">R16/100</f>
        <v>0.0932653194444444</v>
      </c>
      <c r="AG16" s="32" t="n">
        <f aca="false">Y16/100</f>
        <v>0.46093</v>
      </c>
      <c r="AH16" s="32" t="n">
        <f aca="false">Z16/100</f>
        <v>0.0916175777777778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710.224</v>
      </c>
      <c r="I17" s="45" t="n">
        <f aca="false">V17</f>
        <v>37.3668</v>
      </c>
      <c r="J17" s="45" t="n">
        <f aca="false">T17</f>
        <v>1710.224</v>
      </c>
      <c r="K17" s="45" t="n">
        <f aca="false">W17</f>
        <v>38.7784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9338.75</v>
      </c>
      <c r="Q17" s="47" t="n">
        <v>40.875</v>
      </c>
      <c r="R17" s="46" t="n">
        <f aca="false">P17/3600</f>
        <v>8.14965277777778</v>
      </c>
      <c r="S17" s="48"/>
      <c r="T17" s="46" t="n">
        <v>1710.224</v>
      </c>
      <c r="U17" s="46" t="n">
        <v>34.0715</v>
      </c>
      <c r="V17" s="46" t="n">
        <v>37.3668</v>
      </c>
      <c r="W17" s="46" t="n">
        <v>38.7784</v>
      </c>
      <c r="X17" s="46" t="n">
        <v>28980.468</v>
      </c>
      <c r="Y17" s="47" t="n">
        <v>40.671</v>
      </c>
      <c r="Z17" s="46" t="n">
        <f aca="false">X17/3600</f>
        <v>8.05013</v>
      </c>
      <c r="AA17" s="48"/>
      <c r="AB17" s="48"/>
      <c r="AC17" s="48"/>
      <c r="AE17" s="32" t="n">
        <f aca="false">Q17/100</f>
        <v>0.40875</v>
      </c>
      <c r="AF17" s="32" t="n">
        <f aca="false">R17/100</f>
        <v>0.0814965277777778</v>
      </c>
      <c r="AG17" s="32" t="n">
        <f aca="false">Y17/100</f>
        <v>0.40671</v>
      </c>
      <c r="AH17" s="32" t="n">
        <f aca="false">Z17/100</f>
        <v>0.0805013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9096</v>
      </c>
      <c r="E18" s="52" t="n">
        <f aca="false">N18</f>
        <v>35.5469</v>
      </c>
      <c r="F18" s="52" t="n">
        <f aca="false">L18</f>
        <v>678.9096</v>
      </c>
      <c r="G18" s="52" t="n">
        <f aca="false">O18</f>
        <v>37.6562</v>
      </c>
      <c r="H18" s="52" t="n">
        <f aca="false">T18</f>
        <v>684.4608</v>
      </c>
      <c r="I18" s="52" t="n">
        <f aca="false">V18</f>
        <v>35.5159</v>
      </c>
      <c r="J18" s="52" t="n">
        <f aca="false">T18</f>
        <v>684.4608</v>
      </c>
      <c r="K18" s="52" t="n">
        <f aca="false">W18</f>
        <v>37.6364</v>
      </c>
      <c r="L18" s="53" t="n">
        <v>678.9096</v>
      </c>
      <c r="M18" s="53" t="n">
        <v>31.3914</v>
      </c>
      <c r="N18" s="53" t="n">
        <v>35.5469</v>
      </c>
      <c r="O18" s="53" t="n">
        <v>37.6562</v>
      </c>
      <c r="P18" s="53" t="n">
        <v>27017.094</v>
      </c>
      <c r="Q18" s="53" t="n">
        <v>42.39</v>
      </c>
      <c r="R18" s="53" t="n">
        <f aca="false">P18/3600</f>
        <v>7.50474833333333</v>
      </c>
      <c r="S18" s="51"/>
      <c r="T18" s="53" t="n">
        <v>684.4608</v>
      </c>
      <c r="U18" s="53" t="n">
        <v>31.3772</v>
      </c>
      <c r="V18" s="53" t="n">
        <v>35.5159</v>
      </c>
      <c r="W18" s="53" t="n">
        <v>37.6364</v>
      </c>
      <c r="X18" s="53" t="n">
        <v>26936.718</v>
      </c>
      <c r="Y18" s="53" t="n">
        <v>42.171</v>
      </c>
      <c r="Z18" s="53" t="n">
        <f aca="false">X18/3600</f>
        <v>7.48242166666667</v>
      </c>
      <c r="AA18" s="51"/>
      <c r="AB18" s="51"/>
      <c r="AC18" s="51"/>
      <c r="AE18" s="32" t="n">
        <f aca="false">Q18/100</f>
        <v>0.4239</v>
      </c>
      <c r="AF18" s="32" t="n">
        <f aca="false">R18/100</f>
        <v>0.0750474833333333</v>
      </c>
      <c r="AG18" s="32" t="n">
        <f aca="false">Y18/100</f>
        <v>0.42171</v>
      </c>
      <c r="AH18" s="32" t="n">
        <f aca="false">Z18/100</f>
        <v>0.0748242166666667</v>
      </c>
    </row>
    <row r="19" customFormat="false" ht="11.25" hidden="false" customHeight="false" outlineLevel="0" collapsed="false">
      <c r="A19" s="50"/>
      <c r="B19" s="44" t="s">
        <v>41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170.448</v>
      </c>
      <c r="I19" s="55" t="n">
        <f aca="false">V19</f>
        <v>40.3414</v>
      </c>
      <c r="J19" s="55" t="n">
        <f aca="false">T19</f>
        <v>27170.448</v>
      </c>
      <c r="K19" s="55" t="n">
        <f aca="false">W19</f>
        <v>42.9509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081.515</v>
      </c>
      <c r="Q19" s="47" t="n">
        <v>104.515</v>
      </c>
      <c r="R19" s="54" t="n">
        <f aca="false">P19/3600</f>
        <v>24.4670875</v>
      </c>
      <c r="S19" s="56"/>
      <c r="T19" s="54" t="n">
        <v>27170.448</v>
      </c>
      <c r="U19" s="54" t="n">
        <v>39.0012</v>
      </c>
      <c r="V19" s="54" t="n">
        <v>40.3414</v>
      </c>
      <c r="W19" s="54" t="n">
        <v>42.9509</v>
      </c>
      <c r="X19" s="54" t="n">
        <v>85586.437</v>
      </c>
      <c r="Y19" s="47" t="n">
        <v>105.078</v>
      </c>
      <c r="Z19" s="54" t="n">
        <f aca="false">X19/3600</f>
        <v>23.7740102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1.04515</v>
      </c>
      <c r="AF19" s="32" t="n">
        <f aca="false">R19/100</f>
        <v>0.244670875</v>
      </c>
      <c r="AG19" s="32" t="n">
        <f aca="false">Y19/100</f>
        <v>1.05078</v>
      </c>
      <c r="AH19" s="32" t="n">
        <f aca="false">Z19/100</f>
        <v>0.237740102777778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745.016</v>
      </c>
      <c r="I20" s="45" t="n">
        <f aca="false">V20</f>
        <v>38.6105</v>
      </c>
      <c r="J20" s="45" t="n">
        <f aca="false">T20</f>
        <v>7745.016</v>
      </c>
      <c r="K20" s="45" t="n">
        <f aca="false">W20</f>
        <v>40.7593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6062.234</v>
      </c>
      <c r="Q20" s="47" t="n">
        <v>73.093</v>
      </c>
      <c r="R20" s="46" t="n">
        <f aca="false">P20/3600</f>
        <v>18.3506205555556</v>
      </c>
      <c r="S20" s="48"/>
      <c r="T20" s="46" t="n">
        <v>7745.016</v>
      </c>
      <c r="U20" s="46" t="n">
        <v>36.7669</v>
      </c>
      <c r="V20" s="46" t="n">
        <v>38.6105</v>
      </c>
      <c r="W20" s="46" t="n">
        <v>40.7593</v>
      </c>
      <c r="X20" s="46" t="n">
        <v>64788.859</v>
      </c>
      <c r="Y20" s="47" t="n">
        <v>74.593</v>
      </c>
      <c r="Z20" s="46" t="n">
        <f aca="false">X20/3600</f>
        <v>17.9969052777778</v>
      </c>
      <c r="AA20" s="48"/>
      <c r="AB20" s="48"/>
      <c r="AC20" s="48"/>
      <c r="AE20" s="32" t="n">
        <f aca="false">Q20/100</f>
        <v>0.73093</v>
      </c>
      <c r="AF20" s="32" t="n">
        <f aca="false">R20/100</f>
        <v>0.183506205555556</v>
      </c>
      <c r="AG20" s="32" t="n">
        <f aca="false">Y20/100</f>
        <v>0.74593</v>
      </c>
      <c r="AH20" s="32" t="n">
        <f aca="false">Z20/100</f>
        <v>0.179969052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550.2056</v>
      </c>
      <c r="I21" s="45" t="n">
        <f aca="false">V21</f>
        <v>37.2708</v>
      </c>
      <c r="J21" s="45" t="n">
        <f aca="false">T21</f>
        <v>3550.2056</v>
      </c>
      <c r="K21" s="45" t="n">
        <f aca="false">W21</f>
        <v>38.5998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7332.703</v>
      </c>
      <c r="Q21" s="47" t="n">
        <v>67.328</v>
      </c>
      <c r="R21" s="46" t="n">
        <f aca="false">P21/3600</f>
        <v>15.9257508333333</v>
      </c>
      <c r="S21" s="48"/>
      <c r="T21" s="46" t="n">
        <v>3550.2056</v>
      </c>
      <c r="U21" s="46" t="n">
        <v>34.6119</v>
      </c>
      <c r="V21" s="46" t="n">
        <v>37.2708</v>
      </c>
      <c r="W21" s="46" t="n">
        <v>38.5998</v>
      </c>
      <c r="X21" s="46" t="n">
        <v>57106.656</v>
      </c>
      <c r="Y21" s="47" t="n">
        <v>69.109</v>
      </c>
      <c r="Z21" s="46" t="n">
        <f aca="false">X21/3600</f>
        <v>15.86296</v>
      </c>
      <c r="AA21" s="48"/>
      <c r="AB21" s="48"/>
      <c r="AC21" s="48"/>
      <c r="AE21" s="32" t="n">
        <f aca="false">Q21/100</f>
        <v>0.67328</v>
      </c>
      <c r="AF21" s="32" t="n">
        <f aca="false">R21/100</f>
        <v>0.159257508333333</v>
      </c>
      <c r="AG21" s="32" t="n">
        <f aca="false">Y21/100</f>
        <v>0.69109</v>
      </c>
      <c r="AH21" s="32" t="n">
        <f aca="false">Z21/100</f>
        <v>0.158629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4672</v>
      </c>
      <c r="E22" s="52" t="n">
        <f aca="false">N22</f>
        <v>35.8942</v>
      </c>
      <c r="F22" s="52" t="n">
        <f aca="false">L22</f>
        <v>1594.4672</v>
      </c>
      <c r="G22" s="52" t="n">
        <f aca="false">O22</f>
        <v>36.4254</v>
      </c>
      <c r="H22" s="52" t="n">
        <f aca="false">T22</f>
        <v>1627.0456</v>
      </c>
      <c r="I22" s="52" t="n">
        <f aca="false">V22</f>
        <v>35.7859</v>
      </c>
      <c r="J22" s="52" t="n">
        <f aca="false">T22</f>
        <v>1627.0456</v>
      </c>
      <c r="K22" s="52" t="n">
        <f aca="false">W22</f>
        <v>36.2887</v>
      </c>
      <c r="L22" s="53" t="n">
        <v>1594.4672</v>
      </c>
      <c r="M22" s="53" t="n">
        <v>32.2237</v>
      </c>
      <c r="N22" s="53" t="n">
        <v>35.8942</v>
      </c>
      <c r="O22" s="53" t="n">
        <v>36.4254</v>
      </c>
      <c r="P22" s="53" t="n">
        <v>53348.953</v>
      </c>
      <c r="Q22" s="53" t="n">
        <v>67.609</v>
      </c>
      <c r="R22" s="53" t="n">
        <f aca="false">P22/3600</f>
        <v>14.8191536111111</v>
      </c>
      <c r="S22" s="51"/>
      <c r="T22" s="53" t="n">
        <v>1627.0456</v>
      </c>
      <c r="U22" s="53" t="n">
        <v>32.2028</v>
      </c>
      <c r="V22" s="53" t="n">
        <v>35.7859</v>
      </c>
      <c r="W22" s="53" t="n">
        <v>36.2887</v>
      </c>
      <c r="X22" s="53" t="n">
        <v>53210.39</v>
      </c>
      <c r="Y22" s="53" t="n">
        <v>69.671</v>
      </c>
      <c r="Z22" s="53" t="n">
        <f aca="false">X22/3600</f>
        <v>14.7806638888889</v>
      </c>
      <c r="AA22" s="51"/>
      <c r="AB22" s="51"/>
      <c r="AC22" s="51"/>
      <c r="AE22" s="32" t="n">
        <f aca="false">Q22/100</f>
        <v>0.67609</v>
      </c>
      <c r="AF22" s="32" t="n">
        <f aca="false">R22/100</f>
        <v>0.148191536111111</v>
      </c>
      <c r="AG22" s="32" t="n">
        <f aca="false">Y22/100</f>
        <v>0.69671</v>
      </c>
      <c r="AH22" s="32" t="n">
        <f aca="false">Z22/100</f>
        <v>0.147806638888889</v>
      </c>
    </row>
    <row r="23" customFormat="false" ht="11.25" hidden="false" customHeight="false" outlineLevel="0" collapsed="false">
      <c r="A23" s="50"/>
      <c r="B23" s="44" t="s">
        <v>43</v>
      </c>
      <c r="C23" s="44" t="n">
        <v>22</v>
      </c>
      <c r="D23" s="57" t="n">
        <f aca="false">L23</f>
        <v>25257.8432</v>
      </c>
      <c r="E23" s="57" t="n">
        <f aca="false">N23</f>
        <v>43.6622</v>
      </c>
      <c r="F23" s="57" t="n">
        <f aca="false">L23</f>
        <v>25257.8432</v>
      </c>
      <c r="G23" s="57" t="n">
        <f aca="false">O23</f>
        <v>44.9092</v>
      </c>
      <c r="H23" s="57" t="n">
        <f aca="false">T23</f>
        <v>25791.7792</v>
      </c>
      <c r="I23" s="57" t="n">
        <f aca="false">V23</f>
        <v>43.6122</v>
      </c>
      <c r="J23" s="57" t="n">
        <f aca="false">T23</f>
        <v>25791.7792</v>
      </c>
      <c r="K23" s="57" t="n">
        <f aca="false">W23</f>
        <v>44.8448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527.656</v>
      </c>
      <c r="Q23" s="47" t="n">
        <v>123.921</v>
      </c>
      <c r="R23" s="54" t="n">
        <f aca="false">P23/3600</f>
        <v>26.2576822222222</v>
      </c>
      <c r="S23" s="56"/>
      <c r="T23" s="54" t="n">
        <v>25791.7792</v>
      </c>
      <c r="U23" s="54" t="n">
        <v>39.8051</v>
      </c>
      <c r="V23" s="54" t="n">
        <v>43.6122</v>
      </c>
      <c r="W23" s="54" t="n">
        <v>44.8448</v>
      </c>
      <c r="X23" s="54" t="n">
        <v>95359.031</v>
      </c>
      <c r="Y23" s="47" t="n">
        <v>126.218</v>
      </c>
      <c r="Z23" s="54" t="n">
        <f aca="false">X23/3600</f>
        <v>26.4886197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23921</v>
      </c>
      <c r="AF23" s="32" t="n">
        <f aca="false">R23/100</f>
        <v>0.262576822222222</v>
      </c>
      <c r="AG23" s="32" t="n">
        <f aca="false">Y23/100</f>
        <v>1.26218</v>
      </c>
      <c r="AH23" s="32" t="n">
        <f aca="false">Z23/100</f>
        <v>0.264886197222222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8761.9952</v>
      </c>
      <c r="E24" s="58" t="n">
        <f aca="false">N24</f>
        <v>42.0802</v>
      </c>
      <c r="F24" s="58" t="n">
        <f aca="false">L24</f>
        <v>8761.9952</v>
      </c>
      <c r="G24" s="58" t="n">
        <f aca="false">O24</f>
        <v>42.6291</v>
      </c>
      <c r="H24" s="58" t="n">
        <f aca="false">T24</f>
        <v>9093.4304</v>
      </c>
      <c r="I24" s="58" t="n">
        <f aca="false">V24</f>
        <v>41.9719</v>
      </c>
      <c r="J24" s="58" t="n">
        <f aca="false">T24</f>
        <v>9093.4304</v>
      </c>
      <c r="K24" s="58" t="n">
        <f aca="false">W24</f>
        <v>42.4996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5361.781</v>
      </c>
      <c r="Q24" s="47" t="n">
        <v>103</v>
      </c>
      <c r="R24" s="46" t="n">
        <f aca="false">P24/3600</f>
        <v>20.9338280555556</v>
      </c>
      <c r="S24" s="48"/>
      <c r="T24" s="46" t="n">
        <v>9093.4304</v>
      </c>
      <c r="U24" s="46" t="n">
        <v>37.8557</v>
      </c>
      <c r="V24" s="46" t="n">
        <v>41.9719</v>
      </c>
      <c r="W24" s="46" t="n">
        <v>42.4996</v>
      </c>
      <c r="X24" s="46" t="n">
        <v>75471.937</v>
      </c>
      <c r="Y24" s="47" t="n">
        <v>103.687</v>
      </c>
      <c r="Z24" s="46" t="n">
        <f aca="false">X24/3600</f>
        <v>20.9644269444444</v>
      </c>
      <c r="AA24" s="48"/>
      <c r="AB24" s="48"/>
      <c r="AC24" s="48"/>
      <c r="AE24" s="32" t="n">
        <f aca="false">Q24/100</f>
        <v>1.03</v>
      </c>
      <c r="AF24" s="32" t="n">
        <f aca="false">R24/100</f>
        <v>0.209338280555556</v>
      </c>
      <c r="AG24" s="32" t="n">
        <f aca="false">Y24/100</f>
        <v>1.03687</v>
      </c>
      <c r="AH24" s="32" t="n">
        <f aca="false">Z24/100</f>
        <v>0.209644269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4824</v>
      </c>
      <c r="E25" s="58" t="n">
        <f aca="false">N25</f>
        <v>40.2995</v>
      </c>
      <c r="F25" s="58" t="n">
        <f aca="false">L25</f>
        <v>4232.4824</v>
      </c>
      <c r="G25" s="58" t="n">
        <f aca="false">O25</f>
        <v>40.2636</v>
      </c>
      <c r="H25" s="58" t="n">
        <f aca="false">T25</f>
        <v>4418.5112</v>
      </c>
      <c r="I25" s="58" t="n">
        <f aca="false">V25</f>
        <v>40.1073</v>
      </c>
      <c r="J25" s="58" t="n">
        <f aca="false">T25</f>
        <v>4418.5112</v>
      </c>
      <c r="K25" s="58" t="n">
        <f aca="false">W25</f>
        <v>40.0353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6123.671</v>
      </c>
      <c r="Q25" s="47" t="n">
        <v>94.343</v>
      </c>
      <c r="R25" s="46" t="n">
        <f aca="false">P25/3600</f>
        <v>18.3676863888889</v>
      </c>
      <c r="S25" s="48"/>
      <c r="T25" s="46" t="n">
        <v>4418.5112</v>
      </c>
      <c r="U25" s="46" t="n">
        <v>36.0493</v>
      </c>
      <c r="V25" s="46" t="n">
        <v>40.1073</v>
      </c>
      <c r="W25" s="46" t="n">
        <v>40.0353</v>
      </c>
      <c r="X25" s="46" t="n">
        <v>66373.296</v>
      </c>
      <c r="Y25" s="47" t="n">
        <v>95.39</v>
      </c>
      <c r="Z25" s="46" t="n">
        <f aca="false">X25/3600</f>
        <v>18.4370266666667</v>
      </c>
      <c r="AA25" s="48"/>
      <c r="AB25" s="48"/>
      <c r="AC25" s="48"/>
      <c r="AE25" s="32" t="n">
        <f aca="false">Q25/100</f>
        <v>0.94343</v>
      </c>
      <c r="AF25" s="32" t="n">
        <f aca="false">R25/100</f>
        <v>0.183676863888889</v>
      </c>
      <c r="AG25" s="32" t="n">
        <f aca="false">Y25/100</f>
        <v>0.9539</v>
      </c>
      <c r="AH25" s="32" t="n">
        <f aca="false">Z25/100</f>
        <v>0.1843702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4576</v>
      </c>
      <c r="E26" s="59" t="n">
        <f aca="false">N26</f>
        <v>38.1135</v>
      </c>
      <c r="F26" s="59" t="n">
        <f aca="false">L26</f>
        <v>2064.4576</v>
      </c>
      <c r="G26" s="59" t="n">
        <f aca="false">O26</f>
        <v>37.5682</v>
      </c>
      <c r="H26" s="59" t="n">
        <f aca="false">T26</f>
        <v>2141.444</v>
      </c>
      <c r="I26" s="59" t="n">
        <f aca="false">V26</f>
        <v>37.8094</v>
      </c>
      <c r="J26" s="59" t="n">
        <f aca="false">T26</f>
        <v>2141.444</v>
      </c>
      <c r="K26" s="59" t="n">
        <f aca="false">W26</f>
        <v>37.2706</v>
      </c>
      <c r="L26" s="53" t="n">
        <v>2064.4576</v>
      </c>
      <c r="M26" s="53" t="n">
        <v>33.9376</v>
      </c>
      <c r="N26" s="53" t="n">
        <v>38.1135</v>
      </c>
      <c r="O26" s="53" t="n">
        <v>37.5682</v>
      </c>
      <c r="P26" s="53" t="n">
        <v>60684.671</v>
      </c>
      <c r="Q26" s="53" t="n">
        <v>91.406</v>
      </c>
      <c r="R26" s="53" t="n">
        <f aca="false">P26/3600</f>
        <v>16.8568530555556</v>
      </c>
      <c r="S26" s="51"/>
      <c r="T26" s="53" t="n">
        <v>2141.444</v>
      </c>
      <c r="U26" s="53" t="n">
        <v>33.9035</v>
      </c>
      <c r="V26" s="53" t="n">
        <v>37.8094</v>
      </c>
      <c r="W26" s="53" t="n">
        <v>37.2706</v>
      </c>
      <c r="X26" s="53" t="n">
        <v>61146.078</v>
      </c>
      <c r="Y26" s="53" t="n">
        <v>91.218</v>
      </c>
      <c r="Z26" s="53" t="n">
        <f aca="false">X26/3600</f>
        <v>16.9850216666667</v>
      </c>
      <c r="AA26" s="51"/>
      <c r="AB26" s="51"/>
      <c r="AC26" s="51"/>
      <c r="AE26" s="32" t="n">
        <f aca="false">Q26/100</f>
        <v>0.91406</v>
      </c>
      <c r="AF26" s="32" t="n">
        <f aca="false">R26/100</f>
        <v>0.168568530555556</v>
      </c>
      <c r="AG26" s="32" t="n">
        <f aca="false">Y26/100</f>
        <v>0.91218</v>
      </c>
      <c r="AH26" s="32" t="n">
        <f aca="false">Z26/100</f>
        <v>0.169850216666667</v>
      </c>
    </row>
    <row r="27" customFormat="false" ht="11.25" hidden="false" customHeight="false" outlineLevel="0" collapsed="false">
      <c r="A27" s="50"/>
      <c r="B27" s="44" t="s">
        <v>45</v>
      </c>
      <c r="C27" s="44" t="n">
        <v>22</v>
      </c>
      <c r="D27" s="57" t="n">
        <f aca="false">L27</f>
        <v>82036.196</v>
      </c>
      <c r="E27" s="57" t="n">
        <f aca="false">N27</f>
        <v>41.8043</v>
      </c>
      <c r="F27" s="57" t="n">
        <f aca="false">L27</f>
        <v>82036.196</v>
      </c>
      <c r="G27" s="57" t="n">
        <f aca="false">O27</f>
        <v>43.7263</v>
      </c>
      <c r="H27" s="57" t="n">
        <f aca="false">T27</f>
        <v>81743.7552</v>
      </c>
      <c r="I27" s="57" t="n">
        <f aca="false">V27</f>
        <v>41.8268</v>
      </c>
      <c r="J27" s="57" t="n">
        <f aca="false">T27</f>
        <v>81743.7552</v>
      </c>
      <c r="K27" s="57" t="n">
        <f aca="false">W27</f>
        <v>43.7521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7187.305</v>
      </c>
      <c r="Q27" s="47" t="n">
        <v>204.89</v>
      </c>
      <c r="R27" s="54" t="n">
        <f aca="false">P27/3600</f>
        <v>38.1075847222222</v>
      </c>
      <c r="S27" s="56"/>
      <c r="T27" s="54" t="n">
        <v>81743.7552</v>
      </c>
      <c r="U27" s="54" t="n">
        <v>39.5522</v>
      </c>
      <c r="V27" s="54" t="n">
        <v>41.8268</v>
      </c>
      <c r="W27" s="54" t="n">
        <v>43.7521</v>
      </c>
      <c r="X27" s="54" t="n">
        <v>131646.884</v>
      </c>
      <c r="Y27" s="47" t="n">
        <v>205.609</v>
      </c>
      <c r="Z27" s="54" t="n">
        <f aca="false">X27/3600</f>
        <v>36.56857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2.0489</v>
      </c>
      <c r="AF27" s="32" t="n">
        <f aca="false">R27/100</f>
        <v>0.381075847222222</v>
      </c>
      <c r="AG27" s="32" t="n">
        <f aca="false">Y27/100</f>
        <v>2.05609</v>
      </c>
      <c r="AH27" s="32" t="n">
        <f aca="false">Z27/100</f>
        <v>0.365685788888889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11317.492</v>
      </c>
      <c r="E28" s="58" t="n">
        <f aca="false">N28</f>
        <v>40.0367</v>
      </c>
      <c r="F28" s="58" t="n">
        <f aca="false">L28</f>
        <v>11317.492</v>
      </c>
      <c r="G28" s="58" t="n">
        <f aca="false">O28</f>
        <v>42.4157</v>
      </c>
      <c r="H28" s="58" t="n">
        <f aca="false">T28</f>
        <v>11337.204</v>
      </c>
      <c r="I28" s="58" t="n">
        <f aca="false">V28</f>
        <v>40.0362</v>
      </c>
      <c r="J28" s="58" t="n">
        <f aca="false">T28</f>
        <v>11337.204</v>
      </c>
      <c r="K28" s="58" t="n">
        <f aca="false">W28</f>
        <v>42.4084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83145.906</v>
      </c>
      <c r="Q28" s="47" t="n">
        <v>117.89</v>
      </c>
      <c r="R28" s="46" t="n">
        <f aca="false">P28/3600</f>
        <v>23.096085</v>
      </c>
      <c r="S28" s="48"/>
      <c r="T28" s="46" t="n">
        <v>11337.204</v>
      </c>
      <c r="U28" s="46" t="n">
        <v>35.5933</v>
      </c>
      <c r="V28" s="46" t="n">
        <v>40.0362</v>
      </c>
      <c r="W28" s="46" t="n">
        <v>42.4084</v>
      </c>
      <c r="X28" s="46" t="n">
        <v>80524.55</v>
      </c>
      <c r="Y28" s="47" t="n">
        <v>118.484</v>
      </c>
      <c r="Z28" s="46" t="n">
        <f aca="false">X28/3600</f>
        <v>22.3679305555556</v>
      </c>
      <c r="AA28" s="48"/>
      <c r="AB28" s="48"/>
      <c r="AC28" s="48"/>
      <c r="AE28" s="32" t="n">
        <f aca="false">Q28/100</f>
        <v>1.1789</v>
      </c>
      <c r="AF28" s="32" t="n">
        <f aca="false">R28/100</f>
        <v>0.23096085</v>
      </c>
      <c r="AG28" s="32" t="n">
        <f aca="false">Y28/100</f>
        <v>1.18484</v>
      </c>
      <c r="AH28" s="32" t="n">
        <f aca="false">Z28/100</f>
        <v>0.22367930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6152</v>
      </c>
      <c r="E29" s="58" t="n">
        <f aca="false">N29</f>
        <v>38.4652</v>
      </c>
      <c r="F29" s="58" t="n">
        <f aca="false">L29</f>
        <v>2635.6152</v>
      </c>
      <c r="G29" s="58" t="n">
        <f aca="false">O29</f>
        <v>41.0773</v>
      </c>
      <c r="H29" s="58" t="n">
        <f aca="false">T29</f>
        <v>2641.2864</v>
      </c>
      <c r="I29" s="58" t="n">
        <f aca="false">V29</f>
        <v>38.4333</v>
      </c>
      <c r="J29" s="58" t="n">
        <f aca="false">T29</f>
        <v>2641.2864</v>
      </c>
      <c r="K29" s="58" t="n">
        <f aca="false">W29</f>
        <v>41.0689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7657.031</v>
      </c>
      <c r="Q29" s="47" t="n">
        <v>98.015</v>
      </c>
      <c r="R29" s="46" t="n">
        <f aca="false">P29/3600</f>
        <v>18.7936197222222</v>
      </c>
      <c r="S29" s="48"/>
      <c r="T29" s="46" t="n">
        <v>2641.2864</v>
      </c>
      <c r="U29" s="46" t="n">
        <v>33.3125</v>
      </c>
      <c r="V29" s="46" t="n">
        <v>38.4333</v>
      </c>
      <c r="W29" s="46" t="n">
        <v>41.0689</v>
      </c>
      <c r="X29" s="46" t="n">
        <v>67104.633</v>
      </c>
      <c r="Y29" s="47" t="n">
        <v>98.781</v>
      </c>
      <c r="Z29" s="46" t="n">
        <f aca="false">X29/3600</f>
        <v>18.6401758333333</v>
      </c>
      <c r="AA29" s="48"/>
      <c r="AB29" s="48"/>
      <c r="AC29" s="48"/>
      <c r="AE29" s="32" t="n">
        <f aca="false">Q29/100</f>
        <v>0.98015</v>
      </c>
      <c r="AF29" s="32" t="n">
        <f aca="false">R29/100</f>
        <v>0.187936197222222</v>
      </c>
      <c r="AG29" s="32" t="n">
        <f aca="false">Y29/100</f>
        <v>0.98781</v>
      </c>
      <c r="AH29" s="32" t="n">
        <f aca="false">Z29/100</f>
        <v>0.186401758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4984</v>
      </c>
      <c r="E30" s="59" t="n">
        <f aca="false">N30</f>
        <v>37.0378</v>
      </c>
      <c r="F30" s="59" t="n">
        <f aca="false">L30</f>
        <v>917.4984</v>
      </c>
      <c r="G30" s="59" t="n">
        <f aca="false">O30</f>
        <v>39.7578</v>
      </c>
      <c r="H30" s="59" t="n">
        <f aca="false">T30</f>
        <v>918.8784</v>
      </c>
      <c r="I30" s="59" t="n">
        <f aca="false">V30</f>
        <v>36.9743</v>
      </c>
      <c r="J30" s="59" t="n">
        <f aca="false">T30</f>
        <v>918.8784</v>
      </c>
      <c r="K30" s="59" t="n">
        <f aca="false">W30</f>
        <v>39.7106</v>
      </c>
      <c r="L30" s="53" t="n">
        <v>917.4984</v>
      </c>
      <c r="M30" s="53" t="n">
        <v>31.011</v>
      </c>
      <c r="N30" s="53" t="n">
        <v>37.0378</v>
      </c>
      <c r="O30" s="53" t="n">
        <v>39.7578</v>
      </c>
      <c r="P30" s="53" t="n">
        <v>62215.421</v>
      </c>
      <c r="Q30" s="53" t="n">
        <v>99.828</v>
      </c>
      <c r="R30" s="53" t="n">
        <f aca="false">P30/3600</f>
        <v>17.2820613888889</v>
      </c>
      <c r="S30" s="51"/>
      <c r="T30" s="53" t="n">
        <v>918.8784</v>
      </c>
      <c r="U30" s="53" t="n">
        <v>31.0123</v>
      </c>
      <c r="V30" s="53" t="n">
        <v>36.9743</v>
      </c>
      <c r="W30" s="53" t="n">
        <v>39.7106</v>
      </c>
      <c r="X30" s="53" t="n">
        <v>62176.163</v>
      </c>
      <c r="Y30" s="53" t="n">
        <v>100.484</v>
      </c>
      <c r="Z30" s="53" t="n">
        <f aca="false">X30/3600</f>
        <v>17.2711563888889</v>
      </c>
      <c r="AA30" s="51"/>
      <c r="AB30" s="51"/>
      <c r="AC30" s="51"/>
      <c r="AE30" s="32" t="n">
        <f aca="false">Q30/100</f>
        <v>0.99828</v>
      </c>
      <c r="AF30" s="32" t="n">
        <f aca="false">R30/100</f>
        <v>0.172820613888889</v>
      </c>
      <c r="AG30" s="32" t="n">
        <f aca="false">Y30/100</f>
        <v>1.00484</v>
      </c>
      <c r="AH30" s="32" t="n">
        <f aca="false">Z30/100</f>
        <v>0.172711563888889</v>
      </c>
    </row>
    <row r="31" customFormat="false" ht="11.25" hidden="false" customHeight="false" outlineLevel="0" collapsed="false">
      <c r="A31" s="44" t="s">
        <v>7</v>
      </c>
      <c r="B31" s="44" t="s">
        <v>47</v>
      </c>
      <c r="C31" s="44" t="n">
        <v>22</v>
      </c>
      <c r="D31" s="57" t="n">
        <f aca="false">L31</f>
        <v>4550.0392</v>
      </c>
      <c r="E31" s="57" t="n">
        <f aca="false">N31</f>
        <v>42.177</v>
      </c>
      <c r="F31" s="57" t="n">
        <f aca="false">L31</f>
        <v>4550.0392</v>
      </c>
      <c r="G31" s="57" t="n">
        <f aca="false">O31</f>
        <v>42.6961</v>
      </c>
      <c r="H31" s="57" t="n">
        <f aca="false">T31</f>
        <v>4688.96</v>
      </c>
      <c r="I31" s="57" t="n">
        <f aca="false">V31</f>
        <v>42.0372</v>
      </c>
      <c r="J31" s="57" t="n">
        <f aca="false">T31</f>
        <v>4688.96</v>
      </c>
      <c r="K31" s="57" t="n">
        <f aca="false">W31</f>
        <v>42.563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669.156</v>
      </c>
      <c r="Q31" s="47" t="n">
        <v>19.765</v>
      </c>
      <c r="R31" s="54" t="n">
        <f aca="false">P31/3600</f>
        <v>4.90809888888889</v>
      </c>
      <c r="S31" s="56"/>
      <c r="T31" s="54" t="n">
        <v>4688.96</v>
      </c>
      <c r="U31" s="54" t="n">
        <v>39.9468</v>
      </c>
      <c r="V31" s="54" t="n">
        <v>42.0372</v>
      </c>
      <c r="W31" s="54" t="n">
        <v>42.563</v>
      </c>
      <c r="X31" s="54" t="n">
        <v>17644.578</v>
      </c>
      <c r="Y31" s="47" t="n">
        <v>19.953</v>
      </c>
      <c r="Z31" s="54" t="n">
        <f aca="false">X31/3600</f>
        <v>4.90127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9765</v>
      </c>
      <c r="AF31" s="32" t="n">
        <f aca="false">R31/100</f>
        <v>0.0490809888888889</v>
      </c>
      <c r="AG31" s="32" t="n">
        <f aca="false">Y31/100</f>
        <v>0.19953</v>
      </c>
      <c r="AH31" s="32" t="n">
        <f aca="false">Z31/100</f>
        <v>0.0490127166666667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2319.3672</v>
      </c>
      <c r="E32" s="58" t="n">
        <f aca="false">N32</f>
        <v>39.3454</v>
      </c>
      <c r="F32" s="58" t="n">
        <f aca="false">L32</f>
        <v>2319.3672</v>
      </c>
      <c r="G32" s="58" t="n">
        <f aca="false">O32</f>
        <v>39.584</v>
      </c>
      <c r="H32" s="58" t="n">
        <f aca="false">T32</f>
        <v>2395.6992</v>
      </c>
      <c r="I32" s="58" t="n">
        <f aca="false">V32</f>
        <v>39.1638</v>
      </c>
      <c r="J32" s="58" t="n">
        <f aca="false">T32</f>
        <v>2395.6992</v>
      </c>
      <c r="K32" s="58" t="n">
        <f aca="false">W32</f>
        <v>39.4105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4651.734</v>
      </c>
      <c r="Q32" s="47" t="n">
        <v>17.125</v>
      </c>
      <c r="R32" s="46" t="n">
        <f aca="false">P32/3600</f>
        <v>4.06992611111111</v>
      </c>
      <c r="S32" s="48"/>
      <c r="T32" s="46" t="n">
        <v>2395.6992</v>
      </c>
      <c r="U32" s="46" t="n">
        <v>36.9308</v>
      </c>
      <c r="V32" s="46" t="n">
        <v>39.1638</v>
      </c>
      <c r="W32" s="46" t="n">
        <v>39.4105</v>
      </c>
      <c r="X32" s="46" t="n">
        <v>14629.39</v>
      </c>
      <c r="Y32" s="47" t="n">
        <v>17.437</v>
      </c>
      <c r="Z32" s="46" t="n">
        <f aca="false">X32/3600</f>
        <v>4.06371944444445</v>
      </c>
      <c r="AA32" s="48"/>
      <c r="AB32" s="48"/>
      <c r="AC32" s="48"/>
      <c r="AE32" s="32" t="n">
        <f aca="false">Q32/100</f>
        <v>0.17125</v>
      </c>
      <c r="AF32" s="32" t="n">
        <f aca="false">R32/100</f>
        <v>0.0406992611111111</v>
      </c>
      <c r="AG32" s="32" t="n">
        <f aca="false">Y32/100</f>
        <v>0.17437</v>
      </c>
      <c r="AH32" s="32" t="n">
        <f aca="false">Z32/100</f>
        <v>0.040637194444444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9496</v>
      </c>
      <c r="E33" s="58" t="n">
        <f aca="false">N33</f>
        <v>36.7364</v>
      </c>
      <c r="F33" s="58" t="n">
        <f aca="false">L33</f>
        <v>1170.9496</v>
      </c>
      <c r="G33" s="58" t="n">
        <f aca="false">O33</f>
        <v>36.6598</v>
      </c>
      <c r="H33" s="58" t="n">
        <f aca="false">T33</f>
        <v>1205.6264</v>
      </c>
      <c r="I33" s="58" t="n">
        <f aca="false">V33</f>
        <v>36.5448</v>
      </c>
      <c r="J33" s="58" t="n">
        <f aca="false">T33</f>
        <v>1205.6264</v>
      </c>
      <c r="K33" s="58" t="n">
        <f aca="false">W33</f>
        <v>36.4593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612.656</v>
      </c>
      <c r="Q33" s="47" t="n">
        <v>15.812</v>
      </c>
      <c r="R33" s="46" t="n">
        <f aca="false">P33/3600</f>
        <v>3.50351555555556</v>
      </c>
      <c r="S33" s="48"/>
      <c r="T33" s="46" t="n">
        <v>1205.6264</v>
      </c>
      <c r="U33" s="46" t="n">
        <v>34.2688</v>
      </c>
      <c r="V33" s="46" t="n">
        <v>36.5448</v>
      </c>
      <c r="W33" s="46" t="n">
        <v>36.4593</v>
      </c>
      <c r="X33" s="46" t="n">
        <v>12545.265</v>
      </c>
      <c r="Y33" s="47" t="n">
        <v>16.125</v>
      </c>
      <c r="Z33" s="46" t="n">
        <f aca="false">X33/3600</f>
        <v>3.48479583333333</v>
      </c>
      <c r="AA33" s="48"/>
      <c r="AB33" s="48"/>
      <c r="AC33" s="48"/>
      <c r="AE33" s="32" t="n">
        <f aca="false">Q33/100</f>
        <v>0.15812</v>
      </c>
      <c r="AF33" s="32" t="n">
        <f aca="false">R33/100</f>
        <v>0.0350351555555556</v>
      </c>
      <c r="AG33" s="32" t="n">
        <f aca="false">Y33/100</f>
        <v>0.16125</v>
      </c>
      <c r="AH33" s="32" t="n">
        <f aca="false">Z33/100</f>
        <v>0.034847958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8.0048</v>
      </c>
      <c r="E34" s="59" t="n">
        <f aca="false">N34</f>
        <v>34.4912</v>
      </c>
      <c r="F34" s="59" t="n">
        <f aca="false">L34</f>
        <v>568.0048</v>
      </c>
      <c r="G34" s="59" t="n">
        <f aca="false">O34</f>
        <v>33.992</v>
      </c>
      <c r="H34" s="59" t="n">
        <f aca="false">T34</f>
        <v>579.864</v>
      </c>
      <c r="I34" s="59" t="n">
        <f aca="false">V34</f>
        <v>34.3038</v>
      </c>
      <c r="J34" s="59" t="n">
        <f aca="false">T34</f>
        <v>579.864</v>
      </c>
      <c r="K34" s="59" t="n">
        <f aca="false">W34</f>
        <v>33.7394</v>
      </c>
      <c r="L34" s="53" t="n">
        <v>568.0048</v>
      </c>
      <c r="M34" s="53" t="n">
        <v>31.7358</v>
      </c>
      <c r="N34" s="53" t="n">
        <v>34.4912</v>
      </c>
      <c r="O34" s="53" t="n">
        <v>33.992</v>
      </c>
      <c r="P34" s="53" t="n">
        <v>11208.796</v>
      </c>
      <c r="Q34" s="53" t="n">
        <v>12.89</v>
      </c>
      <c r="R34" s="53" t="n">
        <f aca="false">P34/3600</f>
        <v>3.11355444444444</v>
      </c>
      <c r="S34" s="51"/>
      <c r="T34" s="53" t="n">
        <v>579.864</v>
      </c>
      <c r="U34" s="53" t="n">
        <v>31.6929</v>
      </c>
      <c r="V34" s="53" t="n">
        <v>34.3038</v>
      </c>
      <c r="W34" s="53" t="n">
        <v>33.7394</v>
      </c>
      <c r="X34" s="53" t="n">
        <v>11169.515</v>
      </c>
      <c r="Y34" s="53" t="n">
        <v>13.046</v>
      </c>
      <c r="Z34" s="53" t="n">
        <f aca="false">X34/3600</f>
        <v>3.10264305555556</v>
      </c>
      <c r="AA34" s="51"/>
      <c r="AB34" s="51"/>
      <c r="AC34" s="51"/>
      <c r="AE34" s="32" t="n">
        <f aca="false">Q34/100</f>
        <v>0.1289</v>
      </c>
      <c r="AF34" s="32" t="n">
        <f aca="false">R34/100</f>
        <v>0.0311355444444444</v>
      </c>
      <c r="AG34" s="32" t="n">
        <f aca="false">Y34/100</f>
        <v>0.13046</v>
      </c>
      <c r="AH34" s="32" t="n">
        <f aca="false">Z34/100</f>
        <v>0.0310264305555556</v>
      </c>
    </row>
    <row r="35" customFormat="false" ht="11.25" hidden="false" customHeight="false" outlineLevel="0" collapsed="false">
      <c r="A35" s="50"/>
      <c r="B35" s="44" t="s">
        <v>50</v>
      </c>
      <c r="C35" s="44" t="n">
        <v>22</v>
      </c>
      <c r="D35" s="57" t="n">
        <f aca="false">L35</f>
        <v>4871.4728</v>
      </c>
      <c r="E35" s="57" t="n">
        <f aca="false">N35</f>
        <v>42.7007</v>
      </c>
      <c r="F35" s="57" t="n">
        <f aca="false">L35</f>
        <v>4871.4728</v>
      </c>
      <c r="G35" s="57" t="n">
        <f aca="false">O35</f>
        <v>43.9947</v>
      </c>
      <c r="H35" s="57" t="n">
        <f aca="false">T35</f>
        <v>4936.028</v>
      </c>
      <c r="I35" s="57" t="n">
        <f aca="false">V35</f>
        <v>42.6705</v>
      </c>
      <c r="J35" s="57" t="n">
        <f aca="false">T35</f>
        <v>4936.028</v>
      </c>
      <c r="K35" s="57" t="n">
        <f aca="false">W35</f>
        <v>43.9442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075.125</v>
      </c>
      <c r="Q35" s="47" t="n">
        <v>23.613</v>
      </c>
      <c r="R35" s="54" t="n">
        <f aca="false">P35/3600</f>
        <v>5.57642361111111</v>
      </c>
      <c r="S35" s="56"/>
      <c r="T35" s="54" t="n">
        <v>4936.028</v>
      </c>
      <c r="U35" s="54" t="n">
        <v>40.282</v>
      </c>
      <c r="V35" s="54" t="n">
        <v>42.6705</v>
      </c>
      <c r="W35" s="54" t="n">
        <v>43.9442</v>
      </c>
      <c r="X35" s="54" t="n">
        <v>19550.031</v>
      </c>
      <c r="Y35" s="47" t="n">
        <v>23.75</v>
      </c>
      <c r="Z35" s="54" t="n">
        <f aca="false">X35/3600</f>
        <v>5.43056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3613</v>
      </c>
      <c r="AF35" s="32" t="n">
        <f aca="false">R35/100</f>
        <v>0.0557642361111111</v>
      </c>
      <c r="AG35" s="32" t="n">
        <f aca="false">Y35/100</f>
        <v>0.2375</v>
      </c>
      <c r="AH35" s="32" t="n">
        <f aca="false">Z35/100</f>
        <v>0.0543056416666667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2274.764</v>
      </c>
      <c r="E36" s="58" t="n">
        <f aca="false">N36</f>
        <v>40.4905</v>
      </c>
      <c r="F36" s="58" t="n">
        <f aca="false">L36</f>
        <v>2274.764</v>
      </c>
      <c r="G36" s="58" t="n">
        <f aca="false">O36</f>
        <v>41.5114</v>
      </c>
      <c r="H36" s="58" t="n">
        <f aca="false">T36</f>
        <v>2315.6192</v>
      </c>
      <c r="I36" s="58" t="n">
        <f aca="false">V36</f>
        <v>40.4005</v>
      </c>
      <c r="J36" s="58" t="n">
        <f aca="false">T36</f>
        <v>2315.6192</v>
      </c>
      <c r="K36" s="58" t="n">
        <f aca="false">W36</f>
        <v>41.4481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6557.609</v>
      </c>
      <c r="Q36" s="47" t="n">
        <v>20.213</v>
      </c>
      <c r="R36" s="46" t="n">
        <f aca="false">P36/3600</f>
        <v>4.59933583333333</v>
      </c>
      <c r="S36" s="48"/>
      <c r="T36" s="46" t="n">
        <v>2315.6192</v>
      </c>
      <c r="U36" s="46" t="n">
        <v>37.3484</v>
      </c>
      <c r="V36" s="46" t="n">
        <v>40.4005</v>
      </c>
      <c r="W36" s="46" t="n">
        <v>41.4481</v>
      </c>
      <c r="X36" s="46" t="n">
        <v>16201.078</v>
      </c>
      <c r="Y36" s="47" t="n">
        <v>20.328</v>
      </c>
      <c r="Z36" s="46" t="n">
        <f aca="false">X36/3600</f>
        <v>4.50029944444444</v>
      </c>
      <c r="AA36" s="48"/>
      <c r="AB36" s="48"/>
      <c r="AC36" s="48"/>
      <c r="AE36" s="32" t="n">
        <f aca="false">Q36/100</f>
        <v>0.20213</v>
      </c>
      <c r="AF36" s="32" t="n">
        <f aca="false">R36/100</f>
        <v>0.0459933583333333</v>
      </c>
      <c r="AG36" s="32" t="n">
        <f aca="false">Y36/100</f>
        <v>0.20328</v>
      </c>
      <c r="AH36" s="32" t="n">
        <f aca="false">Z36/100</f>
        <v>0.04500299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976</v>
      </c>
      <c r="E37" s="58" t="n">
        <f aca="false">N37</f>
        <v>38.1631</v>
      </c>
      <c r="F37" s="58" t="n">
        <f aca="false">L37</f>
        <v>1110.976</v>
      </c>
      <c r="G37" s="58" t="n">
        <f aca="false">O37</f>
        <v>39.0625</v>
      </c>
      <c r="H37" s="58" t="n">
        <f aca="false">T37</f>
        <v>1135.7448</v>
      </c>
      <c r="I37" s="58" t="n">
        <f aca="false">V37</f>
        <v>38.066</v>
      </c>
      <c r="J37" s="58" t="n">
        <f aca="false">T37</f>
        <v>1135.7448</v>
      </c>
      <c r="K37" s="58" t="n">
        <f aca="false">W37</f>
        <v>38.9707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4523.281</v>
      </c>
      <c r="Q37" s="47" t="n">
        <v>17.693</v>
      </c>
      <c r="R37" s="46" t="n">
        <f aca="false">P37/3600</f>
        <v>4.03424472222222</v>
      </c>
      <c r="S37" s="48"/>
      <c r="T37" s="46" t="n">
        <v>1135.7448</v>
      </c>
      <c r="U37" s="46" t="n">
        <v>34.3134</v>
      </c>
      <c r="V37" s="46" t="n">
        <v>38.066</v>
      </c>
      <c r="W37" s="46" t="n">
        <v>38.9707</v>
      </c>
      <c r="X37" s="46" t="n">
        <v>14332.546</v>
      </c>
      <c r="Y37" s="47" t="n">
        <v>17.781</v>
      </c>
      <c r="Z37" s="46" t="n">
        <f aca="false">X37/3600</f>
        <v>3.98126277777778</v>
      </c>
      <c r="AA37" s="48"/>
      <c r="AB37" s="48"/>
      <c r="AC37" s="48"/>
      <c r="AE37" s="32" t="n">
        <f aca="false">Q37/100</f>
        <v>0.17693</v>
      </c>
      <c r="AF37" s="32" t="n">
        <f aca="false">R37/100</f>
        <v>0.0403424472222222</v>
      </c>
      <c r="AG37" s="32" t="n">
        <f aca="false">Y37/100</f>
        <v>0.17781</v>
      </c>
      <c r="AH37" s="32" t="n">
        <f aca="false">Z37/100</f>
        <v>0.0398126277777778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5112</v>
      </c>
      <c r="E38" s="59" t="n">
        <f aca="false">N38</f>
        <v>35.8933</v>
      </c>
      <c r="F38" s="59" t="n">
        <f aca="false">L38</f>
        <v>540.5112</v>
      </c>
      <c r="G38" s="59" t="n">
        <f aca="false">O38</f>
        <v>36.5505</v>
      </c>
      <c r="H38" s="59" t="n">
        <f aca="false">T38</f>
        <v>551.0832</v>
      </c>
      <c r="I38" s="59" t="n">
        <f aca="false">V38</f>
        <v>35.7289</v>
      </c>
      <c r="J38" s="59" t="n">
        <f aca="false">T38</f>
        <v>551.0832</v>
      </c>
      <c r="K38" s="59" t="n">
        <f aca="false">W38</f>
        <v>36.4833</v>
      </c>
      <c r="L38" s="53" t="n">
        <v>540.5112</v>
      </c>
      <c r="M38" s="53" t="n">
        <v>31.3116</v>
      </c>
      <c r="N38" s="53" t="n">
        <v>35.8933</v>
      </c>
      <c r="O38" s="53" t="n">
        <v>36.5505</v>
      </c>
      <c r="P38" s="53" t="n">
        <v>13285.75</v>
      </c>
      <c r="Q38" s="53" t="n">
        <v>15.085</v>
      </c>
      <c r="R38" s="53" t="n">
        <f aca="false">P38/3600</f>
        <v>3.69048611111111</v>
      </c>
      <c r="S38" s="51"/>
      <c r="T38" s="53" t="n">
        <v>551.0832</v>
      </c>
      <c r="U38" s="53" t="n">
        <v>31.2535</v>
      </c>
      <c r="V38" s="53" t="n">
        <v>35.7289</v>
      </c>
      <c r="W38" s="53" t="n">
        <v>36.4833</v>
      </c>
      <c r="X38" s="53" t="n">
        <v>13196.937</v>
      </c>
      <c r="Y38" s="53" t="n">
        <v>15.078</v>
      </c>
      <c r="Z38" s="53" t="n">
        <f aca="false">X38/3600</f>
        <v>3.66581583333333</v>
      </c>
      <c r="AA38" s="51"/>
      <c r="AB38" s="51"/>
      <c r="AC38" s="51"/>
      <c r="AE38" s="32" t="n">
        <f aca="false">Q38/100</f>
        <v>0.15085</v>
      </c>
      <c r="AF38" s="32" t="n">
        <f aca="false">R38/100</f>
        <v>0.0369048611111111</v>
      </c>
      <c r="AG38" s="32" t="n">
        <f aca="false">Y38/100</f>
        <v>0.15078</v>
      </c>
      <c r="AH38" s="32" t="n">
        <f aca="false">Z38/100</f>
        <v>0.0366581583333333</v>
      </c>
    </row>
    <row r="39" customFormat="false" ht="11.25" hidden="false" customHeight="false" outlineLevel="0" collapsed="false">
      <c r="A39" s="50"/>
      <c r="B39" s="44" t="s">
        <v>52</v>
      </c>
      <c r="C39" s="44" t="n">
        <v>22</v>
      </c>
      <c r="D39" s="57" t="n">
        <f aca="false">L39</f>
        <v>10527.92</v>
      </c>
      <c r="E39" s="57" t="n">
        <f aca="false">N39</f>
        <v>40.5439</v>
      </c>
      <c r="F39" s="57" t="n">
        <f aca="false">L39</f>
        <v>10527.92</v>
      </c>
      <c r="G39" s="57" t="n">
        <f aca="false">O39</f>
        <v>41.299</v>
      </c>
      <c r="H39" s="57" t="n">
        <f aca="false">T39</f>
        <v>10626.2424</v>
      </c>
      <c r="I39" s="57" t="n">
        <f aca="false">V39</f>
        <v>40.5286</v>
      </c>
      <c r="J39" s="57" t="n">
        <f aca="false">T39</f>
        <v>10626.2424</v>
      </c>
      <c r="K39" s="57" t="n">
        <f aca="false">W39</f>
        <v>41.2861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713.64</v>
      </c>
      <c r="Q39" s="47" t="n">
        <v>27.281</v>
      </c>
      <c r="R39" s="54" t="n">
        <f aca="false">P39/3600</f>
        <v>6.03156666666667</v>
      </c>
      <c r="S39" s="56"/>
      <c r="T39" s="54" t="n">
        <v>10626.2424</v>
      </c>
      <c r="U39" s="54" t="n">
        <v>38.6426</v>
      </c>
      <c r="V39" s="54" t="n">
        <v>40.5286</v>
      </c>
      <c r="W39" s="54" t="n">
        <v>41.2861</v>
      </c>
      <c r="X39" s="54" t="n">
        <v>20989.25</v>
      </c>
      <c r="Y39" s="47" t="n">
        <v>27.296</v>
      </c>
      <c r="Z39" s="54" t="n">
        <f aca="false">X39/3600</f>
        <v>5.8303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7281</v>
      </c>
      <c r="AF39" s="32" t="n">
        <f aca="false">R39/100</f>
        <v>0.0603156666666667</v>
      </c>
      <c r="AG39" s="32" t="n">
        <f aca="false">Y39/100</f>
        <v>0.27296</v>
      </c>
      <c r="AH39" s="32" t="n">
        <f aca="false">Z39/100</f>
        <v>0.0583034722222222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4774.4744</v>
      </c>
      <c r="E40" s="58" t="n">
        <f aca="false">N40</f>
        <v>37.6325</v>
      </c>
      <c r="F40" s="58" t="n">
        <f aca="false">L40</f>
        <v>4774.4744</v>
      </c>
      <c r="G40" s="58" t="n">
        <f aca="false">O40</f>
        <v>38.3323</v>
      </c>
      <c r="H40" s="58" t="n">
        <f aca="false">T40</f>
        <v>4835.7672</v>
      </c>
      <c r="I40" s="58" t="n">
        <f aca="false">V40</f>
        <v>37.6109</v>
      </c>
      <c r="J40" s="58" t="n">
        <f aca="false">T40</f>
        <v>4835.7672</v>
      </c>
      <c r="K40" s="58" t="n">
        <f aca="false">W40</f>
        <v>38.2971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7102.281</v>
      </c>
      <c r="Q40" s="47" t="n">
        <v>21.828</v>
      </c>
      <c r="R40" s="46" t="n">
        <f aca="false">P40/3600</f>
        <v>4.75063361111111</v>
      </c>
      <c r="S40" s="48"/>
      <c r="T40" s="46" t="n">
        <v>4835.7672</v>
      </c>
      <c r="U40" s="46" t="n">
        <v>34.536</v>
      </c>
      <c r="V40" s="46" t="n">
        <v>37.6109</v>
      </c>
      <c r="W40" s="46" t="n">
        <v>38.2971</v>
      </c>
      <c r="X40" s="46" t="n">
        <v>16730.39</v>
      </c>
      <c r="Y40" s="47" t="n">
        <v>21.89</v>
      </c>
      <c r="Z40" s="46" t="n">
        <f aca="false">X40/3600</f>
        <v>4.64733055555556</v>
      </c>
      <c r="AA40" s="48"/>
      <c r="AB40" s="48"/>
      <c r="AC40" s="48"/>
      <c r="AE40" s="32" t="n">
        <f aca="false">Q40/100</f>
        <v>0.21828</v>
      </c>
      <c r="AF40" s="32" t="n">
        <f aca="false">R40/100</f>
        <v>0.0475063361111111</v>
      </c>
      <c r="AG40" s="32" t="n">
        <f aca="false">Y40/100</f>
        <v>0.2189</v>
      </c>
      <c r="AH40" s="32" t="n">
        <f aca="false">Z40/100</f>
        <v>0.04647330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3984</v>
      </c>
      <c r="E41" s="58" t="n">
        <f aca="false">N41</f>
        <v>35.2051</v>
      </c>
      <c r="F41" s="58" t="n">
        <f aca="false">L41</f>
        <v>2066.3984</v>
      </c>
      <c r="G41" s="58" t="n">
        <f aca="false">O41</f>
        <v>35.9141</v>
      </c>
      <c r="H41" s="58" t="n">
        <f aca="false">T41</f>
        <v>2100.468</v>
      </c>
      <c r="I41" s="58" t="n">
        <f aca="false">V41</f>
        <v>35.1719</v>
      </c>
      <c r="J41" s="58" t="n">
        <f aca="false">T41</f>
        <v>2100.468</v>
      </c>
      <c r="K41" s="58" t="n">
        <f aca="false">W41</f>
        <v>35.8815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815.609</v>
      </c>
      <c r="Q41" s="47" t="n">
        <v>17.593</v>
      </c>
      <c r="R41" s="46" t="n">
        <f aca="false">P41/3600</f>
        <v>3.83766916666667</v>
      </c>
      <c r="S41" s="48"/>
      <c r="T41" s="46" t="n">
        <v>2100.468</v>
      </c>
      <c r="U41" s="46" t="n">
        <v>30.6901</v>
      </c>
      <c r="V41" s="46" t="n">
        <v>35.1719</v>
      </c>
      <c r="W41" s="46" t="n">
        <v>35.8815</v>
      </c>
      <c r="X41" s="46" t="n">
        <v>13738.953</v>
      </c>
      <c r="Y41" s="47" t="n">
        <v>17.64</v>
      </c>
      <c r="Z41" s="46" t="n">
        <f aca="false">X41/3600</f>
        <v>3.81637583333333</v>
      </c>
      <c r="AA41" s="48"/>
      <c r="AB41" s="48"/>
      <c r="AC41" s="48"/>
      <c r="AE41" s="32" t="n">
        <f aca="false">Q41/100</f>
        <v>0.17593</v>
      </c>
      <c r="AF41" s="32" t="n">
        <f aca="false">R41/100</f>
        <v>0.0383766916666667</v>
      </c>
      <c r="AG41" s="32" t="n">
        <f aca="false">Y41/100</f>
        <v>0.1764</v>
      </c>
      <c r="AH41" s="32" t="n">
        <f aca="false">Z41/100</f>
        <v>0.038163758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9648</v>
      </c>
      <c r="E42" s="59" t="n">
        <f aca="false">N42</f>
        <v>33.0609</v>
      </c>
      <c r="F42" s="59" t="n">
        <f aca="false">L42</f>
        <v>845.9648</v>
      </c>
      <c r="G42" s="59" t="n">
        <f aca="false">O42</f>
        <v>33.7036</v>
      </c>
      <c r="H42" s="59" t="n">
        <f aca="false">T42</f>
        <v>860.608</v>
      </c>
      <c r="I42" s="59" t="n">
        <f aca="false">V42</f>
        <v>32.9692</v>
      </c>
      <c r="J42" s="59" t="n">
        <f aca="false">T42</f>
        <v>860.608</v>
      </c>
      <c r="K42" s="59" t="n">
        <f aca="false">W42</f>
        <v>33.6621</v>
      </c>
      <c r="L42" s="53" t="n">
        <v>845.9648</v>
      </c>
      <c r="M42" s="53" t="n">
        <v>27.2856</v>
      </c>
      <c r="N42" s="53" t="n">
        <v>33.0609</v>
      </c>
      <c r="O42" s="53" t="n">
        <v>33.7036</v>
      </c>
      <c r="P42" s="53" t="n">
        <v>11930.812</v>
      </c>
      <c r="Q42" s="53" t="n">
        <v>14.046</v>
      </c>
      <c r="R42" s="53" t="n">
        <f aca="false">P42/3600</f>
        <v>3.31411444444444</v>
      </c>
      <c r="S42" s="51"/>
      <c r="T42" s="53" t="n">
        <v>860.608</v>
      </c>
      <c r="U42" s="53" t="n">
        <v>27.2707</v>
      </c>
      <c r="V42" s="53" t="n">
        <v>32.9692</v>
      </c>
      <c r="W42" s="53" t="n">
        <v>33.6621</v>
      </c>
      <c r="X42" s="53" t="n">
        <v>11896.859</v>
      </c>
      <c r="Y42" s="53" t="n">
        <v>14.062</v>
      </c>
      <c r="Z42" s="53" t="n">
        <f aca="false">X42/3600</f>
        <v>3.30468305555556</v>
      </c>
      <c r="AA42" s="51"/>
      <c r="AB42" s="51"/>
      <c r="AC42" s="51"/>
      <c r="AE42" s="32" t="n">
        <f aca="false">Q42/100</f>
        <v>0.14046</v>
      </c>
      <c r="AF42" s="32" t="n">
        <f aca="false">R42/100</f>
        <v>0.0331411444444444</v>
      </c>
      <c r="AG42" s="32" t="n">
        <f aca="false">Y42/100</f>
        <v>0.14062</v>
      </c>
      <c r="AH42" s="32" t="n">
        <f aca="false">Z42/100</f>
        <v>0.0330468305555556</v>
      </c>
    </row>
    <row r="43" customFormat="false" ht="11.25" hidden="false" customHeight="false" outlineLevel="0" collapsed="false">
      <c r="A43" s="50"/>
      <c r="B43" s="44" t="s">
        <v>54</v>
      </c>
      <c r="C43" s="44" t="n">
        <v>22</v>
      </c>
      <c r="D43" s="57" t="n">
        <f aca="false">L43</f>
        <v>7205.6136</v>
      </c>
      <c r="E43" s="57" t="n">
        <f aca="false">N43</f>
        <v>41.6952</v>
      </c>
      <c r="F43" s="57" t="n">
        <f aca="false">L43</f>
        <v>7205.6136</v>
      </c>
      <c r="G43" s="57" t="n">
        <f aca="false">O43</f>
        <v>42.9239</v>
      </c>
      <c r="H43" s="57" t="n">
        <f aca="false">T43</f>
        <v>7317.1192</v>
      </c>
      <c r="I43" s="57" t="n">
        <f aca="false">V43</f>
        <v>41.6708</v>
      </c>
      <c r="J43" s="57" t="n">
        <f aca="false">T43</f>
        <v>7317.1192</v>
      </c>
      <c r="K43" s="57" t="n">
        <f aca="false">W43</f>
        <v>42.8752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779.687</v>
      </c>
      <c r="Q43" s="47" t="n">
        <v>19.562</v>
      </c>
      <c r="R43" s="54" t="n">
        <f aca="false">P43/3600</f>
        <v>4.10546861111111</v>
      </c>
      <c r="S43" s="56"/>
      <c r="T43" s="54" t="n">
        <v>7317.1192</v>
      </c>
      <c r="U43" s="54" t="n">
        <v>40.825</v>
      </c>
      <c r="V43" s="54" t="n">
        <v>41.6708</v>
      </c>
      <c r="W43" s="54" t="n">
        <v>42.8752</v>
      </c>
      <c r="X43" s="54" t="n">
        <v>14856.078</v>
      </c>
      <c r="Y43" s="47" t="n">
        <v>19.609</v>
      </c>
      <c r="Z43" s="54" t="n">
        <f aca="false">X43/3600</f>
        <v>4.12668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9562</v>
      </c>
      <c r="AF43" s="32" t="n">
        <f aca="false">R43/100</f>
        <v>0.0410546861111111</v>
      </c>
      <c r="AG43" s="32" t="n">
        <f aca="false">Y43/100</f>
        <v>0.19609</v>
      </c>
      <c r="AH43" s="32" t="n">
        <f aca="false">Z43/100</f>
        <v>0.0412668833333333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3257.8088</v>
      </c>
      <c r="E44" s="58" t="n">
        <f aca="false">N44</f>
        <v>38.8688</v>
      </c>
      <c r="F44" s="58" t="n">
        <f aca="false">L44</f>
        <v>3257.8088</v>
      </c>
      <c r="G44" s="58" t="n">
        <f aca="false">O44</f>
        <v>40.506</v>
      </c>
      <c r="H44" s="58" t="n">
        <f aca="false">T44</f>
        <v>3332.5896</v>
      </c>
      <c r="I44" s="58" t="n">
        <f aca="false">V44</f>
        <v>38.8024</v>
      </c>
      <c r="J44" s="58" t="n">
        <f aca="false">T44</f>
        <v>3332.5896</v>
      </c>
      <c r="K44" s="58" t="n">
        <f aca="false">W44</f>
        <v>40.4083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775.343</v>
      </c>
      <c r="Q44" s="47" t="n">
        <v>15.703</v>
      </c>
      <c r="R44" s="46" t="n">
        <f aca="false">P44/3600</f>
        <v>3.27092861111111</v>
      </c>
      <c r="S44" s="48"/>
      <c r="T44" s="46" t="n">
        <v>3332.5896</v>
      </c>
      <c r="U44" s="46" t="n">
        <v>37.342</v>
      </c>
      <c r="V44" s="46" t="n">
        <v>38.8024</v>
      </c>
      <c r="W44" s="46" t="n">
        <v>40.4083</v>
      </c>
      <c r="X44" s="46" t="n">
        <v>11802.687</v>
      </c>
      <c r="Y44" s="47" t="n">
        <v>15.687</v>
      </c>
      <c r="Z44" s="46" t="n">
        <f aca="false">X44/3600</f>
        <v>3.27852416666667</v>
      </c>
      <c r="AA44" s="48"/>
      <c r="AB44" s="48"/>
      <c r="AC44" s="48"/>
      <c r="AE44" s="32" t="n">
        <f aca="false">Q44/100</f>
        <v>0.15703</v>
      </c>
      <c r="AF44" s="32" t="n">
        <f aca="false">R44/100</f>
        <v>0.0327092861111111</v>
      </c>
      <c r="AG44" s="32" t="n">
        <f aca="false">Y44/100</f>
        <v>0.15687</v>
      </c>
      <c r="AH44" s="32" t="n">
        <f aca="false">Z44/100</f>
        <v>0.032785241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4512</v>
      </c>
      <c r="E45" s="58" t="n">
        <f aca="false">N45</f>
        <v>36.4906</v>
      </c>
      <c r="F45" s="58" t="n">
        <f aca="false">L45</f>
        <v>1391.4512</v>
      </c>
      <c r="G45" s="58" t="n">
        <f aca="false">O45</f>
        <v>38.1304</v>
      </c>
      <c r="H45" s="58" t="n">
        <f aca="false">T45</f>
        <v>1431.8176</v>
      </c>
      <c r="I45" s="58" t="n">
        <f aca="false">V45</f>
        <v>36.3623</v>
      </c>
      <c r="J45" s="58" t="n">
        <f aca="false">T45</f>
        <v>1431.8176</v>
      </c>
      <c r="K45" s="58" t="n">
        <f aca="false">W45</f>
        <v>37.9775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657.046</v>
      </c>
      <c r="Q45" s="47" t="n">
        <v>13.218</v>
      </c>
      <c r="R45" s="46" t="n">
        <f aca="false">P45/3600</f>
        <v>2.68251277777778</v>
      </c>
      <c r="S45" s="48"/>
      <c r="T45" s="46" t="n">
        <v>1431.8176</v>
      </c>
      <c r="U45" s="46" t="n">
        <v>33.9416</v>
      </c>
      <c r="V45" s="46" t="n">
        <v>36.3623</v>
      </c>
      <c r="W45" s="46" t="n">
        <v>37.9775</v>
      </c>
      <c r="X45" s="46" t="n">
        <v>9676.062</v>
      </c>
      <c r="Y45" s="47" t="n">
        <v>13.265</v>
      </c>
      <c r="Z45" s="46" t="n">
        <f aca="false">X45/3600</f>
        <v>2.687795</v>
      </c>
      <c r="AA45" s="48"/>
      <c r="AB45" s="48"/>
      <c r="AC45" s="48"/>
      <c r="AE45" s="32" t="n">
        <f aca="false">Q45/100</f>
        <v>0.13218</v>
      </c>
      <c r="AF45" s="32" t="n">
        <f aca="false">R45/100</f>
        <v>0.0268251277777778</v>
      </c>
      <c r="AG45" s="32" t="n">
        <f aca="false">Y45/100</f>
        <v>0.13265</v>
      </c>
      <c r="AH45" s="32" t="n">
        <f aca="false">Z45/100</f>
        <v>0.02687795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1448</v>
      </c>
      <c r="E46" s="59" t="n">
        <f aca="false">N46</f>
        <v>34.1307</v>
      </c>
      <c r="F46" s="59" t="n">
        <f aca="false">L46</f>
        <v>589.1448</v>
      </c>
      <c r="G46" s="59" t="n">
        <f aca="false">O46</f>
        <v>35.5483</v>
      </c>
      <c r="H46" s="59" t="n">
        <f aca="false">T46</f>
        <v>605.608</v>
      </c>
      <c r="I46" s="59" t="n">
        <f aca="false">V46</f>
        <v>33.9331</v>
      </c>
      <c r="J46" s="59" t="n">
        <f aca="false">T46</f>
        <v>605.608</v>
      </c>
      <c r="K46" s="59" t="n">
        <f aca="false">W46</f>
        <v>35.3213</v>
      </c>
      <c r="L46" s="53" t="n">
        <v>589.1448</v>
      </c>
      <c r="M46" s="53" t="n">
        <v>30.6883</v>
      </c>
      <c r="N46" s="53" t="n">
        <v>34.1307</v>
      </c>
      <c r="O46" s="53" t="n">
        <v>35.5483</v>
      </c>
      <c r="P46" s="53" t="n">
        <v>8254.906</v>
      </c>
      <c r="Q46" s="53" t="n">
        <v>11.14</v>
      </c>
      <c r="R46" s="53" t="n">
        <f aca="false">P46/3600</f>
        <v>2.29302944444444</v>
      </c>
      <c r="S46" s="51"/>
      <c r="T46" s="53" t="n">
        <v>605.608</v>
      </c>
      <c r="U46" s="53" t="n">
        <v>30.6601</v>
      </c>
      <c r="V46" s="53" t="n">
        <v>33.9331</v>
      </c>
      <c r="W46" s="53" t="n">
        <v>35.3213</v>
      </c>
      <c r="X46" s="53" t="n">
        <v>8269.531</v>
      </c>
      <c r="Y46" s="53" t="n">
        <v>11.25</v>
      </c>
      <c r="Z46" s="53" t="n">
        <f aca="false">X46/3600</f>
        <v>2.29709194444445</v>
      </c>
      <c r="AA46" s="51"/>
      <c r="AB46" s="51"/>
      <c r="AC46" s="51"/>
      <c r="AE46" s="32" t="n">
        <f aca="false">Q46/100</f>
        <v>0.1114</v>
      </c>
      <c r="AF46" s="32" t="n">
        <f aca="false">R46/100</f>
        <v>0.0229302944444444</v>
      </c>
      <c r="AG46" s="32" t="n">
        <f aca="false">Y46/100</f>
        <v>0.1125</v>
      </c>
      <c r="AH46" s="32" t="n">
        <f aca="false">Z46/100</f>
        <v>0.0229709194444445</v>
      </c>
    </row>
    <row r="47" customFormat="false" ht="11.25" hidden="false" customHeight="false" outlineLevel="0" collapsed="false">
      <c r="A47" s="44" t="s">
        <v>8</v>
      </c>
      <c r="B47" s="44" t="s">
        <v>56</v>
      </c>
      <c r="C47" s="44" t="n">
        <v>22</v>
      </c>
      <c r="D47" s="57" t="n">
        <f aca="false">L47</f>
        <v>2063.2536</v>
      </c>
      <c r="E47" s="57" t="n">
        <f aca="false">N47</f>
        <v>43.268</v>
      </c>
      <c r="F47" s="57" t="n">
        <f aca="false">L47</f>
        <v>2063.2536</v>
      </c>
      <c r="G47" s="57" t="n">
        <f aca="false">O47</f>
        <v>43.0071</v>
      </c>
      <c r="H47" s="57" t="n">
        <f aca="false">T47</f>
        <v>2114.3088</v>
      </c>
      <c r="I47" s="57" t="n">
        <f aca="false">V47</f>
        <v>43.1584</v>
      </c>
      <c r="J47" s="57" t="n">
        <f aca="false">T47</f>
        <v>2114.3088</v>
      </c>
      <c r="K47" s="57" t="n">
        <f aca="false">W47</f>
        <v>42.9091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04.781</v>
      </c>
      <c r="Q47" s="47" t="n">
        <v>5.906</v>
      </c>
      <c r="R47" s="54" t="n">
        <f aca="false">P47/3600</f>
        <v>1.33466138888889</v>
      </c>
      <c r="S47" s="56"/>
      <c r="T47" s="54" t="n">
        <v>2114.3088</v>
      </c>
      <c r="U47" s="54" t="n">
        <v>41.2485</v>
      </c>
      <c r="V47" s="54" t="n">
        <v>43.1584</v>
      </c>
      <c r="W47" s="54" t="n">
        <v>42.9091</v>
      </c>
      <c r="X47" s="54" t="n">
        <v>4851.484</v>
      </c>
      <c r="Y47" s="47" t="n">
        <v>5.89</v>
      </c>
      <c r="Z47" s="54" t="n">
        <f aca="false">X47/3600</f>
        <v>1.34763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906</v>
      </c>
      <c r="AF47" s="32" t="n">
        <f aca="false">R47/100</f>
        <v>0.0133466138888889</v>
      </c>
      <c r="AG47" s="32" t="n">
        <f aca="false">Y47/100</f>
        <v>0.0589</v>
      </c>
      <c r="AH47" s="32" t="n">
        <f aca="false">Z47/100</f>
        <v>0.0134763444444444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1120.896</v>
      </c>
      <c r="E48" s="58" t="n">
        <f aca="false">N48</f>
        <v>40.3475</v>
      </c>
      <c r="F48" s="58" t="n">
        <f aca="false">L48</f>
        <v>1120.896</v>
      </c>
      <c r="G48" s="58" t="n">
        <f aca="false">O48</f>
        <v>39.7498</v>
      </c>
      <c r="H48" s="58" t="n">
        <f aca="false">T48</f>
        <v>1152.9128</v>
      </c>
      <c r="I48" s="58" t="n">
        <f aca="false">V48</f>
        <v>40.1678</v>
      </c>
      <c r="J48" s="58" t="n">
        <f aca="false">T48</f>
        <v>1152.9128</v>
      </c>
      <c r="K48" s="58" t="n">
        <f aca="false">W48</f>
        <v>39.6163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4018.187</v>
      </c>
      <c r="Q48" s="47" t="n">
        <v>5.031</v>
      </c>
      <c r="R48" s="46" t="n">
        <f aca="false">P48/3600</f>
        <v>1.11616305555556</v>
      </c>
      <c r="S48" s="48"/>
      <c r="T48" s="46" t="n">
        <v>1152.9128</v>
      </c>
      <c r="U48" s="46" t="n">
        <v>37.6894</v>
      </c>
      <c r="V48" s="46" t="n">
        <v>40.1678</v>
      </c>
      <c r="W48" s="46" t="n">
        <v>39.6163</v>
      </c>
      <c r="X48" s="46" t="n">
        <v>4034.812</v>
      </c>
      <c r="Y48" s="47" t="n">
        <v>5.093</v>
      </c>
      <c r="Z48" s="46" t="n">
        <f aca="false">X48/3600</f>
        <v>1.12078111111111</v>
      </c>
      <c r="AA48" s="48"/>
      <c r="AB48" s="48"/>
      <c r="AC48" s="48"/>
      <c r="AE48" s="32" t="n">
        <f aca="false">Q48/100</f>
        <v>0.05031</v>
      </c>
      <c r="AF48" s="32" t="n">
        <f aca="false">R48/100</f>
        <v>0.0111616305555556</v>
      </c>
      <c r="AG48" s="32" t="n">
        <f aca="false">Y48/100</f>
        <v>0.05093</v>
      </c>
      <c r="AH48" s="32" t="n">
        <f aca="false">Z48/100</f>
        <v>0.0112078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8032</v>
      </c>
      <c r="E49" s="58" t="n">
        <f aca="false">N49</f>
        <v>37.6413</v>
      </c>
      <c r="F49" s="58" t="n">
        <f aca="false">L49</f>
        <v>569.8032</v>
      </c>
      <c r="G49" s="58" t="n">
        <f aca="false">O49</f>
        <v>36.6843</v>
      </c>
      <c r="H49" s="58" t="n">
        <f aca="false">T49</f>
        <v>586.5632</v>
      </c>
      <c r="I49" s="58" t="n">
        <f aca="false">V49</f>
        <v>37.4449</v>
      </c>
      <c r="J49" s="58" t="n">
        <f aca="false">T49</f>
        <v>586.5632</v>
      </c>
      <c r="K49" s="58" t="n">
        <f aca="false">W49</f>
        <v>36.504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435.906</v>
      </c>
      <c r="Q49" s="47" t="n">
        <v>4.156</v>
      </c>
      <c r="R49" s="46" t="n">
        <f aca="false">P49/3600</f>
        <v>0.954418333333333</v>
      </c>
      <c r="S49" s="48"/>
      <c r="T49" s="46" t="n">
        <v>586.5632</v>
      </c>
      <c r="U49" s="46" t="n">
        <v>34.2817</v>
      </c>
      <c r="V49" s="46" t="n">
        <v>37.4449</v>
      </c>
      <c r="W49" s="46" t="n">
        <v>36.504</v>
      </c>
      <c r="X49" s="46" t="n">
        <v>3467.156</v>
      </c>
      <c r="Y49" s="47" t="n">
        <v>4.203</v>
      </c>
      <c r="Z49" s="46" t="n">
        <f aca="false">X49/3600</f>
        <v>0.963098888888889</v>
      </c>
      <c r="AA49" s="48"/>
      <c r="AB49" s="48"/>
      <c r="AC49" s="48"/>
      <c r="AE49" s="32" t="n">
        <f aca="false">Q49/100</f>
        <v>0.04156</v>
      </c>
      <c r="AF49" s="32" t="n">
        <f aca="false">R49/100</f>
        <v>0.00954418333333333</v>
      </c>
      <c r="AG49" s="32" t="n">
        <f aca="false">Y49/100</f>
        <v>0.04203</v>
      </c>
      <c r="AH49" s="32" t="n">
        <f aca="false">Z49/100</f>
        <v>0.009630988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4232</v>
      </c>
      <c r="E50" s="59" t="n">
        <f aca="false">N50</f>
        <v>35.1672</v>
      </c>
      <c r="F50" s="59" t="n">
        <f aca="false">L50</f>
        <v>268.4232</v>
      </c>
      <c r="G50" s="59" t="n">
        <f aca="false">O50</f>
        <v>33.7833</v>
      </c>
      <c r="H50" s="59" t="n">
        <f aca="false">T50</f>
        <v>275.0152</v>
      </c>
      <c r="I50" s="59" t="n">
        <f aca="false">V50</f>
        <v>34.8769</v>
      </c>
      <c r="J50" s="59" t="n">
        <f aca="false">T50</f>
        <v>275.0152</v>
      </c>
      <c r="K50" s="59" t="n">
        <f aca="false">W50</f>
        <v>33.5615</v>
      </c>
      <c r="L50" s="53" t="n">
        <v>268.4232</v>
      </c>
      <c r="M50" s="53" t="n">
        <v>31.1601</v>
      </c>
      <c r="N50" s="53" t="n">
        <v>35.1672</v>
      </c>
      <c r="O50" s="53" t="n">
        <v>33.7833</v>
      </c>
      <c r="P50" s="53" t="n">
        <v>3044.468</v>
      </c>
      <c r="Q50" s="53" t="n">
        <v>3.109</v>
      </c>
      <c r="R50" s="53" t="n">
        <f aca="false">P50/3600</f>
        <v>0.845685555555556</v>
      </c>
      <c r="S50" s="51"/>
      <c r="T50" s="53" t="n">
        <v>275.0152</v>
      </c>
      <c r="U50" s="53" t="n">
        <v>31.113</v>
      </c>
      <c r="V50" s="53" t="n">
        <v>34.8769</v>
      </c>
      <c r="W50" s="53" t="n">
        <v>33.5615</v>
      </c>
      <c r="X50" s="53" t="n">
        <v>3042.718</v>
      </c>
      <c r="Y50" s="53" t="n">
        <v>3.156</v>
      </c>
      <c r="Z50" s="53" t="n">
        <f aca="false">X50/3600</f>
        <v>0.845199444444444</v>
      </c>
      <c r="AA50" s="51"/>
      <c r="AB50" s="51"/>
      <c r="AC50" s="51"/>
      <c r="AE50" s="32" t="n">
        <f aca="false">Q50/100</f>
        <v>0.03109</v>
      </c>
      <c r="AF50" s="32" t="n">
        <f aca="false">R50/100</f>
        <v>0.00845685555555555</v>
      </c>
      <c r="AG50" s="32" t="n">
        <f aca="false">Y50/100</f>
        <v>0.03156</v>
      </c>
      <c r="AH50" s="32" t="n">
        <f aca="false">Z50/100</f>
        <v>0.00845199444444444</v>
      </c>
    </row>
    <row r="51" customFormat="false" ht="11.25" hidden="false" customHeight="false" outlineLevel="0" collapsed="false">
      <c r="A51" s="50"/>
      <c r="B51" s="44" t="s">
        <v>59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16.7624</v>
      </c>
      <c r="I51" s="55" t="n">
        <f aca="false">V51</f>
        <v>41.7818</v>
      </c>
      <c r="J51" s="55" t="n">
        <f aca="false">T51</f>
        <v>3016.7624</v>
      </c>
      <c r="K51" s="55" t="n">
        <f aca="false">W51</f>
        <v>42.6915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763.703</v>
      </c>
      <c r="Q51" s="47" t="n">
        <v>7.328</v>
      </c>
      <c r="R51" s="54" t="n">
        <f aca="false">P51/3600</f>
        <v>1.60102861111111</v>
      </c>
      <c r="S51" s="56"/>
      <c r="T51" s="54" t="n">
        <v>3016.7624</v>
      </c>
      <c r="U51" s="54" t="n">
        <v>38.6581</v>
      </c>
      <c r="V51" s="54" t="n">
        <v>41.7818</v>
      </c>
      <c r="W51" s="54" t="n">
        <v>42.6915</v>
      </c>
      <c r="X51" s="54" t="n">
        <v>5397.984</v>
      </c>
      <c r="Y51" s="47" t="n">
        <v>7.359</v>
      </c>
      <c r="Z51" s="54" t="n">
        <f aca="false">X51/3600</f>
        <v>1.499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7328</v>
      </c>
      <c r="AF51" s="32" t="n">
        <f aca="false">R51/100</f>
        <v>0.0160102861111111</v>
      </c>
      <c r="AG51" s="32" t="n">
        <f aca="false">Y51/100</f>
        <v>0.07359</v>
      </c>
      <c r="AH51" s="32" t="n">
        <f aca="false">Z51/100</f>
        <v>0.0149944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175.2312</v>
      </c>
      <c r="I52" s="45" t="n">
        <f aca="false">V52</f>
        <v>39.7217</v>
      </c>
      <c r="J52" s="45" t="n">
        <f aca="false">T52</f>
        <v>1175.2312</v>
      </c>
      <c r="K52" s="45" t="n">
        <f aca="false">W52</f>
        <v>40.5181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542.984</v>
      </c>
      <c r="Q52" s="47" t="n">
        <v>5.812</v>
      </c>
      <c r="R52" s="46" t="n">
        <f aca="false">P52/3600</f>
        <v>1.26194</v>
      </c>
      <c r="S52" s="48"/>
      <c r="T52" s="46" t="n">
        <v>1175.2312</v>
      </c>
      <c r="U52" s="46" t="n">
        <v>34.4332</v>
      </c>
      <c r="V52" s="46" t="n">
        <v>39.7217</v>
      </c>
      <c r="W52" s="46" t="n">
        <v>40.5181</v>
      </c>
      <c r="X52" s="46" t="n">
        <v>4317.421</v>
      </c>
      <c r="Y52" s="47" t="n">
        <v>5.828</v>
      </c>
      <c r="Z52" s="46" t="n">
        <f aca="false">X52/3600</f>
        <v>1.19928361111111</v>
      </c>
      <c r="AA52" s="48"/>
      <c r="AB52" s="48"/>
      <c r="AC52" s="48"/>
      <c r="AE52" s="32" t="n">
        <f aca="false">Q52/100</f>
        <v>0.05812</v>
      </c>
      <c r="AF52" s="32" t="n">
        <f aca="false">R52/100</f>
        <v>0.0126194</v>
      </c>
      <c r="AG52" s="32" t="n">
        <f aca="false">Y52/100</f>
        <v>0.05828</v>
      </c>
      <c r="AH52" s="32" t="n">
        <f aca="false">Z52/100</f>
        <v>0.011992836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391.3184</v>
      </c>
      <c r="I53" s="45" t="n">
        <f aca="false">V53</f>
        <v>38.1397</v>
      </c>
      <c r="J53" s="45" t="n">
        <f aca="false">T53</f>
        <v>391.3184</v>
      </c>
      <c r="K53" s="45" t="n">
        <f aca="false">W53</f>
        <v>38.5611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603.75</v>
      </c>
      <c r="Q53" s="47" t="n">
        <v>4.468</v>
      </c>
      <c r="R53" s="46" t="n">
        <f aca="false">P53/3600</f>
        <v>1.00104166666667</v>
      </c>
      <c r="S53" s="48"/>
      <c r="T53" s="46" t="n">
        <v>391.3184</v>
      </c>
      <c r="U53" s="46" t="n">
        <v>30.5547</v>
      </c>
      <c r="V53" s="46" t="n">
        <v>38.1397</v>
      </c>
      <c r="W53" s="46" t="n">
        <v>38.5611</v>
      </c>
      <c r="X53" s="46" t="n">
        <v>3521.171</v>
      </c>
      <c r="Y53" s="47" t="n">
        <v>4.453</v>
      </c>
      <c r="Z53" s="46" t="n">
        <f aca="false">X53/3600</f>
        <v>0.978103055555556</v>
      </c>
      <c r="AA53" s="48"/>
      <c r="AB53" s="48"/>
      <c r="AC53" s="48"/>
      <c r="AE53" s="32" t="n">
        <f aca="false">Q53/100</f>
        <v>0.04468</v>
      </c>
      <c r="AF53" s="32" t="n">
        <f aca="false">R53/100</f>
        <v>0.0100104166666667</v>
      </c>
      <c r="AG53" s="32" t="n">
        <f aca="false">Y53/100</f>
        <v>0.04453</v>
      </c>
      <c r="AH53" s="32" t="n">
        <f aca="false">Z53/100</f>
        <v>0.00978103055555556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4352</v>
      </c>
      <c r="E54" s="52" t="n">
        <f aca="false">N54</f>
        <v>36.6508</v>
      </c>
      <c r="F54" s="52" t="n">
        <f aca="false">L54</f>
        <v>138.4352</v>
      </c>
      <c r="G54" s="52" t="n">
        <f aca="false">O54</f>
        <v>36.5963</v>
      </c>
      <c r="H54" s="52" t="n">
        <f aca="false">T54</f>
        <v>138.4272</v>
      </c>
      <c r="I54" s="52" t="n">
        <f aca="false">V54</f>
        <v>36.7143</v>
      </c>
      <c r="J54" s="52" t="n">
        <f aca="false">T54</f>
        <v>138.4272</v>
      </c>
      <c r="K54" s="52" t="n">
        <f aca="false">W54</f>
        <v>36.5398</v>
      </c>
      <c r="L54" s="53" t="n">
        <v>138.4352</v>
      </c>
      <c r="M54" s="53" t="n">
        <v>27.0583</v>
      </c>
      <c r="N54" s="53" t="n">
        <v>36.6508</v>
      </c>
      <c r="O54" s="53" t="n">
        <v>36.5963</v>
      </c>
      <c r="P54" s="53" t="n">
        <v>3118.187</v>
      </c>
      <c r="Q54" s="53" t="n">
        <v>3.609</v>
      </c>
      <c r="R54" s="53" t="n">
        <f aca="false">P54/3600</f>
        <v>0.866163055555556</v>
      </c>
      <c r="S54" s="51"/>
      <c r="T54" s="53" t="n">
        <v>138.4272</v>
      </c>
      <c r="U54" s="53" t="n">
        <v>27.0354</v>
      </c>
      <c r="V54" s="53" t="n">
        <v>36.7143</v>
      </c>
      <c r="W54" s="53" t="n">
        <v>36.5398</v>
      </c>
      <c r="X54" s="53" t="n">
        <v>3113.437</v>
      </c>
      <c r="Y54" s="53" t="n">
        <v>3.64</v>
      </c>
      <c r="Z54" s="53" t="n">
        <f aca="false">X54/3600</f>
        <v>0.864843611111111</v>
      </c>
      <c r="AA54" s="51"/>
      <c r="AB54" s="51"/>
      <c r="AC54" s="51"/>
      <c r="AE54" s="32" t="n">
        <f aca="false">Q54/100</f>
        <v>0.03609</v>
      </c>
      <c r="AF54" s="32" t="n">
        <f aca="false">R54/100</f>
        <v>0.00866163055555556</v>
      </c>
      <c r="AG54" s="32" t="n">
        <f aca="false">Y54/100</f>
        <v>0.0364</v>
      </c>
      <c r="AH54" s="32" t="n">
        <f aca="false">Z54/100</f>
        <v>0.00864843611111111</v>
      </c>
    </row>
    <row r="55" customFormat="false" ht="11.25" hidden="false" customHeight="false" outlineLevel="0" collapsed="false">
      <c r="A55" s="50"/>
      <c r="B55" s="44" t="s">
        <v>61</v>
      </c>
      <c r="C55" s="44" t="n">
        <v>22</v>
      </c>
      <c r="D55" s="57" t="n">
        <f aca="false">L55</f>
        <v>2374.76</v>
      </c>
      <c r="E55" s="57" t="n">
        <f aca="false">N55</f>
        <v>40.1472</v>
      </c>
      <c r="F55" s="57" t="n">
        <f aca="false">L55</f>
        <v>2374.76</v>
      </c>
      <c r="G55" s="57" t="n">
        <f aca="false">O55</f>
        <v>40.7332</v>
      </c>
      <c r="H55" s="57" t="n">
        <f aca="false">T55</f>
        <v>2381.2648</v>
      </c>
      <c r="I55" s="57" t="n">
        <f aca="false">V55</f>
        <v>40.1417</v>
      </c>
      <c r="J55" s="57" t="n">
        <f aca="false">T55</f>
        <v>2381.2648</v>
      </c>
      <c r="K55" s="57" t="n">
        <f aca="false">W55</f>
        <v>40.7077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10.984</v>
      </c>
      <c r="Q55" s="47" t="n">
        <v>5.812</v>
      </c>
      <c r="R55" s="54" t="n">
        <f aca="false">P55/3600</f>
        <v>1.39194</v>
      </c>
      <c r="S55" s="56"/>
      <c r="T55" s="54" t="n">
        <v>2381.2648</v>
      </c>
      <c r="U55" s="54" t="n">
        <v>38.3198</v>
      </c>
      <c r="V55" s="54" t="n">
        <v>40.1417</v>
      </c>
      <c r="W55" s="54" t="n">
        <v>40.7077</v>
      </c>
      <c r="X55" s="54" t="n">
        <v>4761.734</v>
      </c>
      <c r="Y55" s="47" t="n">
        <v>5.781</v>
      </c>
      <c r="Z55" s="54" t="n">
        <f aca="false">X55/3600</f>
        <v>1.32270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812</v>
      </c>
      <c r="AF55" s="32" t="n">
        <f aca="false">R55/100</f>
        <v>0.0139194</v>
      </c>
      <c r="AG55" s="32" t="n">
        <f aca="false">Y55/100</f>
        <v>0.05781</v>
      </c>
      <c r="AH55" s="32" t="n">
        <f aca="false">Z55/100</f>
        <v>0.0132270388888889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1035.8024</v>
      </c>
      <c r="E56" s="58" t="n">
        <f aca="false">N56</f>
        <v>37.1974</v>
      </c>
      <c r="F56" s="58" t="n">
        <f aca="false">L56</f>
        <v>1035.8024</v>
      </c>
      <c r="G56" s="58" t="n">
        <f aca="false">O56</f>
        <v>37.6663</v>
      </c>
      <c r="H56" s="58" t="n">
        <f aca="false">T56</f>
        <v>1041.4512</v>
      </c>
      <c r="I56" s="58" t="n">
        <f aca="false">V56</f>
        <v>37.1677</v>
      </c>
      <c r="J56" s="58" t="n">
        <f aca="false">T56</f>
        <v>1041.4512</v>
      </c>
      <c r="K56" s="58" t="n">
        <f aca="false">W56</f>
        <v>37.6352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898.75</v>
      </c>
      <c r="Q56" s="47" t="n">
        <v>4.375</v>
      </c>
      <c r="R56" s="46" t="n">
        <f aca="false">P56/3600</f>
        <v>1.08298611111111</v>
      </c>
      <c r="S56" s="48"/>
      <c r="T56" s="46" t="n">
        <v>1041.4512</v>
      </c>
      <c r="U56" s="46" t="n">
        <v>34.1714</v>
      </c>
      <c r="V56" s="46" t="n">
        <v>37.1677</v>
      </c>
      <c r="W56" s="46" t="n">
        <v>37.6352</v>
      </c>
      <c r="X56" s="46" t="n">
        <v>3772.109</v>
      </c>
      <c r="Y56" s="47" t="n">
        <v>4.375</v>
      </c>
      <c r="Z56" s="46" t="n">
        <f aca="false">X56/3600</f>
        <v>1.04780805555556</v>
      </c>
      <c r="AA56" s="48"/>
      <c r="AB56" s="48"/>
      <c r="AC56" s="48"/>
      <c r="AE56" s="32" t="n">
        <f aca="false">Q56/100</f>
        <v>0.04375</v>
      </c>
      <c r="AF56" s="32" t="n">
        <f aca="false">R56/100</f>
        <v>0.0108298611111111</v>
      </c>
      <c r="AG56" s="32" t="n">
        <f aca="false">Y56/100</f>
        <v>0.04375</v>
      </c>
      <c r="AH56" s="32" t="n">
        <f aca="false">Z56/100</f>
        <v>0.010478080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964</v>
      </c>
      <c r="E57" s="58" t="n">
        <f aca="false">N57</f>
        <v>34.6983</v>
      </c>
      <c r="F57" s="58" t="n">
        <f aca="false">L57</f>
        <v>451.964</v>
      </c>
      <c r="G57" s="58" t="n">
        <f aca="false">O57</f>
        <v>35.1553</v>
      </c>
      <c r="H57" s="58" t="n">
        <f aca="false">T57</f>
        <v>453.8336</v>
      </c>
      <c r="I57" s="58" t="n">
        <f aca="false">V57</f>
        <v>34.6717</v>
      </c>
      <c r="J57" s="58" t="n">
        <f aca="false">T57</f>
        <v>453.8336</v>
      </c>
      <c r="K57" s="58" t="n">
        <f aca="false">W57</f>
        <v>35.0932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196.171</v>
      </c>
      <c r="Q57" s="47" t="n">
        <v>3.25</v>
      </c>
      <c r="R57" s="46" t="n">
        <f aca="false">P57/3600</f>
        <v>0.887825277777778</v>
      </c>
      <c r="S57" s="48"/>
      <c r="T57" s="46" t="n">
        <v>453.8336</v>
      </c>
      <c r="U57" s="46" t="n">
        <v>30.4635</v>
      </c>
      <c r="V57" s="46" t="n">
        <v>34.6717</v>
      </c>
      <c r="W57" s="46" t="n">
        <v>35.0932</v>
      </c>
      <c r="X57" s="46" t="n">
        <v>3126.203</v>
      </c>
      <c r="Y57" s="47" t="n">
        <v>3.25</v>
      </c>
      <c r="Z57" s="46" t="n">
        <f aca="false">X57/3600</f>
        <v>0.868389722222222</v>
      </c>
      <c r="AA57" s="48"/>
      <c r="AB57" s="48"/>
      <c r="AC57" s="48"/>
      <c r="AE57" s="32" t="n">
        <f aca="false">Q57/100</f>
        <v>0.0325</v>
      </c>
      <c r="AF57" s="32" t="n">
        <f aca="false">R57/100</f>
        <v>0.00887825277777778</v>
      </c>
      <c r="AG57" s="32" t="n">
        <f aca="false">Y57/100</f>
        <v>0.0325</v>
      </c>
      <c r="AH57" s="32" t="n">
        <f aca="false">Z57/100</f>
        <v>0.008683897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1776</v>
      </c>
      <c r="E58" s="59" t="n">
        <f aca="false">N58</f>
        <v>32.3736</v>
      </c>
      <c r="F58" s="59" t="n">
        <f aca="false">L58</f>
        <v>179.1776</v>
      </c>
      <c r="G58" s="59" t="n">
        <f aca="false">O58</f>
        <v>32.8286</v>
      </c>
      <c r="H58" s="59" t="n">
        <f aca="false">T58</f>
        <v>180.4728</v>
      </c>
      <c r="I58" s="59" t="n">
        <f aca="false">V58</f>
        <v>32.3888</v>
      </c>
      <c r="J58" s="59" t="n">
        <f aca="false">T58</f>
        <v>180.4728</v>
      </c>
      <c r="K58" s="59" t="n">
        <f aca="false">W58</f>
        <v>32.7937</v>
      </c>
      <c r="L58" s="53" t="n">
        <v>179.1776</v>
      </c>
      <c r="M58" s="53" t="n">
        <v>27.2337</v>
      </c>
      <c r="N58" s="53" t="n">
        <v>32.3736</v>
      </c>
      <c r="O58" s="53" t="n">
        <v>32.8286</v>
      </c>
      <c r="P58" s="53" t="n">
        <v>2749.796</v>
      </c>
      <c r="Q58" s="53" t="n">
        <v>2.437</v>
      </c>
      <c r="R58" s="53" t="n">
        <f aca="false">P58/3600</f>
        <v>0.763832222222222</v>
      </c>
      <c r="S58" s="51"/>
      <c r="T58" s="53" t="n">
        <v>180.4728</v>
      </c>
      <c r="U58" s="53" t="n">
        <v>27.2111</v>
      </c>
      <c r="V58" s="53" t="n">
        <v>32.3888</v>
      </c>
      <c r="W58" s="53" t="n">
        <v>32.7937</v>
      </c>
      <c r="X58" s="53" t="n">
        <v>2727.609</v>
      </c>
      <c r="Y58" s="53" t="n">
        <v>2.343</v>
      </c>
      <c r="Z58" s="53" t="n">
        <f aca="false">X58/3600</f>
        <v>0.757669166666667</v>
      </c>
      <c r="AA58" s="51"/>
      <c r="AB58" s="51"/>
      <c r="AC58" s="51"/>
      <c r="AE58" s="32" t="n">
        <f aca="false">Q58/100</f>
        <v>0.02437</v>
      </c>
      <c r="AF58" s="32" t="n">
        <f aca="false">R58/100</f>
        <v>0.00763832222222222</v>
      </c>
      <c r="AG58" s="32" t="n">
        <f aca="false">Y58/100</f>
        <v>0.02343</v>
      </c>
      <c r="AH58" s="32" t="n">
        <f aca="false">Z58/100</f>
        <v>0.00757669166666667</v>
      </c>
    </row>
    <row r="59" customFormat="false" ht="11.25" hidden="false" customHeight="false" outlineLevel="0" collapsed="false">
      <c r="A59" s="50"/>
      <c r="B59" s="44" t="s">
        <v>63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55.3792</v>
      </c>
      <c r="I59" s="55" t="n">
        <f aca="false">V59</f>
        <v>41.3041</v>
      </c>
      <c r="J59" s="55" t="n">
        <f aca="false">T59</f>
        <v>1655.3792</v>
      </c>
      <c r="K59" s="55" t="n">
        <f aca="false">W59</f>
        <v>42.3407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578.968</v>
      </c>
      <c r="Q59" s="47" t="n">
        <v>4.687</v>
      </c>
      <c r="R59" s="54" t="n">
        <f aca="false">P59/3600</f>
        <v>0.994157777777778</v>
      </c>
      <c r="S59" s="56"/>
      <c r="T59" s="54" t="n">
        <v>1655.3792</v>
      </c>
      <c r="U59" s="54" t="n">
        <v>40.5272</v>
      </c>
      <c r="V59" s="54" t="n">
        <v>41.3041</v>
      </c>
      <c r="W59" s="54" t="n">
        <v>42.3407</v>
      </c>
      <c r="X59" s="54" t="n">
        <v>3570.39</v>
      </c>
      <c r="Y59" s="47" t="n">
        <v>4.671</v>
      </c>
      <c r="Z59" s="54" t="n">
        <f aca="false">X59/3600</f>
        <v>0.9917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687</v>
      </c>
      <c r="AF59" s="32" t="n">
        <f aca="false">R59/100</f>
        <v>0.00994157777777778</v>
      </c>
      <c r="AG59" s="32" t="n">
        <f aca="false">Y59/100</f>
        <v>0.04671</v>
      </c>
      <c r="AH59" s="32" t="n">
        <f aca="false">Z59/100</f>
        <v>0.00991775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55.9288</v>
      </c>
      <c r="I60" s="45" t="n">
        <f aca="false">V60</f>
        <v>38.2912</v>
      </c>
      <c r="J60" s="45" t="n">
        <f aca="false">T60</f>
        <v>855.9288</v>
      </c>
      <c r="K60" s="45" t="n">
        <f aca="false">W60</f>
        <v>39.3803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881.281</v>
      </c>
      <c r="Q60" s="47" t="n">
        <v>4.015</v>
      </c>
      <c r="R60" s="46" t="n">
        <f aca="false">P60/3600</f>
        <v>0.800355833333333</v>
      </c>
      <c r="S60" s="48"/>
      <c r="T60" s="46" t="n">
        <v>855.9288</v>
      </c>
      <c r="U60" s="46" t="n">
        <v>36.6215</v>
      </c>
      <c r="V60" s="46" t="n">
        <v>38.2912</v>
      </c>
      <c r="W60" s="46" t="n">
        <v>39.3803</v>
      </c>
      <c r="X60" s="46" t="n">
        <v>2863.328</v>
      </c>
      <c r="Y60" s="47" t="n">
        <v>4.093</v>
      </c>
      <c r="Z60" s="46" t="n">
        <f aca="false">X60/3600</f>
        <v>0.795368888888889</v>
      </c>
      <c r="AA60" s="48"/>
      <c r="AB60" s="48"/>
      <c r="AC60" s="48"/>
      <c r="AE60" s="32" t="n">
        <f aca="false">Q60/100</f>
        <v>0.04015</v>
      </c>
      <c r="AF60" s="32" t="n">
        <f aca="false">R60/100</f>
        <v>0.00800355833333333</v>
      </c>
      <c r="AG60" s="32" t="n">
        <f aca="false">Y60/100</f>
        <v>0.04093</v>
      </c>
      <c r="AH60" s="32" t="n">
        <f aca="false">Z60/100</f>
        <v>0.00795368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14.0464</v>
      </c>
      <c r="I61" s="45" t="n">
        <f aca="false">V61</f>
        <v>35.5003</v>
      </c>
      <c r="J61" s="45" t="n">
        <f aca="false">T61</f>
        <v>414.0464</v>
      </c>
      <c r="K61" s="45" t="n">
        <f aca="false">W61</f>
        <v>36.4757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355.281</v>
      </c>
      <c r="Q61" s="47" t="n">
        <v>3.437</v>
      </c>
      <c r="R61" s="46" t="n">
        <f aca="false">P61/3600</f>
        <v>0.654244722222222</v>
      </c>
      <c r="S61" s="48"/>
      <c r="T61" s="46" t="n">
        <v>414.0464</v>
      </c>
      <c r="U61" s="46" t="n">
        <v>32.9264</v>
      </c>
      <c r="V61" s="46" t="n">
        <v>35.5003</v>
      </c>
      <c r="W61" s="46" t="n">
        <v>36.4757</v>
      </c>
      <c r="X61" s="46" t="n">
        <v>2336.468</v>
      </c>
      <c r="Y61" s="47" t="n">
        <v>3.437</v>
      </c>
      <c r="Z61" s="46" t="n">
        <f aca="false">X61/3600</f>
        <v>0.649018888888889</v>
      </c>
      <c r="AA61" s="48"/>
      <c r="AB61" s="48"/>
      <c r="AC61" s="48"/>
      <c r="AE61" s="32" t="n">
        <f aca="false">Q61/100</f>
        <v>0.03437</v>
      </c>
      <c r="AF61" s="32" t="n">
        <f aca="false">R61/100</f>
        <v>0.00654244722222222</v>
      </c>
      <c r="AG61" s="32" t="n">
        <f aca="false">Y61/100</f>
        <v>0.03437</v>
      </c>
      <c r="AH61" s="32" t="n">
        <f aca="false">Z61/100</f>
        <v>0.00649018888888889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3024</v>
      </c>
      <c r="E62" s="60" t="n">
        <f aca="false">N62</f>
        <v>32.9317</v>
      </c>
      <c r="F62" s="60" t="n">
        <f aca="false">L62</f>
        <v>179.3024</v>
      </c>
      <c r="G62" s="60" t="n">
        <f aca="false">O62</f>
        <v>33.8861</v>
      </c>
      <c r="H62" s="60" t="n">
        <f aca="false">T62</f>
        <v>183.012</v>
      </c>
      <c r="I62" s="60" t="n">
        <f aca="false">V62</f>
        <v>32.8728</v>
      </c>
      <c r="J62" s="60" t="n">
        <f aca="false">T62</f>
        <v>183.012</v>
      </c>
      <c r="K62" s="60" t="n">
        <f aca="false">W62</f>
        <v>33.6438</v>
      </c>
      <c r="L62" s="53" t="n">
        <v>179.3024</v>
      </c>
      <c r="M62" s="53" t="n">
        <v>29.8489</v>
      </c>
      <c r="N62" s="53" t="n">
        <v>32.9317</v>
      </c>
      <c r="O62" s="53" t="n">
        <v>33.8861</v>
      </c>
      <c r="P62" s="53" t="n">
        <v>1980.953</v>
      </c>
      <c r="Q62" s="53" t="n">
        <v>2.328</v>
      </c>
      <c r="R62" s="53" t="n">
        <f aca="false">P62/3600</f>
        <v>0.550264722222222</v>
      </c>
      <c r="S62" s="51"/>
      <c r="T62" s="53" t="n">
        <v>183.012</v>
      </c>
      <c r="U62" s="53" t="n">
        <v>29.8219</v>
      </c>
      <c r="V62" s="53" t="n">
        <v>32.8728</v>
      </c>
      <c r="W62" s="53" t="n">
        <v>33.6438</v>
      </c>
      <c r="X62" s="53" t="n">
        <v>1981.968</v>
      </c>
      <c r="Y62" s="53" t="n">
        <v>2.421</v>
      </c>
      <c r="Z62" s="53" t="n">
        <f aca="false">X62/3600</f>
        <v>0.550546666666667</v>
      </c>
      <c r="AA62" s="51"/>
      <c r="AB62" s="51"/>
      <c r="AC62" s="51"/>
      <c r="AE62" s="32" t="n">
        <f aca="false">Q62/100</f>
        <v>0.02328</v>
      </c>
      <c r="AF62" s="32" t="n">
        <f aca="false">R62/100</f>
        <v>0.00550264722222222</v>
      </c>
      <c r="AG62" s="32" t="n">
        <f aca="false">Y62/100</f>
        <v>0.02421</v>
      </c>
      <c r="AH62" s="32" t="n">
        <f aca="false">Z62/100</f>
        <v>0.00550546666666667</v>
      </c>
    </row>
    <row r="63" customFormat="false" ht="11.25" hidden="false" customHeight="false" outlineLevel="0" collapsed="false">
      <c r="A63" s="44" t="s">
        <v>64</v>
      </c>
      <c r="B63" s="44" t="s">
        <v>65</v>
      </c>
      <c r="C63" s="44" t="n">
        <v>22</v>
      </c>
      <c r="D63" s="57" t="n">
        <f aca="false">L63</f>
        <v>2515.3088</v>
      </c>
      <c r="E63" s="57" t="n">
        <f aca="false">N63</f>
        <v>46.402</v>
      </c>
      <c r="F63" s="57" t="n">
        <f aca="false">L63</f>
        <v>2515.3088</v>
      </c>
      <c r="G63" s="57" t="n">
        <f aca="false">O63</f>
        <v>47.2548</v>
      </c>
      <c r="H63" s="57" t="n">
        <f aca="false">T63</f>
        <v>2520.0544</v>
      </c>
      <c r="I63" s="57" t="n">
        <f aca="false">V63</f>
        <v>46.3896</v>
      </c>
      <c r="J63" s="57" t="n">
        <f aca="false">T63</f>
        <v>2520.0544</v>
      </c>
      <c r="K63" s="57" t="n">
        <f aca="false">W63</f>
        <v>47.256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062.156</v>
      </c>
      <c r="Q63" s="47" t="n">
        <v>35.156</v>
      </c>
      <c r="R63" s="54" t="n">
        <f aca="false">P63/3600</f>
        <v>8.35059888888889</v>
      </c>
      <c r="S63" s="56"/>
      <c r="T63" s="54" t="n">
        <v>2520.0544</v>
      </c>
      <c r="U63" s="54" t="n">
        <v>43.4291</v>
      </c>
      <c r="V63" s="54" t="n">
        <v>46.3896</v>
      </c>
      <c r="W63" s="54" t="n">
        <v>47.256</v>
      </c>
      <c r="X63" s="54" t="n">
        <v>29415.687</v>
      </c>
      <c r="Y63" s="47" t="n">
        <v>35.625</v>
      </c>
      <c r="Z63" s="54" t="n">
        <f aca="false">X63/3600</f>
        <v>8.1710241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5156</v>
      </c>
      <c r="AF63" s="32" t="n">
        <f aca="false">R63/100</f>
        <v>0.0835059888888889</v>
      </c>
      <c r="AG63" s="32" t="n">
        <f aca="false">Y63/100</f>
        <v>0.35625</v>
      </c>
      <c r="AH63" s="32" t="n">
        <f aca="false">Z63/100</f>
        <v>0.0817102416666667</v>
      </c>
    </row>
    <row r="64" customFormat="false" ht="11.25" hidden="false" customHeight="false" outlineLevel="0" collapsed="false">
      <c r="A64" s="50" t="s">
        <v>66</v>
      </c>
      <c r="B64" s="50" t="s">
        <v>67</v>
      </c>
      <c r="C64" s="50" t="n">
        <v>27</v>
      </c>
      <c r="D64" s="58" t="n">
        <f aca="false">L64</f>
        <v>888.104</v>
      </c>
      <c r="E64" s="58" t="n">
        <f aca="false">N64</f>
        <v>44.8837</v>
      </c>
      <c r="F64" s="58" t="n">
        <f aca="false">L64</f>
        <v>888.104</v>
      </c>
      <c r="G64" s="58" t="n">
        <f aca="false">O64</f>
        <v>45.414</v>
      </c>
      <c r="H64" s="58" t="n">
        <f aca="false">T64</f>
        <v>891.3552</v>
      </c>
      <c r="I64" s="58" t="n">
        <f aca="false">V64</f>
        <v>44.8539</v>
      </c>
      <c r="J64" s="58" t="n">
        <f aca="false">T64</f>
        <v>891.3552</v>
      </c>
      <c r="K64" s="58" t="n">
        <f aca="false">W64</f>
        <v>45.3894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6805.593</v>
      </c>
      <c r="Q64" s="47" t="n">
        <v>29.859</v>
      </c>
      <c r="R64" s="46" t="n">
        <f aca="false">P64/3600</f>
        <v>7.44599805555556</v>
      </c>
      <c r="S64" s="48"/>
      <c r="T64" s="46" t="n">
        <v>891.3552</v>
      </c>
      <c r="U64" s="46" t="n">
        <v>41.0613</v>
      </c>
      <c r="V64" s="46" t="n">
        <v>44.8539</v>
      </c>
      <c r="W64" s="46" t="n">
        <v>45.3894</v>
      </c>
      <c r="X64" s="46" t="n">
        <v>26542.515</v>
      </c>
      <c r="Y64" s="47" t="n">
        <v>30.343</v>
      </c>
      <c r="Z64" s="46" t="n">
        <f aca="false">X64/3600</f>
        <v>7.37292083333333</v>
      </c>
      <c r="AA64" s="48"/>
      <c r="AB64" s="48"/>
      <c r="AC64" s="48"/>
      <c r="AE64" s="32" t="n">
        <f aca="false">Q64/100</f>
        <v>0.29859</v>
      </c>
      <c r="AF64" s="32" t="n">
        <f aca="false">R64/100</f>
        <v>0.0744599805555556</v>
      </c>
      <c r="AG64" s="32" t="n">
        <f aca="false">Y64/100</f>
        <v>0.30343</v>
      </c>
      <c r="AH64" s="32" t="n">
        <f aca="false">Z64/100</f>
        <v>0.073729208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432</v>
      </c>
      <c r="E65" s="58" t="n">
        <f aca="false">N65</f>
        <v>43.1044</v>
      </c>
      <c r="F65" s="58" t="n">
        <f aca="false">L65</f>
        <v>415.1432</v>
      </c>
      <c r="G65" s="58" t="n">
        <f aca="false">O65</f>
        <v>43.3607</v>
      </c>
      <c r="H65" s="58" t="n">
        <f aca="false">T65</f>
        <v>416.8456</v>
      </c>
      <c r="I65" s="58" t="n">
        <f aca="false">V65</f>
        <v>43.0937</v>
      </c>
      <c r="J65" s="58" t="n">
        <f aca="false">T65</f>
        <v>416.8456</v>
      </c>
      <c r="K65" s="58" t="n">
        <f aca="false">W65</f>
        <v>43.3903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5445.203</v>
      </c>
      <c r="Q65" s="47" t="n">
        <v>23.093</v>
      </c>
      <c r="R65" s="46" t="n">
        <f aca="false">P65/3600</f>
        <v>7.06811194444444</v>
      </c>
      <c r="S65" s="48"/>
      <c r="T65" s="46" t="n">
        <v>416.8456</v>
      </c>
      <c r="U65" s="46" t="n">
        <v>38.4079</v>
      </c>
      <c r="V65" s="46" t="n">
        <v>43.0937</v>
      </c>
      <c r="W65" s="46" t="n">
        <v>43.3903</v>
      </c>
      <c r="X65" s="46" t="n">
        <v>25340.89</v>
      </c>
      <c r="Y65" s="47" t="n">
        <v>23.39</v>
      </c>
      <c r="Z65" s="46" t="n">
        <f aca="false">X65/3600</f>
        <v>7.03913611111111</v>
      </c>
      <c r="AA65" s="48"/>
      <c r="AB65" s="48"/>
      <c r="AC65" s="48"/>
      <c r="AE65" s="32" t="n">
        <f aca="false">Q65/100</f>
        <v>0.23093</v>
      </c>
      <c r="AF65" s="32" t="n">
        <f aca="false">R65/100</f>
        <v>0.0706811194444444</v>
      </c>
      <c r="AG65" s="32" t="n">
        <f aca="false">Y65/100</f>
        <v>0.2339</v>
      </c>
      <c r="AH65" s="32" t="n">
        <f aca="false">Z65/100</f>
        <v>0.07039136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608</v>
      </c>
      <c r="E66" s="59" t="n">
        <f aca="false">N66</f>
        <v>41.555</v>
      </c>
      <c r="F66" s="59" t="n">
        <f aca="false">L66</f>
        <v>209.7608</v>
      </c>
      <c r="G66" s="59" t="n">
        <f aca="false">O66</f>
        <v>41.2675</v>
      </c>
      <c r="H66" s="59" t="n">
        <f aca="false">T66</f>
        <v>210.0488</v>
      </c>
      <c r="I66" s="59" t="n">
        <f aca="false">V66</f>
        <v>41.5249</v>
      </c>
      <c r="J66" s="59" t="n">
        <f aca="false">T66</f>
        <v>210.0488</v>
      </c>
      <c r="K66" s="59" t="n">
        <f aca="false">W66</f>
        <v>41.2994</v>
      </c>
      <c r="L66" s="53" t="n">
        <v>209.7608</v>
      </c>
      <c r="M66" s="53" t="n">
        <v>35.5332</v>
      </c>
      <c r="N66" s="53" t="n">
        <v>41.555</v>
      </c>
      <c r="O66" s="53" t="n">
        <v>41.2675</v>
      </c>
      <c r="P66" s="53" t="n">
        <v>24729.328</v>
      </c>
      <c r="Q66" s="53" t="n">
        <v>16.937</v>
      </c>
      <c r="R66" s="53" t="n">
        <f aca="false">P66/3600</f>
        <v>6.86925777777778</v>
      </c>
      <c r="S66" s="51"/>
      <c r="T66" s="53" t="n">
        <v>210.0488</v>
      </c>
      <c r="U66" s="53" t="n">
        <v>35.5327</v>
      </c>
      <c r="V66" s="53" t="n">
        <v>41.5249</v>
      </c>
      <c r="W66" s="53" t="n">
        <v>41.2994</v>
      </c>
      <c r="X66" s="53" t="n">
        <v>24775.109</v>
      </c>
      <c r="Y66" s="53" t="n">
        <v>16.64</v>
      </c>
      <c r="Z66" s="53" t="n">
        <f aca="false">X66/3600</f>
        <v>6.88197472222222</v>
      </c>
      <c r="AA66" s="51"/>
      <c r="AB66" s="51"/>
      <c r="AC66" s="51"/>
      <c r="AE66" s="32" t="n">
        <f aca="false">Q66/100</f>
        <v>0.16937</v>
      </c>
      <c r="AF66" s="32" t="n">
        <f aca="false">R66/100</f>
        <v>0.0686925777777778</v>
      </c>
      <c r="AG66" s="32" t="n">
        <f aca="false">Y66/100</f>
        <v>0.1664</v>
      </c>
      <c r="AH66" s="32" t="n">
        <f aca="false">Z66/100</f>
        <v>0.0688197472222222</v>
      </c>
    </row>
    <row r="67" customFormat="false" ht="11.25" hidden="false" customHeight="false" outlineLevel="0" collapsed="false">
      <c r="A67" s="50"/>
      <c r="B67" s="44" t="s">
        <v>68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12.4088</v>
      </c>
      <c r="I67" s="55" t="n">
        <f aca="false">V67</f>
        <v>47.6862</v>
      </c>
      <c r="J67" s="55" t="n">
        <f aca="false">T67</f>
        <v>3612.4088</v>
      </c>
      <c r="K67" s="55" t="n">
        <f aca="false">W67</f>
        <v>47.0853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698.75</v>
      </c>
      <c r="Q67" s="47" t="n">
        <v>36.812</v>
      </c>
      <c r="R67" s="54" t="n">
        <f aca="false">P67/3600</f>
        <v>8.52743055555556</v>
      </c>
      <c r="S67" s="56"/>
      <c r="T67" s="54" t="n">
        <v>3612.4088</v>
      </c>
      <c r="U67" s="54" t="n">
        <v>43.3865</v>
      </c>
      <c r="V67" s="54" t="n">
        <v>47.6862</v>
      </c>
      <c r="W67" s="54" t="n">
        <v>47.0853</v>
      </c>
      <c r="X67" s="54" t="n">
        <v>30005.875</v>
      </c>
      <c r="Y67" s="47" t="n">
        <v>37.14</v>
      </c>
      <c r="Z67" s="54" t="n">
        <f aca="false">X67/3600</f>
        <v>8.3349652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6812</v>
      </c>
      <c r="AF67" s="32" t="n">
        <f aca="false">R67/100</f>
        <v>0.0852743055555556</v>
      </c>
      <c r="AG67" s="32" t="n">
        <f aca="false">Y67/100</f>
        <v>0.3714</v>
      </c>
      <c r="AH67" s="32" t="n">
        <f aca="false">Z67/100</f>
        <v>0.0833496527777778</v>
      </c>
    </row>
    <row r="68" customFormat="false" ht="11.25" hidden="false" customHeight="false" outlineLevel="0" collapsed="false">
      <c r="A68" s="50"/>
      <c r="B68" s="50" t="s">
        <v>69</v>
      </c>
      <c r="C68" s="50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60.7032</v>
      </c>
      <c r="I68" s="45" t="n">
        <f aca="false">V68</f>
        <v>46.2101</v>
      </c>
      <c r="J68" s="45" t="n">
        <f aca="false">T68</f>
        <v>1160.7032</v>
      </c>
      <c r="K68" s="45" t="n">
        <f aca="false">W68</f>
        <v>44.9743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7150.656</v>
      </c>
      <c r="Q68" s="47" t="n">
        <v>30.515</v>
      </c>
      <c r="R68" s="46" t="n">
        <f aca="false">P68/3600</f>
        <v>7.54184888888889</v>
      </c>
      <c r="S68" s="48"/>
      <c r="T68" s="46" t="n">
        <v>1160.7032</v>
      </c>
      <c r="U68" s="46" t="n">
        <v>40.8761</v>
      </c>
      <c r="V68" s="46" t="n">
        <v>46.2101</v>
      </c>
      <c r="W68" s="46" t="n">
        <v>44.9743</v>
      </c>
      <c r="X68" s="46" t="n">
        <v>26990.171</v>
      </c>
      <c r="Y68" s="47" t="n">
        <v>30.609</v>
      </c>
      <c r="Z68" s="46" t="n">
        <f aca="false">X68/3600</f>
        <v>7.49726972222222</v>
      </c>
      <c r="AA68" s="48"/>
      <c r="AB68" s="48"/>
      <c r="AC68" s="48"/>
      <c r="AE68" s="32" t="n">
        <f aca="false">Q68/100</f>
        <v>0.30515</v>
      </c>
      <c r="AF68" s="32" t="n">
        <f aca="false">R68/100</f>
        <v>0.0754184888888889</v>
      </c>
      <c r="AG68" s="32" t="n">
        <f aca="false">Y68/100</f>
        <v>0.30609</v>
      </c>
      <c r="AH68" s="32" t="n">
        <f aca="false">Z68/100</f>
        <v>0.074972697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5.384</v>
      </c>
      <c r="I69" s="45" t="n">
        <f aca="false">V69</f>
        <v>44.7218</v>
      </c>
      <c r="J69" s="45" t="n">
        <f aca="false">T69</f>
        <v>505.384</v>
      </c>
      <c r="K69" s="45" t="n">
        <f aca="false">W69</f>
        <v>42.7919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5616.421</v>
      </c>
      <c r="Q69" s="47" t="n">
        <v>26.421</v>
      </c>
      <c r="R69" s="46" t="n">
        <f aca="false">P69/3600</f>
        <v>7.1156725</v>
      </c>
      <c r="S69" s="48"/>
      <c r="T69" s="46" t="n">
        <v>505.384</v>
      </c>
      <c r="U69" s="46" t="n">
        <v>38.0322</v>
      </c>
      <c r="V69" s="46" t="n">
        <v>44.7218</v>
      </c>
      <c r="W69" s="46" t="n">
        <v>42.7919</v>
      </c>
      <c r="X69" s="46" t="n">
        <v>25586.188</v>
      </c>
      <c r="Y69" s="47" t="n">
        <v>26.781</v>
      </c>
      <c r="Z69" s="46" t="n">
        <f aca="false">X69/3600</f>
        <v>7.10727444444444</v>
      </c>
      <c r="AA69" s="48"/>
      <c r="AB69" s="48"/>
      <c r="AC69" s="48"/>
      <c r="AE69" s="32" t="n">
        <f aca="false">Q69/100</f>
        <v>0.26421</v>
      </c>
      <c r="AF69" s="32" t="n">
        <f aca="false">R69/100</f>
        <v>0.071156725</v>
      </c>
      <c r="AG69" s="32" t="n">
        <f aca="false">Y69/100</f>
        <v>0.26781</v>
      </c>
      <c r="AH69" s="32" t="n">
        <f aca="false">Z69/100</f>
        <v>0.0710727444444445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6712</v>
      </c>
      <c r="E70" s="52" t="n">
        <f aca="false">N70</f>
        <v>43.075</v>
      </c>
      <c r="F70" s="52" t="n">
        <f aca="false">L70</f>
        <v>254.6712</v>
      </c>
      <c r="G70" s="52" t="n">
        <f aca="false">O70</f>
        <v>41.1084</v>
      </c>
      <c r="H70" s="52" t="n">
        <f aca="false">T70</f>
        <v>255.4072</v>
      </c>
      <c r="I70" s="52" t="n">
        <f aca="false">V70</f>
        <v>43.1198</v>
      </c>
      <c r="J70" s="52" t="n">
        <f aca="false">T70</f>
        <v>255.4072</v>
      </c>
      <c r="K70" s="52" t="n">
        <f aca="false">W70</f>
        <v>41.0805</v>
      </c>
      <c r="L70" s="53" t="n">
        <v>254.6712</v>
      </c>
      <c r="M70" s="53" t="n">
        <v>34.9054</v>
      </c>
      <c r="N70" s="53" t="n">
        <v>43.075</v>
      </c>
      <c r="O70" s="53" t="n">
        <v>41.1084</v>
      </c>
      <c r="P70" s="53" t="n">
        <v>24694.5</v>
      </c>
      <c r="Q70" s="53" t="n">
        <v>21.562</v>
      </c>
      <c r="R70" s="53" t="n">
        <f aca="false">P70/3600</f>
        <v>6.85958333333333</v>
      </c>
      <c r="S70" s="51"/>
      <c r="T70" s="53" t="n">
        <v>255.4072</v>
      </c>
      <c r="U70" s="53" t="n">
        <v>34.9005</v>
      </c>
      <c r="V70" s="53" t="n">
        <v>43.1198</v>
      </c>
      <c r="W70" s="53" t="n">
        <v>41.0805</v>
      </c>
      <c r="X70" s="53" t="n">
        <v>24848.828</v>
      </c>
      <c r="Y70" s="53" t="n">
        <v>22.078</v>
      </c>
      <c r="Z70" s="53" t="n">
        <f aca="false">X70/3600</f>
        <v>6.90245222222222</v>
      </c>
      <c r="AA70" s="51"/>
      <c r="AB70" s="51"/>
      <c r="AC70" s="51"/>
      <c r="AE70" s="32" t="n">
        <f aca="false">Q70/100</f>
        <v>0.21562</v>
      </c>
      <c r="AF70" s="32" t="n">
        <f aca="false">R70/100</f>
        <v>0.0685958333333333</v>
      </c>
      <c r="AG70" s="32" t="n">
        <f aca="false">Y70/100</f>
        <v>0.22078</v>
      </c>
      <c r="AH70" s="32" t="n">
        <f aca="false">Z70/100</f>
        <v>0.0690245222222222</v>
      </c>
    </row>
    <row r="71" customFormat="false" ht="11.25" hidden="false" customHeight="false" outlineLevel="0" collapsed="false">
      <c r="A71" s="50"/>
      <c r="B71" s="44" t="s">
        <v>70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28.4096</v>
      </c>
      <c r="I71" s="55" t="n">
        <f aca="false">V71</f>
        <v>47.6341</v>
      </c>
      <c r="J71" s="55" t="n">
        <f aca="false">T71</f>
        <v>3128.4096</v>
      </c>
      <c r="K71" s="55" t="n">
        <f aca="false">W71</f>
        <v>47.716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695.89</v>
      </c>
      <c r="Q71" s="47" t="n">
        <v>36.265</v>
      </c>
      <c r="R71" s="54" t="n">
        <f aca="false">P71/3600</f>
        <v>8.24885833333333</v>
      </c>
      <c r="S71" s="56"/>
      <c r="T71" s="54" t="n">
        <v>3128.4096</v>
      </c>
      <c r="U71" s="54" t="n">
        <v>43.271</v>
      </c>
      <c r="V71" s="54" t="n">
        <v>47.6341</v>
      </c>
      <c r="W71" s="54" t="n">
        <v>47.716</v>
      </c>
      <c r="X71" s="54" t="n">
        <v>29083.89</v>
      </c>
      <c r="Y71" s="47" t="n">
        <v>36.14</v>
      </c>
      <c r="Z71" s="54" t="n">
        <f aca="false">X71/3600</f>
        <v>8.0788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6265</v>
      </c>
      <c r="AF71" s="32" t="n">
        <f aca="false">R71/100</f>
        <v>0.0824885833333333</v>
      </c>
      <c r="AG71" s="32" t="n">
        <f aca="false">Y71/100</f>
        <v>0.3614</v>
      </c>
      <c r="AH71" s="32" t="n">
        <f aca="false">Z71/100</f>
        <v>0.0807885833333333</v>
      </c>
    </row>
    <row r="72" customFormat="false" ht="11.25" hidden="false" customHeight="false" outlineLevel="0" collapsed="false">
      <c r="A72" s="50"/>
      <c r="B72" s="50" t="s">
        <v>71</v>
      </c>
      <c r="C72" s="50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903.156</v>
      </c>
      <c r="I72" s="45" t="n">
        <f aca="false">V72</f>
        <v>45.731</v>
      </c>
      <c r="J72" s="45" t="n">
        <f aca="false">T72</f>
        <v>903.156</v>
      </c>
      <c r="K72" s="45" t="n">
        <f aca="false">W72</f>
        <v>45.6899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6304.297</v>
      </c>
      <c r="Q72" s="47" t="n">
        <v>29.859</v>
      </c>
      <c r="R72" s="46" t="n">
        <f aca="false">P72/3600</f>
        <v>7.30674916666667</v>
      </c>
      <c r="S72" s="48"/>
      <c r="T72" s="46" t="n">
        <v>903.156</v>
      </c>
      <c r="U72" s="46" t="n">
        <v>40.6673</v>
      </c>
      <c r="V72" s="46" t="n">
        <v>45.731</v>
      </c>
      <c r="W72" s="46" t="n">
        <v>45.6899</v>
      </c>
      <c r="X72" s="46" t="n">
        <v>26158.703</v>
      </c>
      <c r="Y72" s="47" t="n">
        <v>30.312</v>
      </c>
      <c r="Z72" s="46" t="n">
        <f aca="false">X72/3600</f>
        <v>7.26630638888889</v>
      </c>
      <c r="AA72" s="48"/>
      <c r="AB72" s="48"/>
      <c r="AC72" s="48"/>
      <c r="AE72" s="32" t="n">
        <f aca="false">Q72/100</f>
        <v>0.29859</v>
      </c>
      <c r="AF72" s="32" t="n">
        <f aca="false">R72/100</f>
        <v>0.0730674916666667</v>
      </c>
      <c r="AG72" s="32" t="n">
        <f aca="false">Y72/100</f>
        <v>0.30312</v>
      </c>
      <c r="AH72" s="32" t="n">
        <f aca="false">Z72/100</f>
        <v>0.0726630638888889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91.4112</v>
      </c>
      <c r="I73" s="45" t="n">
        <f aca="false">V73</f>
        <v>43.7232</v>
      </c>
      <c r="J73" s="45" t="n">
        <f aca="false">T73</f>
        <v>391.4112</v>
      </c>
      <c r="K73" s="45" t="n">
        <f aca="false">W73</f>
        <v>43.3898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4895.359</v>
      </c>
      <c r="Q73" s="47" t="n">
        <v>25.765</v>
      </c>
      <c r="R73" s="46" t="n">
        <f aca="false">P73/3600</f>
        <v>6.9153775</v>
      </c>
      <c r="S73" s="48"/>
      <c r="T73" s="46" t="n">
        <v>391.4112</v>
      </c>
      <c r="U73" s="46" t="n">
        <v>37.938</v>
      </c>
      <c r="V73" s="46" t="n">
        <v>43.7232</v>
      </c>
      <c r="W73" s="46" t="n">
        <v>43.3898</v>
      </c>
      <c r="X73" s="46" t="n">
        <v>24909.515</v>
      </c>
      <c r="Y73" s="47" t="n">
        <v>25.593</v>
      </c>
      <c r="Z73" s="46" t="n">
        <f aca="false">X73/3600</f>
        <v>6.91930972222222</v>
      </c>
      <c r="AA73" s="48"/>
      <c r="AB73" s="48"/>
      <c r="AC73" s="48"/>
      <c r="AE73" s="32" t="n">
        <f aca="false">Q73/100</f>
        <v>0.25765</v>
      </c>
      <c r="AF73" s="32" t="n">
        <f aca="false">R73/100</f>
        <v>0.069153775</v>
      </c>
      <c r="AG73" s="32" t="n">
        <f aca="false">Y73/100</f>
        <v>0.25593</v>
      </c>
      <c r="AH73" s="32" t="n">
        <f aca="false">Z73/100</f>
        <v>0.0691930972222222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7096</v>
      </c>
      <c r="E74" s="60" t="n">
        <f aca="false">N74</f>
        <v>41.6663</v>
      </c>
      <c r="F74" s="60" t="n">
        <f aca="false">L74</f>
        <v>193.7096</v>
      </c>
      <c r="G74" s="60" t="n">
        <f aca="false">O74</f>
        <v>40.8704</v>
      </c>
      <c r="H74" s="60" t="n">
        <f aca="false">T74</f>
        <v>194.7288</v>
      </c>
      <c r="I74" s="60" t="n">
        <f aca="false">V74</f>
        <v>41.5078</v>
      </c>
      <c r="J74" s="60" t="n">
        <f aca="false">T74</f>
        <v>194.7288</v>
      </c>
      <c r="K74" s="60" t="n">
        <f aca="false">W74</f>
        <v>40.8009</v>
      </c>
      <c r="L74" s="53" t="n">
        <v>193.7096</v>
      </c>
      <c r="M74" s="53" t="n">
        <v>35.1776</v>
      </c>
      <c r="N74" s="53" t="n">
        <v>41.6663</v>
      </c>
      <c r="O74" s="53" t="n">
        <v>40.8704</v>
      </c>
      <c r="P74" s="53" t="n">
        <v>24312.89</v>
      </c>
      <c r="Q74" s="53" t="n">
        <v>19.906</v>
      </c>
      <c r="R74" s="53" t="n">
        <f aca="false">P74/3600</f>
        <v>6.75358055555556</v>
      </c>
      <c r="S74" s="51"/>
      <c r="T74" s="53" t="n">
        <v>194.7288</v>
      </c>
      <c r="U74" s="53" t="n">
        <v>35.1498</v>
      </c>
      <c r="V74" s="53" t="n">
        <v>41.5078</v>
      </c>
      <c r="W74" s="53" t="n">
        <v>40.8009</v>
      </c>
      <c r="X74" s="53" t="n">
        <v>24369.531</v>
      </c>
      <c r="Y74" s="53" t="n">
        <v>19.812</v>
      </c>
      <c r="Z74" s="53" t="n">
        <f aca="false">X74/3600</f>
        <v>6.76931416666667</v>
      </c>
      <c r="AA74" s="51"/>
      <c r="AB74" s="51"/>
      <c r="AC74" s="51"/>
      <c r="AE74" s="32" t="n">
        <f aca="false">Q74/100</f>
        <v>0.19906</v>
      </c>
      <c r="AF74" s="32" t="n">
        <f aca="false">R74/100</f>
        <v>0.0675358055555556</v>
      </c>
      <c r="AG74" s="32" t="n">
        <f aca="false">Y74/100</f>
        <v>0.19812</v>
      </c>
      <c r="AH74" s="32" t="n">
        <f aca="false">Z74/100</f>
        <v>0.0676931416666667</v>
      </c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2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2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2</v>
      </c>
      <c r="P81" s="81"/>
      <c r="Q81" s="81" t="n">
        <f aca="false">GEOMEAN(AE11:AE74)*100</f>
        <v>20.6275121327777</v>
      </c>
      <c r="R81" s="81" t="n">
        <f aca="false">GEOMEAN(AF11:AF74)*100</f>
        <v>4.6884952613674</v>
      </c>
      <c r="S81" s="81"/>
      <c r="T81" s="81"/>
      <c r="U81" s="81"/>
      <c r="V81" s="81"/>
      <c r="W81" s="81"/>
      <c r="X81" s="81"/>
      <c r="Y81" s="81" t="n">
        <f aca="false">GEOMEAN(AG11:AG74)*100</f>
        <v>20.7592860849429</v>
      </c>
      <c r="Z81" s="81" t="n">
        <f aca="false">GEOMEAN(AH11:AH74)*100</f>
        <v>4.63712539819605</v>
      </c>
    </row>
    <row r="82" customFormat="false" ht="11.25" hidden="false" customHeight="false" outlineLevel="0" collapsed="false">
      <c r="B82" s="32" t="s">
        <v>73</v>
      </c>
      <c r="X82" s="97"/>
      <c r="Y82" s="97" t="n">
        <f aca="false">Y81/Q81</f>
        <v>1.00638826201226</v>
      </c>
      <c r="Z82" s="97" t="n">
        <f aca="false">Z81/R81</f>
        <v>0.98904342218395</v>
      </c>
    </row>
    <row r="83" customFormat="false" ht="11.25" hidden="false" customHeight="false" outlineLevel="0" collapsed="false">
      <c r="B83" s="32" t="s">
        <v>74</v>
      </c>
      <c r="P83" s="80"/>
      <c r="Q83" s="80" t="n">
        <f aca="false">SUM(Q11:Q74)/3600</f>
        <v>0.639882222222222</v>
      </c>
      <c r="R83" s="80" t="n">
        <f aca="false">SUM(R11:R74)</f>
        <v>494.6066925</v>
      </c>
      <c r="X83" s="80"/>
      <c r="Y83" s="80" t="n">
        <f aca="false">SUM(Y11:Y74)/3600</f>
        <v>0.645065</v>
      </c>
      <c r="Z83" s="80" t="n">
        <f aca="false">SUM(Z11:Z74)</f>
        <v>488.614974444444</v>
      </c>
    </row>
  </sheetData>
  <mergeCells count="4">
    <mergeCell ref="L1:S1"/>
    <mergeCell ref="T1:AA1"/>
    <mergeCell ref="AI1:AL1"/>
    <mergeCell ref="AM1:AP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  <c r="AI1" s="39"/>
      <c r="AJ1" s="39"/>
      <c r="AK1" s="39"/>
      <c r="AL1" s="39"/>
      <c r="AM1" s="39"/>
      <c r="AN1" s="39"/>
      <c r="AO1" s="39"/>
      <c r="AP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8</v>
      </c>
      <c r="AB2" s="43" t="s">
        <v>29</v>
      </c>
      <c r="AC2" s="43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36</v>
      </c>
      <c r="C11" s="44" t="n">
        <v>22</v>
      </c>
      <c r="D11" s="45" t="n">
        <f aca="false">L11</f>
        <v>6273.0336</v>
      </c>
      <c r="E11" s="45" t="n">
        <f aca="false">N11</f>
        <v>43.1805</v>
      </c>
      <c r="F11" s="45" t="n">
        <f aca="false">L11</f>
        <v>6273.0336</v>
      </c>
      <c r="G11" s="45" t="n">
        <f aca="false">O11</f>
        <v>44.487</v>
      </c>
      <c r="H11" s="45" t="n">
        <f aca="false">T11</f>
        <v>6285.5024</v>
      </c>
      <c r="I11" s="45" t="n">
        <f aca="false">V11</f>
        <v>43.1584</v>
      </c>
      <c r="J11" s="45" t="n">
        <f aca="false">T11</f>
        <v>6285.5024</v>
      </c>
      <c r="K11" s="45" t="n">
        <f aca="false">W11</f>
        <v>44.4601</v>
      </c>
      <c r="L11" s="46" t="n">
        <v>6273.0336</v>
      </c>
      <c r="M11" s="46" t="n">
        <v>41.5942</v>
      </c>
      <c r="N11" s="46" t="n">
        <v>43.1805</v>
      </c>
      <c r="O11" s="46" t="n">
        <v>44.487</v>
      </c>
      <c r="P11" s="46" t="n">
        <v>19885.062</v>
      </c>
      <c r="Q11" s="47" t="n">
        <v>18.937</v>
      </c>
      <c r="R11" s="46" t="n">
        <f aca="false">P11/3600</f>
        <v>5.52362833333333</v>
      </c>
      <c r="S11" s="48"/>
      <c r="T11" s="46" t="n">
        <v>6285.5024</v>
      </c>
      <c r="U11" s="46" t="n">
        <v>41.5887</v>
      </c>
      <c r="V11" s="46" t="n">
        <v>43.1584</v>
      </c>
      <c r="W11" s="46" t="n">
        <v>44.4601</v>
      </c>
      <c r="X11" s="46" t="n">
        <v>19393.531</v>
      </c>
      <c r="Y11" s="47" t="n">
        <v>19.015</v>
      </c>
      <c r="Z11" s="46" t="n">
        <f aca="false">X11/3600</f>
        <v>5.38709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18937</v>
      </c>
      <c r="AF11" s="32" t="n">
        <f aca="false">R11/100</f>
        <v>0.0552362833333333</v>
      </c>
      <c r="AG11" s="32" t="n">
        <f aca="false">Y11/100</f>
        <v>0.19015</v>
      </c>
      <c r="AH11" s="32" t="n">
        <f aca="false">Z11/100</f>
        <v>0.0538709194444444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5" t="n">
        <f aca="false">L12</f>
        <v>3118.6832</v>
      </c>
      <c r="E12" s="45" t="n">
        <f aca="false">N12</f>
        <v>41.5782</v>
      </c>
      <c r="F12" s="45" t="n">
        <f aca="false">L12</f>
        <v>3118.6832</v>
      </c>
      <c r="G12" s="45" t="n">
        <f aca="false">O12</f>
        <v>42.6458</v>
      </c>
      <c r="H12" s="45" t="n">
        <f aca="false">T12</f>
        <v>3126.868</v>
      </c>
      <c r="I12" s="45" t="n">
        <f aca="false">V12</f>
        <v>41.5515</v>
      </c>
      <c r="J12" s="45" t="n">
        <f aca="false">T12</f>
        <v>3126.868</v>
      </c>
      <c r="K12" s="45" t="n">
        <f aca="false">W12</f>
        <v>42.6183</v>
      </c>
      <c r="L12" s="46" t="n">
        <v>3118.6832</v>
      </c>
      <c r="M12" s="46" t="n">
        <v>39.7303</v>
      </c>
      <c r="N12" s="46" t="n">
        <v>41.5782</v>
      </c>
      <c r="O12" s="46" t="n">
        <v>42.6458</v>
      </c>
      <c r="P12" s="46" t="n">
        <v>18637.172</v>
      </c>
      <c r="Q12" s="47" t="n">
        <v>16.515</v>
      </c>
      <c r="R12" s="46" t="n">
        <f aca="false">P12/3600</f>
        <v>5.17699222222222</v>
      </c>
      <c r="S12" s="48"/>
      <c r="T12" s="46" t="n">
        <v>3126.868</v>
      </c>
      <c r="U12" s="46" t="n">
        <v>39.7227</v>
      </c>
      <c r="V12" s="46" t="n">
        <v>41.5515</v>
      </c>
      <c r="W12" s="46" t="n">
        <v>42.6183</v>
      </c>
      <c r="X12" s="46" t="n">
        <v>18306.671</v>
      </c>
      <c r="Y12" s="47" t="n">
        <v>16.234</v>
      </c>
      <c r="Z12" s="46" t="n">
        <f aca="false">X12/3600</f>
        <v>5.08518638888889</v>
      </c>
      <c r="AA12" s="48"/>
      <c r="AB12" s="48"/>
      <c r="AC12" s="48"/>
      <c r="AE12" s="32" t="n">
        <f aca="false">Q12/100</f>
        <v>0.16515</v>
      </c>
      <c r="AF12" s="32" t="n">
        <f aca="false">R12/100</f>
        <v>0.0517699222222222</v>
      </c>
      <c r="AG12" s="32" t="n">
        <f aca="false">Y12/100</f>
        <v>0.16234</v>
      </c>
      <c r="AH12" s="32" t="n">
        <f aca="false">Z12/100</f>
        <v>0.050851863888888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97.5552</v>
      </c>
      <c r="E13" s="45" t="n">
        <f aca="false">N13</f>
        <v>40.0702</v>
      </c>
      <c r="F13" s="45" t="n">
        <f aca="false">L13</f>
        <v>1597.5552</v>
      </c>
      <c r="G13" s="45" t="n">
        <f aca="false">O13</f>
        <v>41.2037</v>
      </c>
      <c r="H13" s="45" t="n">
        <f aca="false">T13</f>
        <v>1602.2688</v>
      </c>
      <c r="I13" s="45" t="n">
        <f aca="false">V13</f>
        <v>40.0423</v>
      </c>
      <c r="J13" s="45" t="n">
        <f aca="false">T13</f>
        <v>1602.2688</v>
      </c>
      <c r="K13" s="45" t="n">
        <f aca="false">W13</f>
        <v>41.1638</v>
      </c>
      <c r="L13" s="46" t="n">
        <v>1597.5552</v>
      </c>
      <c r="M13" s="46" t="n">
        <v>37.4525</v>
      </c>
      <c r="N13" s="46" t="n">
        <v>40.0702</v>
      </c>
      <c r="O13" s="46" t="n">
        <v>41.2037</v>
      </c>
      <c r="P13" s="46" t="n">
        <v>17705.015</v>
      </c>
      <c r="Q13" s="47" t="n">
        <v>14.578</v>
      </c>
      <c r="R13" s="46" t="n">
        <f aca="false">P13/3600</f>
        <v>4.91805972222222</v>
      </c>
      <c r="S13" s="48"/>
      <c r="T13" s="46" t="n">
        <v>1602.2688</v>
      </c>
      <c r="U13" s="46" t="n">
        <v>37.4423</v>
      </c>
      <c r="V13" s="46" t="n">
        <v>40.0423</v>
      </c>
      <c r="W13" s="46" t="n">
        <v>41.1638</v>
      </c>
      <c r="X13" s="46" t="n">
        <v>17466.343</v>
      </c>
      <c r="Y13" s="47" t="n">
        <v>14.687</v>
      </c>
      <c r="Z13" s="46" t="n">
        <f aca="false">X13/3600</f>
        <v>4.85176194444445</v>
      </c>
      <c r="AA13" s="48"/>
      <c r="AB13" s="48"/>
      <c r="AC13" s="48"/>
      <c r="AE13" s="32" t="n">
        <f aca="false">Q13/100</f>
        <v>0.14578</v>
      </c>
      <c r="AF13" s="32" t="n">
        <f aca="false">R13/100</f>
        <v>0.0491805972222222</v>
      </c>
      <c r="AG13" s="32" t="n">
        <f aca="false">Y13/100</f>
        <v>0.14687</v>
      </c>
      <c r="AH13" s="32" t="n">
        <f aca="false">Z13/100</f>
        <v>0.048517619444444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784.0464</v>
      </c>
      <c r="I14" s="52" t="n">
        <f aca="false">V14</f>
        <v>38.7147</v>
      </c>
      <c r="J14" s="52" t="n">
        <f aca="false">T14</f>
        <v>784.0464</v>
      </c>
      <c r="K14" s="52" t="n">
        <f aca="false">W14</f>
        <v>40.1538</v>
      </c>
      <c r="L14" s="53" t="n">
        <v>782.6072</v>
      </c>
      <c r="M14" s="53" t="n">
        <v>34.8355</v>
      </c>
      <c r="N14" s="53" t="n">
        <v>38.7502</v>
      </c>
      <c r="O14" s="53" t="n">
        <v>40.1852</v>
      </c>
      <c r="P14" s="53" t="n">
        <v>17050.984</v>
      </c>
      <c r="Q14" s="53" t="n">
        <v>13.546</v>
      </c>
      <c r="R14" s="53" t="n">
        <f aca="false">P14/3600</f>
        <v>4.73638444444445</v>
      </c>
      <c r="S14" s="51"/>
      <c r="T14" s="53" t="n">
        <v>784.0464</v>
      </c>
      <c r="U14" s="53" t="n">
        <v>34.8249</v>
      </c>
      <c r="V14" s="53" t="n">
        <v>38.7147</v>
      </c>
      <c r="W14" s="53" t="n">
        <v>40.1538</v>
      </c>
      <c r="X14" s="53" t="n">
        <v>16915.625</v>
      </c>
      <c r="Y14" s="53" t="n">
        <v>13.671</v>
      </c>
      <c r="Z14" s="53" t="n">
        <f aca="false">X14/3600</f>
        <v>4.69878472222222</v>
      </c>
      <c r="AA14" s="51"/>
      <c r="AB14" s="51"/>
      <c r="AC14" s="51"/>
      <c r="AE14" s="32" t="n">
        <f aca="false">Q14/100</f>
        <v>0.13546</v>
      </c>
      <c r="AF14" s="32" t="n">
        <f aca="false">R14/100</f>
        <v>0.0473638444444445</v>
      </c>
      <c r="AG14" s="32" t="n">
        <f aca="false">Y14/100</f>
        <v>0.13671</v>
      </c>
      <c r="AH14" s="32" t="n">
        <f aca="false">Z14/100</f>
        <v>0.0469878472222222</v>
      </c>
    </row>
    <row r="15" customFormat="false" ht="11.25" hidden="false" customHeight="false" outlineLevel="0" collapsed="false">
      <c r="A15" s="50"/>
      <c r="B15" s="44" t="s">
        <v>39</v>
      </c>
      <c r="C15" s="44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685.468</v>
      </c>
      <c r="I15" s="55" t="n">
        <f aca="false">V15</f>
        <v>41.6679</v>
      </c>
      <c r="J15" s="55" t="n">
        <f aca="false">T15</f>
        <v>10685.468</v>
      </c>
      <c r="K15" s="55" t="n">
        <f aca="false">W15</f>
        <v>42.5421</v>
      </c>
      <c r="L15" s="54" t="n">
        <v>10655.64</v>
      </c>
      <c r="M15" s="54" t="n">
        <v>39.6342</v>
      </c>
      <c r="N15" s="54" t="n">
        <v>41.6791</v>
      </c>
      <c r="O15" s="54" t="n">
        <v>42.5529</v>
      </c>
      <c r="P15" s="54" t="n">
        <v>18751.906</v>
      </c>
      <c r="Q15" s="47" t="n">
        <v>22.296</v>
      </c>
      <c r="R15" s="54" t="n">
        <f aca="false">P15/3600</f>
        <v>5.20886277777778</v>
      </c>
      <c r="S15" s="56"/>
      <c r="T15" s="54" t="n">
        <v>10685.468</v>
      </c>
      <c r="U15" s="54" t="n">
        <v>39.6319</v>
      </c>
      <c r="V15" s="54" t="n">
        <v>41.6679</v>
      </c>
      <c r="W15" s="54" t="n">
        <v>42.5421</v>
      </c>
      <c r="X15" s="54" t="n">
        <v>18259.203</v>
      </c>
      <c r="Y15" s="47" t="n">
        <v>22.515</v>
      </c>
      <c r="Z15" s="54" t="n">
        <f aca="false">X15/3600</f>
        <v>5.07200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22296</v>
      </c>
      <c r="AF15" s="32" t="n">
        <f aca="false">R15/100</f>
        <v>0.0520886277777778</v>
      </c>
      <c r="AG15" s="32" t="n">
        <f aca="false">Y15/100</f>
        <v>0.22515</v>
      </c>
      <c r="AH15" s="32" t="n">
        <f aca="false">Z15/100</f>
        <v>0.0507200083333333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5" t="n">
        <f aca="false">L16</f>
        <v>4315.2168</v>
      </c>
      <c r="E16" s="45" t="n">
        <f aca="false">N16</f>
        <v>39.3693</v>
      </c>
      <c r="F16" s="45" t="n">
        <f aca="false">L16</f>
        <v>4315.2168</v>
      </c>
      <c r="G16" s="45" t="n">
        <f aca="false">O16</f>
        <v>40.4</v>
      </c>
      <c r="H16" s="45" t="n">
        <f aca="false">T16</f>
        <v>4329.0728</v>
      </c>
      <c r="I16" s="45" t="n">
        <f aca="false">V16</f>
        <v>39.3548</v>
      </c>
      <c r="J16" s="45" t="n">
        <f aca="false">T16</f>
        <v>4329.0728</v>
      </c>
      <c r="K16" s="45" t="n">
        <f aca="false">W16</f>
        <v>40.3793</v>
      </c>
      <c r="L16" s="46" t="n">
        <v>4315.2168</v>
      </c>
      <c r="M16" s="46" t="n">
        <v>36.5911</v>
      </c>
      <c r="N16" s="46" t="n">
        <v>39.3693</v>
      </c>
      <c r="O16" s="46" t="n">
        <v>40.4</v>
      </c>
      <c r="P16" s="46" t="n">
        <v>17448.39</v>
      </c>
      <c r="Q16" s="47" t="n">
        <v>17.484</v>
      </c>
      <c r="R16" s="46" t="n">
        <f aca="false">P16/3600</f>
        <v>4.846775</v>
      </c>
      <c r="S16" s="48"/>
      <c r="T16" s="46" t="n">
        <v>4329.0728</v>
      </c>
      <c r="U16" s="46" t="n">
        <v>36.5857</v>
      </c>
      <c r="V16" s="46" t="n">
        <v>39.3548</v>
      </c>
      <c r="W16" s="46" t="n">
        <v>40.3793</v>
      </c>
      <c r="X16" s="46" t="n">
        <v>17135.828</v>
      </c>
      <c r="Y16" s="47" t="n">
        <v>17.89</v>
      </c>
      <c r="Z16" s="46" t="n">
        <f aca="false">X16/3600</f>
        <v>4.75995222222222</v>
      </c>
      <c r="AA16" s="48"/>
      <c r="AB16" s="48"/>
      <c r="AC16" s="48"/>
      <c r="AE16" s="32" t="n">
        <f aca="false">Q16/100</f>
        <v>0.17484</v>
      </c>
      <c r="AF16" s="32" t="n">
        <f aca="false">R16/100</f>
        <v>0.04846775</v>
      </c>
      <c r="AG16" s="32" t="n">
        <f aca="false">Y16/100</f>
        <v>0.1789</v>
      </c>
      <c r="AH16" s="32" t="n">
        <f aca="false">Z16/100</f>
        <v>0.047599522222222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770.48</v>
      </c>
      <c r="E17" s="45" t="n">
        <f aca="false">N17</f>
        <v>37.4528</v>
      </c>
      <c r="F17" s="45" t="n">
        <f aca="false">L17</f>
        <v>1770.48</v>
      </c>
      <c r="G17" s="45" t="n">
        <f aca="false">O17</f>
        <v>38.9823</v>
      </c>
      <c r="H17" s="45" t="n">
        <f aca="false">T17</f>
        <v>1777.968</v>
      </c>
      <c r="I17" s="45" t="n">
        <f aca="false">V17</f>
        <v>37.4367</v>
      </c>
      <c r="J17" s="45" t="n">
        <f aca="false">T17</f>
        <v>1777.968</v>
      </c>
      <c r="K17" s="45" t="n">
        <f aca="false">W17</f>
        <v>38.9595</v>
      </c>
      <c r="L17" s="46" t="n">
        <v>1770.48</v>
      </c>
      <c r="M17" s="46" t="n">
        <v>33.729</v>
      </c>
      <c r="N17" s="46" t="n">
        <v>37.4528</v>
      </c>
      <c r="O17" s="46" t="n">
        <v>38.9823</v>
      </c>
      <c r="P17" s="46" t="n">
        <v>16542.687</v>
      </c>
      <c r="Q17" s="47" t="n">
        <v>14.562</v>
      </c>
      <c r="R17" s="46" t="n">
        <f aca="false">P17/3600</f>
        <v>4.59519083333333</v>
      </c>
      <c r="S17" s="48"/>
      <c r="T17" s="46" t="n">
        <v>1777.968</v>
      </c>
      <c r="U17" s="46" t="n">
        <v>33.7212</v>
      </c>
      <c r="V17" s="46" t="n">
        <v>37.4367</v>
      </c>
      <c r="W17" s="46" t="n">
        <v>38.9595</v>
      </c>
      <c r="X17" s="46" t="n">
        <v>16422.078</v>
      </c>
      <c r="Y17" s="47" t="n">
        <v>15.125</v>
      </c>
      <c r="Z17" s="46" t="n">
        <f aca="false">X17/3600</f>
        <v>4.56168833333333</v>
      </c>
      <c r="AA17" s="48"/>
      <c r="AB17" s="48"/>
      <c r="AC17" s="48"/>
      <c r="AE17" s="32" t="n">
        <f aca="false">Q17/100</f>
        <v>0.14562</v>
      </c>
      <c r="AF17" s="32" t="n">
        <f aca="false">R17/100</f>
        <v>0.0459519083333333</v>
      </c>
      <c r="AG17" s="32" t="n">
        <f aca="false">Y17/100</f>
        <v>0.15125</v>
      </c>
      <c r="AH17" s="32" t="n">
        <f aca="false">Z17/100</f>
        <v>0.045616883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731.9928</v>
      </c>
      <c r="I18" s="52" t="n">
        <f aca="false">V18</f>
        <v>35.9387</v>
      </c>
      <c r="J18" s="52" t="n">
        <f aca="false">T18</f>
        <v>731.9928</v>
      </c>
      <c r="K18" s="52" t="n">
        <f aca="false">W18</f>
        <v>38.0201</v>
      </c>
      <c r="L18" s="53" t="n">
        <v>730.6192</v>
      </c>
      <c r="M18" s="53" t="n">
        <v>31.1081</v>
      </c>
      <c r="N18" s="53" t="n">
        <v>35.9497</v>
      </c>
      <c r="O18" s="53" t="n">
        <v>38.0201</v>
      </c>
      <c r="P18" s="53" t="n">
        <v>15939.14</v>
      </c>
      <c r="Q18" s="53" t="n">
        <v>12.75</v>
      </c>
      <c r="R18" s="53" t="n">
        <f aca="false">P18/3600</f>
        <v>4.42753888888889</v>
      </c>
      <c r="S18" s="51"/>
      <c r="T18" s="53" t="n">
        <v>731.9928</v>
      </c>
      <c r="U18" s="53" t="n">
        <v>31.0951</v>
      </c>
      <c r="V18" s="53" t="n">
        <v>35.9387</v>
      </c>
      <c r="W18" s="53" t="n">
        <v>38.0201</v>
      </c>
      <c r="X18" s="53" t="n">
        <v>15947.921</v>
      </c>
      <c r="Y18" s="53" t="n">
        <v>12.937</v>
      </c>
      <c r="Z18" s="53" t="n">
        <f aca="false">X18/3600</f>
        <v>4.42997805555556</v>
      </c>
      <c r="AA18" s="51"/>
      <c r="AB18" s="51"/>
      <c r="AC18" s="51"/>
      <c r="AE18" s="32" t="n">
        <f aca="false">Q18/100</f>
        <v>0.1275</v>
      </c>
      <c r="AF18" s="32" t="n">
        <f aca="false">R18/100</f>
        <v>0.0442753888888889</v>
      </c>
      <c r="AG18" s="32" t="n">
        <f aca="false">Y18/100</f>
        <v>0.12937</v>
      </c>
      <c r="AH18" s="32" t="n">
        <f aca="false">Z18/100</f>
        <v>0.0442997805555556</v>
      </c>
    </row>
    <row r="19" customFormat="false" ht="11.25" hidden="false" customHeight="false" outlineLevel="0" collapsed="false">
      <c r="A19" s="50"/>
      <c r="B19" s="44" t="s">
        <v>41</v>
      </c>
      <c r="C19" s="44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375.5504</v>
      </c>
      <c r="I19" s="55" t="n">
        <f aca="false">V19</f>
        <v>40.1966</v>
      </c>
      <c r="J19" s="55" t="n">
        <f aca="false">T19</f>
        <v>25375.5504</v>
      </c>
      <c r="K19" s="55" t="n">
        <f aca="false">W19</f>
        <v>43.0032</v>
      </c>
      <c r="L19" s="54" t="n">
        <v>25286.1432</v>
      </c>
      <c r="M19" s="54" t="n">
        <v>38.6677</v>
      </c>
      <c r="N19" s="54" t="n">
        <v>40.2137</v>
      </c>
      <c r="O19" s="54" t="n">
        <v>43.0467</v>
      </c>
      <c r="P19" s="54" t="n">
        <v>38969.968</v>
      </c>
      <c r="Q19" s="47" t="n">
        <v>42.203</v>
      </c>
      <c r="R19" s="54" t="n">
        <f aca="false">P19/3600</f>
        <v>10.8249911111111</v>
      </c>
      <c r="S19" s="56"/>
      <c r="T19" s="54" t="n">
        <v>25375.5504</v>
      </c>
      <c r="U19" s="54" t="n">
        <v>38.6618</v>
      </c>
      <c r="V19" s="54" t="n">
        <v>40.1966</v>
      </c>
      <c r="W19" s="54" t="n">
        <v>43.0032</v>
      </c>
      <c r="X19" s="54" t="n">
        <v>38205.406</v>
      </c>
      <c r="Y19" s="47" t="n">
        <v>42.89</v>
      </c>
      <c r="Z19" s="54" t="n">
        <f aca="false">X19/3600</f>
        <v>10.61261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42203</v>
      </c>
      <c r="AF19" s="32" t="n">
        <f aca="false">R19/100</f>
        <v>0.108249911111111</v>
      </c>
      <c r="AG19" s="32" t="n">
        <f aca="false">Y19/100</f>
        <v>0.4289</v>
      </c>
      <c r="AH19" s="32" t="n">
        <f aca="false">Z19/100</f>
        <v>0.106126127777778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5" t="n">
        <f aca="false">L20</f>
        <v>8083.4352</v>
      </c>
      <c r="E20" s="45" t="n">
        <f aca="false">N20</f>
        <v>38.7332</v>
      </c>
      <c r="F20" s="45" t="n">
        <f aca="false">L20</f>
        <v>8083.4352</v>
      </c>
      <c r="G20" s="45" t="n">
        <f aca="false">O20</f>
        <v>40.9349</v>
      </c>
      <c r="H20" s="45" t="n">
        <f aca="false">T20</f>
        <v>8163.344</v>
      </c>
      <c r="I20" s="45" t="n">
        <f aca="false">V20</f>
        <v>38.7024</v>
      </c>
      <c r="J20" s="45" t="n">
        <f aca="false">T20</f>
        <v>8163.344</v>
      </c>
      <c r="K20" s="45" t="n">
        <f aca="false">W20</f>
        <v>40.8883</v>
      </c>
      <c r="L20" s="46" t="n">
        <v>8083.4352</v>
      </c>
      <c r="M20" s="46" t="n">
        <v>36.5129</v>
      </c>
      <c r="N20" s="46" t="n">
        <v>38.7332</v>
      </c>
      <c r="O20" s="46" t="n">
        <v>40.9349</v>
      </c>
      <c r="P20" s="46" t="n">
        <v>35103.484</v>
      </c>
      <c r="Q20" s="47" t="n">
        <v>30.906</v>
      </c>
      <c r="R20" s="46" t="n">
        <f aca="false">P20/3600</f>
        <v>9.75096777777778</v>
      </c>
      <c r="S20" s="48"/>
      <c r="T20" s="46" t="n">
        <v>8163.344</v>
      </c>
      <c r="U20" s="46" t="n">
        <v>36.4996</v>
      </c>
      <c r="V20" s="46" t="n">
        <v>38.7024</v>
      </c>
      <c r="W20" s="46" t="n">
        <v>40.8883</v>
      </c>
      <c r="X20" s="46" t="n">
        <v>34682.765</v>
      </c>
      <c r="Y20" s="47" t="n">
        <v>31.156</v>
      </c>
      <c r="Z20" s="46" t="n">
        <f aca="false">X20/3600</f>
        <v>9.63410138888889</v>
      </c>
      <c r="AA20" s="48"/>
      <c r="AB20" s="48"/>
      <c r="AC20" s="48"/>
      <c r="AE20" s="32" t="n">
        <f aca="false">Q20/100</f>
        <v>0.30906</v>
      </c>
      <c r="AF20" s="32" t="n">
        <f aca="false">R20/100</f>
        <v>0.0975096777777778</v>
      </c>
      <c r="AG20" s="32" t="n">
        <f aca="false">Y20/100</f>
        <v>0.31156</v>
      </c>
      <c r="AH20" s="32" t="n">
        <f aca="false">Z20/100</f>
        <v>0.096341013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693.596</v>
      </c>
      <c r="E21" s="45" t="n">
        <f aca="false">N21</f>
        <v>37.5464</v>
      </c>
      <c r="F21" s="45" t="n">
        <f aca="false">L21</f>
        <v>3693.596</v>
      </c>
      <c r="G21" s="45" t="n">
        <f aca="false">O21</f>
        <v>38.9605</v>
      </c>
      <c r="H21" s="45" t="n">
        <f aca="false">T21</f>
        <v>3738.2808</v>
      </c>
      <c r="I21" s="45" t="n">
        <f aca="false">V21</f>
        <v>37.5051</v>
      </c>
      <c r="J21" s="45" t="n">
        <f aca="false">T21</f>
        <v>3738.2808</v>
      </c>
      <c r="K21" s="45" t="n">
        <f aca="false">W21</f>
        <v>38.8918</v>
      </c>
      <c r="L21" s="46" t="n">
        <v>3693.596</v>
      </c>
      <c r="M21" s="46" t="n">
        <v>34.2997</v>
      </c>
      <c r="N21" s="46" t="n">
        <v>37.5464</v>
      </c>
      <c r="O21" s="46" t="n">
        <v>38.9605</v>
      </c>
      <c r="P21" s="46" t="n">
        <v>33472.015</v>
      </c>
      <c r="Q21" s="47" t="n">
        <v>26.421</v>
      </c>
      <c r="R21" s="46" t="n">
        <f aca="false">P21/3600</f>
        <v>9.29778194444445</v>
      </c>
      <c r="S21" s="48"/>
      <c r="T21" s="46" t="n">
        <v>3738.2808</v>
      </c>
      <c r="U21" s="46" t="n">
        <v>34.2782</v>
      </c>
      <c r="V21" s="46" t="n">
        <v>37.5051</v>
      </c>
      <c r="W21" s="46" t="n">
        <v>38.8918</v>
      </c>
      <c r="X21" s="46" t="n">
        <v>33236.734</v>
      </c>
      <c r="Y21" s="47" t="n">
        <v>26.671</v>
      </c>
      <c r="Z21" s="46" t="n">
        <f aca="false">X21/3600</f>
        <v>9.23242611111111</v>
      </c>
      <c r="AA21" s="48"/>
      <c r="AB21" s="48"/>
      <c r="AC21" s="48"/>
      <c r="AE21" s="32" t="n">
        <f aca="false">Q21/100</f>
        <v>0.26421</v>
      </c>
      <c r="AF21" s="32" t="n">
        <f aca="false">R21/100</f>
        <v>0.0929778194444444</v>
      </c>
      <c r="AG21" s="32" t="n">
        <f aca="false">Y21/100</f>
        <v>0.26671</v>
      </c>
      <c r="AH21" s="32" t="n">
        <f aca="false">Z21/100</f>
        <v>0.0923242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1756.2496</v>
      </c>
      <c r="I22" s="52" t="n">
        <f aca="false">V22</f>
        <v>36.2614</v>
      </c>
      <c r="J22" s="52" t="n">
        <f aca="false">T22</f>
        <v>1756.2496</v>
      </c>
      <c r="K22" s="52" t="n">
        <f aca="false">W22</f>
        <v>36.8451</v>
      </c>
      <c r="L22" s="53" t="n">
        <v>1734.9752</v>
      </c>
      <c r="M22" s="53" t="n">
        <v>31.9203</v>
      </c>
      <c r="N22" s="53" t="n">
        <v>36.3008</v>
      </c>
      <c r="O22" s="53" t="n">
        <v>36.9079</v>
      </c>
      <c r="P22" s="53" t="n">
        <v>32349.656</v>
      </c>
      <c r="Q22" s="53" t="n">
        <v>23.656</v>
      </c>
      <c r="R22" s="53" t="n">
        <f aca="false">P22/3600</f>
        <v>8.98601555555556</v>
      </c>
      <c r="S22" s="51"/>
      <c r="T22" s="53" t="n">
        <v>1756.2496</v>
      </c>
      <c r="U22" s="53" t="n">
        <v>31.8951</v>
      </c>
      <c r="V22" s="53" t="n">
        <v>36.2614</v>
      </c>
      <c r="W22" s="53" t="n">
        <v>36.8451</v>
      </c>
      <c r="X22" s="53" t="n">
        <v>32225.187</v>
      </c>
      <c r="Y22" s="53" t="n">
        <v>23.984</v>
      </c>
      <c r="Z22" s="53" t="n">
        <f aca="false">X22/3600</f>
        <v>8.95144083333334</v>
      </c>
      <c r="AA22" s="51"/>
      <c r="AB22" s="51"/>
      <c r="AC22" s="51"/>
      <c r="AE22" s="32" t="n">
        <f aca="false">Q22/100</f>
        <v>0.23656</v>
      </c>
      <c r="AF22" s="32" t="n">
        <f aca="false">R22/100</f>
        <v>0.0898601555555556</v>
      </c>
      <c r="AG22" s="32" t="n">
        <f aca="false">Y22/100</f>
        <v>0.23984</v>
      </c>
      <c r="AH22" s="32" t="n">
        <f aca="false">Z22/100</f>
        <v>0.0895144083333334</v>
      </c>
    </row>
    <row r="23" customFormat="false" ht="11.25" hidden="false" customHeight="false" outlineLevel="0" collapsed="false">
      <c r="A23" s="50"/>
      <c r="B23" s="44" t="s">
        <v>43</v>
      </c>
      <c r="C23" s="44" t="n">
        <v>22</v>
      </c>
      <c r="D23" s="57" t="n">
        <f aca="false">L23</f>
        <v>25152.9664</v>
      </c>
      <c r="E23" s="57" t="n">
        <f aca="false">N23</f>
        <v>43.5063</v>
      </c>
      <c r="F23" s="57" t="n">
        <f aca="false">L23</f>
        <v>25152.9664</v>
      </c>
      <c r="G23" s="57" t="n">
        <f aca="false">O23</f>
        <v>44.6723</v>
      </c>
      <c r="H23" s="57" t="n">
        <f aca="false">T23</f>
        <v>25421.2896</v>
      </c>
      <c r="I23" s="57" t="n">
        <f aca="false">V23</f>
        <v>43.4475</v>
      </c>
      <c r="J23" s="57" t="n">
        <f aca="false">T23</f>
        <v>25421.2896</v>
      </c>
      <c r="K23" s="57" t="n">
        <f aca="false">W23</f>
        <v>44.5769</v>
      </c>
      <c r="L23" s="54" t="n">
        <v>25152.9664</v>
      </c>
      <c r="M23" s="54" t="n">
        <v>39.4139</v>
      </c>
      <c r="N23" s="54" t="n">
        <v>43.5063</v>
      </c>
      <c r="O23" s="54" t="n">
        <v>44.6723</v>
      </c>
      <c r="P23" s="54" t="n">
        <v>45152.858</v>
      </c>
      <c r="Q23" s="47" t="n">
        <v>46.031</v>
      </c>
      <c r="R23" s="54" t="n">
        <f aca="false">P23/3600</f>
        <v>12.5424605555556</v>
      </c>
      <c r="S23" s="56"/>
      <c r="T23" s="54" t="n">
        <v>25421.2896</v>
      </c>
      <c r="U23" s="54" t="n">
        <v>39.3955</v>
      </c>
      <c r="V23" s="54" t="n">
        <v>43.4475</v>
      </c>
      <c r="W23" s="54" t="n">
        <v>44.5769</v>
      </c>
      <c r="X23" s="54" t="n">
        <v>44331.062</v>
      </c>
      <c r="Y23" s="47" t="n">
        <v>46.531</v>
      </c>
      <c r="Z23" s="54" t="n">
        <f aca="false">X23/3600</f>
        <v>12.31418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46031</v>
      </c>
      <c r="AF23" s="32" t="n">
        <f aca="false">R23/100</f>
        <v>0.125424605555556</v>
      </c>
      <c r="AG23" s="32" t="n">
        <f aca="false">Y23/100</f>
        <v>0.46531</v>
      </c>
      <c r="AH23" s="32" t="n">
        <f aca="false">Z23/100</f>
        <v>0.123141838888889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9465.2136</v>
      </c>
      <c r="E24" s="58" t="n">
        <f aca="false">N24</f>
        <v>41.9482</v>
      </c>
      <c r="F24" s="58" t="n">
        <f aca="false">L24</f>
        <v>9465.2136</v>
      </c>
      <c r="G24" s="58" t="n">
        <f aca="false">O24</f>
        <v>42.4622</v>
      </c>
      <c r="H24" s="58" t="n">
        <f aca="false">T24</f>
        <v>9700.0944</v>
      </c>
      <c r="I24" s="58" t="n">
        <f aca="false">V24</f>
        <v>41.8534</v>
      </c>
      <c r="J24" s="58" t="n">
        <f aca="false">T24</f>
        <v>9700.0944</v>
      </c>
      <c r="K24" s="58" t="n">
        <f aca="false">W24</f>
        <v>42.3219</v>
      </c>
      <c r="L24" s="46" t="n">
        <v>9465.2136</v>
      </c>
      <c r="M24" s="46" t="n">
        <v>37.5161</v>
      </c>
      <c r="N24" s="46" t="n">
        <v>41.9482</v>
      </c>
      <c r="O24" s="46" t="n">
        <v>42.4622</v>
      </c>
      <c r="P24" s="46" t="n">
        <v>41501.21</v>
      </c>
      <c r="Q24" s="47" t="n">
        <v>36.375</v>
      </c>
      <c r="R24" s="46" t="n">
        <f aca="false">P24/3600</f>
        <v>11.5281138888889</v>
      </c>
      <c r="S24" s="48"/>
      <c r="T24" s="46" t="n">
        <v>9700.0944</v>
      </c>
      <c r="U24" s="46" t="n">
        <v>37.4875</v>
      </c>
      <c r="V24" s="46" t="n">
        <v>41.8534</v>
      </c>
      <c r="W24" s="46" t="n">
        <v>42.3219</v>
      </c>
      <c r="X24" s="46" t="n">
        <v>40870.937</v>
      </c>
      <c r="Y24" s="47" t="n">
        <v>36.375</v>
      </c>
      <c r="Z24" s="46" t="n">
        <f aca="false">X24/3600</f>
        <v>11.3530380555556</v>
      </c>
      <c r="AA24" s="48"/>
      <c r="AB24" s="48"/>
      <c r="AC24" s="48"/>
      <c r="AE24" s="32" t="n">
        <f aca="false">Q24/100</f>
        <v>0.36375</v>
      </c>
      <c r="AF24" s="32" t="n">
        <f aca="false">R24/100</f>
        <v>0.115281138888889</v>
      </c>
      <c r="AG24" s="32" t="n">
        <f aca="false">Y24/100</f>
        <v>0.36375</v>
      </c>
      <c r="AH24" s="32" t="n">
        <f aca="false">Z24/100</f>
        <v>0.113530380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556.4728</v>
      </c>
      <c r="E25" s="58" t="n">
        <f aca="false">N25</f>
        <v>40.2201</v>
      </c>
      <c r="F25" s="58" t="n">
        <f aca="false">L25</f>
        <v>4556.4728</v>
      </c>
      <c r="G25" s="58" t="n">
        <f aca="false">O25</f>
        <v>40.1383</v>
      </c>
      <c r="H25" s="58" t="n">
        <f aca="false">T25</f>
        <v>4684.048</v>
      </c>
      <c r="I25" s="58" t="n">
        <f aca="false">V25</f>
        <v>40.0904</v>
      </c>
      <c r="J25" s="58" t="n">
        <f aca="false">T25</f>
        <v>4684.048</v>
      </c>
      <c r="K25" s="58" t="n">
        <f aca="false">W25</f>
        <v>39.9693</v>
      </c>
      <c r="L25" s="46" t="n">
        <v>4556.4728</v>
      </c>
      <c r="M25" s="46" t="n">
        <v>35.6281</v>
      </c>
      <c r="N25" s="46" t="n">
        <v>40.2201</v>
      </c>
      <c r="O25" s="46" t="n">
        <v>40.1383</v>
      </c>
      <c r="P25" s="46" t="n">
        <v>38760.108</v>
      </c>
      <c r="Q25" s="47" t="n">
        <v>31.578</v>
      </c>
      <c r="R25" s="46" t="n">
        <f aca="false">P25/3600</f>
        <v>10.7666966666667</v>
      </c>
      <c r="S25" s="48"/>
      <c r="T25" s="46" t="n">
        <v>4684.048</v>
      </c>
      <c r="U25" s="46" t="n">
        <v>35.5869</v>
      </c>
      <c r="V25" s="46" t="n">
        <v>40.0904</v>
      </c>
      <c r="W25" s="46" t="n">
        <v>39.9693</v>
      </c>
      <c r="X25" s="46" t="n">
        <v>38501.109</v>
      </c>
      <c r="Y25" s="47" t="n">
        <v>31.828</v>
      </c>
      <c r="Z25" s="46" t="n">
        <f aca="false">X25/3600</f>
        <v>10.6947525</v>
      </c>
      <c r="AA25" s="48"/>
      <c r="AB25" s="48"/>
      <c r="AC25" s="48"/>
      <c r="AE25" s="32" t="n">
        <f aca="false">Q25/100</f>
        <v>0.31578</v>
      </c>
      <c r="AF25" s="32" t="n">
        <f aca="false">R25/100</f>
        <v>0.107666966666667</v>
      </c>
      <c r="AG25" s="32" t="n">
        <f aca="false">Y25/100</f>
        <v>0.31828</v>
      </c>
      <c r="AH25" s="32" t="n">
        <f aca="false">Z25/100</f>
        <v>0.106947525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241.9008</v>
      </c>
      <c r="E26" s="59" t="n">
        <f aca="false">N26</f>
        <v>38.4935</v>
      </c>
      <c r="F26" s="59" t="n">
        <f aca="false">L26</f>
        <v>2241.9008</v>
      </c>
      <c r="G26" s="59" t="n">
        <f aca="false">O26</f>
        <v>37.8501</v>
      </c>
      <c r="H26" s="59" t="n">
        <f aca="false">T26</f>
        <v>2297.12</v>
      </c>
      <c r="I26" s="59" t="n">
        <f aca="false">V26</f>
        <v>38.3607</v>
      </c>
      <c r="J26" s="59" t="n">
        <f aca="false">T26</f>
        <v>2297.12</v>
      </c>
      <c r="K26" s="59" t="n">
        <f aca="false">W26</f>
        <v>37.6726</v>
      </c>
      <c r="L26" s="53" t="n">
        <v>2241.9008</v>
      </c>
      <c r="M26" s="53" t="n">
        <v>33.4167</v>
      </c>
      <c r="N26" s="53" t="n">
        <v>38.4935</v>
      </c>
      <c r="O26" s="53" t="n">
        <v>37.8501</v>
      </c>
      <c r="P26" s="53" t="n">
        <v>36794.228</v>
      </c>
      <c r="Q26" s="53" t="n">
        <v>28.5</v>
      </c>
      <c r="R26" s="53" t="n">
        <f aca="false">P26/3600</f>
        <v>10.2206188888889</v>
      </c>
      <c r="S26" s="51"/>
      <c r="T26" s="53" t="n">
        <v>2297.12</v>
      </c>
      <c r="U26" s="53" t="n">
        <v>33.3524</v>
      </c>
      <c r="V26" s="53" t="n">
        <v>38.3607</v>
      </c>
      <c r="W26" s="53" t="n">
        <v>37.6726</v>
      </c>
      <c r="X26" s="53" t="n">
        <v>36770.296</v>
      </c>
      <c r="Y26" s="53" t="n">
        <v>29.593</v>
      </c>
      <c r="Z26" s="53" t="n">
        <f aca="false">X26/3600</f>
        <v>10.2139711111111</v>
      </c>
      <c r="AA26" s="51"/>
      <c r="AB26" s="51"/>
      <c r="AC26" s="51"/>
      <c r="AE26" s="32" t="n">
        <f aca="false">Q26/100</f>
        <v>0.285</v>
      </c>
      <c r="AF26" s="32" t="n">
        <f aca="false">R26/100</f>
        <v>0.102206188888889</v>
      </c>
      <c r="AG26" s="32" t="n">
        <f aca="false">Y26/100</f>
        <v>0.29593</v>
      </c>
      <c r="AH26" s="32" t="n">
        <f aca="false">Z26/100</f>
        <v>0.102139711111111</v>
      </c>
    </row>
    <row r="27" customFormat="false" ht="11.25" hidden="false" customHeight="false" outlineLevel="0" collapsed="false">
      <c r="A27" s="50"/>
      <c r="B27" s="44" t="s">
        <v>45</v>
      </c>
      <c r="C27" s="44" t="n">
        <v>22</v>
      </c>
      <c r="D27" s="57" t="n">
        <f aca="false">L27</f>
        <v>72474.22</v>
      </c>
      <c r="E27" s="57" t="n">
        <f aca="false">N27</f>
        <v>41.786</v>
      </c>
      <c r="F27" s="57" t="n">
        <f aca="false">L27</f>
        <v>72474.22</v>
      </c>
      <c r="G27" s="57" t="n">
        <f aca="false">O27</f>
        <v>43.7157</v>
      </c>
      <c r="H27" s="57" t="n">
        <f aca="false">T27</f>
        <v>72436.3856</v>
      </c>
      <c r="I27" s="57" t="n">
        <f aca="false">V27</f>
        <v>41.7733</v>
      </c>
      <c r="J27" s="57" t="n">
        <f aca="false">T27</f>
        <v>72436.3856</v>
      </c>
      <c r="K27" s="57" t="n">
        <f aca="false">W27</f>
        <v>43.6904</v>
      </c>
      <c r="L27" s="54" t="n">
        <v>72474.22</v>
      </c>
      <c r="M27" s="54" t="n">
        <v>38.6616</v>
      </c>
      <c r="N27" s="54" t="n">
        <v>41.786</v>
      </c>
      <c r="O27" s="54" t="n">
        <v>43.7157</v>
      </c>
      <c r="P27" s="54" t="n">
        <v>50988.233</v>
      </c>
      <c r="Q27" s="47" t="n">
        <v>71.609</v>
      </c>
      <c r="R27" s="54" t="n">
        <f aca="false">P27/3600</f>
        <v>14.1633980555556</v>
      </c>
      <c r="S27" s="56"/>
      <c r="T27" s="54" t="n">
        <v>72436.3856</v>
      </c>
      <c r="U27" s="54" t="n">
        <v>38.6589</v>
      </c>
      <c r="V27" s="54" t="n">
        <v>41.7733</v>
      </c>
      <c r="W27" s="54" t="n">
        <v>43.6904</v>
      </c>
      <c r="X27" s="54" t="n">
        <v>48985.046</v>
      </c>
      <c r="Y27" s="47" t="n">
        <v>72.656</v>
      </c>
      <c r="Z27" s="54" t="n">
        <f aca="false">X27/3600</f>
        <v>13.60695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71609</v>
      </c>
      <c r="AF27" s="32" t="n">
        <f aca="false">R27/100</f>
        <v>0.141633980555556</v>
      </c>
      <c r="AG27" s="32" t="n">
        <f aca="false">Y27/100</f>
        <v>0.72656</v>
      </c>
      <c r="AH27" s="32" t="n">
        <f aca="false">Z27/100</f>
        <v>0.136069572222222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11447.2424</v>
      </c>
      <c r="E28" s="58" t="n">
        <f aca="false">N28</f>
        <v>39.8561</v>
      </c>
      <c r="F28" s="58" t="n">
        <f aca="false">L28</f>
        <v>11447.2424</v>
      </c>
      <c r="G28" s="58" t="n">
        <f aca="false">O28</f>
        <v>42.263</v>
      </c>
      <c r="H28" s="58" t="n">
        <f aca="false">T28</f>
        <v>11461.7088</v>
      </c>
      <c r="I28" s="58" t="n">
        <f aca="false">V28</f>
        <v>39.8481</v>
      </c>
      <c r="J28" s="58" t="n">
        <f aca="false">T28</f>
        <v>11461.7088</v>
      </c>
      <c r="K28" s="58" t="n">
        <f aca="false">W28</f>
        <v>42.251</v>
      </c>
      <c r="L28" s="46" t="n">
        <v>11447.2424</v>
      </c>
      <c r="M28" s="46" t="n">
        <v>35.2196</v>
      </c>
      <c r="N28" s="46" t="n">
        <v>39.8561</v>
      </c>
      <c r="O28" s="46" t="n">
        <v>42.263</v>
      </c>
      <c r="P28" s="46" t="n">
        <v>41428.171</v>
      </c>
      <c r="Q28" s="47" t="n">
        <v>42.015</v>
      </c>
      <c r="R28" s="46" t="n">
        <f aca="false">P28/3600</f>
        <v>11.5078252777778</v>
      </c>
      <c r="S28" s="48"/>
      <c r="T28" s="46" t="n">
        <v>11461.7088</v>
      </c>
      <c r="U28" s="46" t="n">
        <v>35.2187</v>
      </c>
      <c r="V28" s="46" t="n">
        <v>39.8481</v>
      </c>
      <c r="W28" s="46" t="n">
        <v>42.251</v>
      </c>
      <c r="X28" s="46" t="n">
        <v>40777.078</v>
      </c>
      <c r="Y28" s="47" t="n">
        <v>43.468</v>
      </c>
      <c r="Z28" s="46" t="n">
        <f aca="false">X28/3600</f>
        <v>11.3269661111111</v>
      </c>
      <c r="AA28" s="48"/>
      <c r="AB28" s="48"/>
      <c r="AC28" s="48"/>
      <c r="AE28" s="32" t="n">
        <f aca="false">Q28/100</f>
        <v>0.42015</v>
      </c>
      <c r="AF28" s="32" t="n">
        <f aca="false">R28/100</f>
        <v>0.115078252777778</v>
      </c>
      <c r="AG28" s="32" t="n">
        <f aca="false">Y28/100</f>
        <v>0.43468</v>
      </c>
      <c r="AH28" s="32" t="n">
        <f aca="false">Z28/100</f>
        <v>0.11326966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204.564</v>
      </c>
      <c r="E29" s="58" t="n">
        <f aca="false">N29</f>
        <v>38.2994</v>
      </c>
      <c r="F29" s="58" t="n">
        <f aca="false">L29</f>
        <v>3204.564</v>
      </c>
      <c r="G29" s="58" t="n">
        <f aca="false">O29</f>
        <v>41.0054</v>
      </c>
      <c r="H29" s="58" t="n">
        <f aca="false">T29</f>
        <v>3209.5528</v>
      </c>
      <c r="I29" s="58" t="n">
        <f aca="false">V29</f>
        <v>38.2858</v>
      </c>
      <c r="J29" s="58" t="n">
        <f aca="false">T29</f>
        <v>3209.5528</v>
      </c>
      <c r="K29" s="58" t="n">
        <f aca="false">W29</f>
        <v>40.9804</v>
      </c>
      <c r="L29" s="46" t="n">
        <v>3204.564</v>
      </c>
      <c r="M29" s="46" t="n">
        <v>32.8328</v>
      </c>
      <c r="N29" s="46" t="n">
        <v>38.2994</v>
      </c>
      <c r="O29" s="46" t="n">
        <v>41.0054</v>
      </c>
      <c r="P29" s="46" t="n">
        <v>38639.921</v>
      </c>
      <c r="Q29" s="47" t="n">
        <v>32.484</v>
      </c>
      <c r="R29" s="46" t="n">
        <f aca="false">P29/3600</f>
        <v>10.7333113888889</v>
      </c>
      <c r="S29" s="48"/>
      <c r="T29" s="46" t="n">
        <v>3209.5528</v>
      </c>
      <c r="U29" s="46" t="n">
        <v>32.8274</v>
      </c>
      <c r="V29" s="46" t="n">
        <v>38.2858</v>
      </c>
      <c r="W29" s="46" t="n">
        <v>40.9804</v>
      </c>
      <c r="X29" s="46" t="n">
        <v>38455.968</v>
      </c>
      <c r="Y29" s="47" t="n">
        <v>33.125</v>
      </c>
      <c r="Z29" s="46" t="n">
        <f aca="false">X29/3600</f>
        <v>10.6822133333333</v>
      </c>
      <c r="AA29" s="48"/>
      <c r="AB29" s="48"/>
      <c r="AC29" s="48"/>
      <c r="AE29" s="32" t="n">
        <f aca="false">Q29/100</f>
        <v>0.32484</v>
      </c>
      <c r="AF29" s="32" t="n">
        <f aca="false">R29/100</f>
        <v>0.107333113888889</v>
      </c>
      <c r="AG29" s="32" t="n">
        <f aca="false">Y29/100</f>
        <v>0.33125</v>
      </c>
      <c r="AH29" s="32" t="n">
        <f aca="false">Z29/100</f>
        <v>0.106822133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137.4608</v>
      </c>
      <c r="E30" s="59" t="n">
        <f aca="false">N30</f>
        <v>37.01</v>
      </c>
      <c r="F30" s="59" t="n">
        <f aca="false">L30</f>
        <v>1137.4608</v>
      </c>
      <c r="G30" s="59" t="n">
        <f aca="false">O30</f>
        <v>39.8997</v>
      </c>
      <c r="H30" s="59" t="n">
        <f aca="false">T30</f>
        <v>1142.4192</v>
      </c>
      <c r="I30" s="59" t="n">
        <f aca="false">V30</f>
        <v>36.995</v>
      </c>
      <c r="J30" s="59" t="n">
        <f aca="false">T30</f>
        <v>1142.4192</v>
      </c>
      <c r="K30" s="59" t="n">
        <f aca="false">W30</f>
        <v>39.824</v>
      </c>
      <c r="L30" s="53" t="n">
        <v>1137.4608</v>
      </c>
      <c r="M30" s="53" t="n">
        <v>30.2637</v>
      </c>
      <c r="N30" s="53" t="n">
        <v>37.01</v>
      </c>
      <c r="O30" s="53" t="n">
        <v>39.8997</v>
      </c>
      <c r="P30" s="53" t="n">
        <v>37167.171</v>
      </c>
      <c r="Q30" s="53" t="n">
        <v>28.125</v>
      </c>
      <c r="R30" s="53" t="n">
        <f aca="false">P30/3600</f>
        <v>10.3242141666667</v>
      </c>
      <c r="S30" s="51"/>
      <c r="T30" s="53" t="n">
        <v>1142.4192</v>
      </c>
      <c r="U30" s="53" t="n">
        <v>30.2464</v>
      </c>
      <c r="V30" s="53" t="n">
        <v>36.995</v>
      </c>
      <c r="W30" s="53" t="n">
        <v>39.824</v>
      </c>
      <c r="X30" s="53" t="n">
        <v>37145.921</v>
      </c>
      <c r="Y30" s="53" t="n">
        <v>28.703</v>
      </c>
      <c r="Z30" s="53" t="n">
        <f aca="false">X30/3600</f>
        <v>10.3183113888889</v>
      </c>
      <c r="AA30" s="51"/>
      <c r="AB30" s="51"/>
      <c r="AC30" s="51"/>
      <c r="AE30" s="32" t="n">
        <f aca="false">Q30/100</f>
        <v>0.28125</v>
      </c>
      <c r="AF30" s="32" t="n">
        <f aca="false">R30/100</f>
        <v>0.103242141666667</v>
      </c>
      <c r="AG30" s="32" t="n">
        <f aca="false">Y30/100</f>
        <v>0.28703</v>
      </c>
      <c r="AH30" s="32" t="n">
        <f aca="false">Z30/100</f>
        <v>0.103183113888889</v>
      </c>
    </row>
    <row r="31" customFormat="false" ht="11.25" hidden="false" customHeight="false" outlineLevel="0" collapsed="false">
      <c r="A31" s="44" t="s">
        <v>7</v>
      </c>
      <c r="B31" s="44" t="s">
        <v>47</v>
      </c>
      <c r="C31" s="44" t="n">
        <v>22</v>
      </c>
      <c r="D31" s="57" t="n">
        <f aca="false">L31</f>
        <v>4924.4864</v>
      </c>
      <c r="E31" s="57" t="n">
        <f aca="false">N31</f>
        <v>41.8801</v>
      </c>
      <c r="F31" s="57" t="n">
        <f aca="false">L31</f>
        <v>4924.4864</v>
      </c>
      <c r="G31" s="57" t="n">
        <f aca="false">O31</f>
        <v>42.2109</v>
      </c>
      <c r="H31" s="57" t="n">
        <f aca="false">T31</f>
        <v>5005.4072</v>
      </c>
      <c r="I31" s="57" t="n">
        <f aca="false">V31</f>
        <v>41.7278</v>
      </c>
      <c r="J31" s="57" t="n">
        <f aca="false">T31</f>
        <v>5005.4072</v>
      </c>
      <c r="K31" s="57" t="n">
        <f aca="false">W31</f>
        <v>42.0747</v>
      </c>
      <c r="L31" s="54" t="n">
        <v>4924.4864</v>
      </c>
      <c r="M31" s="54" t="n">
        <v>39.3673</v>
      </c>
      <c r="N31" s="54" t="n">
        <v>41.8801</v>
      </c>
      <c r="O31" s="54" t="n">
        <v>42.2109</v>
      </c>
      <c r="P31" s="54" t="n">
        <v>7843.125</v>
      </c>
      <c r="Q31" s="47" t="n">
        <v>8.484</v>
      </c>
      <c r="R31" s="54" t="n">
        <f aca="false">P31/3600</f>
        <v>2.17864583333333</v>
      </c>
      <c r="S31" s="56"/>
      <c r="T31" s="54" t="n">
        <v>5005.4072</v>
      </c>
      <c r="U31" s="54" t="n">
        <v>39.3063</v>
      </c>
      <c r="V31" s="54" t="n">
        <v>41.7278</v>
      </c>
      <c r="W31" s="54" t="n">
        <v>42.0747</v>
      </c>
      <c r="X31" s="54" t="n">
        <v>7669.14</v>
      </c>
      <c r="Y31" s="47" t="n">
        <v>8.531</v>
      </c>
      <c r="Z31" s="54" t="n">
        <f aca="false">X31/3600</f>
        <v>2.1303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08484</v>
      </c>
      <c r="AF31" s="32" t="n">
        <f aca="false">R31/100</f>
        <v>0.0217864583333333</v>
      </c>
      <c r="AG31" s="32" t="n">
        <f aca="false">Y31/100</f>
        <v>0.08531</v>
      </c>
      <c r="AH31" s="32" t="n">
        <f aca="false">Z31/100</f>
        <v>0.0213031666666667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2458.6496</v>
      </c>
      <c r="E32" s="58" t="n">
        <f aca="false">N32</f>
        <v>39.1376</v>
      </c>
      <c r="F32" s="58" t="n">
        <f aca="false">L32</f>
        <v>2458.6496</v>
      </c>
      <c r="G32" s="58" t="n">
        <f aca="false">O32</f>
        <v>39.1709</v>
      </c>
      <c r="H32" s="58" t="n">
        <f aca="false">T32</f>
        <v>2499.7112</v>
      </c>
      <c r="I32" s="58" t="n">
        <f aca="false">V32</f>
        <v>38.9992</v>
      </c>
      <c r="J32" s="58" t="n">
        <f aca="false">T32</f>
        <v>2499.7112</v>
      </c>
      <c r="K32" s="58" t="n">
        <f aca="false">W32</f>
        <v>39.0454</v>
      </c>
      <c r="L32" s="46" t="n">
        <v>2458.6496</v>
      </c>
      <c r="M32" s="46" t="n">
        <v>36.3656</v>
      </c>
      <c r="N32" s="46" t="n">
        <v>39.1376</v>
      </c>
      <c r="O32" s="46" t="n">
        <v>39.1709</v>
      </c>
      <c r="P32" s="46" t="n">
        <v>7378.562</v>
      </c>
      <c r="Q32" s="47" t="n">
        <v>7.187</v>
      </c>
      <c r="R32" s="46" t="n">
        <f aca="false">P32/3600</f>
        <v>2.04960055555556</v>
      </c>
      <c r="S32" s="48"/>
      <c r="T32" s="46" t="n">
        <v>2499.7112</v>
      </c>
      <c r="U32" s="46" t="n">
        <v>36.2665</v>
      </c>
      <c r="V32" s="46" t="n">
        <v>38.9992</v>
      </c>
      <c r="W32" s="46" t="n">
        <v>39.0454</v>
      </c>
      <c r="X32" s="46" t="n">
        <v>7265.078</v>
      </c>
      <c r="Y32" s="47" t="n">
        <v>7.125</v>
      </c>
      <c r="Z32" s="46" t="n">
        <f aca="false">X32/3600</f>
        <v>2.01807722222222</v>
      </c>
      <c r="AA32" s="48"/>
      <c r="AB32" s="48"/>
      <c r="AC32" s="48"/>
      <c r="AE32" s="32" t="n">
        <f aca="false">Q32/100</f>
        <v>0.07187</v>
      </c>
      <c r="AF32" s="32" t="n">
        <f aca="false">R32/100</f>
        <v>0.0204960055555556</v>
      </c>
      <c r="AG32" s="32" t="n">
        <f aca="false">Y32/100</f>
        <v>0.07125</v>
      </c>
      <c r="AH32" s="32" t="n">
        <f aca="false">Z32/100</f>
        <v>0.020180772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12.0304</v>
      </c>
      <c r="E33" s="58" t="n">
        <f aca="false">N33</f>
        <v>36.7008</v>
      </c>
      <c r="F33" s="58" t="n">
        <f aca="false">L33</f>
        <v>1212.0304</v>
      </c>
      <c r="G33" s="58" t="n">
        <f aca="false">O33</f>
        <v>36.4321</v>
      </c>
      <c r="H33" s="58" t="n">
        <f aca="false">T33</f>
        <v>1231.9976</v>
      </c>
      <c r="I33" s="58" t="n">
        <f aca="false">V33</f>
        <v>36.5543</v>
      </c>
      <c r="J33" s="58" t="n">
        <f aca="false">T33</f>
        <v>1231.9976</v>
      </c>
      <c r="K33" s="58" t="n">
        <f aca="false">W33</f>
        <v>36.3151</v>
      </c>
      <c r="L33" s="46" t="n">
        <v>1212.0304</v>
      </c>
      <c r="M33" s="46" t="n">
        <v>33.6826</v>
      </c>
      <c r="N33" s="46" t="n">
        <v>36.7008</v>
      </c>
      <c r="O33" s="46" t="n">
        <v>36.4321</v>
      </c>
      <c r="P33" s="46" t="n">
        <v>6938.546</v>
      </c>
      <c r="Q33" s="47" t="n">
        <v>5.937</v>
      </c>
      <c r="R33" s="46" t="n">
        <f aca="false">P33/3600</f>
        <v>1.92737388888889</v>
      </c>
      <c r="S33" s="48"/>
      <c r="T33" s="46" t="n">
        <v>1231.9976</v>
      </c>
      <c r="U33" s="46" t="n">
        <v>33.5844</v>
      </c>
      <c r="V33" s="46" t="n">
        <v>36.5543</v>
      </c>
      <c r="W33" s="46" t="n">
        <v>36.3151</v>
      </c>
      <c r="X33" s="46" t="n">
        <v>6869.593</v>
      </c>
      <c r="Y33" s="47" t="n">
        <v>6.015</v>
      </c>
      <c r="Z33" s="46" t="n">
        <f aca="false">X33/3600</f>
        <v>1.90822027777778</v>
      </c>
      <c r="AA33" s="48"/>
      <c r="AB33" s="48"/>
      <c r="AC33" s="48"/>
      <c r="AE33" s="32" t="n">
        <f aca="false">Q33/100</f>
        <v>0.05937</v>
      </c>
      <c r="AF33" s="32" t="n">
        <f aca="false">R33/100</f>
        <v>0.0192737388888889</v>
      </c>
      <c r="AG33" s="32" t="n">
        <f aca="false">Y33/100</f>
        <v>0.06015</v>
      </c>
      <c r="AH33" s="32" t="n">
        <f aca="false">Z33/100</f>
        <v>0.019082202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5.6456</v>
      </c>
      <c r="E34" s="59" t="n">
        <f aca="false">N34</f>
        <v>34.516</v>
      </c>
      <c r="F34" s="59" t="n">
        <f aca="false">L34</f>
        <v>585.6456</v>
      </c>
      <c r="G34" s="59" t="n">
        <f aca="false">O34</f>
        <v>33.9668</v>
      </c>
      <c r="H34" s="59" t="n">
        <f aca="false">T34</f>
        <v>591.8808</v>
      </c>
      <c r="I34" s="59" t="n">
        <f aca="false">V34</f>
        <v>34.4065</v>
      </c>
      <c r="J34" s="59" t="n">
        <f aca="false">T34</f>
        <v>591.8808</v>
      </c>
      <c r="K34" s="59" t="n">
        <f aca="false">W34</f>
        <v>33.8315</v>
      </c>
      <c r="L34" s="53" t="n">
        <v>585.6456</v>
      </c>
      <c r="M34" s="53" t="n">
        <v>31.1007</v>
      </c>
      <c r="N34" s="53" t="n">
        <v>34.516</v>
      </c>
      <c r="O34" s="53" t="n">
        <v>33.9668</v>
      </c>
      <c r="P34" s="53" t="n">
        <v>6606.812</v>
      </c>
      <c r="Q34" s="53" t="n">
        <v>5.015</v>
      </c>
      <c r="R34" s="53" t="n">
        <f aca="false">P34/3600</f>
        <v>1.83522555555556</v>
      </c>
      <c r="S34" s="51"/>
      <c r="T34" s="53" t="n">
        <v>591.8808</v>
      </c>
      <c r="U34" s="53" t="n">
        <v>30.9866</v>
      </c>
      <c r="V34" s="53" t="n">
        <v>34.4065</v>
      </c>
      <c r="W34" s="53" t="n">
        <v>33.8315</v>
      </c>
      <c r="X34" s="53" t="n">
        <v>6532.64</v>
      </c>
      <c r="Y34" s="53" t="n">
        <v>5.593</v>
      </c>
      <c r="Z34" s="53" t="n">
        <f aca="false">X34/3600</f>
        <v>1.81462222222222</v>
      </c>
      <c r="AA34" s="51"/>
      <c r="AB34" s="51"/>
      <c r="AC34" s="51"/>
      <c r="AE34" s="32" t="n">
        <f aca="false">Q34/100</f>
        <v>0.05015</v>
      </c>
      <c r="AF34" s="32" t="n">
        <f aca="false">R34/100</f>
        <v>0.0183522555555556</v>
      </c>
      <c r="AG34" s="32" t="n">
        <f aca="false">Y34/100</f>
        <v>0.05593</v>
      </c>
      <c r="AH34" s="32" t="n">
        <f aca="false">Z34/100</f>
        <v>0.0181462222222222</v>
      </c>
    </row>
    <row r="35" customFormat="false" ht="11.25" hidden="false" customHeight="false" outlineLevel="0" collapsed="false">
      <c r="A35" s="50"/>
      <c r="B35" s="44" t="s">
        <v>50</v>
      </c>
      <c r="C35" s="44" t="n">
        <v>22</v>
      </c>
      <c r="D35" s="57" t="n">
        <f aca="false">L35</f>
        <v>5461.2968</v>
      </c>
      <c r="E35" s="57" t="n">
        <f aca="false">N35</f>
        <v>42.6568</v>
      </c>
      <c r="F35" s="57" t="n">
        <f aca="false">L35</f>
        <v>5461.2968</v>
      </c>
      <c r="G35" s="57" t="n">
        <f aca="false">O35</f>
        <v>43.8614</v>
      </c>
      <c r="H35" s="57" t="n">
        <f aca="false">T35</f>
        <v>5506.9632</v>
      </c>
      <c r="I35" s="57" t="n">
        <f aca="false">V35</f>
        <v>42.619</v>
      </c>
      <c r="J35" s="57" t="n">
        <f aca="false">T35</f>
        <v>5506.9632</v>
      </c>
      <c r="K35" s="57" t="n">
        <f aca="false">W35</f>
        <v>43.8017</v>
      </c>
      <c r="L35" s="54" t="n">
        <v>5461.2968</v>
      </c>
      <c r="M35" s="54" t="n">
        <v>39.9461</v>
      </c>
      <c r="N35" s="54" t="n">
        <v>42.6568</v>
      </c>
      <c r="O35" s="54" t="n">
        <v>43.8614</v>
      </c>
      <c r="P35" s="54" t="n">
        <v>9020.485</v>
      </c>
      <c r="Q35" s="47" t="n">
        <v>10.762</v>
      </c>
      <c r="R35" s="54" t="n">
        <f aca="false">P35/3600</f>
        <v>2.50569027777778</v>
      </c>
      <c r="S35" s="56"/>
      <c r="T35" s="54" t="n">
        <v>5506.9632</v>
      </c>
      <c r="U35" s="54" t="n">
        <v>39.9322</v>
      </c>
      <c r="V35" s="54" t="n">
        <v>42.619</v>
      </c>
      <c r="W35" s="54" t="n">
        <v>43.8017</v>
      </c>
      <c r="X35" s="54" t="n">
        <v>8793.078</v>
      </c>
      <c r="Y35" s="47" t="n">
        <v>10.625</v>
      </c>
      <c r="Z35" s="54" t="n">
        <f aca="false">X35/3600</f>
        <v>2.44252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0762</v>
      </c>
      <c r="AF35" s="32" t="n">
        <f aca="false">R35/100</f>
        <v>0.0250569027777778</v>
      </c>
      <c r="AG35" s="32" t="n">
        <f aca="false">Y35/100</f>
        <v>0.10625</v>
      </c>
      <c r="AH35" s="32" t="n">
        <f aca="false">Z35/100</f>
        <v>0.0244252166666667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2533.4664</v>
      </c>
      <c r="E36" s="58" t="n">
        <f aca="false">N36</f>
        <v>40.4184</v>
      </c>
      <c r="F36" s="58" t="n">
        <f aca="false">L36</f>
        <v>2533.4664</v>
      </c>
      <c r="G36" s="58" t="n">
        <f aca="false">O36</f>
        <v>41.4315</v>
      </c>
      <c r="H36" s="58" t="n">
        <f aca="false">T36</f>
        <v>2561.5152</v>
      </c>
      <c r="I36" s="58" t="n">
        <f aca="false">V36</f>
        <v>40.3509</v>
      </c>
      <c r="J36" s="58" t="n">
        <f aca="false">T36</f>
        <v>2561.5152</v>
      </c>
      <c r="K36" s="58" t="n">
        <f aca="false">W36</f>
        <v>41.334</v>
      </c>
      <c r="L36" s="46" t="n">
        <v>2533.4664</v>
      </c>
      <c r="M36" s="46" t="n">
        <v>36.9716</v>
      </c>
      <c r="N36" s="46" t="n">
        <v>40.4184</v>
      </c>
      <c r="O36" s="46" t="n">
        <v>41.4315</v>
      </c>
      <c r="P36" s="46" t="n">
        <v>8440.468</v>
      </c>
      <c r="Q36" s="47" t="n">
        <v>8.891</v>
      </c>
      <c r="R36" s="46" t="n">
        <f aca="false">P36/3600</f>
        <v>2.34457444444444</v>
      </c>
      <c r="S36" s="48"/>
      <c r="T36" s="46" t="n">
        <v>2561.5152</v>
      </c>
      <c r="U36" s="46" t="n">
        <v>36.9528</v>
      </c>
      <c r="V36" s="46" t="n">
        <v>40.3509</v>
      </c>
      <c r="W36" s="46" t="n">
        <v>41.334</v>
      </c>
      <c r="X36" s="46" t="n">
        <v>8281.984</v>
      </c>
      <c r="Y36" s="47" t="n">
        <v>8.625</v>
      </c>
      <c r="Z36" s="46" t="n">
        <f aca="false">X36/3600</f>
        <v>2.30055111111111</v>
      </c>
      <c r="AA36" s="48"/>
      <c r="AB36" s="48"/>
      <c r="AC36" s="48"/>
      <c r="AE36" s="32" t="n">
        <f aca="false">Q36/100</f>
        <v>0.08891</v>
      </c>
      <c r="AF36" s="32" t="n">
        <f aca="false">R36/100</f>
        <v>0.0234457444444444</v>
      </c>
      <c r="AG36" s="32" t="n">
        <f aca="false">Y36/100</f>
        <v>0.08625</v>
      </c>
      <c r="AH36" s="32" t="n">
        <f aca="false">Z36/100</f>
        <v>0.023005511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210.696</v>
      </c>
      <c r="E37" s="58" t="n">
        <f aca="false">N37</f>
        <v>38.2855</v>
      </c>
      <c r="F37" s="58" t="n">
        <f aca="false">L37</f>
        <v>1210.696</v>
      </c>
      <c r="G37" s="58" t="n">
        <f aca="false">O37</f>
        <v>39.1312</v>
      </c>
      <c r="H37" s="58" t="n">
        <f aca="false">T37</f>
        <v>1226.9288</v>
      </c>
      <c r="I37" s="58" t="n">
        <f aca="false">V37</f>
        <v>38.223</v>
      </c>
      <c r="J37" s="58" t="n">
        <f aca="false">T37</f>
        <v>1226.9288</v>
      </c>
      <c r="K37" s="58" t="n">
        <f aca="false">W37</f>
        <v>39.0254</v>
      </c>
      <c r="L37" s="46" t="n">
        <v>1210.696</v>
      </c>
      <c r="M37" s="46" t="n">
        <v>33.9344</v>
      </c>
      <c r="N37" s="46" t="n">
        <v>38.2855</v>
      </c>
      <c r="O37" s="46" t="n">
        <v>39.1312</v>
      </c>
      <c r="P37" s="46" t="n">
        <v>8017.859</v>
      </c>
      <c r="Q37" s="47" t="n">
        <v>7.226</v>
      </c>
      <c r="R37" s="46" t="n">
        <f aca="false">P37/3600</f>
        <v>2.22718305555556</v>
      </c>
      <c r="S37" s="48"/>
      <c r="T37" s="46" t="n">
        <v>1226.9288</v>
      </c>
      <c r="U37" s="46" t="n">
        <v>33.894</v>
      </c>
      <c r="V37" s="46" t="n">
        <v>38.223</v>
      </c>
      <c r="W37" s="46" t="n">
        <v>39.0254</v>
      </c>
      <c r="X37" s="46" t="n">
        <v>7949.406</v>
      </c>
      <c r="Y37" s="47" t="n">
        <v>7.312</v>
      </c>
      <c r="Z37" s="46" t="n">
        <f aca="false">X37/3600</f>
        <v>2.20816833333333</v>
      </c>
      <c r="AA37" s="48"/>
      <c r="AB37" s="48"/>
      <c r="AC37" s="48"/>
      <c r="AE37" s="32" t="n">
        <f aca="false">Q37/100</f>
        <v>0.07226</v>
      </c>
      <c r="AF37" s="32" t="n">
        <f aca="false">R37/100</f>
        <v>0.0222718305555556</v>
      </c>
      <c r="AG37" s="32" t="n">
        <f aca="false">Y37/100</f>
        <v>0.07312</v>
      </c>
      <c r="AH37" s="32" t="n">
        <f aca="false">Z37/100</f>
        <v>0.0220816833333333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83.108</v>
      </c>
      <c r="E38" s="59" t="n">
        <f aca="false">N38</f>
        <v>36.2565</v>
      </c>
      <c r="F38" s="59" t="n">
        <f aca="false">L38</f>
        <v>583.108</v>
      </c>
      <c r="G38" s="59" t="n">
        <f aca="false">O38</f>
        <v>36.9581</v>
      </c>
      <c r="H38" s="59" t="n">
        <f aca="false">T38</f>
        <v>590.6776</v>
      </c>
      <c r="I38" s="59" t="n">
        <f aca="false">V38</f>
        <v>36.1643</v>
      </c>
      <c r="J38" s="59" t="n">
        <f aca="false">T38</f>
        <v>590.6776</v>
      </c>
      <c r="K38" s="59" t="n">
        <f aca="false">W38</f>
        <v>36.8399</v>
      </c>
      <c r="L38" s="53" t="n">
        <v>583.108</v>
      </c>
      <c r="M38" s="53" t="n">
        <v>30.9277</v>
      </c>
      <c r="N38" s="53" t="n">
        <v>36.2565</v>
      </c>
      <c r="O38" s="53" t="n">
        <v>36.9581</v>
      </c>
      <c r="P38" s="53" t="n">
        <v>7711.687</v>
      </c>
      <c r="Q38" s="53" t="n">
        <v>6.4</v>
      </c>
      <c r="R38" s="53" t="n">
        <f aca="false">P38/3600</f>
        <v>2.14213527777778</v>
      </c>
      <c r="S38" s="51"/>
      <c r="T38" s="53" t="n">
        <v>590.6776</v>
      </c>
      <c r="U38" s="53" t="n">
        <v>30.8792</v>
      </c>
      <c r="V38" s="53" t="n">
        <v>36.1643</v>
      </c>
      <c r="W38" s="53" t="n">
        <v>36.8399</v>
      </c>
      <c r="X38" s="53" t="n">
        <v>7670.609</v>
      </c>
      <c r="Y38" s="53" t="n">
        <v>6.359</v>
      </c>
      <c r="Z38" s="53" t="n">
        <f aca="false">X38/3600</f>
        <v>2.13072472222222</v>
      </c>
      <c r="AA38" s="51"/>
      <c r="AB38" s="51"/>
      <c r="AC38" s="51"/>
      <c r="AE38" s="32" t="n">
        <f aca="false">Q38/100</f>
        <v>0.064</v>
      </c>
      <c r="AF38" s="32" t="n">
        <f aca="false">R38/100</f>
        <v>0.0214213527777778</v>
      </c>
      <c r="AG38" s="32" t="n">
        <f aca="false">Y38/100</f>
        <v>0.06359</v>
      </c>
      <c r="AH38" s="32" t="n">
        <f aca="false">Z38/100</f>
        <v>0.0213072472222222</v>
      </c>
    </row>
    <row r="39" customFormat="false" ht="11.25" hidden="false" customHeight="false" outlineLevel="0" collapsed="false">
      <c r="A39" s="50"/>
      <c r="B39" s="44" t="s">
        <v>52</v>
      </c>
      <c r="C39" s="44" t="n">
        <v>22</v>
      </c>
      <c r="D39" s="57" t="n">
        <f aca="false">L39</f>
        <v>13404.7664</v>
      </c>
      <c r="E39" s="57" t="n">
        <f aca="false">N39</f>
        <v>40.3791</v>
      </c>
      <c r="F39" s="57" t="n">
        <f aca="false">L39</f>
        <v>13404.7664</v>
      </c>
      <c r="G39" s="57" t="n">
        <f aca="false">O39</f>
        <v>41.0384</v>
      </c>
      <c r="H39" s="57" t="n">
        <f aca="false">T39</f>
        <v>13456.4784</v>
      </c>
      <c r="I39" s="57" t="n">
        <f aca="false">V39</f>
        <v>40.3577</v>
      </c>
      <c r="J39" s="57" t="n">
        <f aca="false">T39</f>
        <v>13456.4784</v>
      </c>
      <c r="K39" s="57" t="n">
        <f aca="false">W39</f>
        <v>41.0056</v>
      </c>
      <c r="L39" s="54" t="n">
        <v>13404.7664</v>
      </c>
      <c r="M39" s="54" t="n">
        <v>38.2029</v>
      </c>
      <c r="N39" s="54" t="n">
        <v>40.3791</v>
      </c>
      <c r="O39" s="54" t="n">
        <v>41.0384</v>
      </c>
      <c r="P39" s="54" t="n">
        <v>8223.765</v>
      </c>
      <c r="Q39" s="47" t="n">
        <v>12.734</v>
      </c>
      <c r="R39" s="54" t="n">
        <f aca="false">P39/3600</f>
        <v>2.28437916666667</v>
      </c>
      <c r="S39" s="56"/>
      <c r="T39" s="54" t="n">
        <v>13456.4784</v>
      </c>
      <c r="U39" s="54" t="n">
        <v>38.1941</v>
      </c>
      <c r="V39" s="54" t="n">
        <v>40.3577</v>
      </c>
      <c r="W39" s="54" t="n">
        <v>41.0056</v>
      </c>
      <c r="X39" s="54" t="n">
        <v>7893.546</v>
      </c>
      <c r="Y39" s="47" t="n">
        <v>12.781</v>
      </c>
      <c r="Z39" s="54" t="n">
        <f aca="false">X39/3600</f>
        <v>2.19265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2734</v>
      </c>
      <c r="AF39" s="32" t="n">
        <f aca="false">R39/100</f>
        <v>0.0228437916666667</v>
      </c>
      <c r="AG39" s="32" t="n">
        <f aca="false">Y39/100</f>
        <v>0.12781</v>
      </c>
      <c r="AH39" s="32" t="n">
        <f aca="false">Z39/100</f>
        <v>0.0219265166666667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6226.4568</v>
      </c>
      <c r="E40" s="58" t="n">
        <f aca="false">N40</f>
        <v>37.4946</v>
      </c>
      <c r="F40" s="58" t="n">
        <f aca="false">L40</f>
        <v>6226.4568</v>
      </c>
      <c r="G40" s="58" t="n">
        <f aca="false">O40</f>
        <v>38.1733</v>
      </c>
      <c r="H40" s="58" t="n">
        <f aca="false">T40</f>
        <v>6258.0432</v>
      </c>
      <c r="I40" s="58" t="n">
        <f aca="false">V40</f>
        <v>37.4656</v>
      </c>
      <c r="J40" s="58" t="n">
        <f aca="false">T40</f>
        <v>6258.0432</v>
      </c>
      <c r="K40" s="58" t="n">
        <f aca="false">W40</f>
        <v>38.1388</v>
      </c>
      <c r="L40" s="46" t="n">
        <v>6226.4568</v>
      </c>
      <c r="M40" s="46" t="n">
        <v>34.1708</v>
      </c>
      <c r="N40" s="46" t="n">
        <v>37.4946</v>
      </c>
      <c r="O40" s="46" t="n">
        <v>38.1733</v>
      </c>
      <c r="P40" s="46" t="n">
        <v>7559.937</v>
      </c>
      <c r="Q40" s="47" t="n">
        <v>10.156</v>
      </c>
      <c r="R40" s="46" t="n">
        <f aca="false">P40/3600</f>
        <v>2.0999825</v>
      </c>
      <c r="S40" s="48"/>
      <c r="T40" s="46" t="n">
        <v>6258.0432</v>
      </c>
      <c r="U40" s="46" t="n">
        <v>34.1571</v>
      </c>
      <c r="V40" s="46" t="n">
        <v>37.4656</v>
      </c>
      <c r="W40" s="46" t="n">
        <v>38.1388</v>
      </c>
      <c r="X40" s="46" t="n">
        <v>7340.562</v>
      </c>
      <c r="Y40" s="47" t="n">
        <v>10.421</v>
      </c>
      <c r="Z40" s="46" t="n">
        <f aca="false">X40/3600</f>
        <v>2.039045</v>
      </c>
      <c r="AA40" s="48"/>
      <c r="AB40" s="48"/>
      <c r="AC40" s="48"/>
      <c r="AE40" s="32" t="n">
        <f aca="false">Q40/100</f>
        <v>0.10156</v>
      </c>
      <c r="AF40" s="32" t="n">
        <f aca="false">R40/100</f>
        <v>0.020999825</v>
      </c>
      <c r="AG40" s="32" t="n">
        <f aca="false">Y40/100</f>
        <v>0.10421</v>
      </c>
      <c r="AH40" s="32" t="n">
        <f aca="false">Z40/100</f>
        <v>0.0203904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561.6464</v>
      </c>
      <c r="E41" s="58" t="n">
        <f aca="false">N41</f>
        <v>35.119</v>
      </c>
      <c r="F41" s="58" t="n">
        <f aca="false">L41</f>
        <v>2561.6464</v>
      </c>
      <c r="G41" s="58" t="n">
        <f aca="false">O41</f>
        <v>35.8225</v>
      </c>
      <c r="H41" s="58" t="n">
        <f aca="false">T41</f>
        <v>2580.3528</v>
      </c>
      <c r="I41" s="58" t="n">
        <f aca="false">V41</f>
        <v>35.0738</v>
      </c>
      <c r="J41" s="58" t="n">
        <f aca="false">T41</f>
        <v>2580.3528</v>
      </c>
      <c r="K41" s="58" t="n">
        <f aca="false">W41</f>
        <v>35.7673</v>
      </c>
      <c r="L41" s="46" t="n">
        <v>2561.6464</v>
      </c>
      <c r="M41" s="46" t="n">
        <v>30.3501</v>
      </c>
      <c r="N41" s="46" t="n">
        <v>35.119</v>
      </c>
      <c r="O41" s="46" t="n">
        <v>35.8225</v>
      </c>
      <c r="P41" s="46" t="n">
        <v>6966.453</v>
      </c>
      <c r="Q41" s="47" t="n">
        <v>7.765</v>
      </c>
      <c r="R41" s="46" t="n">
        <f aca="false">P41/3600</f>
        <v>1.93512583333333</v>
      </c>
      <c r="S41" s="48"/>
      <c r="T41" s="46" t="n">
        <v>2580.3528</v>
      </c>
      <c r="U41" s="46" t="n">
        <v>30.3357</v>
      </c>
      <c r="V41" s="46" t="n">
        <v>35.0738</v>
      </c>
      <c r="W41" s="46" t="n">
        <v>35.7673</v>
      </c>
      <c r="X41" s="46" t="n">
        <v>6844.921</v>
      </c>
      <c r="Y41" s="47" t="n">
        <v>7.812</v>
      </c>
      <c r="Z41" s="46" t="n">
        <f aca="false">X41/3600</f>
        <v>1.90136694444444</v>
      </c>
      <c r="AA41" s="48"/>
      <c r="AB41" s="48"/>
      <c r="AC41" s="48"/>
      <c r="AE41" s="32" t="n">
        <f aca="false">Q41/100</f>
        <v>0.07765</v>
      </c>
      <c r="AF41" s="32" t="n">
        <f aca="false">R41/100</f>
        <v>0.0193512583333333</v>
      </c>
      <c r="AG41" s="32" t="n">
        <f aca="false">Y41/100</f>
        <v>0.07812</v>
      </c>
      <c r="AH41" s="32" t="n">
        <f aca="false">Z41/100</f>
        <v>0.019013669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7.7768</v>
      </c>
      <c r="E42" s="59" t="n">
        <f aca="false">N42</f>
        <v>33.045</v>
      </c>
      <c r="F42" s="59" t="n">
        <f aca="false">L42</f>
        <v>927.7768</v>
      </c>
      <c r="G42" s="59" t="n">
        <f aca="false">O42</f>
        <v>33.7181</v>
      </c>
      <c r="H42" s="59" t="n">
        <f aca="false">T42</f>
        <v>932.5608</v>
      </c>
      <c r="I42" s="59" t="n">
        <f aca="false">V42</f>
        <v>33.0007</v>
      </c>
      <c r="J42" s="59" t="n">
        <f aca="false">T42</f>
        <v>932.5608</v>
      </c>
      <c r="K42" s="59" t="n">
        <f aca="false">W42</f>
        <v>33.6529</v>
      </c>
      <c r="L42" s="53" t="n">
        <v>927.7768</v>
      </c>
      <c r="M42" s="53" t="n">
        <v>26.9238</v>
      </c>
      <c r="N42" s="53" t="n">
        <v>33.045</v>
      </c>
      <c r="O42" s="53" t="n">
        <v>33.7181</v>
      </c>
      <c r="P42" s="53" t="n">
        <v>6562.093</v>
      </c>
      <c r="Q42" s="53" t="n">
        <v>5.968</v>
      </c>
      <c r="R42" s="53" t="n">
        <f aca="false">P42/3600</f>
        <v>1.82280361111111</v>
      </c>
      <c r="S42" s="51"/>
      <c r="T42" s="53" t="n">
        <v>932.5608</v>
      </c>
      <c r="U42" s="53" t="n">
        <v>26.8954</v>
      </c>
      <c r="V42" s="53" t="n">
        <v>33.0007</v>
      </c>
      <c r="W42" s="53" t="n">
        <v>33.6529</v>
      </c>
      <c r="X42" s="53" t="n">
        <v>6511.265</v>
      </c>
      <c r="Y42" s="53" t="n">
        <v>6.031</v>
      </c>
      <c r="Z42" s="53" t="n">
        <f aca="false">X42/3600</f>
        <v>1.80868472222222</v>
      </c>
      <c r="AA42" s="51"/>
      <c r="AB42" s="51"/>
      <c r="AC42" s="51"/>
      <c r="AE42" s="32" t="n">
        <f aca="false">Q42/100</f>
        <v>0.05968</v>
      </c>
      <c r="AF42" s="32" t="n">
        <f aca="false">R42/100</f>
        <v>0.0182280361111111</v>
      </c>
      <c r="AG42" s="32" t="n">
        <f aca="false">Y42/100</f>
        <v>0.06031</v>
      </c>
      <c r="AH42" s="32" t="n">
        <f aca="false">Z42/100</f>
        <v>0.0180868472222222</v>
      </c>
    </row>
    <row r="43" customFormat="false" ht="11.25" hidden="false" customHeight="false" outlineLevel="0" collapsed="false">
      <c r="A43" s="50"/>
      <c r="B43" s="44" t="s">
        <v>54</v>
      </c>
      <c r="C43" s="44" t="n">
        <v>22</v>
      </c>
      <c r="D43" s="57" t="n">
        <f aca="false">L43</f>
        <v>7379.1968</v>
      </c>
      <c r="E43" s="57" t="n">
        <f aca="false">N43</f>
        <v>41.4716</v>
      </c>
      <c r="F43" s="57" t="n">
        <f aca="false">L43</f>
        <v>7379.1968</v>
      </c>
      <c r="G43" s="57" t="n">
        <f aca="false">O43</f>
        <v>42.7574</v>
      </c>
      <c r="H43" s="57" t="n">
        <f aca="false">T43</f>
        <v>7436.5752</v>
      </c>
      <c r="I43" s="57" t="n">
        <f aca="false">V43</f>
        <v>41.4294</v>
      </c>
      <c r="J43" s="57" t="n">
        <f aca="false">T43</f>
        <v>7436.5752</v>
      </c>
      <c r="K43" s="57" t="n">
        <f aca="false">W43</f>
        <v>42.6889</v>
      </c>
      <c r="L43" s="54" t="n">
        <v>7379.1968</v>
      </c>
      <c r="M43" s="54" t="n">
        <v>40.1639</v>
      </c>
      <c r="N43" s="54" t="n">
        <v>41.4716</v>
      </c>
      <c r="O43" s="54" t="n">
        <v>42.7574</v>
      </c>
      <c r="P43" s="54" t="n">
        <v>6008.313</v>
      </c>
      <c r="Q43" s="47" t="n">
        <v>7.609</v>
      </c>
      <c r="R43" s="54" t="n">
        <f aca="false">P43/3600</f>
        <v>1.66897583333333</v>
      </c>
      <c r="S43" s="56"/>
      <c r="T43" s="54" t="n">
        <v>7436.5752</v>
      </c>
      <c r="U43" s="54" t="n">
        <v>40.1445</v>
      </c>
      <c r="V43" s="54" t="n">
        <v>41.4294</v>
      </c>
      <c r="W43" s="54" t="n">
        <v>42.6889</v>
      </c>
      <c r="X43" s="54" t="n">
        <v>5856.546</v>
      </c>
      <c r="Y43" s="47" t="n">
        <v>7.375</v>
      </c>
      <c r="Z43" s="54" t="n">
        <f aca="false">X43/3600</f>
        <v>1.62681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07609</v>
      </c>
      <c r="AF43" s="32" t="n">
        <f aca="false">R43/100</f>
        <v>0.0166897583333333</v>
      </c>
      <c r="AG43" s="32" t="n">
        <f aca="false">Y43/100</f>
        <v>0.07375</v>
      </c>
      <c r="AH43" s="32" t="n">
        <f aca="false">Z43/100</f>
        <v>0.0162681833333333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3347.068</v>
      </c>
      <c r="E44" s="58" t="n">
        <f aca="false">N44</f>
        <v>38.6967</v>
      </c>
      <c r="F44" s="58" t="n">
        <f aca="false">L44</f>
        <v>3347.068</v>
      </c>
      <c r="G44" s="58" t="n">
        <f aca="false">O44</f>
        <v>40.3494</v>
      </c>
      <c r="H44" s="58" t="n">
        <f aca="false">T44</f>
        <v>3391.976</v>
      </c>
      <c r="I44" s="58" t="n">
        <f aca="false">V44</f>
        <v>38.6281</v>
      </c>
      <c r="J44" s="58" t="n">
        <f aca="false">T44</f>
        <v>3391.976</v>
      </c>
      <c r="K44" s="58" t="n">
        <f aca="false">W44</f>
        <v>40.2598</v>
      </c>
      <c r="L44" s="46" t="n">
        <v>3347.068</v>
      </c>
      <c r="M44" s="46" t="n">
        <v>36.831</v>
      </c>
      <c r="N44" s="46" t="n">
        <v>38.6967</v>
      </c>
      <c r="O44" s="46" t="n">
        <v>40.3494</v>
      </c>
      <c r="P44" s="46" t="n">
        <v>5507.093</v>
      </c>
      <c r="Q44" s="47" t="n">
        <v>5.828</v>
      </c>
      <c r="R44" s="46" t="n">
        <f aca="false">P44/3600</f>
        <v>1.52974805555556</v>
      </c>
      <c r="S44" s="48"/>
      <c r="T44" s="46" t="n">
        <v>3391.976</v>
      </c>
      <c r="U44" s="46" t="n">
        <v>36.8</v>
      </c>
      <c r="V44" s="46" t="n">
        <v>38.6281</v>
      </c>
      <c r="W44" s="46" t="n">
        <v>40.2598</v>
      </c>
      <c r="X44" s="46" t="n">
        <v>5395.046</v>
      </c>
      <c r="Y44" s="47" t="n">
        <v>5.843</v>
      </c>
      <c r="Z44" s="46" t="n">
        <f aca="false">X44/3600</f>
        <v>1.49862388888889</v>
      </c>
      <c r="AA44" s="48"/>
      <c r="AB44" s="48"/>
      <c r="AC44" s="48"/>
      <c r="AE44" s="32" t="n">
        <f aca="false">Q44/100</f>
        <v>0.05828</v>
      </c>
      <c r="AF44" s="32" t="n">
        <f aca="false">R44/100</f>
        <v>0.0152974805555556</v>
      </c>
      <c r="AG44" s="32" t="n">
        <f aca="false">Y44/100</f>
        <v>0.05843</v>
      </c>
      <c r="AH44" s="32" t="n">
        <f aca="false">Z44/100</f>
        <v>0.01498623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48.1968</v>
      </c>
      <c r="E45" s="58" t="n">
        <f aca="false">N45</f>
        <v>36.3572</v>
      </c>
      <c r="F45" s="58" t="n">
        <f aca="false">L45</f>
        <v>1448.1968</v>
      </c>
      <c r="G45" s="58" t="n">
        <f aca="false">O45</f>
        <v>38.0389</v>
      </c>
      <c r="H45" s="58" t="n">
        <f aca="false">T45</f>
        <v>1471.308</v>
      </c>
      <c r="I45" s="58" t="n">
        <f aca="false">V45</f>
        <v>36.2679</v>
      </c>
      <c r="J45" s="58" t="n">
        <f aca="false">T45</f>
        <v>1471.308</v>
      </c>
      <c r="K45" s="58" t="n">
        <f aca="false">W45</f>
        <v>37.9327</v>
      </c>
      <c r="L45" s="46" t="n">
        <v>1448.1968</v>
      </c>
      <c r="M45" s="46" t="n">
        <v>33.5509</v>
      </c>
      <c r="N45" s="46" t="n">
        <v>36.3572</v>
      </c>
      <c r="O45" s="46" t="n">
        <v>38.0389</v>
      </c>
      <c r="P45" s="46" t="n">
        <v>5104.562</v>
      </c>
      <c r="Q45" s="47" t="n">
        <v>4.734</v>
      </c>
      <c r="R45" s="46" t="n">
        <f aca="false">P45/3600</f>
        <v>1.41793388888889</v>
      </c>
      <c r="S45" s="48"/>
      <c r="T45" s="46" t="n">
        <v>1471.308</v>
      </c>
      <c r="U45" s="46" t="n">
        <v>33.5199</v>
      </c>
      <c r="V45" s="46" t="n">
        <v>36.2679</v>
      </c>
      <c r="W45" s="46" t="n">
        <v>37.9327</v>
      </c>
      <c r="X45" s="46" t="n">
        <v>5009.359</v>
      </c>
      <c r="Y45" s="47" t="n">
        <v>4.765</v>
      </c>
      <c r="Z45" s="46" t="n">
        <f aca="false">X45/3600</f>
        <v>1.39148861111111</v>
      </c>
      <c r="AA45" s="48"/>
      <c r="AB45" s="48"/>
      <c r="AC45" s="48"/>
      <c r="AE45" s="32" t="n">
        <f aca="false">Q45/100</f>
        <v>0.04734</v>
      </c>
      <c r="AF45" s="32" t="n">
        <f aca="false">R45/100</f>
        <v>0.0141793388888889</v>
      </c>
      <c r="AG45" s="32" t="n">
        <f aca="false">Y45/100</f>
        <v>0.04765</v>
      </c>
      <c r="AH45" s="32" t="n">
        <f aca="false">Z45/100</f>
        <v>0.0139148861111111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07.66</v>
      </c>
      <c r="E46" s="59" t="n">
        <f aca="false">N46</f>
        <v>34.2882</v>
      </c>
      <c r="F46" s="59" t="n">
        <f aca="false">L46</f>
        <v>607.66</v>
      </c>
      <c r="G46" s="59" t="n">
        <f aca="false">O46</f>
        <v>35.7737</v>
      </c>
      <c r="H46" s="59" t="n">
        <f aca="false">T46</f>
        <v>618.392</v>
      </c>
      <c r="I46" s="59" t="n">
        <f aca="false">V46</f>
        <v>34.2023</v>
      </c>
      <c r="J46" s="59" t="n">
        <f aca="false">T46</f>
        <v>618.392</v>
      </c>
      <c r="K46" s="59" t="n">
        <f aca="false">W46</f>
        <v>35.6738</v>
      </c>
      <c r="L46" s="53" t="n">
        <v>607.66</v>
      </c>
      <c r="M46" s="53" t="n">
        <v>30.3734</v>
      </c>
      <c r="N46" s="53" t="n">
        <v>34.2882</v>
      </c>
      <c r="O46" s="53" t="n">
        <v>35.7737</v>
      </c>
      <c r="P46" s="53" t="n">
        <v>4736.406</v>
      </c>
      <c r="Q46" s="53" t="n">
        <v>3.906</v>
      </c>
      <c r="R46" s="53" t="n">
        <f aca="false">P46/3600</f>
        <v>1.31566833333333</v>
      </c>
      <c r="S46" s="51"/>
      <c r="T46" s="53" t="n">
        <v>618.392</v>
      </c>
      <c r="U46" s="53" t="n">
        <v>30.334</v>
      </c>
      <c r="V46" s="53" t="n">
        <v>34.2023</v>
      </c>
      <c r="W46" s="53" t="n">
        <v>35.6738</v>
      </c>
      <c r="X46" s="53" t="n">
        <v>4699.875</v>
      </c>
      <c r="Y46" s="53" t="n">
        <v>3.937</v>
      </c>
      <c r="Z46" s="53" t="n">
        <f aca="false">X46/3600</f>
        <v>1.30552083333333</v>
      </c>
      <c r="AA46" s="51"/>
      <c r="AB46" s="51"/>
      <c r="AC46" s="51"/>
      <c r="AE46" s="32" t="n">
        <f aca="false">Q46/100</f>
        <v>0.03906</v>
      </c>
      <c r="AF46" s="32" t="n">
        <f aca="false">R46/100</f>
        <v>0.0131566833333333</v>
      </c>
      <c r="AG46" s="32" t="n">
        <f aca="false">Y46/100</f>
        <v>0.03937</v>
      </c>
      <c r="AH46" s="32" t="n">
        <f aca="false">Z46/100</f>
        <v>0.0130552083333333</v>
      </c>
    </row>
    <row r="47" customFormat="false" ht="11.25" hidden="false" customHeight="false" outlineLevel="0" collapsed="false">
      <c r="A47" s="44" t="s">
        <v>8</v>
      </c>
      <c r="B47" s="44" t="s">
        <v>56</v>
      </c>
      <c r="C47" s="44" t="n">
        <v>22</v>
      </c>
      <c r="D47" s="57" t="n">
        <f aca="false">L47</f>
        <v>2170.7912</v>
      </c>
      <c r="E47" s="57" t="n">
        <f aca="false">N47</f>
        <v>43.2668</v>
      </c>
      <c r="F47" s="57" t="n">
        <f aca="false">L47</f>
        <v>2170.7912</v>
      </c>
      <c r="G47" s="57" t="n">
        <f aca="false">O47</f>
        <v>42.9362</v>
      </c>
      <c r="H47" s="57" t="n">
        <f aca="false">T47</f>
        <v>2203.5016</v>
      </c>
      <c r="I47" s="57" t="n">
        <f aca="false">V47</f>
        <v>43.1469</v>
      </c>
      <c r="J47" s="57" t="n">
        <f aca="false">T47</f>
        <v>2203.5016</v>
      </c>
      <c r="K47" s="57" t="n">
        <f aca="false">W47</f>
        <v>42.8225</v>
      </c>
      <c r="L47" s="54" t="n">
        <v>2170.7912</v>
      </c>
      <c r="M47" s="54" t="n">
        <v>40.6583</v>
      </c>
      <c r="N47" s="54" t="n">
        <v>43.2668</v>
      </c>
      <c r="O47" s="54" t="n">
        <v>42.9362</v>
      </c>
      <c r="P47" s="54" t="n">
        <v>2025.906</v>
      </c>
      <c r="Q47" s="47" t="n">
        <v>2.671</v>
      </c>
      <c r="R47" s="54" t="n">
        <f aca="false">P47/3600</f>
        <v>0.562751666666667</v>
      </c>
      <c r="S47" s="56"/>
      <c r="T47" s="54" t="n">
        <v>2203.5016</v>
      </c>
      <c r="U47" s="54" t="n">
        <v>40.6188</v>
      </c>
      <c r="V47" s="54" t="n">
        <v>43.1469</v>
      </c>
      <c r="W47" s="54" t="n">
        <v>42.8225</v>
      </c>
      <c r="X47" s="54" t="n">
        <v>1995.953</v>
      </c>
      <c r="Y47" s="47" t="n">
        <v>2.656</v>
      </c>
      <c r="Z47" s="54" t="n">
        <f aca="false">X47/3600</f>
        <v>0.5544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2671</v>
      </c>
      <c r="AF47" s="32" t="n">
        <f aca="false">R47/100</f>
        <v>0.00562751666666667</v>
      </c>
      <c r="AG47" s="32" t="n">
        <f aca="false">Y47/100</f>
        <v>0.02656</v>
      </c>
      <c r="AH47" s="32" t="n">
        <f aca="false">Z47/100</f>
        <v>0.00554431388888889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1161.4528</v>
      </c>
      <c r="E48" s="58" t="n">
        <f aca="false">N48</f>
        <v>40.5046</v>
      </c>
      <c r="F48" s="58" t="n">
        <f aca="false">L48</f>
        <v>1161.4528</v>
      </c>
      <c r="G48" s="58" t="n">
        <f aca="false">O48</f>
        <v>39.8457</v>
      </c>
      <c r="H48" s="58" t="n">
        <f aca="false">T48</f>
        <v>1181.2456</v>
      </c>
      <c r="I48" s="58" t="n">
        <f aca="false">V48</f>
        <v>40.3505</v>
      </c>
      <c r="J48" s="58" t="n">
        <f aca="false">T48</f>
        <v>1181.2456</v>
      </c>
      <c r="K48" s="58" t="n">
        <f aca="false">W48</f>
        <v>39.6794</v>
      </c>
      <c r="L48" s="46" t="n">
        <v>1161.4528</v>
      </c>
      <c r="M48" s="46" t="n">
        <v>37.1765</v>
      </c>
      <c r="N48" s="46" t="n">
        <v>40.5046</v>
      </c>
      <c r="O48" s="46" t="n">
        <v>39.8457</v>
      </c>
      <c r="P48" s="46" t="n">
        <v>1916.484</v>
      </c>
      <c r="Q48" s="47" t="n">
        <v>2.25</v>
      </c>
      <c r="R48" s="46" t="n">
        <f aca="false">P48/3600</f>
        <v>0.532356666666667</v>
      </c>
      <c r="S48" s="48"/>
      <c r="T48" s="46" t="n">
        <v>1181.2456</v>
      </c>
      <c r="U48" s="46" t="n">
        <v>37.1262</v>
      </c>
      <c r="V48" s="46" t="n">
        <v>40.3505</v>
      </c>
      <c r="W48" s="46" t="n">
        <v>39.6794</v>
      </c>
      <c r="X48" s="46" t="n">
        <v>1878.75</v>
      </c>
      <c r="Y48" s="47" t="n">
        <v>2.25</v>
      </c>
      <c r="Z48" s="46" t="n">
        <f aca="false">X48/3600</f>
        <v>0.521875</v>
      </c>
      <c r="AA48" s="48"/>
      <c r="AB48" s="48"/>
      <c r="AC48" s="48"/>
      <c r="AE48" s="32" t="n">
        <f aca="false">Q48/100</f>
        <v>0.0225</v>
      </c>
      <c r="AF48" s="32" t="n">
        <f aca="false">R48/100</f>
        <v>0.00532356666666667</v>
      </c>
      <c r="AG48" s="32" t="n">
        <f aca="false">Y48/100</f>
        <v>0.0225</v>
      </c>
      <c r="AH48" s="32" t="n">
        <f aca="false">Z48/100</f>
        <v>0.0052187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4.3888</v>
      </c>
      <c r="E49" s="58" t="n">
        <f aca="false">N49</f>
        <v>37.958</v>
      </c>
      <c r="F49" s="58" t="n">
        <f aca="false">L49</f>
        <v>584.3888</v>
      </c>
      <c r="G49" s="58" t="n">
        <f aca="false">O49</f>
        <v>36.9671</v>
      </c>
      <c r="H49" s="58" t="n">
        <f aca="false">T49</f>
        <v>593.2528</v>
      </c>
      <c r="I49" s="58" t="n">
        <f aca="false">V49</f>
        <v>37.8086</v>
      </c>
      <c r="J49" s="58" t="n">
        <f aca="false">T49</f>
        <v>593.2528</v>
      </c>
      <c r="K49" s="58" t="n">
        <f aca="false">W49</f>
        <v>36.7882</v>
      </c>
      <c r="L49" s="46" t="n">
        <v>584.3888</v>
      </c>
      <c r="M49" s="46" t="n">
        <v>33.9307</v>
      </c>
      <c r="N49" s="46" t="n">
        <v>37.958</v>
      </c>
      <c r="O49" s="46" t="n">
        <v>36.9671</v>
      </c>
      <c r="P49" s="46" t="n">
        <v>1803.968</v>
      </c>
      <c r="Q49" s="47" t="n">
        <v>1.906</v>
      </c>
      <c r="R49" s="46" t="n">
        <f aca="false">P49/3600</f>
        <v>0.501102222222222</v>
      </c>
      <c r="S49" s="48"/>
      <c r="T49" s="46" t="n">
        <v>593.2528</v>
      </c>
      <c r="U49" s="46" t="n">
        <v>33.871</v>
      </c>
      <c r="V49" s="46" t="n">
        <v>37.8086</v>
      </c>
      <c r="W49" s="46" t="n">
        <v>36.7882</v>
      </c>
      <c r="X49" s="46" t="n">
        <v>1781</v>
      </c>
      <c r="Y49" s="47" t="n">
        <v>1.906</v>
      </c>
      <c r="Z49" s="46" t="n">
        <f aca="false">X49/3600</f>
        <v>0.494722222222222</v>
      </c>
      <c r="AA49" s="48"/>
      <c r="AB49" s="48"/>
      <c r="AC49" s="48"/>
      <c r="AE49" s="32" t="n">
        <f aca="false">Q49/100</f>
        <v>0.01906</v>
      </c>
      <c r="AF49" s="32" t="n">
        <f aca="false">R49/100</f>
        <v>0.00501102222222222</v>
      </c>
      <c r="AG49" s="32" t="n">
        <f aca="false">Y49/100</f>
        <v>0.01906</v>
      </c>
      <c r="AH49" s="32" t="n">
        <f aca="false">Z49/100</f>
        <v>0.00494722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9.0936</v>
      </c>
      <c r="E50" s="59" t="n">
        <f aca="false">N50</f>
        <v>35.7041</v>
      </c>
      <c r="F50" s="59" t="n">
        <f aca="false">L50</f>
        <v>279.0936</v>
      </c>
      <c r="G50" s="59" t="n">
        <f aca="false">O50</f>
        <v>34.2068</v>
      </c>
      <c r="H50" s="59" t="n">
        <f aca="false">T50</f>
        <v>282.3104</v>
      </c>
      <c r="I50" s="59" t="n">
        <f aca="false">V50</f>
        <v>35.5979</v>
      </c>
      <c r="J50" s="59" t="n">
        <f aca="false">T50</f>
        <v>282.3104</v>
      </c>
      <c r="K50" s="59" t="n">
        <f aca="false">W50</f>
        <v>34.0705</v>
      </c>
      <c r="L50" s="53" t="n">
        <v>279.0936</v>
      </c>
      <c r="M50" s="53" t="n">
        <v>30.9548</v>
      </c>
      <c r="N50" s="53" t="n">
        <v>35.7041</v>
      </c>
      <c r="O50" s="53" t="n">
        <v>34.2068</v>
      </c>
      <c r="P50" s="53" t="n">
        <v>1715.937</v>
      </c>
      <c r="Q50" s="53" t="n">
        <v>1.625</v>
      </c>
      <c r="R50" s="53" t="n">
        <f aca="false">P50/3600</f>
        <v>0.476649166666667</v>
      </c>
      <c r="S50" s="51"/>
      <c r="T50" s="53" t="n">
        <v>282.3104</v>
      </c>
      <c r="U50" s="53" t="n">
        <v>30.8913</v>
      </c>
      <c r="V50" s="53" t="n">
        <v>35.5979</v>
      </c>
      <c r="W50" s="53" t="n">
        <v>34.0705</v>
      </c>
      <c r="X50" s="53" t="n">
        <v>1693.437</v>
      </c>
      <c r="Y50" s="53" t="n">
        <v>1.656</v>
      </c>
      <c r="Z50" s="53" t="n">
        <f aca="false">X50/3600</f>
        <v>0.470399166666667</v>
      </c>
      <c r="AA50" s="51"/>
      <c r="AB50" s="51"/>
      <c r="AC50" s="51"/>
      <c r="AE50" s="32" t="n">
        <f aca="false">Q50/100</f>
        <v>0.01625</v>
      </c>
      <c r="AF50" s="32" t="n">
        <f aca="false">R50/100</f>
        <v>0.00476649166666667</v>
      </c>
      <c r="AG50" s="32" t="n">
        <f aca="false">Y50/100</f>
        <v>0.01656</v>
      </c>
      <c r="AH50" s="32" t="n">
        <f aca="false">Z50/100</f>
        <v>0.00470399166666667</v>
      </c>
    </row>
    <row r="51" customFormat="false" ht="11.25" hidden="false" customHeight="false" outlineLevel="0" collapsed="false">
      <c r="A51" s="50"/>
      <c r="B51" s="44" t="s">
        <v>59</v>
      </c>
      <c r="C51" s="44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1.44</v>
      </c>
      <c r="I51" s="55" t="n">
        <f aca="false">V51</f>
        <v>41.6055</v>
      </c>
      <c r="J51" s="55" t="n">
        <f aca="false">T51</f>
        <v>4111.44</v>
      </c>
      <c r="K51" s="55" t="n">
        <f aca="false">W51</f>
        <v>42.34</v>
      </c>
      <c r="L51" s="54" t="n">
        <v>4111.9776</v>
      </c>
      <c r="M51" s="54" t="n">
        <v>38.2716</v>
      </c>
      <c r="N51" s="54" t="n">
        <v>41.6137</v>
      </c>
      <c r="O51" s="54" t="n">
        <v>42.3385</v>
      </c>
      <c r="P51" s="54" t="n">
        <v>2212.531</v>
      </c>
      <c r="Q51" s="47" t="n">
        <v>3.802</v>
      </c>
      <c r="R51" s="54" t="n">
        <f aca="false">P51/3600</f>
        <v>0.614591944444444</v>
      </c>
      <c r="S51" s="56"/>
      <c r="T51" s="54" t="n">
        <v>4111.44</v>
      </c>
      <c r="U51" s="54" t="n">
        <v>38.2695</v>
      </c>
      <c r="V51" s="54" t="n">
        <v>41.6055</v>
      </c>
      <c r="W51" s="54" t="n">
        <v>42.34</v>
      </c>
      <c r="X51" s="54" t="n">
        <v>2116.453</v>
      </c>
      <c r="Y51" s="47" t="n">
        <v>3.859</v>
      </c>
      <c r="Z51" s="54" t="n">
        <f aca="false">X51/3600</f>
        <v>0.58790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3802</v>
      </c>
      <c r="AF51" s="32" t="n">
        <f aca="false">R51/100</f>
        <v>0.00614591944444444</v>
      </c>
      <c r="AG51" s="32" t="n">
        <f aca="false">Y51/100</f>
        <v>0.03859</v>
      </c>
      <c r="AH51" s="32" t="n">
        <f aca="false">Z51/100</f>
        <v>0.00587903611111111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5" t="n">
        <f aca="false">L52</f>
        <v>1881.1592</v>
      </c>
      <c r="E52" s="45" t="n">
        <f aca="false">N52</f>
        <v>39.5259</v>
      </c>
      <c r="F52" s="45" t="n">
        <f aca="false">L52</f>
        <v>1881.1592</v>
      </c>
      <c r="G52" s="45" t="n">
        <f aca="false">O52</f>
        <v>40.1341</v>
      </c>
      <c r="H52" s="45" t="n">
        <f aca="false">T52</f>
        <v>1881.736</v>
      </c>
      <c r="I52" s="45" t="n">
        <f aca="false">V52</f>
        <v>39.5129</v>
      </c>
      <c r="J52" s="45" t="n">
        <f aca="false">T52</f>
        <v>1881.736</v>
      </c>
      <c r="K52" s="45" t="n">
        <f aca="false">W52</f>
        <v>40.1286</v>
      </c>
      <c r="L52" s="46" t="n">
        <v>1881.1592</v>
      </c>
      <c r="M52" s="46" t="n">
        <v>34.1359</v>
      </c>
      <c r="N52" s="46" t="n">
        <v>39.5259</v>
      </c>
      <c r="O52" s="46" t="n">
        <v>40.1341</v>
      </c>
      <c r="P52" s="46" t="n">
        <v>2040</v>
      </c>
      <c r="Q52" s="47" t="n">
        <v>2.981</v>
      </c>
      <c r="R52" s="46" t="n">
        <f aca="false">P52/3600</f>
        <v>0.566666666666667</v>
      </c>
      <c r="S52" s="48"/>
      <c r="T52" s="46" t="n">
        <v>1881.736</v>
      </c>
      <c r="U52" s="46" t="n">
        <v>34.1366</v>
      </c>
      <c r="V52" s="46" t="n">
        <v>39.5129</v>
      </c>
      <c r="W52" s="46" t="n">
        <v>40.1286</v>
      </c>
      <c r="X52" s="46" t="n">
        <v>1975.75</v>
      </c>
      <c r="Y52" s="47" t="n">
        <v>3.015</v>
      </c>
      <c r="Z52" s="46" t="n">
        <f aca="false">X52/3600</f>
        <v>0.548819444444444</v>
      </c>
      <c r="AA52" s="48"/>
      <c r="AB52" s="48"/>
      <c r="AC52" s="48"/>
      <c r="AE52" s="32" t="n">
        <f aca="false">Q52/100</f>
        <v>0.02981</v>
      </c>
      <c r="AF52" s="32" t="n">
        <f aca="false">R52/100</f>
        <v>0.00566666666666667</v>
      </c>
      <c r="AG52" s="32" t="n">
        <f aca="false">Y52/100</f>
        <v>0.03015</v>
      </c>
      <c r="AH52" s="32" t="n">
        <f aca="false">Z52/100</f>
        <v>0.005488194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739.7816</v>
      </c>
      <c r="E53" s="45" t="n">
        <f aca="false">N53</f>
        <v>37.8753</v>
      </c>
      <c r="F53" s="45" t="n">
        <f aca="false">L53</f>
        <v>739.7816</v>
      </c>
      <c r="G53" s="45" t="n">
        <f aca="false">O53</f>
        <v>38.2806</v>
      </c>
      <c r="H53" s="45" t="n">
        <f aca="false">T53</f>
        <v>739.2416</v>
      </c>
      <c r="I53" s="45" t="n">
        <f aca="false">V53</f>
        <v>37.8515</v>
      </c>
      <c r="J53" s="45" t="n">
        <f aca="false">T53</f>
        <v>739.2416</v>
      </c>
      <c r="K53" s="45" t="n">
        <f aca="false">W53</f>
        <v>38.2885</v>
      </c>
      <c r="L53" s="46" t="n">
        <v>739.7816</v>
      </c>
      <c r="M53" s="46" t="n">
        <v>30.351</v>
      </c>
      <c r="N53" s="46" t="n">
        <v>37.8753</v>
      </c>
      <c r="O53" s="46" t="n">
        <v>38.2806</v>
      </c>
      <c r="P53" s="46" t="n">
        <v>1872.828</v>
      </c>
      <c r="Q53" s="47" t="n">
        <v>2.405</v>
      </c>
      <c r="R53" s="46" t="n">
        <f aca="false">P53/3600</f>
        <v>0.52023</v>
      </c>
      <c r="S53" s="48"/>
      <c r="T53" s="46" t="n">
        <v>739.2416</v>
      </c>
      <c r="U53" s="46" t="n">
        <v>30.3485</v>
      </c>
      <c r="V53" s="46" t="n">
        <v>37.8515</v>
      </c>
      <c r="W53" s="46" t="n">
        <v>38.2885</v>
      </c>
      <c r="X53" s="46" t="n">
        <v>1845.312</v>
      </c>
      <c r="Y53" s="47" t="n">
        <v>2.343</v>
      </c>
      <c r="Z53" s="46" t="n">
        <f aca="false">X53/3600</f>
        <v>0.512586666666667</v>
      </c>
      <c r="AA53" s="48"/>
      <c r="AB53" s="48"/>
      <c r="AC53" s="48"/>
      <c r="AE53" s="32" t="n">
        <f aca="false">Q53/100</f>
        <v>0.02405</v>
      </c>
      <c r="AF53" s="32" t="n">
        <f aca="false">R53/100</f>
        <v>0.0052023</v>
      </c>
      <c r="AG53" s="32" t="n">
        <f aca="false">Y53/100</f>
        <v>0.02343</v>
      </c>
      <c r="AH53" s="32" t="n">
        <f aca="false">Z53/100</f>
        <v>0.00512586666666667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224.5696</v>
      </c>
      <c r="I54" s="52" t="n">
        <f aca="false">V54</f>
        <v>36.4515</v>
      </c>
      <c r="J54" s="52" t="n">
        <f aca="false">T54</f>
        <v>224.5696</v>
      </c>
      <c r="K54" s="52" t="n">
        <f aca="false">W54</f>
        <v>36.2655</v>
      </c>
      <c r="L54" s="53" t="n">
        <v>223.732</v>
      </c>
      <c r="M54" s="53" t="n">
        <v>26.6752</v>
      </c>
      <c r="N54" s="53" t="n">
        <v>36.4246</v>
      </c>
      <c r="O54" s="53" t="n">
        <v>36.3091</v>
      </c>
      <c r="P54" s="53" t="n">
        <v>1759.921</v>
      </c>
      <c r="Q54" s="53" t="n">
        <v>1.769</v>
      </c>
      <c r="R54" s="53" t="n">
        <f aca="false">P54/3600</f>
        <v>0.488866944444444</v>
      </c>
      <c r="S54" s="51"/>
      <c r="T54" s="53" t="n">
        <v>224.5696</v>
      </c>
      <c r="U54" s="53" t="n">
        <v>26.677</v>
      </c>
      <c r="V54" s="53" t="n">
        <v>36.4515</v>
      </c>
      <c r="W54" s="53" t="n">
        <v>36.2655</v>
      </c>
      <c r="X54" s="53" t="n">
        <v>1754.578</v>
      </c>
      <c r="Y54" s="53" t="n">
        <v>1.828</v>
      </c>
      <c r="Z54" s="53" t="n">
        <f aca="false">X54/3600</f>
        <v>0.487382777777778</v>
      </c>
      <c r="AA54" s="51"/>
      <c r="AB54" s="51"/>
      <c r="AC54" s="51"/>
      <c r="AE54" s="32" t="n">
        <f aca="false">Q54/100</f>
        <v>0.01769</v>
      </c>
      <c r="AF54" s="32" t="n">
        <f aca="false">R54/100</f>
        <v>0.00488866944444445</v>
      </c>
      <c r="AG54" s="32" t="n">
        <f aca="false">Y54/100</f>
        <v>0.01828</v>
      </c>
      <c r="AH54" s="32" t="n">
        <f aca="false">Z54/100</f>
        <v>0.00487382777777778</v>
      </c>
    </row>
    <row r="55" customFormat="false" ht="11.25" hidden="false" customHeight="false" outlineLevel="0" collapsed="false">
      <c r="A55" s="50"/>
      <c r="B55" s="44" t="s">
        <v>61</v>
      </c>
      <c r="C55" s="44" t="n">
        <v>22</v>
      </c>
      <c r="D55" s="57" t="n">
        <f aca="false">L55</f>
        <v>2801.7672</v>
      </c>
      <c r="E55" s="57" t="n">
        <f aca="false">N55</f>
        <v>40.0504</v>
      </c>
      <c r="F55" s="57" t="n">
        <f aca="false">L55</f>
        <v>2801.7672</v>
      </c>
      <c r="G55" s="57" t="n">
        <f aca="false">O55</f>
        <v>40.5246</v>
      </c>
      <c r="H55" s="57" t="n">
        <f aca="false">T55</f>
        <v>2804.532</v>
      </c>
      <c r="I55" s="57" t="n">
        <f aca="false">V55</f>
        <v>40.0254</v>
      </c>
      <c r="J55" s="57" t="n">
        <f aca="false">T55</f>
        <v>2804.532</v>
      </c>
      <c r="K55" s="57" t="n">
        <f aca="false">W55</f>
        <v>40.5052</v>
      </c>
      <c r="L55" s="54" t="n">
        <v>2801.7672</v>
      </c>
      <c r="M55" s="54" t="n">
        <v>37.9288</v>
      </c>
      <c r="N55" s="54" t="n">
        <v>40.0504</v>
      </c>
      <c r="O55" s="54" t="n">
        <v>40.5246</v>
      </c>
      <c r="P55" s="54" t="n">
        <v>1853.281</v>
      </c>
      <c r="Q55" s="47" t="n">
        <v>3.046</v>
      </c>
      <c r="R55" s="54" t="n">
        <f aca="false">P55/3600</f>
        <v>0.514800277777778</v>
      </c>
      <c r="S55" s="56"/>
      <c r="T55" s="54" t="n">
        <v>2804.532</v>
      </c>
      <c r="U55" s="54" t="n">
        <v>37.9233</v>
      </c>
      <c r="V55" s="54" t="n">
        <v>40.0254</v>
      </c>
      <c r="W55" s="54" t="n">
        <v>40.5052</v>
      </c>
      <c r="X55" s="54" t="n">
        <v>1771.343</v>
      </c>
      <c r="Y55" s="47" t="n">
        <v>3.093</v>
      </c>
      <c r="Z55" s="54" t="n">
        <f aca="false">X55/3600</f>
        <v>0.49203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3046</v>
      </c>
      <c r="AF55" s="32" t="n">
        <f aca="false">R55/100</f>
        <v>0.00514800277777778</v>
      </c>
      <c r="AG55" s="32" t="n">
        <f aca="false">Y55/100</f>
        <v>0.03093</v>
      </c>
      <c r="AH55" s="32" t="n">
        <f aca="false">Z55/100</f>
        <v>0.00492039722222222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1239.1824</v>
      </c>
      <c r="E56" s="58" t="n">
        <f aca="false">N56</f>
        <v>37.1582</v>
      </c>
      <c r="F56" s="58" t="n">
        <f aca="false">L56</f>
        <v>1239.1824</v>
      </c>
      <c r="G56" s="58" t="n">
        <f aca="false">O56</f>
        <v>37.6082</v>
      </c>
      <c r="H56" s="58" t="n">
        <f aca="false">T56</f>
        <v>1241.2184</v>
      </c>
      <c r="I56" s="58" t="n">
        <f aca="false">V56</f>
        <v>37.1301</v>
      </c>
      <c r="J56" s="58" t="n">
        <f aca="false">T56</f>
        <v>1241.2184</v>
      </c>
      <c r="K56" s="58" t="n">
        <f aca="false">W56</f>
        <v>37.5736</v>
      </c>
      <c r="L56" s="46" t="n">
        <v>1239.1824</v>
      </c>
      <c r="M56" s="46" t="n">
        <v>33.8473</v>
      </c>
      <c r="N56" s="46" t="n">
        <v>37.1582</v>
      </c>
      <c r="O56" s="46" t="n">
        <v>37.6082</v>
      </c>
      <c r="P56" s="46" t="n">
        <v>1696.406</v>
      </c>
      <c r="Q56" s="47" t="n">
        <v>2.375</v>
      </c>
      <c r="R56" s="46" t="n">
        <f aca="false">P56/3600</f>
        <v>0.471223888888889</v>
      </c>
      <c r="S56" s="48"/>
      <c r="T56" s="46" t="n">
        <v>1241.2184</v>
      </c>
      <c r="U56" s="46" t="n">
        <v>33.8395</v>
      </c>
      <c r="V56" s="46" t="n">
        <v>37.1301</v>
      </c>
      <c r="W56" s="46" t="n">
        <v>37.5736</v>
      </c>
      <c r="X56" s="46" t="n">
        <v>1648.515</v>
      </c>
      <c r="Y56" s="47" t="n">
        <v>2.39</v>
      </c>
      <c r="Z56" s="46" t="n">
        <f aca="false">X56/3600</f>
        <v>0.457920833333333</v>
      </c>
      <c r="AA56" s="48"/>
      <c r="AB56" s="48"/>
      <c r="AC56" s="48"/>
      <c r="AE56" s="32" t="n">
        <f aca="false">Q56/100</f>
        <v>0.02375</v>
      </c>
      <c r="AF56" s="32" t="n">
        <f aca="false">R56/100</f>
        <v>0.00471223888888889</v>
      </c>
      <c r="AG56" s="32" t="n">
        <f aca="false">Y56/100</f>
        <v>0.0239</v>
      </c>
      <c r="AH56" s="32" t="n">
        <f aca="false">Z56/100</f>
        <v>0.004579208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5.6008</v>
      </c>
      <c r="E57" s="58" t="n">
        <f aca="false">N57</f>
        <v>34.7101</v>
      </c>
      <c r="F57" s="58" t="n">
        <f aca="false">L57</f>
        <v>505.6008</v>
      </c>
      <c r="G57" s="58" t="n">
        <f aca="false">O57</f>
        <v>35.1756</v>
      </c>
      <c r="H57" s="58" t="n">
        <f aca="false">T57</f>
        <v>506.0672</v>
      </c>
      <c r="I57" s="58" t="n">
        <f aca="false">V57</f>
        <v>34.6633</v>
      </c>
      <c r="J57" s="58" t="n">
        <f aca="false">T57</f>
        <v>506.0672</v>
      </c>
      <c r="K57" s="58" t="n">
        <f aca="false">W57</f>
        <v>35.1337</v>
      </c>
      <c r="L57" s="46" t="n">
        <v>505.6008</v>
      </c>
      <c r="M57" s="46" t="n">
        <v>30.1853</v>
      </c>
      <c r="N57" s="46" t="n">
        <v>34.7101</v>
      </c>
      <c r="O57" s="46" t="n">
        <v>35.1756</v>
      </c>
      <c r="P57" s="46" t="n">
        <v>1580.562</v>
      </c>
      <c r="Q57" s="47" t="n">
        <v>1.843</v>
      </c>
      <c r="R57" s="46" t="n">
        <f aca="false">P57/3600</f>
        <v>0.439045</v>
      </c>
      <c r="S57" s="48"/>
      <c r="T57" s="46" t="n">
        <v>506.0672</v>
      </c>
      <c r="U57" s="46" t="n">
        <v>30.1783</v>
      </c>
      <c r="V57" s="46" t="n">
        <v>34.6633</v>
      </c>
      <c r="W57" s="46" t="n">
        <v>35.1337</v>
      </c>
      <c r="X57" s="46" t="n">
        <v>1558.171</v>
      </c>
      <c r="Y57" s="47" t="n">
        <v>1.859</v>
      </c>
      <c r="Z57" s="46" t="n">
        <f aca="false">X57/3600</f>
        <v>0.432825277777778</v>
      </c>
      <c r="AA57" s="48"/>
      <c r="AB57" s="48"/>
      <c r="AC57" s="48"/>
      <c r="AE57" s="32" t="n">
        <f aca="false">Q57/100</f>
        <v>0.01843</v>
      </c>
      <c r="AF57" s="32" t="n">
        <f aca="false">R57/100</f>
        <v>0.00439045</v>
      </c>
      <c r="AG57" s="32" t="n">
        <f aca="false">Y57/100</f>
        <v>0.01859</v>
      </c>
      <c r="AH57" s="32" t="n">
        <f aca="false">Z57/100</f>
        <v>0.004328252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9272</v>
      </c>
      <c r="E58" s="59" t="n">
        <f aca="false">N58</f>
        <v>32.5456</v>
      </c>
      <c r="F58" s="59" t="n">
        <f aca="false">L58</f>
        <v>189.9272</v>
      </c>
      <c r="G58" s="59" t="n">
        <f aca="false">O58</f>
        <v>33.0668</v>
      </c>
      <c r="H58" s="59" t="n">
        <f aca="false">T58</f>
        <v>189.3824</v>
      </c>
      <c r="I58" s="59" t="n">
        <f aca="false">V58</f>
        <v>32.5032</v>
      </c>
      <c r="J58" s="59" t="n">
        <f aca="false">T58</f>
        <v>189.3824</v>
      </c>
      <c r="K58" s="59" t="n">
        <f aca="false">W58</f>
        <v>33.0119</v>
      </c>
      <c r="L58" s="53" t="n">
        <v>189.9272</v>
      </c>
      <c r="M58" s="53" t="n">
        <v>27.0618</v>
      </c>
      <c r="N58" s="53" t="n">
        <v>32.5456</v>
      </c>
      <c r="O58" s="53" t="n">
        <v>33.0668</v>
      </c>
      <c r="P58" s="53" t="n">
        <v>1506.234</v>
      </c>
      <c r="Q58" s="53" t="n">
        <v>1.437</v>
      </c>
      <c r="R58" s="53" t="n">
        <f aca="false">P58/3600</f>
        <v>0.418398333333333</v>
      </c>
      <c r="S58" s="51"/>
      <c r="T58" s="53" t="n">
        <v>189.3824</v>
      </c>
      <c r="U58" s="53" t="n">
        <v>27.0378</v>
      </c>
      <c r="V58" s="53" t="n">
        <v>32.5032</v>
      </c>
      <c r="W58" s="53" t="n">
        <v>33.0119</v>
      </c>
      <c r="X58" s="53" t="n">
        <v>1489.281</v>
      </c>
      <c r="Y58" s="53" t="n">
        <v>1.468</v>
      </c>
      <c r="Z58" s="53" t="n">
        <f aca="false">X58/3600</f>
        <v>0.413689166666667</v>
      </c>
      <c r="AA58" s="51"/>
      <c r="AB58" s="51"/>
      <c r="AC58" s="51"/>
      <c r="AE58" s="32" t="n">
        <f aca="false">Q58/100</f>
        <v>0.01437</v>
      </c>
      <c r="AF58" s="32" t="n">
        <f aca="false">R58/100</f>
        <v>0.00418398333333333</v>
      </c>
      <c r="AG58" s="32" t="n">
        <f aca="false">Y58/100</f>
        <v>0.01468</v>
      </c>
      <c r="AH58" s="32" t="n">
        <f aca="false">Z58/100</f>
        <v>0.00413689166666667</v>
      </c>
    </row>
    <row r="59" customFormat="false" ht="11.25" hidden="false" customHeight="false" outlineLevel="0" collapsed="false">
      <c r="A59" s="50"/>
      <c r="B59" s="44" t="s">
        <v>63</v>
      </c>
      <c r="C59" s="44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72.1904</v>
      </c>
      <c r="I59" s="55" t="n">
        <f aca="false">V59</f>
        <v>41.1193</v>
      </c>
      <c r="J59" s="55" t="n">
        <f aca="false">T59</f>
        <v>1772.1904</v>
      </c>
      <c r="K59" s="55" t="n">
        <f aca="false">W59</f>
        <v>42.2216</v>
      </c>
      <c r="L59" s="54" t="n">
        <v>1754.6448</v>
      </c>
      <c r="M59" s="54" t="n">
        <v>39.8698</v>
      </c>
      <c r="N59" s="54" t="n">
        <v>41.1449</v>
      </c>
      <c r="O59" s="54" t="n">
        <v>42.2807</v>
      </c>
      <c r="P59" s="54" t="n">
        <v>1360.078</v>
      </c>
      <c r="Q59" s="47" t="n">
        <v>1.968</v>
      </c>
      <c r="R59" s="54" t="n">
        <f aca="false">P59/3600</f>
        <v>0.377799444444444</v>
      </c>
      <c r="S59" s="56"/>
      <c r="T59" s="54" t="n">
        <v>1772.1904</v>
      </c>
      <c r="U59" s="54" t="n">
        <v>39.8546</v>
      </c>
      <c r="V59" s="54" t="n">
        <v>41.1193</v>
      </c>
      <c r="W59" s="54" t="n">
        <v>42.2216</v>
      </c>
      <c r="X59" s="54" t="n">
        <v>1323.906</v>
      </c>
      <c r="Y59" s="47" t="n">
        <v>1.968</v>
      </c>
      <c r="Z59" s="54" t="n">
        <f aca="false">X59/3600</f>
        <v>0.36775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1968</v>
      </c>
      <c r="AF59" s="32" t="n">
        <f aca="false">R59/100</f>
        <v>0.00377799444444444</v>
      </c>
      <c r="AG59" s="32" t="n">
        <f aca="false">Y59/100</f>
        <v>0.01968</v>
      </c>
      <c r="AH59" s="32" t="n">
        <f aca="false">Z59/100</f>
        <v>0.00367751666666667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5" t="n">
        <f aca="false">L60</f>
        <v>883.1</v>
      </c>
      <c r="E60" s="45" t="n">
        <f aca="false">N60</f>
        <v>38.2486</v>
      </c>
      <c r="F60" s="45" t="n">
        <f aca="false">L60</f>
        <v>883.1</v>
      </c>
      <c r="G60" s="45" t="n">
        <f aca="false">O60</f>
        <v>39.4542</v>
      </c>
      <c r="H60" s="45" t="n">
        <f aca="false">T60</f>
        <v>892.4384</v>
      </c>
      <c r="I60" s="45" t="n">
        <f aca="false">V60</f>
        <v>38.1834</v>
      </c>
      <c r="J60" s="45" t="n">
        <f aca="false">T60</f>
        <v>892.4384</v>
      </c>
      <c r="K60" s="45" t="n">
        <f aca="false">W60</f>
        <v>39.3723</v>
      </c>
      <c r="L60" s="46" t="n">
        <v>883.1</v>
      </c>
      <c r="M60" s="46" t="n">
        <v>36.061</v>
      </c>
      <c r="N60" s="46" t="n">
        <v>38.2486</v>
      </c>
      <c r="O60" s="46" t="n">
        <v>39.4542</v>
      </c>
      <c r="P60" s="46" t="n">
        <v>1258.765</v>
      </c>
      <c r="Q60" s="47" t="n">
        <v>1.609</v>
      </c>
      <c r="R60" s="46" t="n">
        <f aca="false">P60/3600</f>
        <v>0.349656944444444</v>
      </c>
      <c r="S60" s="48"/>
      <c r="T60" s="46" t="n">
        <v>892.4384</v>
      </c>
      <c r="U60" s="46" t="n">
        <v>36.0358</v>
      </c>
      <c r="V60" s="46" t="n">
        <v>38.1834</v>
      </c>
      <c r="W60" s="46" t="n">
        <v>39.3723</v>
      </c>
      <c r="X60" s="46" t="n">
        <v>1235.671</v>
      </c>
      <c r="Y60" s="47" t="n">
        <v>1.593</v>
      </c>
      <c r="Z60" s="46" t="n">
        <f aca="false">X60/3600</f>
        <v>0.343241944444444</v>
      </c>
      <c r="AA60" s="48"/>
      <c r="AB60" s="48"/>
      <c r="AC60" s="48"/>
      <c r="AE60" s="32" t="n">
        <f aca="false">Q60/100</f>
        <v>0.01609</v>
      </c>
      <c r="AF60" s="32" t="n">
        <f aca="false">R60/100</f>
        <v>0.00349656944444444</v>
      </c>
      <c r="AG60" s="32" t="n">
        <f aca="false">Y60/100</f>
        <v>0.01593</v>
      </c>
      <c r="AH60" s="32" t="n">
        <f aca="false">Z60/100</f>
        <v>0.003432419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17.2632</v>
      </c>
      <c r="E61" s="45" t="n">
        <f aca="false">N61</f>
        <v>35.6747</v>
      </c>
      <c r="F61" s="45" t="n">
        <f aca="false">L61</f>
        <v>417.2632</v>
      </c>
      <c r="G61" s="45" t="n">
        <f aca="false">O61</f>
        <v>36.7574</v>
      </c>
      <c r="H61" s="45" t="n">
        <f aca="false">T61</f>
        <v>422.7848</v>
      </c>
      <c r="I61" s="45" t="n">
        <f aca="false">V61</f>
        <v>35.5903</v>
      </c>
      <c r="J61" s="45" t="n">
        <f aca="false">T61</f>
        <v>422.7848</v>
      </c>
      <c r="K61" s="45" t="n">
        <f aca="false">W61</f>
        <v>36.676</v>
      </c>
      <c r="L61" s="46" t="n">
        <v>417.2632</v>
      </c>
      <c r="M61" s="46" t="n">
        <v>32.5625</v>
      </c>
      <c r="N61" s="46" t="n">
        <v>35.6747</v>
      </c>
      <c r="O61" s="46" t="n">
        <v>36.7574</v>
      </c>
      <c r="P61" s="46" t="n">
        <v>1170.156</v>
      </c>
      <c r="Q61" s="47" t="n">
        <v>1.312</v>
      </c>
      <c r="R61" s="46" t="n">
        <f aca="false">P61/3600</f>
        <v>0.325043333333333</v>
      </c>
      <c r="S61" s="48"/>
      <c r="T61" s="46" t="n">
        <v>422.7848</v>
      </c>
      <c r="U61" s="46" t="n">
        <v>32.5333</v>
      </c>
      <c r="V61" s="46" t="n">
        <v>35.5903</v>
      </c>
      <c r="W61" s="46" t="n">
        <v>36.676</v>
      </c>
      <c r="X61" s="46" t="n">
        <v>1148.437</v>
      </c>
      <c r="Y61" s="47" t="n">
        <v>1.328</v>
      </c>
      <c r="Z61" s="46" t="n">
        <f aca="false">X61/3600</f>
        <v>0.319010277777778</v>
      </c>
      <c r="AA61" s="48"/>
      <c r="AB61" s="48"/>
      <c r="AC61" s="48"/>
      <c r="AE61" s="32" t="n">
        <f aca="false">Q61/100</f>
        <v>0.01312</v>
      </c>
      <c r="AF61" s="32" t="n">
        <f aca="false">R61/100</f>
        <v>0.00325043333333333</v>
      </c>
      <c r="AG61" s="32" t="n">
        <f aca="false">Y61/100</f>
        <v>0.01328</v>
      </c>
      <c r="AH61" s="32" t="n">
        <f aca="false">Z61/100</f>
        <v>0.00319010277777778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6.7896</v>
      </c>
      <c r="E62" s="60" t="n">
        <f aca="false">N62</f>
        <v>33.2543</v>
      </c>
      <c r="F62" s="60" t="n">
        <f aca="false">L62</f>
        <v>186.7896</v>
      </c>
      <c r="G62" s="60" t="n">
        <f aca="false">O62</f>
        <v>34.2122</v>
      </c>
      <c r="H62" s="60" t="n">
        <f aca="false">T62</f>
        <v>188.424</v>
      </c>
      <c r="I62" s="60" t="n">
        <f aca="false">V62</f>
        <v>33.1884</v>
      </c>
      <c r="J62" s="60" t="n">
        <f aca="false">T62</f>
        <v>188.424</v>
      </c>
      <c r="K62" s="60" t="n">
        <f aca="false">W62</f>
        <v>34.1059</v>
      </c>
      <c r="L62" s="53" t="n">
        <v>186.7896</v>
      </c>
      <c r="M62" s="53" t="n">
        <v>29.6545</v>
      </c>
      <c r="N62" s="53" t="n">
        <v>33.2543</v>
      </c>
      <c r="O62" s="53" t="n">
        <v>34.2122</v>
      </c>
      <c r="P62" s="53" t="n">
        <v>1086.25</v>
      </c>
      <c r="Q62" s="53" t="n">
        <v>1.078</v>
      </c>
      <c r="R62" s="53" t="n">
        <f aca="false">P62/3600</f>
        <v>0.301736111111111</v>
      </c>
      <c r="S62" s="51"/>
      <c r="T62" s="53" t="n">
        <v>188.424</v>
      </c>
      <c r="U62" s="53" t="n">
        <v>29.6037</v>
      </c>
      <c r="V62" s="53" t="n">
        <v>33.1884</v>
      </c>
      <c r="W62" s="53" t="n">
        <v>34.1059</v>
      </c>
      <c r="X62" s="53" t="n">
        <v>1074.453</v>
      </c>
      <c r="Y62" s="53" t="n">
        <v>1.093</v>
      </c>
      <c r="Z62" s="53" t="n">
        <f aca="false">X62/3600</f>
        <v>0.298459166666667</v>
      </c>
      <c r="AA62" s="51"/>
      <c r="AB62" s="51"/>
      <c r="AC62" s="51"/>
      <c r="AE62" s="32" t="n">
        <f aca="false">Q62/100</f>
        <v>0.01078</v>
      </c>
      <c r="AF62" s="32" t="n">
        <f aca="false">R62/100</f>
        <v>0.00301736111111111</v>
      </c>
      <c r="AG62" s="32" t="n">
        <f aca="false">Y62/100</f>
        <v>0.01093</v>
      </c>
      <c r="AH62" s="32" t="n">
        <f aca="false">Z62/100</f>
        <v>0.00298459166666667</v>
      </c>
    </row>
    <row r="63" customFormat="false" ht="11.25" hidden="false" customHeight="false" outlineLevel="0" collapsed="false">
      <c r="A63" s="44" t="s">
        <v>64</v>
      </c>
      <c r="B63" s="44" t="s">
        <v>65</v>
      </c>
      <c r="C63" s="44" t="n">
        <v>22</v>
      </c>
      <c r="D63" s="57" t="n">
        <f aca="false">L63</f>
        <v>2517.9432</v>
      </c>
      <c r="E63" s="57" t="n">
        <f aca="false">N63</f>
        <v>46.405</v>
      </c>
      <c r="F63" s="57" t="n">
        <f aca="false">L63</f>
        <v>2517.9432</v>
      </c>
      <c r="G63" s="57" t="n">
        <f aca="false">O63</f>
        <v>47.3465</v>
      </c>
      <c r="H63" s="57" t="n">
        <f aca="false">T63</f>
        <v>2520.8512</v>
      </c>
      <c r="I63" s="57" t="n">
        <f aca="false">V63</f>
        <v>46.3891</v>
      </c>
      <c r="J63" s="57" t="n">
        <f aca="false">T63</f>
        <v>2520.8512</v>
      </c>
      <c r="K63" s="57" t="n">
        <f aca="false">W63</f>
        <v>47.3187</v>
      </c>
      <c r="L63" s="54" t="n">
        <v>2517.9432</v>
      </c>
      <c r="M63" s="54" t="n">
        <v>43.1337</v>
      </c>
      <c r="N63" s="54" t="n">
        <v>46.405</v>
      </c>
      <c r="O63" s="54" t="n">
        <v>47.3465</v>
      </c>
      <c r="P63" s="54" t="n">
        <v>16527.875</v>
      </c>
      <c r="Q63" s="47" t="n">
        <v>13.968</v>
      </c>
      <c r="R63" s="54" t="n">
        <f aca="false">P63/3600</f>
        <v>4.59107638888889</v>
      </c>
      <c r="S63" s="56"/>
      <c r="T63" s="54" t="n">
        <v>2520.8512</v>
      </c>
      <c r="U63" s="54" t="n">
        <v>43.1304</v>
      </c>
      <c r="V63" s="54" t="n">
        <v>46.3891</v>
      </c>
      <c r="W63" s="54" t="n">
        <v>47.3187</v>
      </c>
      <c r="X63" s="54" t="n">
        <v>16350.515</v>
      </c>
      <c r="Y63" s="47" t="n">
        <v>14.343</v>
      </c>
      <c r="Z63" s="54" t="n">
        <f aca="false">X63/3600</f>
        <v>4.5418097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13968</v>
      </c>
      <c r="AF63" s="32" t="n">
        <f aca="false">R63/100</f>
        <v>0.0459107638888889</v>
      </c>
      <c r="AG63" s="32" t="n">
        <f aca="false">Y63/100</f>
        <v>0.14343</v>
      </c>
      <c r="AH63" s="32" t="n">
        <f aca="false">Z63/100</f>
        <v>0.0454180972222222</v>
      </c>
    </row>
    <row r="64" customFormat="false" ht="11.25" hidden="false" customHeight="false" outlineLevel="0" collapsed="false">
      <c r="A64" s="50" t="s">
        <v>66</v>
      </c>
      <c r="B64" s="50" t="s">
        <v>67</v>
      </c>
      <c r="C64" s="50" t="n">
        <v>27</v>
      </c>
      <c r="D64" s="58" t="n">
        <f aca="false">L64</f>
        <v>963.432</v>
      </c>
      <c r="E64" s="58" t="n">
        <f aca="false">N64</f>
        <v>45.0399</v>
      </c>
      <c r="F64" s="58" t="n">
        <f aca="false">L64</f>
        <v>963.432</v>
      </c>
      <c r="G64" s="58" t="n">
        <f aca="false">O64</f>
        <v>45.7171</v>
      </c>
      <c r="H64" s="58" t="n">
        <f aca="false">T64</f>
        <v>965.452</v>
      </c>
      <c r="I64" s="58" t="n">
        <f aca="false">V64</f>
        <v>45.0338</v>
      </c>
      <c r="J64" s="58" t="n">
        <f aca="false">T64</f>
        <v>965.452</v>
      </c>
      <c r="K64" s="58" t="n">
        <f aca="false">W64</f>
        <v>45.6936</v>
      </c>
      <c r="L64" s="46" t="n">
        <v>963.432</v>
      </c>
      <c r="M64" s="46" t="n">
        <v>40.6799</v>
      </c>
      <c r="N64" s="46" t="n">
        <v>45.0399</v>
      </c>
      <c r="O64" s="46" t="n">
        <v>45.7171</v>
      </c>
      <c r="P64" s="46" t="n">
        <v>15846.031</v>
      </c>
      <c r="Q64" s="47" t="n">
        <v>11.906</v>
      </c>
      <c r="R64" s="46" t="n">
        <f aca="false">P64/3600</f>
        <v>4.40167527777778</v>
      </c>
      <c r="S64" s="48"/>
      <c r="T64" s="46" t="n">
        <v>965.452</v>
      </c>
      <c r="U64" s="46" t="n">
        <v>40.6789</v>
      </c>
      <c r="V64" s="46" t="n">
        <v>45.0338</v>
      </c>
      <c r="W64" s="46" t="n">
        <v>45.6936</v>
      </c>
      <c r="X64" s="46" t="n">
        <v>15775.75</v>
      </c>
      <c r="Y64" s="47" t="n">
        <v>12.328</v>
      </c>
      <c r="Z64" s="46" t="n">
        <f aca="false">X64/3600</f>
        <v>4.38215277777778</v>
      </c>
      <c r="AA64" s="48"/>
      <c r="AB64" s="48"/>
      <c r="AC64" s="48"/>
      <c r="AE64" s="32" t="n">
        <f aca="false">Q64/100</f>
        <v>0.11906</v>
      </c>
      <c r="AF64" s="32" t="n">
        <f aca="false">R64/100</f>
        <v>0.0440167527777778</v>
      </c>
      <c r="AG64" s="32" t="n">
        <f aca="false">Y64/100</f>
        <v>0.12328</v>
      </c>
      <c r="AH64" s="32" t="n">
        <f aca="false">Z64/100</f>
        <v>0.04382152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59.4272</v>
      </c>
      <c r="E65" s="58" t="n">
        <f aca="false">N65</f>
        <v>43.4529</v>
      </c>
      <c r="F65" s="58" t="n">
        <f aca="false">L65</f>
        <v>459.4272</v>
      </c>
      <c r="G65" s="58" t="n">
        <f aca="false">O65</f>
        <v>43.8852</v>
      </c>
      <c r="H65" s="58" t="n">
        <f aca="false">T65</f>
        <v>460.144</v>
      </c>
      <c r="I65" s="58" t="n">
        <f aca="false">V65</f>
        <v>43.439</v>
      </c>
      <c r="J65" s="58" t="n">
        <f aca="false">T65</f>
        <v>460.144</v>
      </c>
      <c r="K65" s="58" t="n">
        <f aca="false">W65</f>
        <v>43.8443</v>
      </c>
      <c r="L65" s="46" t="n">
        <v>459.4272</v>
      </c>
      <c r="M65" s="46" t="n">
        <v>37.9408</v>
      </c>
      <c r="N65" s="46" t="n">
        <v>43.4529</v>
      </c>
      <c r="O65" s="46" t="n">
        <v>43.8852</v>
      </c>
      <c r="P65" s="46" t="n">
        <v>15558.109</v>
      </c>
      <c r="Q65" s="47" t="n">
        <v>10.609</v>
      </c>
      <c r="R65" s="46" t="n">
        <f aca="false">P65/3600</f>
        <v>4.32169694444445</v>
      </c>
      <c r="S65" s="48"/>
      <c r="T65" s="46" t="n">
        <v>460.144</v>
      </c>
      <c r="U65" s="46" t="n">
        <v>37.9232</v>
      </c>
      <c r="V65" s="46" t="n">
        <v>43.439</v>
      </c>
      <c r="W65" s="46" t="n">
        <v>43.8443</v>
      </c>
      <c r="X65" s="46" t="n">
        <v>15500.031</v>
      </c>
      <c r="Y65" s="47" t="n">
        <v>10.703</v>
      </c>
      <c r="Z65" s="46" t="n">
        <f aca="false">X65/3600</f>
        <v>4.30556416666667</v>
      </c>
      <c r="AA65" s="48"/>
      <c r="AB65" s="48"/>
      <c r="AC65" s="48"/>
      <c r="AE65" s="32" t="n">
        <f aca="false">Q65/100</f>
        <v>0.10609</v>
      </c>
      <c r="AF65" s="32" t="n">
        <f aca="false">R65/100</f>
        <v>0.0432169694444445</v>
      </c>
      <c r="AG65" s="32" t="n">
        <f aca="false">Y65/100</f>
        <v>0.10703</v>
      </c>
      <c r="AH65" s="32" t="n">
        <f aca="false">Z65/100</f>
        <v>0.0430556416666667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42.936</v>
      </c>
      <c r="E66" s="59" t="n">
        <f aca="false">N66</f>
        <v>41.966</v>
      </c>
      <c r="F66" s="59" t="n">
        <f aca="false">L66</f>
        <v>242.936</v>
      </c>
      <c r="G66" s="59" t="n">
        <f aca="false">O66</f>
        <v>42.0497</v>
      </c>
      <c r="H66" s="59" t="n">
        <f aca="false">T66</f>
        <v>242.736</v>
      </c>
      <c r="I66" s="59" t="n">
        <f aca="false">V66</f>
        <v>41.9654</v>
      </c>
      <c r="J66" s="59" t="n">
        <f aca="false">T66</f>
        <v>242.736</v>
      </c>
      <c r="K66" s="59" t="n">
        <f aca="false">W66</f>
        <v>42.0267</v>
      </c>
      <c r="L66" s="53" t="n">
        <v>242.936</v>
      </c>
      <c r="M66" s="53" t="n">
        <v>35.0646</v>
      </c>
      <c r="N66" s="53" t="n">
        <v>41.966</v>
      </c>
      <c r="O66" s="53" t="n">
        <v>42.0497</v>
      </c>
      <c r="P66" s="53" t="n">
        <v>15515.359</v>
      </c>
      <c r="Q66" s="53" t="n">
        <v>9.671</v>
      </c>
      <c r="R66" s="53" t="n">
        <f aca="false">P66/3600</f>
        <v>4.30982194444445</v>
      </c>
      <c r="S66" s="51"/>
      <c r="T66" s="53" t="n">
        <v>242.736</v>
      </c>
      <c r="U66" s="53" t="n">
        <v>35.0433</v>
      </c>
      <c r="V66" s="53" t="n">
        <v>41.9654</v>
      </c>
      <c r="W66" s="53" t="n">
        <v>42.0267</v>
      </c>
      <c r="X66" s="53" t="n">
        <v>15516.875</v>
      </c>
      <c r="Y66" s="53" t="n">
        <v>9.937</v>
      </c>
      <c r="Z66" s="53" t="n">
        <f aca="false">X66/3600</f>
        <v>4.31024305555556</v>
      </c>
      <c r="AA66" s="51"/>
      <c r="AB66" s="51"/>
      <c r="AC66" s="51"/>
      <c r="AE66" s="32" t="n">
        <f aca="false">Q66/100</f>
        <v>0.09671</v>
      </c>
      <c r="AF66" s="32" t="n">
        <f aca="false">R66/100</f>
        <v>0.0430982194444445</v>
      </c>
      <c r="AG66" s="32" t="n">
        <f aca="false">Y66/100</f>
        <v>0.09937</v>
      </c>
      <c r="AH66" s="32" t="n">
        <f aca="false">Z66/100</f>
        <v>0.0431024305555556</v>
      </c>
    </row>
    <row r="67" customFormat="false" ht="11.25" hidden="false" customHeight="false" outlineLevel="0" collapsed="false">
      <c r="A67" s="50"/>
      <c r="B67" s="44" t="s">
        <v>68</v>
      </c>
      <c r="C67" s="44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11.2032</v>
      </c>
      <c r="I67" s="55" t="n">
        <f aca="false">V67</f>
        <v>47.9793</v>
      </c>
      <c r="J67" s="55" t="n">
        <f aca="false">T67</f>
        <v>3611.2032</v>
      </c>
      <c r="K67" s="55" t="n">
        <f aca="false">W67</f>
        <v>47.273</v>
      </c>
      <c r="L67" s="54" t="n">
        <v>3602.9344</v>
      </c>
      <c r="M67" s="54" t="n">
        <v>42.9746</v>
      </c>
      <c r="N67" s="54" t="n">
        <v>48.0197</v>
      </c>
      <c r="O67" s="54" t="n">
        <v>47.3096</v>
      </c>
      <c r="P67" s="54" t="n">
        <v>16755.75</v>
      </c>
      <c r="Q67" s="47" t="n">
        <v>14.531</v>
      </c>
      <c r="R67" s="54" t="n">
        <f aca="false">P67/3600</f>
        <v>4.654375</v>
      </c>
      <c r="S67" s="56"/>
      <c r="T67" s="54" t="n">
        <v>3611.2032</v>
      </c>
      <c r="U67" s="54" t="n">
        <v>42.9594</v>
      </c>
      <c r="V67" s="54" t="n">
        <v>47.9793</v>
      </c>
      <c r="W67" s="54" t="n">
        <v>47.273</v>
      </c>
      <c r="X67" s="54" t="n">
        <v>16535.234</v>
      </c>
      <c r="Y67" s="47" t="n">
        <v>14.437</v>
      </c>
      <c r="Z67" s="54" t="n">
        <f aca="false">X67/3600</f>
        <v>4.59312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14531</v>
      </c>
      <c r="AF67" s="32" t="n">
        <f aca="false">R67/100</f>
        <v>0.04654375</v>
      </c>
      <c r="AG67" s="32" t="n">
        <f aca="false">Y67/100</f>
        <v>0.14437</v>
      </c>
      <c r="AH67" s="32" t="n">
        <f aca="false">Z67/100</f>
        <v>0.0459312055555556</v>
      </c>
    </row>
    <row r="68" customFormat="false" ht="11.25" hidden="false" customHeight="false" outlineLevel="0" collapsed="false">
      <c r="A68" s="50"/>
      <c r="B68" s="50" t="s">
        <v>69</v>
      </c>
      <c r="C68" s="50" t="n">
        <v>27</v>
      </c>
      <c r="D68" s="45" t="n">
        <f aca="false">L68</f>
        <v>1225.9544</v>
      </c>
      <c r="E68" s="45" t="n">
        <f aca="false">N68</f>
        <v>46.6674</v>
      </c>
      <c r="F68" s="45" t="n">
        <f aca="false">L68</f>
        <v>1225.9544</v>
      </c>
      <c r="G68" s="45" t="n">
        <f aca="false">O68</f>
        <v>45.3808</v>
      </c>
      <c r="H68" s="45" t="n">
        <f aca="false">T68</f>
        <v>1229.6424</v>
      </c>
      <c r="I68" s="45" t="n">
        <f aca="false">V68</f>
        <v>46.6196</v>
      </c>
      <c r="J68" s="45" t="n">
        <f aca="false">T68</f>
        <v>1229.6424</v>
      </c>
      <c r="K68" s="45" t="n">
        <f aca="false">W68</f>
        <v>45.3779</v>
      </c>
      <c r="L68" s="46" t="n">
        <v>1225.9544</v>
      </c>
      <c r="M68" s="46" t="n">
        <v>40.2881</v>
      </c>
      <c r="N68" s="46" t="n">
        <v>46.6674</v>
      </c>
      <c r="O68" s="46" t="n">
        <v>45.3808</v>
      </c>
      <c r="P68" s="46" t="n">
        <v>16044.203</v>
      </c>
      <c r="Q68" s="47" t="n">
        <v>11.687</v>
      </c>
      <c r="R68" s="46" t="n">
        <f aca="false">P68/3600</f>
        <v>4.45672305555556</v>
      </c>
      <c r="S68" s="48"/>
      <c r="T68" s="46" t="n">
        <v>1229.6424</v>
      </c>
      <c r="U68" s="46" t="n">
        <v>40.268</v>
      </c>
      <c r="V68" s="46" t="n">
        <v>46.6196</v>
      </c>
      <c r="W68" s="46" t="n">
        <v>45.3779</v>
      </c>
      <c r="X68" s="46" t="n">
        <v>15948.812</v>
      </c>
      <c r="Y68" s="47" t="n">
        <v>11.953</v>
      </c>
      <c r="Z68" s="46" t="n">
        <f aca="false">X68/3600</f>
        <v>4.43022555555556</v>
      </c>
      <c r="AA68" s="48"/>
      <c r="AB68" s="48"/>
      <c r="AC68" s="48"/>
      <c r="AE68" s="32" t="n">
        <f aca="false">Q68/100</f>
        <v>0.11687</v>
      </c>
      <c r="AF68" s="32" t="n">
        <f aca="false">R68/100</f>
        <v>0.0445672305555556</v>
      </c>
      <c r="AG68" s="32" t="n">
        <f aca="false">Y68/100</f>
        <v>0.11953</v>
      </c>
      <c r="AH68" s="32" t="n">
        <f aca="false">Z68/100</f>
        <v>0.0443022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64.1952</v>
      </c>
      <c r="E69" s="45" t="n">
        <f aca="false">N69</f>
        <v>45.3678</v>
      </c>
      <c r="F69" s="45" t="n">
        <f aca="false">L69</f>
        <v>564.1952</v>
      </c>
      <c r="G69" s="45" t="n">
        <f aca="false">O69</f>
        <v>43.5395</v>
      </c>
      <c r="H69" s="45" t="n">
        <f aca="false">T69</f>
        <v>564.46</v>
      </c>
      <c r="I69" s="45" t="n">
        <f aca="false">V69</f>
        <v>45.3232</v>
      </c>
      <c r="J69" s="45" t="n">
        <f aca="false">T69</f>
        <v>564.46</v>
      </c>
      <c r="K69" s="45" t="n">
        <f aca="false">W69</f>
        <v>43.5344</v>
      </c>
      <c r="L69" s="46" t="n">
        <v>564.1952</v>
      </c>
      <c r="M69" s="46" t="n">
        <v>37.293</v>
      </c>
      <c r="N69" s="46" t="n">
        <v>45.3678</v>
      </c>
      <c r="O69" s="46" t="n">
        <v>43.5395</v>
      </c>
      <c r="P69" s="46" t="n">
        <v>15599.296</v>
      </c>
      <c r="Q69" s="47" t="n">
        <v>10.593</v>
      </c>
      <c r="R69" s="46" t="n">
        <f aca="false">P69/3600</f>
        <v>4.33313777777778</v>
      </c>
      <c r="S69" s="48"/>
      <c r="T69" s="46" t="n">
        <v>564.46</v>
      </c>
      <c r="U69" s="46" t="n">
        <v>37.2759</v>
      </c>
      <c r="V69" s="46" t="n">
        <v>45.3232</v>
      </c>
      <c r="W69" s="46" t="n">
        <v>43.5344</v>
      </c>
      <c r="X69" s="46" t="n">
        <v>15558.515</v>
      </c>
      <c r="Y69" s="47" t="n">
        <v>10.64</v>
      </c>
      <c r="Z69" s="46" t="n">
        <f aca="false">X69/3600</f>
        <v>4.32180972222222</v>
      </c>
      <c r="AA69" s="48"/>
      <c r="AB69" s="48"/>
      <c r="AC69" s="48"/>
      <c r="AE69" s="32" t="n">
        <f aca="false">Q69/100</f>
        <v>0.10593</v>
      </c>
      <c r="AF69" s="32" t="n">
        <f aca="false">R69/100</f>
        <v>0.0433313777777778</v>
      </c>
      <c r="AG69" s="32" t="n">
        <f aca="false">Y69/100</f>
        <v>0.1064</v>
      </c>
      <c r="AH69" s="32" t="n">
        <f aca="false">Z69/100</f>
        <v>0.0432180972222222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298.2456</v>
      </c>
      <c r="I70" s="52" t="n">
        <f aca="false">V70</f>
        <v>44.0156</v>
      </c>
      <c r="J70" s="52" t="n">
        <f aca="false">T70</f>
        <v>298.2456</v>
      </c>
      <c r="K70" s="52" t="n">
        <f aca="false">W70</f>
        <v>41.9056</v>
      </c>
      <c r="L70" s="53" t="n">
        <v>297.976</v>
      </c>
      <c r="M70" s="53" t="n">
        <v>34.1453</v>
      </c>
      <c r="N70" s="53" t="n">
        <v>44.0071</v>
      </c>
      <c r="O70" s="53" t="n">
        <v>41.8668</v>
      </c>
      <c r="P70" s="53" t="n">
        <v>15380.875</v>
      </c>
      <c r="Q70" s="53" t="n">
        <v>9.609</v>
      </c>
      <c r="R70" s="53" t="n">
        <f aca="false">P70/3600</f>
        <v>4.27246527777778</v>
      </c>
      <c r="S70" s="51"/>
      <c r="T70" s="53" t="n">
        <v>298.2456</v>
      </c>
      <c r="U70" s="53" t="n">
        <v>34.1234</v>
      </c>
      <c r="V70" s="53" t="n">
        <v>44.0156</v>
      </c>
      <c r="W70" s="53" t="n">
        <v>41.9056</v>
      </c>
      <c r="X70" s="53" t="n">
        <v>15415.718</v>
      </c>
      <c r="Y70" s="53" t="n">
        <v>9.859</v>
      </c>
      <c r="Z70" s="53" t="n">
        <f aca="false">X70/3600</f>
        <v>4.28214388888889</v>
      </c>
      <c r="AA70" s="51"/>
      <c r="AB70" s="51"/>
      <c r="AC70" s="51"/>
      <c r="AE70" s="32" t="n">
        <f aca="false">Q70/100</f>
        <v>0.09609</v>
      </c>
      <c r="AF70" s="32" t="n">
        <f aca="false">R70/100</f>
        <v>0.0427246527777778</v>
      </c>
      <c r="AG70" s="32" t="n">
        <f aca="false">Y70/100</f>
        <v>0.09859</v>
      </c>
      <c r="AH70" s="32" t="n">
        <f aca="false">Z70/100</f>
        <v>0.0428214388888889</v>
      </c>
    </row>
    <row r="71" customFormat="false" ht="11.25" hidden="false" customHeight="false" outlineLevel="0" collapsed="false">
      <c r="A71" s="50"/>
      <c r="B71" s="44" t="s">
        <v>70</v>
      </c>
      <c r="C71" s="44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49.336</v>
      </c>
      <c r="I71" s="55" t="n">
        <f aca="false">V71</f>
        <v>47.693</v>
      </c>
      <c r="J71" s="55" t="n">
        <f aca="false">T71</f>
        <v>3049.336</v>
      </c>
      <c r="K71" s="55" t="n">
        <f aca="false">W71</f>
        <v>47.858</v>
      </c>
      <c r="L71" s="54" t="n">
        <v>3044.5088</v>
      </c>
      <c r="M71" s="54" t="n">
        <v>42.9164</v>
      </c>
      <c r="N71" s="54" t="n">
        <v>47.7238</v>
      </c>
      <c r="O71" s="54" t="n">
        <v>47.8928</v>
      </c>
      <c r="P71" s="54" t="n">
        <v>16501.64</v>
      </c>
      <c r="Q71" s="47" t="n">
        <v>13.968</v>
      </c>
      <c r="R71" s="54" t="n">
        <f aca="false">P71/3600</f>
        <v>4.58378888888889</v>
      </c>
      <c r="S71" s="56"/>
      <c r="T71" s="54" t="n">
        <v>3049.336</v>
      </c>
      <c r="U71" s="54" t="n">
        <v>42.9114</v>
      </c>
      <c r="V71" s="54" t="n">
        <v>47.693</v>
      </c>
      <c r="W71" s="54" t="n">
        <v>47.858</v>
      </c>
      <c r="X71" s="54" t="n">
        <v>16316.781</v>
      </c>
      <c r="Y71" s="47" t="n">
        <v>14.625</v>
      </c>
      <c r="Z71" s="54" t="n">
        <f aca="false">X71/3600</f>
        <v>4.53243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13968</v>
      </c>
      <c r="AF71" s="32" t="n">
        <f aca="false">R71/100</f>
        <v>0.0458378888888889</v>
      </c>
      <c r="AG71" s="32" t="n">
        <f aca="false">Y71/100</f>
        <v>0.14625</v>
      </c>
      <c r="AH71" s="32" t="n">
        <f aca="false">Z71/100</f>
        <v>0.0453243916666667</v>
      </c>
    </row>
    <row r="72" customFormat="false" ht="11.25" hidden="false" customHeight="false" outlineLevel="0" collapsed="false">
      <c r="A72" s="50"/>
      <c r="B72" s="50" t="s">
        <v>71</v>
      </c>
      <c r="C72" s="50" t="n">
        <v>27</v>
      </c>
      <c r="D72" s="45" t="n">
        <f aca="false">L72</f>
        <v>974.528</v>
      </c>
      <c r="E72" s="45" t="n">
        <f aca="false">N72</f>
        <v>45.9938</v>
      </c>
      <c r="F72" s="45" t="n">
        <f aca="false">L72</f>
        <v>974.528</v>
      </c>
      <c r="G72" s="45" t="n">
        <f aca="false">O72</f>
        <v>45.9955</v>
      </c>
      <c r="H72" s="45" t="n">
        <f aca="false">T72</f>
        <v>978.7408</v>
      </c>
      <c r="I72" s="45" t="n">
        <f aca="false">V72</f>
        <v>45.9511</v>
      </c>
      <c r="J72" s="45" t="n">
        <f aca="false">T72</f>
        <v>978.7408</v>
      </c>
      <c r="K72" s="45" t="n">
        <f aca="false">W72</f>
        <v>45.941</v>
      </c>
      <c r="L72" s="46" t="n">
        <v>974.528</v>
      </c>
      <c r="M72" s="46" t="n">
        <v>40.2677</v>
      </c>
      <c r="N72" s="46" t="n">
        <v>45.9938</v>
      </c>
      <c r="O72" s="46" t="n">
        <v>45.9955</v>
      </c>
      <c r="P72" s="46" t="n">
        <v>15841.937</v>
      </c>
      <c r="Q72" s="47" t="n">
        <v>11.765</v>
      </c>
      <c r="R72" s="46" t="n">
        <f aca="false">P72/3600</f>
        <v>4.40053805555556</v>
      </c>
      <c r="S72" s="48"/>
      <c r="T72" s="46" t="n">
        <v>978.7408</v>
      </c>
      <c r="U72" s="46" t="n">
        <v>40.2626</v>
      </c>
      <c r="V72" s="46" t="n">
        <v>45.9511</v>
      </c>
      <c r="W72" s="46" t="n">
        <v>45.941</v>
      </c>
      <c r="X72" s="46" t="n">
        <v>15718.703</v>
      </c>
      <c r="Y72" s="47" t="n">
        <v>11.89</v>
      </c>
      <c r="Z72" s="46" t="n">
        <f aca="false">X72/3600</f>
        <v>4.36630638888889</v>
      </c>
      <c r="AA72" s="48"/>
      <c r="AB72" s="48"/>
      <c r="AC72" s="48"/>
      <c r="AE72" s="32" t="n">
        <f aca="false">Q72/100</f>
        <v>0.11765</v>
      </c>
      <c r="AF72" s="32" t="n">
        <f aca="false">R72/100</f>
        <v>0.0440053805555556</v>
      </c>
      <c r="AG72" s="32" t="n">
        <f aca="false">Y72/100</f>
        <v>0.1189</v>
      </c>
      <c r="AH72" s="32" t="n">
        <f aca="false">Z72/100</f>
        <v>0.0436630638888889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429.3136</v>
      </c>
      <c r="E73" s="45" t="n">
        <f aca="false">N73</f>
        <v>44.1287</v>
      </c>
      <c r="F73" s="45" t="n">
        <f aca="false">L73</f>
        <v>429.3136</v>
      </c>
      <c r="G73" s="45" t="n">
        <f aca="false">O73</f>
        <v>43.7968</v>
      </c>
      <c r="H73" s="45" t="n">
        <f aca="false">T73</f>
        <v>433.0752</v>
      </c>
      <c r="I73" s="45" t="n">
        <f aca="false">V73</f>
        <v>44.0433</v>
      </c>
      <c r="J73" s="45" t="n">
        <f aca="false">T73</f>
        <v>433.0752</v>
      </c>
      <c r="K73" s="45" t="n">
        <f aca="false">W73</f>
        <v>43.7247</v>
      </c>
      <c r="L73" s="46" t="n">
        <v>429.3136</v>
      </c>
      <c r="M73" s="46" t="n">
        <v>37.5434</v>
      </c>
      <c r="N73" s="46" t="n">
        <v>44.1287</v>
      </c>
      <c r="O73" s="46" t="n">
        <v>43.7968</v>
      </c>
      <c r="P73" s="46" t="n">
        <v>15483.609</v>
      </c>
      <c r="Q73" s="47" t="n">
        <v>10.609</v>
      </c>
      <c r="R73" s="46" t="n">
        <f aca="false">P73/3600</f>
        <v>4.3010025</v>
      </c>
      <c r="S73" s="48"/>
      <c r="T73" s="46" t="n">
        <v>433.0752</v>
      </c>
      <c r="U73" s="46" t="n">
        <v>37.5352</v>
      </c>
      <c r="V73" s="46" t="n">
        <v>44.0433</v>
      </c>
      <c r="W73" s="46" t="n">
        <v>43.7247</v>
      </c>
      <c r="X73" s="46" t="n">
        <v>15450.468</v>
      </c>
      <c r="Y73" s="47" t="n">
        <v>10.875</v>
      </c>
      <c r="Z73" s="46" t="n">
        <f aca="false">X73/3600</f>
        <v>4.29179666666667</v>
      </c>
      <c r="AA73" s="48"/>
      <c r="AB73" s="48"/>
      <c r="AC73" s="48"/>
      <c r="AE73" s="32" t="n">
        <f aca="false">Q73/100</f>
        <v>0.10609</v>
      </c>
      <c r="AF73" s="32" t="n">
        <f aca="false">R73/100</f>
        <v>0.043010025</v>
      </c>
      <c r="AG73" s="32" t="n">
        <f aca="false">Y73/100</f>
        <v>0.10875</v>
      </c>
      <c r="AH73" s="32" t="n">
        <f aca="false">Z73/100</f>
        <v>0.0429179666666667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26.0424</v>
      </c>
      <c r="E74" s="60" t="n">
        <f aca="false">N74</f>
        <v>42.2896</v>
      </c>
      <c r="F74" s="60" t="n">
        <f aca="false">L74</f>
        <v>226.0424</v>
      </c>
      <c r="G74" s="60" t="n">
        <f aca="false">O74</f>
        <v>41.8589</v>
      </c>
      <c r="H74" s="60" t="n">
        <f aca="false">T74</f>
        <v>227.0664</v>
      </c>
      <c r="I74" s="60" t="n">
        <f aca="false">V74</f>
        <v>42.2291</v>
      </c>
      <c r="J74" s="60" t="n">
        <f aca="false">T74</f>
        <v>227.0664</v>
      </c>
      <c r="K74" s="60" t="n">
        <f aca="false">W74</f>
        <v>41.7143</v>
      </c>
      <c r="L74" s="53" t="n">
        <v>226.0424</v>
      </c>
      <c r="M74" s="53" t="n">
        <v>34.8247</v>
      </c>
      <c r="N74" s="53" t="n">
        <v>42.2896</v>
      </c>
      <c r="O74" s="53" t="n">
        <v>41.8589</v>
      </c>
      <c r="P74" s="53" t="n">
        <v>15284.593</v>
      </c>
      <c r="Q74" s="53" t="n">
        <v>9.562</v>
      </c>
      <c r="R74" s="53" t="n">
        <f aca="false">P74/3600</f>
        <v>4.24572027777778</v>
      </c>
      <c r="S74" s="51"/>
      <c r="T74" s="53" t="n">
        <v>227.0664</v>
      </c>
      <c r="U74" s="53" t="n">
        <v>34.795</v>
      </c>
      <c r="V74" s="53" t="n">
        <v>42.2291</v>
      </c>
      <c r="W74" s="53" t="n">
        <v>41.7143</v>
      </c>
      <c r="X74" s="53" t="n">
        <v>15277.171</v>
      </c>
      <c r="Y74" s="53" t="n">
        <v>9.671</v>
      </c>
      <c r="Z74" s="53" t="n">
        <f aca="false">X74/3600</f>
        <v>4.24365861111111</v>
      </c>
      <c r="AA74" s="51"/>
      <c r="AB74" s="51"/>
      <c r="AC74" s="51"/>
      <c r="AE74" s="32" t="n">
        <f aca="false">Q74/100</f>
        <v>0.09562</v>
      </c>
      <c r="AF74" s="32" t="n">
        <f aca="false">R74/100</f>
        <v>0.0424572027777778</v>
      </c>
      <c r="AG74" s="32" t="n">
        <f aca="false">Y74/100</f>
        <v>0.09671</v>
      </c>
      <c r="AH74" s="32" t="n">
        <f aca="false">Z74/100</f>
        <v>0.0424365861111111</v>
      </c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2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2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2</v>
      </c>
      <c r="P81" s="81"/>
      <c r="Q81" s="81" t="n">
        <f aca="false">GEOMEAN(AE11:AE74)*100</f>
        <v>8.46052090851702</v>
      </c>
      <c r="R81" s="81" t="n">
        <f aca="false">GEOMEAN(AF11:AF74)*100</f>
        <v>2.43887469172823</v>
      </c>
      <c r="S81" s="81"/>
      <c r="T81" s="81"/>
      <c r="U81" s="81"/>
      <c r="V81" s="81"/>
      <c r="W81" s="81"/>
      <c r="X81" s="81"/>
      <c r="Y81" s="81" t="n">
        <f aca="false">GEOMEAN(AG11:AG74)*100</f>
        <v>8.55939934342805</v>
      </c>
      <c r="Z81" s="81" t="n">
        <f aca="false">GEOMEAN(AH11:AH74)*100</f>
        <v>2.40343255851803</v>
      </c>
    </row>
    <row r="82" customFormat="false" ht="11.25" hidden="false" customHeight="false" outlineLevel="0" collapsed="false">
      <c r="B82" s="32" t="s">
        <v>73</v>
      </c>
      <c r="X82" s="97"/>
      <c r="Y82" s="97" t="n">
        <f aca="false">Y81/Q81</f>
        <v>1.01168703865639</v>
      </c>
      <c r="Z82" s="97" t="n">
        <f aca="false">Z81/R81</f>
        <v>0.985467833451874</v>
      </c>
    </row>
    <row r="83" customFormat="false" ht="11.25" hidden="false" customHeight="false" outlineLevel="0" collapsed="false">
      <c r="B83" s="32" t="s">
        <v>74</v>
      </c>
      <c r="P83" s="80"/>
      <c r="Q83" s="80" t="n">
        <f aca="false">SUM(Q11:Q74)/3600</f>
        <v>0.239368888888889</v>
      </c>
      <c r="R83" s="80" t="n">
        <f aca="false">SUM(R11:R74)</f>
        <v>261.697813611111</v>
      </c>
      <c r="X83" s="80"/>
      <c r="Y83" s="80" t="n">
        <f aca="false">SUM(Y11:Y74)/3600</f>
        <v>0.242713888888889</v>
      </c>
      <c r="Z83" s="80" t="n">
        <f aca="false">SUM(Z11:Z74)</f>
        <v>258.40915</v>
      </c>
    </row>
  </sheetData>
  <mergeCells count="4">
    <mergeCell ref="L1:S1"/>
    <mergeCell ref="T1:AA1"/>
    <mergeCell ref="AI1:AL1"/>
    <mergeCell ref="AM1:AP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1-15T06:06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