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 (r0345 v0.9)</t>
  </si>
  <si>
    <t xml:space="preserve">Constrained Intr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2.87"/>
    <col collapsed="false" customWidth="true" hidden="false" outlineLevel="0" max="8" min="3" style="0" width="9.24"/>
  </cols>
  <sheetData>
    <row r="1" customFormat="false" ht="12.8" hidden="false" customHeight="true" outlineLevel="0" collapsed="false"/>
    <row r="2" customFormat="false" ht="13.1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1" hidden="false" customHeight="false" outlineLevel="0" collapsed="false">
      <c r="B3" s="3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45" hidden="false" customHeight="false" outlineLevel="0" collapsed="false">
      <c r="B4" s="10" t="s">
        <v>5</v>
      </c>
      <c r="C4" s="11" t="e">
        <f aca="false">#REF!</f>
        <v>#REF!</v>
      </c>
      <c r="D4" s="11" t="e">
        <f aca="false">#REF!</f>
        <v>#REF!</v>
      </c>
      <c r="E4" s="12" t="e">
        <f aca="false">#REF!</f>
        <v>#REF!</v>
      </c>
      <c r="F4" s="11" t="e">
        <f aca="false">#REF!</f>
        <v>#REF!</v>
      </c>
      <c r="G4" s="11" t="e">
        <f aca="false">#REF!</f>
        <v>#REF!</v>
      </c>
      <c r="H4" s="12" t="e">
        <f aca="false">#REF!</f>
        <v>#REF!</v>
      </c>
      <c r="I4" s="13"/>
    </row>
    <row r="5" customFormat="false" ht="12.45" hidden="false" customHeight="false" outlineLevel="0" collapsed="false">
      <c r="B5" s="14" t="s">
        <v>6</v>
      </c>
      <c r="C5" s="15" t="e">
        <f aca="false">#REF!</f>
        <v>#REF!</v>
      </c>
      <c r="D5" s="15" t="e">
        <f aca="false">#REF!</f>
        <v>#REF!</v>
      </c>
      <c r="E5" s="16" t="e">
        <f aca="false">#REF!</f>
        <v>#REF!</v>
      </c>
      <c r="F5" s="15" t="e">
        <f aca="false">#REF!</f>
        <v>#REF!</v>
      </c>
      <c r="G5" s="15" t="e">
        <f aca="false">#REF!</f>
        <v>#REF!</v>
      </c>
      <c r="H5" s="16" t="e">
        <f aca="false">#REF!</f>
        <v>#REF!</v>
      </c>
      <c r="I5" s="13"/>
    </row>
    <row r="6" customFormat="false" ht="12.45" hidden="false" customHeight="false" outlineLevel="0" collapsed="false">
      <c r="B6" s="14" t="s">
        <v>7</v>
      </c>
      <c r="C6" s="15" t="e">
        <f aca="false">#REF!</f>
        <v>#REF!</v>
      </c>
      <c r="D6" s="15" t="e">
        <f aca="false">#REF!</f>
        <v>#REF!</v>
      </c>
      <c r="E6" s="16" t="e">
        <f aca="false">#REF!</f>
        <v>#REF!</v>
      </c>
      <c r="F6" s="15" t="e">
        <f aca="false">#REF!</f>
        <v>#REF!</v>
      </c>
      <c r="G6" s="15" t="e">
        <f aca="false">#REF!</f>
        <v>#REF!</v>
      </c>
      <c r="H6" s="16" t="e">
        <f aca="false">#REF!</f>
        <v>#REF!</v>
      </c>
      <c r="I6" s="13"/>
    </row>
    <row r="7" customFormat="false" ht="12.45" hidden="false" customHeight="false" outlineLevel="0" collapsed="false">
      <c r="B7" s="14" t="s">
        <v>8</v>
      </c>
      <c r="C7" s="15" t="e">
        <f aca="false">#REF!</f>
        <v>#REF!</v>
      </c>
      <c r="D7" s="15" t="e">
        <f aca="false">#REF!</f>
        <v>#REF!</v>
      </c>
      <c r="E7" s="16" t="e">
        <f aca="false">#REF!</f>
        <v>#REF!</v>
      </c>
      <c r="F7" s="15" t="e">
        <f aca="false">#REF!</f>
        <v>#REF!</v>
      </c>
      <c r="G7" s="15" t="e">
        <f aca="false">#REF!</f>
        <v>#REF!</v>
      </c>
      <c r="H7" s="16" t="e">
        <f aca="false">#REF!</f>
        <v>#REF!</v>
      </c>
      <c r="I7" s="13"/>
    </row>
    <row r="8" customFormat="false" ht="12.45" hidden="false" customHeight="false" outlineLevel="0" collapsed="false">
      <c r="B8" s="17" t="s">
        <v>9</v>
      </c>
      <c r="C8" s="18" t="e">
        <f aca="false">#REF!</f>
        <v>#REF!</v>
      </c>
      <c r="D8" s="18" t="e">
        <f aca="false">#REF!</f>
        <v>#REF!</v>
      </c>
      <c r="E8" s="19" t="e">
        <f aca="false">#REF!</f>
        <v>#REF!</v>
      </c>
      <c r="F8" s="18" t="e">
        <f aca="false">#REF!</f>
        <v>#REF!</v>
      </c>
      <c r="G8" s="18" t="e">
        <f aca="false">#REF!</f>
        <v>#REF!</v>
      </c>
      <c r="H8" s="19" t="e">
        <f aca="false">#REF!</f>
        <v>#REF!</v>
      </c>
      <c r="I8" s="13"/>
    </row>
    <row r="9" customFormat="false" ht="12.8" hidden="false" customHeight="true" outlineLevel="0" collapsed="false">
      <c r="B9" s="3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3"/>
    </row>
    <row r="10" customFormat="false" ht="12.4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1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1" hidden="false" customHeight="false" outlineLevel="0" collapsed="false"/>
    <row r="13" customFormat="false" ht="13.1" hidden="false" customHeight="false" outlineLevel="0" collapsed="false">
      <c r="B13" s="1"/>
      <c r="C13" s="28"/>
      <c r="D13" s="8" t="s">
        <v>13</v>
      </c>
      <c r="E13" s="29"/>
      <c r="F13" s="28"/>
      <c r="G13" s="8" t="s">
        <v>14</v>
      </c>
      <c r="H13" s="29"/>
    </row>
    <row r="14" customFormat="false" ht="13.1" hidden="false" customHeight="false" outlineLevel="0" collapsed="false">
      <c r="B14" s="3"/>
      <c r="C14" s="30" t="s">
        <v>2</v>
      </c>
      <c r="D14" s="31" t="s">
        <v>3</v>
      </c>
      <c r="E14" s="32" t="s">
        <v>4</v>
      </c>
      <c r="F14" s="7" t="s">
        <v>2</v>
      </c>
      <c r="G14" s="8" t="s">
        <v>3</v>
      </c>
      <c r="H14" s="9" t="s">
        <v>4</v>
      </c>
    </row>
    <row r="15" customFormat="false" ht="12.45" hidden="false" customHeight="false" outlineLevel="0" collapsed="false">
      <c r="B15" s="10" t="s">
        <v>5</v>
      </c>
      <c r="C15" s="11" t="n">
        <f aca="false">'Random access'!$AA75</f>
        <v>0</v>
      </c>
      <c r="D15" s="11" t="n">
        <f aca="false">'Random access'!$AB75</f>
        <v>0</v>
      </c>
      <c r="E15" s="12" t="n">
        <f aca="false">'Random access'!$AC75</f>
        <v>0</v>
      </c>
      <c r="F15" s="11" t="n">
        <f aca="false">'Random access LoCo'!$AA75</f>
        <v>0</v>
      </c>
      <c r="G15" s="11" t="n">
        <f aca="false">'Random access LoCo'!$AB75</f>
        <v>0</v>
      </c>
      <c r="H15" s="12" t="n">
        <f aca="false">'Random access LoCo'!$AC75</f>
        <v>0</v>
      </c>
      <c r="I15" s="33"/>
    </row>
    <row r="16" customFormat="false" ht="12.45" hidden="false" customHeight="false" outlineLevel="0" collapsed="false">
      <c r="B16" s="14" t="s">
        <v>6</v>
      </c>
      <c r="C16" s="15" t="n">
        <f aca="false">'Random access'!$AA76</f>
        <v>0</v>
      </c>
      <c r="D16" s="15" t="n">
        <f aca="false">'Random access'!$AB76</f>
        <v>0</v>
      </c>
      <c r="E16" s="16" t="n">
        <f aca="false">'Random access'!$AC76</f>
        <v>0</v>
      </c>
      <c r="F16" s="15" t="n">
        <f aca="false">'Random access LoCo'!$AA76</f>
        <v>0</v>
      </c>
      <c r="G16" s="15" t="n">
        <f aca="false">'Random access LoCo'!$AB76</f>
        <v>0</v>
      </c>
      <c r="H16" s="16" t="n">
        <f aca="false">'Random access LoCo'!$AC76</f>
        <v>0</v>
      </c>
      <c r="I16" s="33"/>
    </row>
    <row r="17" customFormat="false" ht="12.45" hidden="false" customHeight="false" outlineLevel="0" collapsed="false">
      <c r="B17" s="14" t="s">
        <v>7</v>
      </c>
      <c r="C17" s="15" t="n">
        <f aca="false">'Random access'!$AA77</f>
        <v>0</v>
      </c>
      <c r="D17" s="15" t="n">
        <f aca="false">'Random access'!$AB77</f>
        <v>0</v>
      </c>
      <c r="E17" s="16" t="n">
        <f aca="false">'Random access'!$AC77</f>
        <v>0</v>
      </c>
      <c r="F17" s="15" t="n">
        <f aca="false">'Random access LoCo'!$AA77</f>
        <v>0</v>
      </c>
      <c r="G17" s="15" t="n">
        <f aca="false">'Random access LoCo'!$AB77</f>
        <v>0</v>
      </c>
      <c r="H17" s="16" t="n">
        <f aca="false">'Random access LoCo'!$AC77</f>
        <v>0</v>
      </c>
      <c r="I17" s="33"/>
    </row>
    <row r="18" customFormat="false" ht="12.45" hidden="false" customHeight="false" outlineLevel="0" collapsed="false">
      <c r="B18" s="14" t="s">
        <v>8</v>
      </c>
      <c r="C18" s="15" t="n">
        <f aca="false">'Random access'!$AA78</f>
        <v>0</v>
      </c>
      <c r="D18" s="15" t="n">
        <f aca="false">'Random access'!$AB78</f>
        <v>0</v>
      </c>
      <c r="E18" s="16" t="n">
        <f aca="false">'Random access'!$AC78</f>
        <v>0</v>
      </c>
      <c r="F18" s="15" t="n">
        <f aca="false">'Random access LoCo'!$AA78</f>
        <v>0</v>
      </c>
      <c r="G18" s="15" t="n">
        <f aca="false">'Random access LoCo'!$AB78</f>
        <v>0</v>
      </c>
      <c r="H18" s="16" t="n">
        <f aca="false">'Random access LoCo'!$AC78</f>
        <v>0</v>
      </c>
      <c r="I18" s="33"/>
    </row>
    <row r="19" customFormat="false" ht="12.4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3"/>
    </row>
    <row r="20" customFormat="false" ht="13.1" hidden="false" customHeight="false" outlineLevel="0" collapsed="false">
      <c r="B20" s="3" t="s">
        <v>10</v>
      </c>
      <c r="C20" s="20" t="n">
        <f aca="false">'Random access'!$AA80</f>
        <v>0</v>
      </c>
      <c r="D20" s="21" t="n">
        <f aca="false">'Random access'!$AB80</f>
        <v>0</v>
      </c>
      <c r="E20" s="22" t="n">
        <f aca="false">'Random access'!$AC80</f>
        <v>0</v>
      </c>
      <c r="F20" s="20" t="n">
        <f aca="false">'Random access LoCo'!$AA80</f>
        <v>0</v>
      </c>
      <c r="G20" s="21" t="n">
        <f aca="false">'Random access LoCo'!$AB80</f>
        <v>0</v>
      </c>
      <c r="H20" s="22" t="n">
        <f aca="false">'Random access LoCo'!$AC80</f>
        <v>0</v>
      </c>
      <c r="I20" s="33"/>
    </row>
    <row r="21" customFormat="false" ht="12.45" hidden="false" customHeight="false" outlineLevel="0" collapsed="false">
      <c r="B21" s="23" t="s">
        <v>11</v>
      </c>
      <c r="C21" s="24" t="n">
        <f aca="false">'Random access'!$Z82</f>
        <v>1.1000050479102</v>
      </c>
      <c r="D21" s="24"/>
      <c r="E21" s="24"/>
      <c r="F21" s="24" t="n">
        <f aca="false">'Random access LoCo'!$Z82</f>
        <v>1.00726880302144</v>
      </c>
      <c r="G21" s="24"/>
      <c r="H21" s="24"/>
      <c r="I21" s="25"/>
    </row>
    <row r="22" customFormat="false" ht="13.1" hidden="false" customHeight="false" outlineLevel="0" collapsed="false">
      <c r="B22" s="26" t="s">
        <v>12</v>
      </c>
      <c r="C22" s="27" t="n">
        <f aca="false">'Random access'!$Y82</f>
        <v>1.2391503923934</v>
      </c>
      <c r="D22" s="27"/>
      <c r="E22" s="27"/>
      <c r="F22" s="27" t="n">
        <f aca="false">'Random access LoCo'!$Y82</f>
        <v>1.11261571839566</v>
      </c>
      <c r="G22" s="27"/>
      <c r="H22" s="27"/>
      <c r="I22" s="25"/>
    </row>
    <row r="23" customFormat="false" ht="13.1" hidden="false" customHeight="false" outlineLevel="0" collapsed="false"/>
    <row r="24" customFormat="false" ht="13.1" hidden="false" customHeight="false" outlineLevel="0" collapsed="false">
      <c r="B24" s="1"/>
      <c r="C24" s="2" t="s">
        <v>15</v>
      </c>
      <c r="D24" s="2"/>
      <c r="E24" s="2"/>
      <c r="F24" s="2" t="s">
        <v>16</v>
      </c>
      <c r="G24" s="2"/>
      <c r="H24" s="2"/>
    </row>
    <row r="25" customFormat="false" ht="13.1" hidden="false" customHeight="false" outlineLevel="0" collapsed="false">
      <c r="B25" s="3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45" hidden="false" customHeight="false" outlineLevel="0" collapsed="false">
      <c r="B26" s="10" t="s">
        <v>5</v>
      </c>
      <c r="C26" s="36"/>
      <c r="D26" s="36"/>
      <c r="E26" s="37"/>
      <c r="F26" s="36"/>
      <c r="G26" s="36"/>
      <c r="H26" s="37"/>
      <c r="I26" s="33"/>
    </row>
    <row r="27" customFormat="false" ht="12.45" hidden="false" customHeight="false" outlineLevel="0" collapsed="false">
      <c r="B27" s="14" t="s">
        <v>6</v>
      </c>
      <c r="C27" s="15" t="n">
        <f aca="false">'Low delay'!$AA76</f>
        <v>0</v>
      </c>
      <c r="D27" s="15" t="n">
        <f aca="false">'Low delay'!$AB76</f>
        <v>0</v>
      </c>
      <c r="E27" s="16" t="n">
        <f aca="false">'Low delay'!$AC76</f>
        <v>0</v>
      </c>
      <c r="F27" s="15" t="n">
        <f aca="false">'Low delay LoCo'!$AA76</f>
        <v>0</v>
      </c>
      <c r="G27" s="15" t="n">
        <f aca="false">'Low delay LoCo'!$AB76</f>
        <v>0</v>
      </c>
      <c r="H27" s="16" t="n">
        <f aca="false">'Low delay LoCo'!$AC76</f>
        <v>0</v>
      </c>
      <c r="I27" s="33"/>
    </row>
    <row r="28" customFormat="false" ht="12.45" hidden="false" customHeight="false" outlineLevel="0" collapsed="false">
      <c r="B28" s="14" t="s">
        <v>7</v>
      </c>
      <c r="C28" s="15" t="n">
        <f aca="false">'Low delay'!$AA77</f>
        <v>0</v>
      </c>
      <c r="D28" s="15" t="n">
        <f aca="false">'Low delay'!$AB77</f>
        <v>0</v>
      </c>
      <c r="E28" s="16" t="n">
        <f aca="false">'Low delay'!$AC77</f>
        <v>0</v>
      </c>
      <c r="F28" s="15" t="n">
        <f aca="false">'Low delay LoCo'!$AA77</f>
        <v>0</v>
      </c>
      <c r="G28" s="15" t="n">
        <f aca="false">'Low delay LoCo'!$AB77</f>
        <v>0</v>
      </c>
      <c r="H28" s="16" t="n">
        <f aca="false">'Low delay LoCo'!$AC77</f>
        <v>0</v>
      </c>
      <c r="I28" s="33"/>
    </row>
    <row r="29" customFormat="false" ht="12.45" hidden="false" customHeight="false" outlineLevel="0" collapsed="false">
      <c r="B29" s="14" t="s">
        <v>8</v>
      </c>
      <c r="C29" s="15" t="n">
        <f aca="false">'Low delay'!$AA78</f>
        <v>0</v>
      </c>
      <c r="D29" s="15" t="n">
        <f aca="false">'Low delay'!$AB78</f>
        <v>0</v>
      </c>
      <c r="E29" s="16" t="n">
        <f aca="false">'Low delay'!$AC78</f>
        <v>0</v>
      </c>
      <c r="F29" s="15" t="n">
        <f aca="false">'Low delay LoCo'!$AA78</f>
        <v>0</v>
      </c>
      <c r="G29" s="15" t="n">
        <f aca="false">'Low delay LoCo'!$AB78</f>
        <v>0</v>
      </c>
      <c r="H29" s="16" t="n">
        <f aca="false">'Low delay LoCo'!$AC78</f>
        <v>0</v>
      </c>
      <c r="I29" s="33"/>
    </row>
    <row r="30" customFormat="false" ht="12.45" hidden="false" customHeight="false" outlineLevel="0" collapsed="false">
      <c r="B30" s="17" t="s">
        <v>9</v>
      </c>
      <c r="C30" s="18" t="n">
        <f aca="false">'Low delay'!$AA79</f>
        <v>0</v>
      </c>
      <c r="D30" s="18" t="n">
        <f aca="false">'Low delay'!$AB79</f>
        <v>0</v>
      </c>
      <c r="E30" s="19" t="n">
        <f aca="false">'Low delay'!$AC79</f>
        <v>0</v>
      </c>
      <c r="F30" s="18" t="n">
        <f aca="false">'Low delay LoCo'!$AA79</f>
        <v>0</v>
      </c>
      <c r="G30" s="18" t="n">
        <f aca="false">'Low delay LoCo'!$AB79</f>
        <v>0</v>
      </c>
      <c r="H30" s="19" t="n">
        <f aca="false">'Low delay LoCo'!$AC79</f>
        <v>0</v>
      </c>
      <c r="I30" s="33"/>
    </row>
    <row r="31" customFormat="false" ht="13.1" hidden="false" customHeight="false" outlineLevel="0" collapsed="false">
      <c r="B31" s="3" t="s">
        <v>10</v>
      </c>
      <c r="C31" s="20" t="n">
        <f aca="false">'Low delay'!$AA80</f>
        <v>0</v>
      </c>
      <c r="D31" s="21" t="n">
        <f aca="false">'Low delay'!$AB80</f>
        <v>0</v>
      </c>
      <c r="E31" s="22" t="n">
        <f aca="false">'Low delay'!$AC80</f>
        <v>0</v>
      </c>
      <c r="F31" s="20" t="n">
        <f aca="false">'Low delay LoCo'!$AA80</f>
        <v>0</v>
      </c>
      <c r="G31" s="21" t="n">
        <f aca="false">'Low delay LoCo'!$AB80</f>
        <v>0</v>
      </c>
      <c r="H31" s="22" t="n">
        <f aca="false">'Low delay LoCo'!$AC80</f>
        <v>0</v>
      </c>
      <c r="I31" s="33"/>
    </row>
    <row r="32" customFormat="false" ht="12.45" hidden="false" customHeight="false" outlineLevel="0" collapsed="false">
      <c r="B32" s="23" t="s">
        <v>11</v>
      </c>
      <c r="C32" s="24" t="n">
        <f aca="false">'Low delay'!$Z82</f>
        <v>1.01821879900984</v>
      </c>
      <c r="D32" s="24"/>
      <c r="E32" s="24"/>
      <c r="F32" s="24" t="n">
        <f aca="false">'Low delay LoCo'!$Z82</f>
        <v>0.949231514112205</v>
      </c>
      <c r="G32" s="24"/>
      <c r="H32" s="24"/>
      <c r="I32" s="25"/>
    </row>
    <row r="33" customFormat="false" ht="13.1" hidden="false" customHeight="false" outlineLevel="0" collapsed="false">
      <c r="B33" s="26" t="s">
        <v>12</v>
      </c>
      <c r="C33" s="27" t="n">
        <f aca="false">'Low delay'!$Y82</f>
        <v>1.00451496744761</v>
      </c>
      <c r="D33" s="27"/>
      <c r="E33" s="27"/>
      <c r="F33" s="27" t="n">
        <f aca="false">'Low delay LoCo'!$Y82</f>
        <v>1.12790651266358</v>
      </c>
      <c r="G33" s="27"/>
      <c r="H33" s="27"/>
      <c r="I33" s="25"/>
    </row>
  </sheetData>
  <mergeCells count="16">
    <mergeCell ref="C2:E2"/>
    <mergeCell ref="F2:H2"/>
    <mergeCell ref="C10:E10"/>
    <mergeCell ref="F10:H10"/>
    <mergeCell ref="C11:E11"/>
    <mergeCell ref="F11:H11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7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47.96</v>
      </c>
      <c r="I3" s="50" t="n">
        <f aca="false">V3</f>
        <v>41.4716</v>
      </c>
      <c r="J3" s="50" t="n">
        <f aca="false">T3</f>
        <v>13747.96</v>
      </c>
      <c r="K3" s="50" t="n">
        <f aca="false">W3</f>
        <v>44.0384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815.543</v>
      </c>
      <c r="Q3" s="52" t="n">
        <v>45.02</v>
      </c>
      <c r="R3" s="51" t="n">
        <f aca="false">P3/3600</f>
        <v>8.0043175</v>
      </c>
      <c r="S3" s="53"/>
      <c r="T3" s="51" t="n">
        <v>13747.96</v>
      </c>
      <c r="U3" s="51" t="n">
        <v>41.721</v>
      </c>
      <c r="V3" s="51" t="n">
        <v>41.4716</v>
      </c>
      <c r="W3" s="51" t="n">
        <v>44.0384</v>
      </c>
      <c r="X3" s="51" t="n">
        <v>40772.45</v>
      </c>
      <c r="Y3" s="52" t="n">
        <v>53.782</v>
      </c>
      <c r="Z3" s="51" t="n">
        <f aca="false">X3/3600</f>
        <v>11.3256805555556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.4502</v>
      </c>
      <c r="AF3" s="38" t="n">
        <f aca="false">R3/100</f>
        <v>0.080043175</v>
      </c>
      <c r="AG3" s="38" t="n">
        <f aca="false">Y3/100</f>
        <v>0.53782</v>
      </c>
      <c r="AH3" s="38" t="n">
        <f aca="false">Z3/100</f>
        <v>0.113256805555556</v>
      </c>
    </row>
    <row r="4" customFormat="false" ht="10.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44.2864</v>
      </c>
      <c r="I4" s="50" t="n">
        <f aca="false">V4</f>
        <v>39.8388</v>
      </c>
      <c r="J4" s="50" t="n">
        <f aca="false">T4</f>
        <v>5644.2864</v>
      </c>
      <c r="K4" s="50" t="n">
        <f aca="false">W4</f>
        <v>42.243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772.289</v>
      </c>
      <c r="Q4" s="52" t="n">
        <v>42.916</v>
      </c>
      <c r="R4" s="51" t="n">
        <f aca="false">P4/3600</f>
        <v>6.60341361111111</v>
      </c>
      <c r="S4" s="53"/>
      <c r="T4" s="51" t="n">
        <v>5644.2864</v>
      </c>
      <c r="U4" s="51" t="n">
        <v>39.2656</v>
      </c>
      <c r="V4" s="51" t="n">
        <v>39.8388</v>
      </c>
      <c r="W4" s="51" t="n">
        <v>42.2434</v>
      </c>
      <c r="X4" s="51" t="n">
        <v>29030.184</v>
      </c>
      <c r="Y4" s="52" t="n">
        <v>49.67</v>
      </c>
      <c r="Z4" s="51" t="n">
        <f aca="false">X4/3600</f>
        <v>8.06394</v>
      </c>
      <c r="AA4" s="53"/>
      <c r="AB4" s="53"/>
      <c r="AC4" s="53"/>
      <c r="AE4" s="38" t="n">
        <f aca="false">Q4/100</f>
        <v>0.42916</v>
      </c>
      <c r="AF4" s="38" t="n">
        <f aca="false">R4/100</f>
        <v>0.0660341361111111</v>
      </c>
      <c r="AG4" s="38" t="n">
        <f aca="false">Y4/100</f>
        <v>0.4967</v>
      </c>
      <c r="AH4" s="38" t="n">
        <f aca="false">Z4/100</f>
        <v>0.0806394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04.536</v>
      </c>
      <c r="I5" s="50" t="n">
        <f aca="false">V5</f>
        <v>38.4279</v>
      </c>
      <c r="J5" s="50" t="n">
        <f aca="false">T5</f>
        <v>2704.536</v>
      </c>
      <c r="K5" s="50" t="n">
        <f aca="false">W5</f>
        <v>40.7258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220.78</v>
      </c>
      <c r="Q5" s="52" t="n">
        <v>50.776</v>
      </c>
      <c r="R5" s="51" t="n">
        <f aca="false">P5/3600</f>
        <v>5.89466111111111</v>
      </c>
      <c r="S5" s="53"/>
      <c r="T5" s="51" t="n">
        <v>2704.536</v>
      </c>
      <c r="U5" s="51" t="n">
        <v>36.733</v>
      </c>
      <c r="V5" s="51" t="n">
        <v>38.4279</v>
      </c>
      <c r="W5" s="51" t="n">
        <v>40.7258</v>
      </c>
      <c r="X5" s="51" t="n">
        <v>20775.463</v>
      </c>
      <c r="Y5" s="52" t="n">
        <v>45.802</v>
      </c>
      <c r="Z5" s="51" t="n">
        <f aca="false">X5/3600</f>
        <v>5.77096194444444</v>
      </c>
      <c r="AA5" s="53"/>
      <c r="AB5" s="53"/>
      <c r="AC5" s="53"/>
      <c r="AE5" s="38" t="n">
        <f aca="false">Q5/100</f>
        <v>0.50776</v>
      </c>
      <c r="AF5" s="38" t="n">
        <f aca="false">R5/100</f>
        <v>0.0589466111111111</v>
      </c>
      <c r="AG5" s="38" t="n">
        <f aca="false">Y5/100</f>
        <v>0.45802</v>
      </c>
      <c r="AH5" s="38" t="n">
        <f aca="false">Z5/100</f>
        <v>0.0577096194444444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2.328</v>
      </c>
      <c r="I6" s="57" t="n">
        <f aca="false">V6</f>
        <v>36.9283</v>
      </c>
      <c r="J6" s="57" t="n">
        <f aca="false">T6</f>
        <v>1382.328</v>
      </c>
      <c r="K6" s="57" t="n">
        <f aca="false">W6</f>
        <v>39.2804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061.511</v>
      </c>
      <c r="Q6" s="58" t="n">
        <v>54.791</v>
      </c>
      <c r="R6" s="58" t="n">
        <f aca="false">P6/3600</f>
        <v>5.57264194444444</v>
      </c>
      <c r="S6" s="56"/>
      <c r="T6" s="58" t="n">
        <v>1382.328</v>
      </c>
      <c r="U6" s="58" t="n">
        <v>34.1335</v>
      </c>
      <c r="V6" s="58" t="n">
        <v>36.9283</v>
      </c>
      <c r="W6" s="58" t="n">
        <v>39.2804</v>
      </c>
      <c r="X6" s="58" t="n">
        <v>20056.459</v>
      </c>
      <c r="Y6" s="58" t="n">
        <v>35.942</v>
      </c>
      <c r="Z6" s="58" t="n">
        <f aca="false">X6/3600</f>
        <v>5.57123861111111</v>
      </c>
      <c r="AA6" s="56"/>
      <c r="AB6" s="56"/>
      <c r="AC6" s="56"/>
      <c r="AE6" s="38" t="n">
        <f aca="false">Q6/100</f>
        <v>0.54791</v>
      </c>
      <c r="AF6" s="38" t="n">
        <f aca="false">R6/100</f>
        <v>0.0557264194444444</v>
      </c>
      <c r="AG6" s="38" t="n">
        <f aca="false">Y6/100</f>
        <v>0.35942</v>
      </c>
      <c r="AH6" s="38" t="n">
        <f aca="false">Z6/100</f>
        <v>0.0557123861111111</v>
      </c>
    </row>
    <row r="7" customFormat="false" ht="10.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5481.672</v>
      </c>
      <c r="I7" s="50" t="n">
        <f aca="false">V7</f>
        <v>44.8023</v>
      </c>
      <c r="J7" s="50" t="n">
        <f aca="false">T7</f>
        <v>35481.672</v>
      </c>
      <c r="K7" s="50" t="n">
        <f aca="false">W7</f>
        <v>44.5787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3336.751</v>
      </c>
      <c r="Q7" s="52" t="n">
        <v>61.964</v>
      </c>
      <c r="R7" s="51" t="n">
        <f aca="false">P7/3600</f>
        <v>12.0379863888889</v>
      </c>
      <c r="S7" s="53"/>
      <c r="T7" s="59" t="n">
        <v>35481.672</v>
      </c>
      <c r="U7" s="59" t="n">
        <v>40.3402</v>
      </c>
      <c r="V7" s="59" t="n">
        <v>44.8023</v>
      </c>
      <c r="W7" s="59" t="n">
        <v>44.5787</v>
      </c>
      <c r="X7" s="51" t="n">
        <v>43790.307</v>
      </c>
      <c r="Y7" s="52" t="n">
        <v>61.089</v>
      </c>
      <c r="Z7" s="51" t="n">
        <f aca="false">X7/3600</f>
        <v>12.1639741666667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.61964</v>
      </c>
      <c r="AF7" s="38" t="n">
        <f aca="false">R7/100</f>
        <v>0.120379863888889</v>
      </c>
      <c r="AG7" s="38" t="n">
        <f aca="false">Y7/100</f>
        <v>0.61089</v>
      </c>
      <c r="AH7" s="38" t="n">
        <f aca="false">Z7/100</f>
        <v>0.121639741666667</v>
      </c>
    </row>
    <row r="8" customFormat="false" ht="10.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7267.8784</v>
      </c>
      <c r="I8" s="50" t="n">
        <f aca="false">V8</f>
        <v>43.0068</v>
      </c>
      <c r="J8" s="50" t="n">
        <f aca="false">T8</f>
        <v>17267.8784</v>
      </c>
      <c r="K8" s="50" t="n">
        <f aca="false">W8</f>
        <v>43.315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012.217</v>
      </c>
      <c r="Q8" s="52" t="n">
        <v>48.645</v>
      </c>
      <c r="R8" s="51" t="n">
        <f aca="false">P8/3600</f>
        <v>9.72561583333333</v>
      </c>
      <c r="S8" s="53"/>
      <c r="T8" s="51" t="n">
        <v>17267.8784</v>
      </c>
      <c r="U8" s="51" t="n">
        <v>37.3479</v>
      </c>
      <c r="V8" s="51" t="n">
        <v>43.0068</v>
      </c>
      <c r="W8" s="51" t="n">
        <v>43.3158</v>
      </c>
      <c r="X8" s="51" t="n">
        <v>42720.488</v>
      </c>
      <c r="Y8" s="52" t="n">
        <v>49.764</v>
      </c>
      <c r="Z8" s="51" t="n">
        <f aca="false">X8/3600</f>
        <v>11.8668022222222</v>
      </c>
      <c r="AA8" s="53"/>
      <c r="AB8" s="53"/>
      <c r="AC8" s="53"/>
      <c r="AE8" s="38" t="n">
        <f aca="false">Q8/100</f>
        <v>0.48645</v>
      </c>
      <c r="AF8" s="38" t="n">
        <f aca="false">R8/100</f>
        <v>0.0972561583333333</v>
      </c>
      <c r="AG8" s="38" t="n">
        <f aca="false">Y8/100</f>
        <v>0.49764</v>
      </c>
      <c r="AH8" s="38" t="n">
        <f aca="false">Z8/100</f>
        <v>0.118668022222222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9063.792</v>
      </c>
      <c r="I9" s="50" t="n">
        <f aca="false">V9</f>
        <v>41.2922</v>
      </c>
      <c r="J9" s="50" t="n">
        <f aca="false">T9</f>
        <v>9063.792</v>
      </c>
      <c r="K9" s="50" t="n">
        <f aca="false">W9</f>
        <v>41.9432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156.319</v>
      </c>
      <c r="Q9" s="52" t="n">
        <v>46.51</v>
      </c>
      <c r="R9" s="51" t="n">
        <f aca="false">P9/3600</f>
        <v>8.37675527777778</v>
      </c>
      <c r="S9" s="53"/>
      <c r="T9" s="51" t="n">
        <v>9063.792</v>
      </c>
      <c r="U9" s="51" t="n">
        <v>34.3624</v>
      </c>
      <c r="V9" s="51" t="n">
        <v>41.2922</v>
      </c>
      <c r="W9" s="51" t="n">
        <v>41.9432</v>
      </c>
      <c r="X9" s="51" t="n">
        <v>30154.373</v>
      </c>
      <c r="Y9" s="52" t="n">
        <v>47.337</v>
      </c>
      <c r="Z9" s="51" t="n">
        <f aca="false">X9/3600</f>
        <v>8.37621472222222</v>
      </c>
      <c r="AA9" s="53"/>
      <c r="AB9" s="53"/>
      <c r="AC9" s="53"/>
      <c r="AE9" s="38" t="n">
        <f aca="false">Q9/100</f>
        <v>0.4651</v>
      </c>
      <c r="AF9" s="38" t="n">
        <f aca="false">R9/100</f>
        <v>0.0837675527777778</v>
      </c>
      <c r="AG9" s="38" t="n">
        <f aca="false">Y9/100</f>
        <v>0.47337</v>
      </c>
      <c r="AH9" s="38" t="n">
        <f aca="false">Z9/100</f>
        <v>0.0837621472222222</v>
      </c>
    </row>
    <row r="10" customFormat="false" ht="11.15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5005.4624</v>
      </c>
      <c r="I10" s="57" t="n">
        <f aca="false">V10</f>
        <v>39.6726</v>
      </c>
      <c r="J10" s="57" t="n">
        <f aca="false">T10</f>
        <v>5005.4624</v>
      </c>
      <c r="K10" s="57" t="n">
        <f aca="false">W10</f>
        <v>40.5484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353.727</v>
      </c>
      <c r="Q10" s="58" t="n">
        <v>45.201</v>
      </c>
      <c r="R10" s="58" t="n">
        <f aca="false">P10/3600</f>
        <v>7.5982575</v>
      </c>
      <c r="S10" s="56"/>
      <c r="T10" s="58" t="n">
        <v>5005.4624</v>
      </c>
      <c r="U10" s="58" t="n">
        <v>31.5528</v>
      </c>
      <c r="V10" s="58" t="n">
        <v>39.6726</v>
      </c>
      <c r="W10" s="58" t="n">
        <v>40.5484</v>
      </c>
      <c r="X10" s="58" t="n">
        <v>33510.653</v>
      </c>
      <c r="Y10" s="58" t="n">
        <v>46.338</v>
      </c>
      <c r="Z10" s="58" t="n">
        <f aca="false">X10/3600</f>
        <v>9.30851472222222</v>
      </c>
      <c r="AA10" s="56"/>
      <c r="AB10" s="56"/>
      <c r="AC10" s="56"/>
      <c r="AE10" s="38" t="n">
        <f aca="false">Q10/100</f>
        <v>0.45201</v>
      </c>
      <c r="AF10" s="38" t="n">
        <f aca="false">R10/100</f>
        <v>0.075982575</v>
      </c>
      <c r="AG10" s="38" t="n">
        <f aca="false">Y10/100</f>
        <v>0.46338</v>
      </c>
      <c r="AH10" s="38" t="n">
        <f aca="false">Z10/100</f>
        <v>0.0930851472222222</v>
      </c>
    </row>
    <row r="11" customFormat="false" ht="10.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30.3656</v>
      </c>
      <c r="I11" s="50" t="n">
        <f aca="false">V11</f>
        <v>43.4925</v>
      </c>
      <c r="J11" s="50" t="n">
        <f aca="false">T11</f>
        <v>4930.3656</v>
      </c>
      <c r="K11" s="50" t="n">
        <f aca="false">W11</f>
        <v>45.167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194.913</v>
      </c>
      <c r="Q11" s="52" t="n">
        <v>37.41</v>
      </c>
      <c r="R11" s="51" t="n">
        <f aca="false">P11/3600</f>
        <v>7.27636472222222</v>
      </c>
      <c r="S11" s="53"/>
      <c r="T11" s="51" t="n">
        <v>4930.3656</v>
      </c>
      <c r="U11" s="51" t="n">
        <v>41.7602</v>
      </c>
      <c r="V11" s="51" t="n">
        <v>43.4925</v>
      </c>
      <c r="W11" s="51" t="n">
        <v>45.1671</v>
      </c>
      <c r="X11" s="51" t="n">
        <v>25582.516</v>
      </c>
      <c r="Y11" s="52" t="n">
        <v>40.998</v>
      </c>
      <c r="Z11" s="51" t="n">
        <f aca="false">X11/3600</f>
        <v>7.10625444444445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3741</v>
      </c>
      <c r="AF11" s="38" t="n">
        <f aca="false">R11/100</f>
        <v>0.0727636472222222</v>
      </c>
      <c r="AG11" s="38" t="n">
        <f aca="false">Y11/100</f>
        <v>0.40998</v>
      </c>
      <c r="AH11" s="38" t="n">
        <f aca="false">Z11/100</f>
        <v>0.0710625444444444</v>
      </c>
    </row>
    <row r="12" customFormat="false" ht="10.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7.3224</v>
      </c>
      <c r="I12" s="50" t="n">
        <f aca="false">V12</f>
        <v>42.1128</v>
      </c>
      <c r="J12" s="50" t="n">
        <f aca="false">T12</f>
        <v>2287.3224</v>
      </c>
      <c r="K12" s="50" t="n">
        <f aca="false">W12</f>
        <v>43.353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217.668</v>
      </c>
      <c r="Q12" s="52" t="n">
        <v>36.003</v>
      </c>
      <c r="R12" s="51" t="n">
        <f aca="false">P12/3600</f>
        <v>6.17157444444444</v>
      </c>
      <c r="S12" s="53"/>
      <c r="T12" s="51" t="n">
        <v>2287.3224</v>
      </c>
      <c r="U12" s="51" t="n">
        <v>39.8881</v>
      </c>
      <c r="V12" s="51" t="n">
        <v>42.1128</v>
      </c>
      <c r="W12" s="51" t="n">
        <v>43.3531</v>
      </c>
      <c r="X12" s="51" t="n">
        <v>21748.919</v>
      </c>
      <c r="Y12" s="52" t="n">
        <v>36.861</v>
      </c>
      <c r="Z12" s="51" t="n">
        <f aca="false">X12/3600</f>
        <v>6.04136638888889</v>
      </c>
      <c r="AA12" s="53"/>
      <c r="AB12" s="53"/>
      <c r="AC12" s="53"/>
      <c r="AE12" s="38" t="n">
        <f aca="false">Q12/100</f>
        <v>0.36003</v>
      </c>
      <c r="AF12" s="38" t="n">
        <f aca="false">R12/100</f>
        <v>0.0617157444444444</v>
      </c>
      <c r="AG12" s="38" t="n">
        <f aca="false">Y12/100</f>
        <v>0.36861</v>
      </c>
      <c r="AH12" s="38" t="n">
        <f aca="false">Z12/100</f>
        <v>0.0604136638888889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6.5176</v>
      </c>
      <c r="I13" s="50" t="n">
        <f aca="false">V13</f>
        <v>40.8116</v>
      </c>
      <c r="J13" s="50" t="n">
        <f aca="false">T13</f>
        <v>1116.5176</v>
      </c>
      <c r="K13" s="50" t="n">
        <f aca="false">W13</f>
        <v>41.895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19884.418</v>
      </c>
      <c r="Q13" s="52" t="n">
        <v>30.893</v>
      </c>
      <c r="R13" s="51" t="n">
        <f aca="false">P13/3600</f>
        <v>5.52344944444445</v>
      </c>
      <c r="S13" s="53"/>
      <c r="T13" s="51" t="n">
        <v>1116.5176</v>
      </c>
      <c r="U13" s="51" t="n">
        <v>37.561</v>
      </c>
      <c r="V13" s="51" t="n">
        <v>40.8116</v>
      </c>
      <c r="W13" s="51" t="n">
        <v>41.8955</v>
      </c>
      <c r="X13" s="51" t="n">
        <v>19809.792</v>
      </c>
      <c r="Y13" s="52" t="n">
        <v>32.649</v>
      </c>
      <c r="Z13" s="51" t="n">
        <f aca="false">X13/3600</f>
        <v>5.50272</v>
      </c>
      <c r="AA13" s="53"/>
      <c r="AB13" s="53"/>
      <c r="AC13" s="53"/>
      <c r="AE13" s="38" t="n">
        <f aca="false">Q13/100</f>
        <v>0.30893</v>
      </c>
      <c r="AF13" s="38" t="n">
        <f aca="false">R13/100</f>
        <v>0.0552344944444445</v>
      </c>
      <c r="AG13" s="38" t="n">
        <f aca="false">Y13/100</f>
        <v>0.32649</v>
      </c>
      <c r="AH13" s="38" t="n">
        <f aca="false">Z13/100</f>
        <v>0.0550272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9.2856</v>
      </c>
      <c r="I14" s="57" t="n">
        <f aca="false">V14</f>
        <v>39.5845</v>
      </c>
      <c r="J14" s="57" t="n">
        <f aca="false">T14</f>
        <v>559.2856</v>
      </c>
      <c r="K14" s="57" t="n">
        <f aca="false">W14</f>
        <v>40.819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584.75</v>
      </c>
      <c r="Q14" s="58" t="n">
        <v>24.111</v>
      </c>
      <c r="R14" s="58" t="n">
        <f aca="false">P14/3600</f>
        <v>5.16243055555556</v>
      </c>
      <c r="S14" s="56"/>
      <c r="T14" s="58" t="n">
        <v>559.2856</v>
      </c>
      <c r="U14" s="58" t="n">
        <v>35.1684</v>
      </c>
      <c r="V14" s="58" t="n">
        <v>39.5845</v>
      </c>
      <c r="W14" s="58" t="n">
        <v>40.8192</v>
      </c>
      <c r="X14" s="58" t="n">
        <v>18346.74</v>
      </c>
      <c r="Y14" s="58" t="n">
        <v>26.736</v>
      </c>
      <c r="Z14" s="58" t="n">
        <f aca="false">X14/3600</f>
        <v>5.09631666666667</v>
      </c>
      <c r="AA14" s="56"/>
      <c r="AB14" s="56"/>
      <c r="AC14" s="56"/>
      <c r="AE14" s="38" t="n">
        <f aca="false">Q14/100</f>
        <v>0.24111</v>
      </c>
      <c r="AF14" s="38" t="n">
        <f aca="false">R14/100</f>
        <v>0.0516243055555556</v>
      </c>
      <c r="AG14" s="38" t="n">
        <f aca="false">Y14/100</f>
        <v>0.26736</v>
      </c>
      <c r="AH14" s="38" t="n">
        <f aca="false">Z14/100</f>
        <v>0.0509631666666667</v>
      </c>
    </row>
    <row r="15" customFormat="false" ht="10.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89.8344</v>
      </c>
      <c r="I15" s="60" t="n">
        <f aca="false">V15</f>
        <v>42.2592</v>
      </c>
      <c r="J15" s="60" t="n">
        <f aca="false">T15</f>
        <v>7989.8344</v>
      </c>
      <c r="K15" s="60" t="n">
        <f aca="false">W15</f>
        <v>43.5725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433.154</v>
      </c>
      <c r="Q15" s="52" t="n">
        <v>37.565</v>
      </c>
      <c r="R15" s="59" t="n">
        <f aca="false">P15/3600</f>
        <v>7.34254277777778</v>
      </c>
      <c r="S15" s="61"/>
      <c r="T15" s="59" t="n">
        <v>7989.8344</v>
      </c>
      <c r="U15" s="59" t="n">
        <v>40.1271</v>
      </c>
      <c r="V15" s="59" t="n">
        <v>42.2592</v>
      </c>
      <c r="W15" s="59" t="n">
        <v>43.5725</v>
      </c>
      <c r="X15" s="59" t="n">
        <v>31840.779</v>
      </c>
      <c r="Y15" s="52" t="n">
        <v>42.65</v>
      </c>
      <c r="Z15" s="59" t="n">
        <f aca="false">X15/3600</f>
        <v>8.84466083333333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37565</v>
      </c>
      <c r="AF15" s="38" t="n">
        <f aca="false">R15/100</f>
        <v>0.0734254277777778</v>
      </c>
      <c r="AG15" s="38" t="n">
        <f aca="false">Y15/100</f>
        <v>0.4265</v>
      </c>
      <c r="AH15" s="38" t="n">
        <f aca="false">Z15/100</f>
        <v>0.0884466083333333</v>
      </c>
    </row>
    <row r="16" customFormat="false" ht="10.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9.6088</v>
      </c>
      <c r="I16" s="50" t="n">
        <f aca="false">V16</f>
        <v>40.4903</v>
      </c>
      <c r="J16" s="50" t="n">
        <f aca="false">T16</f>
        <v>3539.6088</v>
      </c>
      <c r="K16" s="50" t="n">
        <f aca="false">W16</f>
        <v>41.471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67.747</v>
      </c>
      <c r="Q16" s="52" t="n">
        <v>34.527</v>
      </c>
      <c r="R16" s="51" t="n">
        <f aca="false">P16/3600</f>
        <v>5.93548527777778</v>
      </c>
      <c r="S16" s="53"/>
      <c r="T16" s="51" t="n">
        <v>3539.6088</v>
      </c>
      <c r="U16" s="51" t="n">
        <v>37.6225</v>
      </c>
      <c r="V16" s="51" t="n">
        <v>40.4903</v>
      </c>
      <c r="W16" s="51" t="n">
        <v>41.4714</v>
      </c>
      <c r="X16" s="51" t="n">
        <v>21071.818</v>
      </c>
      <c r="Y16" s="52" t="n">
        <v>35.802</v>
      </c>
      <c r="Z16" s="51" t="n">
        <f aca="false">X16/3600</f>
        <v>5.85328277777778</v>
      </c>
      <c r="AA16" s="53"/>
      <c r="AB16" s="53"/>
      <c r="AC16" s="53"/>
      <c r="AE16" s="38" t="n">
        <f aca="false">Q16/100</f>
        <v>0.34527</v>
      </c>
      <c r="AF16" s="38" t="n">
        <f aca="false">R16/100</f>
        <v>0.0593548527777778</v>
      </c>
      <c r="AG16" s="38" t="n">
        <f aca="false">Y16/100</f>
        <v>0.35802</v>
      </c>
      <c r="AH16" s="38" t="n">
        <f aca="false">Z16/100</f>
        <v>0.0585328277777778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0.5216</v>
      </c>
      <c r="I17" s="50" t="n">
        <f aca="false">V17</f>
        <v>38.812</v>
      </c>
      <c r="J17" s="50" t="n">
        <f aca="false">T17</f>
        <v>1620.5216</v>
      </c>
      <c r="K17" s="50" t="n">
        <f aca="false">W17</f>
        <v>39.884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8934.986</v>
      </c>
      <c r="Q17" s="52" t="n">
        <v>30.261</v>
      </c>
      <c r="R17" s="51" t="n">
        <f aca="false">P17/3600</f>
        <v>5.25971833333333</v>
      </c>
      <c r="S17" s="53"/>
      <c r="T17" s="51" t="n">
        <v>1620.5216</v>
      </c>
      <c r="U17" s="51" t="n">
        <v>35.0046</v>
      </c>
      <c r="V17" s="51" t="n">
        <v>38.812</v>
      </c>
      <c r="W17" s="51" t="n">
        <v>39.8844</v>
      </c>
      <c r="X17" s="51" t="n">
        <v>18762.171</v>
      </c>
      <c r="Y17" s="52" t="n">
        <v>32.604</v>
      </c>
      <c r="Z17" s="51" t="n">
        <f aca="false">X17/3600</f>
        <v>5.21171416666667</v>
      </c>
      <c r="AA17" s="53"/>
      <c r="AB17" s="53"/>
      <c r="AC17" s="53"/>
      <c r="AE17" s="38" t="n">
        <f aca="false">Q17/100</f>
        <v>0.30261</v>
      </c>
      <c r="AF17" s="38" t="n">
        <f aca="false">R17/100</f>
        <v>0.0525971833333333</v>
      </c>
      <c r="AG17" s="38" t="n">
        <f aca="false">Y17/100</f>
        <v>0.32604</v>
      </c>
      <c r="AH17" s="38" t="n">
        <f aca="false">Z17/100</f>
        <v>0.0521171416666667</v>
      </c>
    </row>
    <row r="18" customFormat="false" ht="11.15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1.0896</v>
      </c>
      <c r="I18" s="57" t="n">
        <f aca="false">V18</f>
        <v>37.1846</v>
      </c>
      <c r="J18" s="57" t="n">
        <f aca="false">T18</f>
        <v>741.0896</v>
      </c>
      <c r="K18" s="57" t="n">
        <f aca="false">W18</f>
        <v>38.7535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606.799</v>
      </c>
      <c r="Q18" s="58" t="n">
        <v>23.829</v>
      </c>
      <c r="R18" s="58" t="n">
        <f aca="false">P18/3600</f>
        <v>4.8907775</v>
      </c>
      <c r="S18" s="56"/>
      <c r="T18" s="58" t="n">
        <v>741.0896</v>
      </c>
      <c r="U18" s="58" t="n">
        <v>32.5189</v>
      </c>
      <c r="V18" s="58" t="n">
        <v>37.1846</v>
      </c>
      <c r="W18" s="58" t="n">
        <v>38.7535</v>
      </c>
      <c r="X18" s="58" t="n">
        <v>17346.045</v>
      </c>
      <c r="Y18" s="58" t="n">
        <v>26.41</v>
      </c>
      <c r="Z18" s="58" t="n">
        <f aca="false">X18/3600</f>
        <v>4.81834583333333</v>
      </c>
      <c r="AA18" s="56"/>
      <c r="AB18" s="56"/>
      <c r="AC18" s="56"/>
      <c r="AE18" s="38" t="n">
        <f aca="false">Q18/100</f>
        <v>0.23829</v>
      </c>
      <c r="AF18" s="38" t="n">
        <f aca="false">R18/100</f>
        <v>0.048907775</v>
      </c>
      <c r="AG18" s="38" t="n">
        <f aca="false">Y18/100</f>
        <v>0.2641</v>
      </c>
      <c r="AH18" s="38" t="n">
        <f aca="false">Z18/100</f>
        <v>0.0481834583333333</v>
      </c>
    </row>
    <row r="19" customFormat="false" ht="10.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9101.5896</v>
      </c>
      <c r="I19" s="60" t="n">
        <f aca="false">V19</f>
        <v>39.9493</v>
      </c>
      <c r="J19" s="60" t="n">
        <f aca="false">T19</f>
        <v>19101.5896</v>
      </c>
      <c r="K19" s="60" t="n">
        <f aca="false">W19</f>
        <v>43.3958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59792.065</v>
      </c>
      <c r="Q19" s="52" t="n">
        <v>76.622</v>
      </c>
      <c r="R19" s="59" t="n">
        <f aca="false">P19/3600</f>
        <v>16.6089069444444</v>
      </c>
      <c r="S19" s="61"/>
      <c r="T19" s="59" t="n">
        <v>19101.5896</v>
      </c>
      <c r="U19" s="59" t="n">
        <v>38.5072</v>
      </c>
      <c r="V19" s="59" t="n">
        <v>39.9493</v>
      </c>
      <c r="W19" s="59" t="n">
        <v>43.3958</v>
      </c>
      <c r="X19" s="59" t="n">
        <v>71613.251</v>
      </c>
      <c r="Y19" s="52" t="n">
        <v>88.296</v>
      </c>
      <c r="Z19" s="59" t="n">
        <f aca="false">X19/3600</f>
        <v>19.8925697222222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.76622</v>
      </c>
      <c r="AF19" s="38" t="n">
        <f aca="false">R19/100</f>
        <v>0.166089069444444</v>
      </c>
      <c r="AG19" s="38" t="n">
        <f aca="false">Y19/100</f>
        <v>0.88296</v>
      </c>
      <c r="AH19" s="38" t="n">
        <f aca="false">Z19/100</f>
        <v>0.198925697222222</v>
      </c>
    </row>
    <row r="20" customFormat="false" ht="10.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136.2112</v>
      </c>
      <c r="I20" s="50" t="n">
        <f aca="false">V20</f>
        <v>39.0271</v>
      </c>
      <c r="J20" s="50" t="n">
        <f aca="false">T20</f>
        <v>6136.2112</v>
      </c>
      <c r="K20" s="50" t="n">
        <f aca="false">W20</f>
        <v>41.7012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4165.892</v>
      </c>
      <c r="Q20" s="52" t="n">
        <v>57.418</v>
      </c>
      <c r="R20" s="51" t="n">
        <f aca="false">P20/3600</f>
        <v>12.2683033333333</v>
      </c>
      <c r="S20" s="53"/>
      <c r="T20" s="51" t="n">
        <v>6136.2112</v>
      </c>
      <c r="U20" s="51" t="n">
        <v>36.97</v>
      </c>
      <c r="V20" s="51" t="n">
        <v>39.0271</v>
      </c>
      <c r="W20" s="51" t="n">
        <v>41.7012</v>
      </c>
      <c r="X20" s="51" t="n">
        <v>65249.283</v>
      </c>
      <c r="Y20" s="52" t="n">
        <v>68.047</v>
      </c>
      <c r="Z20" s="51" t="n">
        <f aca="false">X20/3600</f>
        <v>18.1248008333333</v>
      </c>
      <c r="AA20" s="53"/>
      <c r="AB20" s="53"/>
      <c r="AC20" s="53"/>
      <c r="AE20" s="38" t="n">
        <f aca="false">Q20/100</f>
        <v>0.57418</v>
      </c>
      <c r="AF20" s="38" t="n">
        <f aca="false">R20/100</f>
        <v>0.122683033333333</v>
      </c>
      <c r="AG20" s="38" t="n">
        <f aca="false">Y20/100</f>
        <v>0.68047</v>
      </c>
      <c r="AH20" s="38" t="n">
        <f aca="false">Z20/100</f>
        <v>0.181248008333333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83.6496</v>
      </c>
      <c r="I21" s="50" t="n">
        <f aca="false">V21</f>
        <v>38.0932</v>
      </c>
      <c r="J21" s="50" t="n">
        <f aca="false">T21</f>
        <v>2883.6496</v>
      </c>
      <c r="K21" s="50" t="n">
        <f aca="false">W21</f>
        <v>39.9912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294.46</v>
      </c>
      <c r="Q21" s="52" t="n">
        <v>46.729</v>
      </c>
      <c r="R21" s="51" t="n">
        <f aca="false">P21/3600</f>
        <v>10.63735</v>
      </c>
      <c r="S21" s="53"/>
      <c r="T21" s="51" t="n">
        <v>2883.6496</v>
      </c>
      <c r="U21" s="51" t="n">
        <v>35.071</v>
      </c>
      <c r="V21" s="51" t="n">
        <v>38.0932</v>
      </c>
      <c r="W21" s="51" t="n">
        <v>39.9912</v>
      </c>
      <c r="X21" s="51" t="n">
        <v>37672.953</v>
      </c>
      <c r="Y21" s="52" t="n">
        <v>54.506</v>
      </c>
      <c r="Z21" s="51" t="n">
        <f aca="false">X21/3600</f>
        <v>10.4647091666667</v>
      </c>
      <c r="AA21" s="53"/>
      <c r="AB21" s="53"/>
      <c r="AC21" s="53"/>
      <c r="AE21" s="38" t="n">
        <f aca="false">Q21/100</f>
        <v>0.46729</v>
      </c>
      <c r="AF21" s="38" t="n">
        <f aca="false">R21/100</f>
        <v>0.1063735</v>
      </c>
      <c r="AG21" s="38" t="n">
        <f aca="false">Y21/100</f>
        <v>0.54506</v>
      </c>
      <c r="AH21" s="38" t="n">
        <f aca="false">Z21/100</f>
        <v>0.104647091666667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34.7512</v>
      </c>
      <c r="I22" s="57" t="n">
        <f aca="false">V22</f>
        <v>37.0392</v>
      </c>
      <c r="J22" s="57" t="n">
        <f aca="false">T22</f>
        <v>1434.7512</v>
      </c>
      <c r="K22" s="57" t="n">
        <f aca="false">W22</f>
        <v>38.3123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118.182</v>
      </c>
      <c r="Q22" s="58" t="n">
        <v>38.625</v>
      </c>
      <c r="R22" s="58" t="n">
        <f aca="false">P22/3600</f>
        <v>10.0328283333333</v>
      </c>
      <c r="S22" s="56"/>
      <c r="T22" s="58" t="n">
        <v>1434.7512</v>
      </c>
      <c r="U22" s="58" t="n">
        <v>32.8812</v>
      </c>
      <c r="V22" s="58" t="n">
        <v>37.0392</v>
      </c>
      <c r="W22" s="58" t="n">
        <v>38.3123</v>
      </c>
      <c r="X22" s="58" t="n">
        <v>35208.087</v>
      </c>
      <c r="Y22" s="58" t="n">
        <v>41.511</v>
      </c>
      <c r="Z22" s="58" t="n">
        <f aca="false">X22/3600</f>
        <v>9.78002416666667</v>
      </c>
      <c r="AA22" s="56"/>
      <c r="AB22" s="56"/>
      <c r="AC22" s="56"/>
      <c r="AE22" s="38" t="n">
        <f aca="false">Q22/100</f>
        <v>0.38625</v>
      </c>
      <c r="AF22" s="38" t="n">
        <f aca="false">R22/100</f>
        <v>0.100328283333333</v>
      </c>
      <c r="AG22" s="38" t="n">
        <f aca="false">Y22/100</f>
        <v>0.41511</v>
      </c>
      <c r="AH22" s="38" t="n">
        <f aca="false">Z22/100</f>
        <v>0.0978002416666667</v>
      </c>
    </row>
    <row r="23" customFormat="false" ht="10.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533.3088</v>
      </c>
      <c r="I23" s="62" t="n">
        <f aca="false">V23</f>
        <v>43.7133</v>
      </c>
      <c r="J23" s="62" t="n">
        <f aca="false">T23</f>
        <v>18533.3088</v>
      </c>
      <c r="K23" s="62" t="n">
        <f aca="false">W23</f>
        <v>44.856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4202.381</v>
      </c>
      <c r="Q23" s="52" t="n">
        <v>85.809</v>
      </c>
      <c r="R23" s="59" t="n">
        <f aca="false">P23/3600</f>
        <v>17.8339947222222</v>
      </c>
      <c r="S23" s="61"/>
      <c r="T23" s="59" t="n">
        <v>18533.3088</v>
      </c>
      <c r="U23" s="59" t="n">
        <v>39.218</v>
      </c>
      <c r="V23" s="59" t="n">
        <v>43.7133</v>
      </c>
      <c r="W23" s="59" t="n">
        <v>44.8561</v>
      </c>
      <c r="X23" s="59" t="n">
        <v>64120.491</v>
      </c>
      <c r="Y23" s="52" t="n">
        <v>96.376</v>
      </c>
      <c r="Z23" s="59" t="n">
        <f aca="false">X23/3600</f>
        <v>17.8112475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.85809</v>
      </c>
      <c r="AF23" s="38" t="n">
        <f aca="false">R23/100</f>
        <v>0.178339947222222</v>
      </c>
      <c r="AG23" s="38" t="n">
        <f aca="false">Y23/100</f>
        <v>0.96376</v>
      </c>
      <c r="AH23" s="38" t="n">
        <f aca="false">Z23/100</f>
        <v>0.178112475</v>
      </c>
    </row>
    <row r="24" customFormat="false" ht="10.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624.1528</v>
      </c>
      <c r="I24" s="63" t="n">
        <f aca="false">V24</f>
        <v>42.4019</v>
      </c>
      <c r="J24" s="63" t="n">
        <f aca="false">T24</f>
        <v>6624.1528</v>
      </c>
      <c r="K24" s="63" t="n">
        <f aca="false">W24</f>
        <v>42.782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828.392</v>
      </c>
      <c r="Q24" s="52" t="n">
        <v>73.647</v>
      </c>
      <c r="R24" s="51" t="n">
        <f aca="false">P24/3600</f>
        <v>14.3967755555556</v>
      </c>
      <c r="S24" s="53"/>
      <c r="T24" s="51" t="n">
        <v>6624.1528</v>
      </c>
      <c r="U24" s="51" t="n">
        <v>37.5369</v>
      </c>
      <c r="V24" s="51" t="n">
        <v>42.4019</v>
      </c>
      <c r="W24" s="51" t="n">
        <v>42.7822</v>
      </c>
      <c r="X24" s="51" t="n">
        <v>75035.788</v>
      </c>
      <c r="Y24" s="52" t="n">
        <v>77.017</v>
      </c>
      <c r="Z24" s="51" t="n">
        <f aca="false">X24/3600</f>
        <v>20.8432744444444</v>
      </c>
      <c r="AA24" s="53"/>
      <c r="AB24" s="53"/>
      <c r="AC24" s="53"/>
      <c r="AE24" s="38" t="n">
        <f aca="false">Q24/100</f>
        <v>0.73647</v>
      </c>
      <c r="AF24" s="38" t="n">
        <f aca="false">R24/100</f>
        <v>0.143967755555556</v>
      </c>
      <c r="AG24" s="38" t="n">
        <f aca="false">Y24/100</f>
        <v>0.77017</v>
      </c>
      <c r="AH24" s="38" t="n">
        <f aca="false">Z24/100</f>
        <v>0.208432744444444</v>
      </c>
    </row>
    <row r="25" customFormat="false" ht="10.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3081.1064</v>
      </c>
      <c r="I25" s="63" t="n">
        <f aca="false">V25</f>
        <v>40.9492</v>
      </c>
      <c r="J25" s="63" t="n">
        <f aca="false">T25</f>
        <v>3081.1064</v>
      </c>
      <c r="K25" s="63" t="n">
        <f aca="false">W25</f>
        <v>40.6252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52.13</v>
      </c>
      <c r="Q25" s="52" t="n">
        <v>68.281</v>
      </c>
      <c r="R25" s="51" t="n">
        <f aca="false">P25/3600</f>
        <v>12.6255916666667</v>
      </c>
      <c r="S25" s="53"/>
      <c r="T25" s="51" t="n">
        <v>3081.1064</v>
      </c>
      <c r="U25" s="51" t="n">
        <v>35.7019</v>
      </c>
      <c r="V25" s="51" t="n">
        <v>40.9492</v>
      </c>
      <c r="W25" s="51" t="n">
        <v>40.6252</v>
      </c>
      <c r="X25" s="51" t="n">
        <v>55869.485</v>
      </c>
      <c r="Y25" s="52" t="n">
        <v>75.332</v>
      </c>
      <c r="Z25" s="51" t="n">
        <f aca="false">X25/3600</f>
        <v>15.5193013888889</v>
      </c>
      <c r="AA25" s="53"/>
      <c r="AB25" s="53"/>
      <c r="AC25" s="53"/>
      <c r="AE25" s="38" t="n">
        <f aca="false">Q25/100</f>
        <v>0.68281</v>
      </c>
      <c r="AF25" s="38" t="n">
        <f aca="false">R25/100</f>
        <v>0.126255916666667</v>
      </c>
      <c r="AG25" s="38" t="n">
        <f aca="false">Y25/100</f>
        <v>0.75332</v>
      </c>
      <c r="AH25" s="38" t="n">
        <f aca="false">Z25/100</f>
        <v>0.155193013888889</v>
      </c>
    </row>
    <row r="26" customFormat="false" ht="11.15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58.0824</v>
      </c>
      <c r="I26" s="64" t="n">
        <f aca="false">V26</f>
        <v>39.4886</v>
      </c>
      <c r="J26" s="64" t="n">
        <f aca="false">T26</f>
        <v>1558.0824</v>
      </c>
      <c r="K26" s="64" t="n">
        <f aca="false">W26</f>
        <v>38.6107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540.315</v>
      </c>
      <c r="Q26" s="58" t="n">
        <v>62.368</v>
      </c>
      <c r="R26" s="58" t="n">
        <f aca="false">P26/3600</f>
        <v>11.5389763888889</v>
      </c>
      <c r="S26" s="56"/>
      <c r="T26" s="58" t="n">
        <v>1558.0824</v>
      </c>
      <c r="U26" s="58" t="n">
        <v>33.7017</v>
      </c>
      <c r="V26" s="58" t="n">
        <v>39.4886</v>
      </c>
      <c r="W26" s="58" t="n">
        <v>38.6107</v>
      </c>
      <c r="X26" s="58" t="n">
        <v>57597.282</v>
      </c>
      <c r="Y26" s="58" t="n">
        <v>66.409</v>
      </c>
      <c r="Z26" s="58" t="n">
        <f aca="false">X26/3600</f>
        <v>15.999245</v>
      </c>
      <c r="AA26" s="56"/>
      <c r="AB26" s="56"/>
      <c r="AC26" s="56"/>
      <c r="AE26" s="38" t="n">
        <f aca="false">Q26/100</f>
        <v>0.62368</v>
      </c>
      <c r="AF26" s="38" t="n">
        <f aca="false">R26/100</f>
        <v>0.115389763888889</v>
      </c>
      <c r="AG26" s="38" t="n">
        <f aca="false">Y26/100</f>
        <v>0.66409</v>
      </c>
      <c r="AH26" s="38" t="n">
        <f aca="false">Z26/100</f>
        <v>0.15999245</v>
      </c>
    </row>
    <row r="27" customFormat="false" ht="10.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801.24</v>
      </c>
      <c r="I27" s="62" t="n">
        <f aca="false">V27</f>
        <v>42.093</v>
      </c>
      <c r="J27" s="62" t="n">
        <f aca="false">T27</f>
        <v>41801.24</v>
      </c>
      <c r="K27" s="62" t="n">
        <f aca="false">W27</f>
        <v>44.2192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4648.585</v>
      </c>
      <c r="Q27" s="52" t="n">
        <v>121.82</v>
      </c>
      <c r="R27" s="59" t="n">
        <f aca="false">P27/3600</f>
        <v>23.5134958333333</v>
      </c>
      <c r="S27" s="61"/>
      <c r="T27" s="59" t="n">
        <v>41801.24</v>
      </c>
      <c r="U27" s="59" t="n">
        <v>37.4856</v>
      </c>
      <c r="V27" s="59" t="n">
        <v>42.093</v>
      </c>
      <c r="W27" s="59" t="n">
        <v>44.2192</v>
      </c>
      <c r="X27" s="59" t="n">
        <v>101266.283</v>
      </c>
      <c r="Y27" s="52" t="n">
        <v>129.027</v>
      </c>
      <c r="Z27" s="59" t="n">
        <f aca="false">X27/3600</f>
        <v>28.1295230555556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1.2182</v>
      </c>
      <c r="AF27" s="38" t="n">
        <f aca="false">R27/100</f>
        <v>0.235134958333333</v>
      </c>
      <c r="AG27" s="38" t="n">
        <f aca="false">Y27/100</f>
        <v>1.29027</v>
      </c>
      <c r="AH27" s="38" t="n">
        <f aca="false">Z27/100</f>
        <v>0.281295230555556</v>
      </c>
    </row>
    <row r="28" customFormat="false" ht="10.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27.4984</v>
      </c>
      <c r="I28" s="63" t="n">
        <f aca="false">V28</f>
        <v>40.9794</v>
      </c>
      <c r="J28" s="63" t="n">
        <f aca="false">T28</f>
        <v>7727.4984</v>
      </c>
      <c r="K28" s="63" t="n">
        <f aca="false">W28</f>
        <v>43.2332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199.444</v>
      </c>
      <c r="Q28" s="52" t="n">
        <v>83.99</v>
      </c>
      <c r="R28" s="51" t="n">
        <f aca="false">P28/3600</f>
        <v>14.7776233333333</v>
      </c>
      <c r="S28" s="53"/>
      <c r="T28" s="51" t="n">
        <v>7727.4984</v>
      </c>
      <c r="U28" s="51" t="n">
        <v>35.279</v>
      </c>
      <c r="V28" s="51" t="n">
        <v>40.9794</v>
      </c>
      <c r="W28" s="51" t="n">
        <v>43.2332</v>
      </c>
      <c r="X28" s="51" t="n">
        <v>51809.355</v>
      </c>
      <c r="Y28" s="52" t="n">
        <v>101.259</v>
      </c>
      <c r="Z28" s="51" t="n">
        <f aca="false">X28/3600</f>
        <v>14.3914875</v>
      </c>
      <c r="AA28" s="53"/>
      <c r="AB28" s="53"/>
      <c r="AC28" s="53"/>
      <c r="AE28" s="38" t="n">
        <f aca="false">Q28/100</f>
        <v>0.8399</v>
      </c>
      <c r="AF28" s="38" t="n">
        <f aca="false">R28/100</f>
        <v>0.147776233333333</v>
      </c>
      <c r="AG28" s="38" t="n">
        <f aca="false">Y28/100</f>
        <v>1.01259</v>
      </c>
      <c r="AH28" s="38" t="n">
        <f aca="false">Z28/100</f>
        <v>0.143914875</v>
      </c>
    </row>
    <row r="29" customFormat="false" ht="10.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90.5144</v>
      </c>
      <c r="I29" s="63" t="n">
        <f aca="false">V29</f>
        <v>39.6685</v>
      </c>
      <c r="J29" s="63" t="n">
        <f aca="false">T29</f>
        <v>2390.5144</v>
      </c>
      <c r="K29" s="63" t="n">
        <f aca="false">W29</f>
        <v>42.172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4804.96</v>
      </c>
      <c r="Q29" s="52" t="n">
        <v>71.705</v>
      </c>
      <c r="R29" s="51" t="n">
        <f aca="false">P29/3600</f>
        <v>12.4458222222222</v>
      </c>
      <c r="S29" s="53"/>
      <c r="T29" s="51" t="n">
        <v>2390.5144</v>
      </c>
      <c r="U29" s="51" t="n">
        <v>33.9103</v>
      </c>
      <c r="V29" s="51" t="n">
        <v>39.6685</v>
      </c>
      <c r="W29" s="51" t="n">
        <v>42.1728</v>
      </c>
      <c r="X29" s="51" t="n">
        <v>55402.218</v>
      </c>
      <c r="Y29" s="52" t="n">
        <v>91.041</v>
      </c>
      <c r="Z29" s="51" t="n">
        <f aca="false">X29/3600</f>
        <v>15.389505</v>
      </c>
      <c r="AA29" s="53"/>
      <c r="AB29" s="53"/>
      <c r="AC29" s="53"/>
      <c r="AE29" s="38" t="n">
        <f aca="false">Q29/100</f>
        <v>0.71705</v>
      </c>
      <c r="AF29" s="38" t="n">
        <f aca="false">R29/100</f>
        <v>0.124458222222222</v>
      </c>
      <c r="AG29" s="38" t="n">
        <f aca="false">Y29/100</f>
        <v>0.91041</v>
      </c>
      <c r="AH29" s="38" t="n">
        <f aca="false">Z29/100</f>
        <v>0.15389505</v>
      </c>
    </row>
    <row r="30" customFormat="false" ht="11.15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2.2568</v>
      </c>
      <c r="I30" s="64" t="n">
        <f aca="false">V30</f>
        <v>38.3954</v>
      </c>
      <c r="J30" s="64" t="n">
        <f aca="false">T30</f>
        <v>1012.2568</v>
      </c>
      <c r="K30" s="64" t="n">
        <f aca="false">W30</f>
        <v>41.1855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644.398</v>
      </c>
      <c r="Q30" s="58" t="n">
        <v>59.751</v>
      </c>
      <c r="R30" s="58" t="n">
        <f aca="false">P30/3600</f>
        <v>11.5678883333333</v>
      </c>
      <c r="S30" s="56"/>
      <c r="T30" s="58" t="n">
        <v>1012.2568</v>
      </c>
      <c r="U30" s="58" t="n">
        <v>32.2091</v>
      </c>
      <c r="V30" s="58" t="n">
        <v>38.3954</v>
      </c>
      <c r="W30" s="58" t="n">
        <v>41.1855</v>
      </c>
      <c r="X30" s="58" t="n">
        <v>40465.358</v>
      </c>
      <c r="Y30" s="58" t="n">
        <v>64.1</v>
      </c>
      <c r="Z30" s="58" t="n">
        <f aca="false">X30/3600</f>
        <v>11.2403772222222</v>
      </c>
      <c r="AA30" s="56"/>
      <c r="AB30" s="56"/>
      <c r="AC30" s="56"/>
      <c r="AE30" s="38" t="n">
        <f aca="false">Q30/100</f>
        <v>0.59751</v>
      </c>
      <c r="AF30" s="38" t="n">
        <f aca="false">R30/100</f>
        <v>0.115678883333333</v>
      </c>
      <c r="AG30" s="38" t="n">
        <f aca="false">Y30/100</f>
        <v>0.641</v>
      </c>
      <c r="AH30" s="38" t="n">
        <f aca="false">Z30/100</f>
        <v>0.112403772222222</v>
      </c>
    </row>
    <row r="31" customFormat="false" ht="10.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816.7528</v>
      </c>
      <c r="I31" s="62" t="n">
        <f aca="false">V31</f>
        <v>42.8088</v>
      </c>
      <c r="J31" s="62" t="n">
        <f aca="false">T31</f>
        <v>3816.7528</v>
      </c>
      <c r="K31" s="62" t="n">
        <f aca="false">W31</f>
        <v>43.302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46.114</v>
      </c>
      <c r="Q31" s="52" t="n">
        <v>13.171</v>
      </c>
      <c r="R31" s="59" t="n">
        <f aca="false">P31/3600</f>
        <v>3.17947611111111</v>
      </c>
      <c r="S31" s="61"/>
      <c r="T31" s="59" t="n">
        <v>3816.7528</v>
      </c>
      <c r="U31" s="59" t="n">
        <v>40.4599</v>
      </c>
      <c r="V31" s="59" t="n">
        <v>42.8088</v>
      </c>
      <c r="W31" s="59" t="n">
        <v>43.302</v>
      </c>
      <c r="X31" s="59" t="n">
        <v>13673.532</v>
      </c>
      <c r="Y31" s="52" t="n">
        <v>16.068</v>
      </c>
      <c r="Z31" s="59" t="n">
        <f aca="false">X31/3600</f>
        <v>3.79820333333333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3171</v>
      </c>
      <c r="AF31" s="38" t="n">
        <f aca="false">R31/100</f>
        <v>0.0317947611111111</v>
      </c>
      <c r="AG31" s="38" t="n">
        <f aca="false">Y31/100</f>
        <v>0.16068</v>
      </c>
      <c r="AH31" s="38" t="n">
        <f aca="false">Z31/100</f>
        <v>0.0379820333333333</v>
      </c>
    </row>
    <row r="32" customFormat="false" ht="10.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843.6344</v>
      </c>
      <c r="I32" s="63" t="n">
        <f aca="false">V32</f>
        <v>40.2419</v>
      </c>
      <c r="J32" s="63" t="n">
        <f aca="false">T32</f>
        <v>1843.6344</v>
      </c>
      <c r="K32" s="63" t="n">
        <f aca="false">W32</f>
        <v>40.396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364.26</v>
      </c>
      <c r="Q32" s="52" t="n">
        <v>10.143</v>
      </c>
      <c r="R32" s="51" t="n">
        <f aca="false">P32/3600</f>
        <v>2.60118333333333</v>
      </c>
      <c r="S32" s="53"/>
      <c r="T32" s="51" t="n">
        <v>1843.6344</v>
      </c>
      <c r="U32" s="51" t="n">
        <v>37.3292</v>
      </c>
      <c r="V32" s="51" t="n">
        <v>40.2419</v>
      </c>
      <c r="W32" s="51" t="n">
        <v>40.3966</v>
      </c>
      <c r="X32" s="51" t="n">
        <v>11285.985</v>
      </c>
      <c r="Y32" s="52" t="n">
        <v>12.215</v>
      </c>
      <c r="Z32" s="51" t="n">
        <f aca="false">X32/3600</f>
        <v>3.13499583333333</v>
      </c>
      <c r="AA32" s="53"/>
      <c r="AB32" s="53"/>
      <c r="AC32" s="53"/>
      <c r="AE32" s="38" t="n">
        <f aca="false">Q32/100</f>
        <v>0.10143</v>
      </c>
      <c r="AF32" s="38" t="n">
        <f aca="false">R32/100</f>
        <v>0.0260118333333333</v>
      </c>
      <c r="AG32" s="38" t="n">
        <f aca="false">Y32/100</f>
        <v>0.12215</v>
      </c>
      <c r="AH32" s="38" t="n">
        <f aca="false">Z32/100</f>
        <v>0.0313499583333333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89.1008</v>
      </c>
      <c r="I33" s="63" t="n">
        <f aca="false">V33</f>
        <v>37.9271</v>
      </c>
      <c r="J33" s="63" t="n">
        <f aca="false">T33</f>
        <v>889.1008</v>
      </c>
      <c r="K33" s="63" t="n">
        <f aca="false">W33</f>
        <v>37.840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13.001</v>
      </c>
      <c r="Q33" s="52" t="n">
        <v>7.88</v>
      </c>
      <c r="R33" s="51" t="n">
        <f aca="false">P33/3600</f>
        <v>2.22583361111111</v>
      </c>
      <c r="S33" s="53"/>
      <c r="T33" s="51" t="n">
        <v>889.1008</v>
      </c>
      <c r="U33" s="51" t="n">
        <v>34.4339</v>
      </c>
      <c r="V33" s="51" t="n">
        <v>37.9271</v>
      </c>
      <c r="W33" s="51" t="n">
        <v>37.8406</v>
      </c>
      <c r="X33" s="51" t="n">
        <v>8209.515</v>
      </c>
      <c r="Y33" s="52" t="n">
        <v>11.248</v>
      </c>
      <c r="Z33" s="51" t="n">
        <f aca="false">X33/3600</f>
        <v>2.28042083333333</v>
      </c>
      <c r="AA33" s="53"/>
      <c r="AB33" s="53"/>
      <c r="AC33" s="53"/>
      <c r="AE33" s="38" t="n">
        <f aca="false">Q33/100</f>
        <v>0.0788</v>
      </c>
      <c r="AF33" s="38" t="n">
        <f aca="false">R33/100</f>
        <v>0.0222583361111111</v>
      </c>
      <c r="AG33" s="38" t="n">
        <f aca="false">Y33/100</f>
        <v>0.11248</v>
      </c>
      <c r="AH33" s="38" t="n">
        <f aca="false">Z33/100</f>
        <v>0.0228042083333333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47.5472</v>
      </c>
      <c r="I34" s="64" t="n">
        <f aca="false">V34</f>
        <v>35.9928</v>
      </c>
      <c r="J34" s="64" t="n">
        <f aca="false">T34</f>
        <v>447.5472</v>
      </c>
      <c r="K34" s="64" t="n">
        <f aca="false">W34</f>
        <v>35.6814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04.016</v>
      </c>
      <c r="Q34" s="58" t="n">
        <v>6.685</v>
      </c>
      <c r="R34" s="58" t="n">
        <f aca="false">P34/3600</f>
        <v>2.00111555555556</v>
      </c>
      <c r="S34" s="56"/>
      <c r="T34" s="58" t="n">
        <v>447.5472</v>
      </c>
      <c r="U34" s="58" t="n">
        <v>31.9325</v>
      </c>
      <c r="V34" s="58" t="n">
        <v>35.9928</v>
      </c>
      <c r="W34" s="58" t="n">
        <v>35.6814</v>
      </c>
      <c r="X34" s="58" t="n">
        <v>7485.988</v>
      </c>
      <c r="Y34" s="58" t="n">
        <v>10.873</v>
      </c>
      <c r="Z34" s="58" t="n">
        <f aca="false">X34/3600</f>
        <v>2.07944111111111</v>
      </c>
      <c r="AA34" s="56"/>
      <c r="AB34" s="56"/>
      <c r="AC34" s="56"/>
      <c r="AE34" s="38" t="n">
        <f aca="false">Q34/100</f>
        <v>0.06685</v>
      </c>
      <c r="AF34" s="38" t="n">
        <f aca="false">R34/100</f>
        <v>0.0200111555555556</v>
      </c>
      <c r="AG34" s="38" t="n">
        <f aca="false">Y34/100</f>
        <v>0.10873</v>
      </c>
      <c r="AH34" s="38" t="n">
        <f aca="false">Z34/100</f>
        <v>0.0207944111111111</v>
      </c>
    </row>
    <row r="35" customFormat="false" ht="10.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82.8648</v>
      </c>
      <c r="I35" s="62" t="n">
        <f aca="false">V35</f>
        <v>43.3546</v>
      </c>
      <c r="J35" s="62" t="n">
        <f aca="false">T35</f>
        <v>3882.8648</v>
      </c>
      <c r="K35" s="62" t="n">
        <f aca="false">W35</f>
        <v>44.7912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794.964</v>
      </c>
      <c r="Q35" s="52" t="n">
        <v>16.299</v>
      </c>
      <c r="R35" s="59" t="n">
        <f aca="false">P35/3600</f>
        <v>3.83193444444444</v>
      </c>
      <c r="S35" s="61"/>
      <c r="T35" s="59" t="n">
        <v>3882.8648</v>
      </c>
      <c r="U35" s="59" t="n">
        <v>40.2517</v>
      </c>
      <c r="V35" s="59" t="n">
        <v>43.3546</v>
      </c>
      <c r="W35" s="59" t="n">
        <v>44.7912</v>
      </c>
      <c r="X35" s="59" t="n">
        <v>13944.005</v>
      </c>
      <c r="Y35" s="52" t="n">
        <v>30.42</v>
      </c>
      <c r="Z35" s="59" t="n">
        <f aca="false">X35/3600</f>
        <v>3.87333472222222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6299</v>
      </c>
      <c r="AF35" s="38" t="n">
        <f aca="false">R35/100</f>
        <v>0.0383193444444444</v>
      </c>
      <c r="AG35" s="38" t="n">
        <f aca="false">Y35/100</f>
        <v>0.3042</v>
      </c>
      <c r="AH35" s="38" t="n">
        <f aca="false">Z35/100</f>
        <v>0.0387333472222222</v>
      </c>
    </row>
    <row r="36" customFormat="false" ht="10.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55.5936</v>
      </c>
      <c r="I36" s="63" t="n">
        <f aca="false">V36</f>
        <v>41.4761</v>
      </c>
      <c r="J36" s="63" t="n">
        <f aca="false">T36</f>
        <v>1855.5936</v>
      </c>
      <c r="K36" s="63" t="n">
        <f aca="false">W36</f>
        <v>42.5926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50.194</v>
      </c>
      <c r="Q36" s="52" t="n">
        <v>13.763</v>
      </c>
      <c r="R36" s="51" t="n">
        <f aca="false">P36/3600</f>
        <v>3.12505388888889</v>
      </c>
      <c r="S36" s="53"/>
      <c r="T36" s="51" t="n">
        <v>1855.5936</v>
      </c>
      <c r="U36" s="51" t="n">
        <v>37.7277</v>
      </c>
      <c r="V36" s="51" t="n">
        <v>41.4761</v>
      </c>
      <c r="W36" s="51" t="n">
        <v>42.5926</v>
      </c>
      <c r="X36" s="51" t="n">
        <v>11357.908</v>
      </c>
      <c r="Y36" s="52" t="n">
        <v>15.085</v>
      </c>
      <c r="Z36" s="51" t="n">
        <f aca="false">X36/3600</f>
        <v>3.15497444444444</v>
      </c>
      <c r="AA36" s="53"/>
      <c r="AB36" s="53"/>
      <c r="AC36" s="53"/>
      <c r="AE36" s="38" t="n">
        <f aca="false">Q36/100</f>
        <v>0.13763</v>
      </c>
      <c r="AF36" s="38" t="n">
        <f aca="false">R36/100</f>
        <v>0.0312505388888889</v>
      </c>
      <c r="AG36" s="38" t="n">
        <f aca="false">Y36/100</f>
        <v>0.15085</v>
      </c>
      <c r="AH36" s="38" t="n">
        <f aca="false">Z36/100</f>
        <v>0.0315497444444444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34.2216</v>
      </c>
      <c r="I37" s="63" t="n">
        <f aca="false">V37</f>
        <v>39.615</v>
      </c>
      <c r="J37" s="63" t="n">
        <f aca="false">T37</f>
        <v>934.2216</v>
      </c>
      <c r="K37" s="63" t="n">
        <f aca="false">W37</f>
        <v>40.550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31.371</v>
      </c>
      <c r="Q37" s="52" t="n">
        <v>10.642</v>
      </c>
      <c r="R37" s="51" t="n">
        <f aca="false">P37/3600</f>
        <v>2.73093638888889</v>
      </c>
      <c r="S37" s="53"/>
      <c r="T37" s="51" t="n">
        <v>934.2216</v>
      </c>
      <c r="U37" s="51" t="n">
        <v>34.9508</v>
      </c>
      <c r="V37" s="51" t="n">
        <v>39.615</v>
      </c>
      <c r="W37" s="51" t="n">
        <v>40.5507</v>
      </c>
      <c r="X37" s="51" t="n">
        <v>9980.563</v>
      </c>
      <c r="Y37" s="52" t="n">
        <v>11.684</v>
      </c>
      <c r="Z37" s="51" t="n">
        <f aca="false">X37/3600</f>
        <v>2.77237861111111</v>
      </c>
      <c r="AA37" s="53"/>
      <c r="AB37" s="53"/>
      <c r="AC37" s="53"/>
      <c r="AE37" s="38" t="n">
        <f aca="false">Q37/100</f>
        <v>0.10642</v>
      </c>
      <c r="AF37" s="38" t="n">
        <f aca="false">R37/100</f>
        <v>0.0273093638888889</v>
      </c>
      <c r="AG37" s="38" t="n">
        <f aca="false">Y37/100</f>
        <v>0.11684</v>
      </c>
      <c r="AH37" s="38" t="n">
        <f aca="false">Z37/100</f>
        <v>0.0277237861111111</v>
      </c>
    </row>
    <row r="38" customFormat="false" ht="11.15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83.4624</v>
      </c>
      <c r="I38" s="64" t="n">
        <f aca="false">V38</f>
        <v>37.7727</v>
      </c>
      <c r="J38" s="64" t="n">
        <f aca="false">T38</f>
        <v>483.4624</v>
      </c>
      <c r="K38" s="64" t="n">
        <f aca="false">W38</f>
        <v>38.544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70.874</v>
      </c>
      <c r="Q38" s="58" t="n">
        <v>8.549</v>
      </c>
      <c r="R38" s="58" t="n">
        <f aca="false">P38/3600</f>
        <v>2.49190944444444</v>
      </c>
      <c r="S38" s="56"/>
      <c r="T38" s="58" t="n">
        <v>483.4624</v>
      </c>
      <c r="U38" s="58" t="n">
        <v>32.1752</v>
      </c>
      <c r="V38" s="58" t="n">
        <v>37.7727</v>
      </c>
      <c r="W38" s="58" t="n">
        <v>38.5442</v>
      </c>
      <c r="X38" s="58" t="n">
        <v>9174.193</v>
      </c>
      <c r="Y38" s="58" t="n">
        <v>9.063</v>
      </c>
      <c r="Z38" s="58" t="n">
        <f aca="false">X38/3600</f>
        <v>2.54838694444444</v>
      </c>
      <c r="AA38" s="56"/>
      <c r="AB38" s="56"/>
      <c r="AC38" s="56"/>
      <c r="AE38" s="38" t="n">
        <f aca="false">Q38/100</f>
        <v>0.08549</v>
      </c>
      <c r="AF38" s="38" t="n">
        <f aca="false">R38/100</f>
        <v>0.0249190944444444</v>
      </c>
      <c r="AG38" s="38" t="n">
        <f aca="false">Y38/100</f>
        <v>0.09063</v>
      </c>
      <c r="AH38" s="38" t="n">
        <f aca="false">Z38/100</f>
        <v>0.0254838694444444</v>
      </c>
    </row>
    <row r="39" customFormat="false" ht="10.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59.0696</v>
      </c>
      <c r="I39" s="62" t="n">
        <f aca="false">V39</f>
        <v>41.1531</v>
      </c>
      <c r="J39" s="62" t="n">
        <f aca="false">T39</f>
        <v>7159.0696</v>
      </c>
      <c r="K39" s="62" t="n">
        <f aca="false">W39</f>
        <v>42.1269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065.686</v>
      </c>
      <c r="Q39" s="52" t="n">
        <v>17.911</v>
      </c>
      <c r="R39" s="59" t="n">
        <f aca="false">P39/3600</f>
        <v>3.907135</v>
      </c>
      <c r="S39" s="61"/>
      <c r="T39" s="59" t="n">
        <v>7159.0696</v>
      </c>
      <c r="U39" s="59" t="n">
        <v>38.312</v>
      </c>
      <c r="V39" s="59" t="n">
        <v>41.1531</v>
      </c>
      <c r="W39" s="59" t="n">
        <v>42.1269</v>
      </c>
      <c r="X39" s="59" t="n">
        <v>13684.71</v>
      </c>
      <c r="Y39" s="52" t="n">
        <v>18.439</v>
      </c>
      <c r="Z39" s="59" t="n">
        <f aca="false">X39/3600</f>
        <v>3.80130833333333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17911</v>
      </c>
      <c r="AF39" s="38" t="n">
        <f aca="false">R39/100</f>
        <v>0.03907135</v>
      </c>
      <c r="AG39" s="38" t="n">
        <f aca="false">Y39/100</f>
        <v>0.18439</v>
      </c>
      <c r="AH39" s="38" t="n">
        <f aca="false">Z39/100</f>
        <v>0.0380130833333333</v>
      </c>
    </row>
    <row r="40" customFormat="false" ht="10.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69.572</v>
      </c>
      <c r="I40" s="63" t="n">
        <f aca="false">V40</f>
        <v>38.5853</v>
      </c>
      <c r="J40" s="63" t="n">
        <f aca="false">T40</f>
        <v>3269.572</v>
      </c>
      <c r="K40" s="63" t="n">
        <f aca="false">W40</f>
        <v>39.4847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767.576</v>
      </c>
      <c r="Q40" s="52" t="n">
        <v>15.339</v>
      </c>
      <c r="R40" s="51" t="n">
        <f aca="false">P40/3600</f>
        <v>2.99099333333333</v>
      </c>
      <c r="S40" s="53"/>
      <c r="T40" s="51" t="n">
        <v>3269.572</v>
      </c>
      <c r="U40" s="51" t="n">
        <v>34.8289</v>
      </c>
      <c r="V40" s="51" t="n">
        <v>38.5853</v>
      </c>
      <c r="W40" s="51" t="n">
        <v>39.4847</v>
      </c>
      <c r="X40" s="51" t="n">
        <v>10538.391</v>
      </c>
      <c r="Y40" s="52" t="n">
        <v>16.005</v>
      </c>
      <c r="Z40" s="51" t="n">
        <f aca="false">X40/3600</f>
        <v>2.92733083333333</v>
      </c>
      <c r="AA40" s="53"/>
      <c r="AB40" s="53"/>
      <c r="AC40" s="53"/>
      <c r="AE40" s="38" t="n">
        <f aca="false">Q40/100</f>
        <v>0.15339</v>
      </c>
      <c r="AF40" s="38" t="n">
        <f aca="false">R40/100</f>
        <v>0.0299099333333333</v>
      </c>
      <c r="AG40" s="38" t="n">
        <f aca="false">Y40/100</f>
        <v>0.16005</v>
      </c>
      <c r="AH40" s="38" t="n">
        <f aca="false">Z40/100</f>
        <v>0.0292733083333333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37.512</v>
      </c>
      <c r="I41" s="63" t="n">
        <f aca="false">V41</f>
        <v>36.5096</v>
      </c>
      <c r="J41" s="63" t="n">
        <f aca="false">T41</f>
        <v>1537.512</v>
      </c>
      <c r="K41" s="63" t="n">
        <f aca="false">W41</f>
        <v>37.333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85.433</v>
      </c>
      <c r="Q41" s="52" t="n">
        <v>11.826</v>
      </c>
      <c r="R41" s="51" t="n">
        <f aca="false">P41/3600</f>
        <v>2.46817583333333</v>
      </c>
      <c r="S41" s="53"/>
      <c r="T41" s="51" t="n">
        <v>1537.512</v>
      </c>
      <c r="U41" s="51" t="n">
        <v>31.6655</v>
      </c>
      <c r="V41" s="51" t="n">
        <v>36.5096</v>
      </c>
      <c r="W41" s="51" t="n">
        <v>37.3331</v>
      </c>
      <c r="X41" s="51" t="n">
        <v>8729.976</v>
      </c>
      <c r="Y41" s="52" t="n">
        <v>12.246</v>
      </c>
      <c r="Z41" s="51" t="n">
        <f aca="false">X41/3600</f>
        <v>2.42499333333333</v>
      </c>
      <c r="AA41" s="53"/>
      <c r="AB41" s="53"/>
      <c r="AC41" s="53"/>
      <c r="AE41" s="38" t="n">
        <f aca="false">Q41/100</f>
        <v>0.11826</v>
      </c>
      <c r="AF41" s="38" t="n">
        <f aca="false">R41/100</f>
        <v>0.0246817583333333</v>
      </c>
      <c r="AG41" s="38" t="n">
        <f aca="false">Y41/100</f>
        <v>0.12246</v>
      </c>
      <c r="AH41" s="38" t="n">
        <f aca="false">Z41/100</f>
        <v>0.0242499333333333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9.0328</v>
      </c>
      <c r="I42" s="64" t="n">
        <f aca="false">V42</f>
        <v>34.7949</v>
      </c>
      <c r="J42" s="64" t="n">
        <f aca="false">T42</f>
        <v>709.0328</v>
      </c>
      <c r="K42" s="64" t="n">
        <f aca="false">W42</f>
        <v>35.5722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41.51</v>
      </c>
      <c r="Q42" s="58" t="n">
        <v>8.63</v>
      </c>
      <c r="R42" s="58" t="n">
        <f aca="false">P42/3600</f>
        <v>2.17819722222222</v>
      </c>
      <c r="S42" s="56"/>
      <c r="T42" s="58" t="n">
        <v>709.0328</v>
      </c>
      <c r="U42" s="58" t="n">
        <v>28.7523</v>
      </c>
      <c r="V42" s="58" t="n">
        <v>34.7949</v>
      </c>
      <c r="W42" s="58" t="n">
        <v>35.5722</v>
      </c>
      <c r="X42" s="58" t="n">
        <v>7756.911</v>
      </c>
      <c r="Y42" s="58" t="n">
        <v>9.016</v>
      </c>
      <c r="Z42" s="58" t="n">
        <f aca="false">X42/3600</f>
        <v>2.1546975</v>
      </c>
      <c r="AA42" s="56"/>
      <c r="AB42" s="56"/>
      <c r="AC42" s="56"/>
      <c r="AE42" s="38" t="n">
        <f aca="false">Q42/100</f>
        <v>0.0863</v>
      </c>
      <c r="AF42" s="38" t="n">
        <f aca="false">R42/100</f>
        <v>0.0217819722222222</v>
      </c>
      <c r="AG42" s="38" t="n">
        <f aca="false">Y42/100</f>
        <v>0.09016</v>
      </c>
      <c r="AH42" s="38" t="n">
        <f aca="false">Z42/100</f>
        <v>0.021546975</v>
      </c>
    </row>
    <row r="43" customFormat="false" ht="10.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120.1496</v>
      </c>
      <c r="I43" s="62" t="n">
        <f aca="false">V43</f>
        <v>41.1596</v>
      </c>
      <c r="J43" s="62" t="n">
        <f aca="false">T43</f>
        <v>5120.1496</v>
      </c>
      <c r="K43" s="62" t="n">
        <f aca="false">W43</f>
        <v>42.6314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66.71</v>
      </c>
      <c r="Q43" s="52" t="n">
        <v>12.623</v>
      </c>
      <c r="R43" s="59" t="n">
        <f aca="false">P43/3600</f>
        <v>2.82408611111111</v>
      </c>
      <c r="S43" s="61"/>
      <c r="T43" s="59" t="n">
        <v>5120.1496</v>
      </c>
      <c r="U43" s="59" t="n">
        <v>39.1318</v>
      </c>
      <c r="V43" s="59" t="n">
        <v>41.1596</v>
      </c>
      <c r="W43" s="59" t="n">
        <v>42.6314</v>
      </c>
      <c r="X43" s="59" t="n">
        <v>10136.698</v>
      </c>
      <c r="Y43" s="52" t="n">
        <v>12.948</v>
      </c>
      <c r="Z43" s="59" t="n">
        <f aca="false">X43/3600</f>
        <v>2.81574944444444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2623</v>
      </c>
      <c r="AF43" s="38" t="n">
        <f aca="false">R43/100</f>
        <v>0.0282408611111111</v>
      </c>
      <c r="AG43" s="38" t="n">
        <f aca="false">Y43/100</f>
        <v>0.12948</v>
      </c>
      <c r="AH43" s="38" t="n">
        <f aca="false">Z43/100</f>
        <v>0.0281574944444444</v>
      </c>
    </row>
    <row r="44" customFormat="false" ht="10.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85.2704</v>
      </c>
      <c r="I44" s="63" t="n">
        <f aca="false">V44</f>
        <v>38.8052</v>
      </c>
      <c r="J44" s="63" t="n">
        <f aca="false">T44</f>
        <v>2185.2704</v>
      </c>
      <c r="K44" s="63" t="n">
        <f aca="false">W44</f>
        <v>40.440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731.046</v>
      </c>
      <c r="Q44" s="52" t="n">
        <v>9.686</v>
      </c>
      <c r="R44" s="51" t="n">
        <f aca="false">P44/3600</f>
        <v>2.14751277777778</v>
      </c>
      <c r="S44" s="53"/>
      <c r="T44" s="51" t="n">
        <v>2185.2704</v>
      </c>
      <c r="U44" s="51" t="n">
        <v>35.8712</v>
      </c>
      <c r="V44" s="51" t="n">
        <v>38.8052</v>
      </c>
      <c r="W44" s="51" t="n">
        <v>40.4408</v>
      </c>
      <c r="X44" s="51" t="n">
        <v>7735.648</v>
      </c>
      <c r="Y44" s="52" t="n">
        <v>10.327</v>
      </c>
      <c r="Z44" s="51" t="n">
        <f aca="false">X44/3600</f>
        <v>2.14879111111111</v>
      </c>
      <c r="AA44" s="53"/>
      <c r="AB44" s="53"/>
      <c r="AC44" s="53"/>
      <c r="AE44" s="38" t="n">
        <f aca="false">Q44/100</f>
        <v>0.09686</v>
      </c>
      <c r="AF44" s="38" t="n">
        <f aca="false">R44/100</f>
        <v>0.0214751277777778</v>
      </c>
      <c r="AG44" s="38" t="n">
        <f aca="false">Y44/100</f>
        <v>0.10327</v>
      </c>
      <c r="AH44" s="38" t="n">
        <f aca="false">Z44/100</f>
        <v>0.0214879111111111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1015.7696</v>
      </c>
      <c r="I45" s="63" t="n">
        <f aca="false">V45</f>
        <v>36.7414</v>
      </c>
      <c r="J45" s="63" t="n">
        <f aca="false">T45</f>
        <v>1015.7696</v>
      </c>
      <c r="K45" s="63" t="n">
        <f aca="false">W45</f>
        <v>38.499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58.886</v>
      </c>
      <c r="Q45" s="52" t="n">
        <v>7.926</v>
      </c>
      <c r="R45" s="51" t="n">
        <f aca="false">P45/3600</f>
        <v>1.73857944444444</v>
      </c>
      <c r="S45" s="53"/>
      <c r="T45" s="51" t="n">
        <v>1015.7696</v>
      </c>
      <c r="U45" s="51" t="n">
        <v>32.982</v>
      </c>
      <c r="V45" s="51" t="n">
        <v>36.7414</v>
      </c>
      <c r="W45" s="51" t="n">
        <v>38.4997</v>
      </c>
      <c r="X45" s="51" t="n">
        <v>7681.297</v>
      </c>
      <c r="Y45" s="52" t="n">
        <v>8.798</v>
      </c>
      <c r="Z45" s="51" t="n">
        <f aca="false">X45/3600</f>
        <v>2.13369361111111</v>
      </c>
      <c r="AA45" s="53"/>
      <c r="AB45" s="53"/>
      <c r="AC45" s="53"/>
      <c r="AE45" s="38" t="n">
        <f aca="false">Q45/100</f>
        <v>0.07926</v>
      </c>
      <c r="AF45" s="38" t="n">
        <f aca="false">R45/100</f>
        <v>0.0173857944444444</v>
      </c>
      <c r="AG45" s="38" t="n">
        <f aca="false">Y45/100</f>
        <v>0.08798</v>
      </c>
      <c r="AH45" s="38" t="n">
        <f aca="false">Z45/100</f>
        <v>0.0213369361111111</v>
      </c>
    </row>
    <row r="46" customFormat="false" ht="11.15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9.4504</v>
      </c>
      <c r="I46" s="64" t="n">
        <f aca="false">V46</f>
        <v>34.9822</v>
      </c>
      <c r="J46" s="64" t="n">
        <f aca="false">T46</f>
        <v>479.4504</v>
      </c>
      <c r="K46" s="64" t="n">
        <f aca="false">W46</f>
        <v>36.6173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08.265</v>
      </c>
      <c r="Q46" s="58" t="n">
        <v>5.867</v>
      </c>
      <c r="R46" s="58" t="n">
        <f aca="false">P46/3600</f>
        <v>1.50229583333333</v>
      </c>
      <c r="S46" s="56"/>
      <c r="T46" s="58" t="n">
        <v>479.4504</v>
      </c>
      <c r="U46" s="58" t="n">
        <v>30.2972</v>
      </c>
      <c r="V46" s="58" t="n">
        <v>34.9822</v>
      </c>
      <c r="W46" s="58" t="n">
        <v>36.6173</v>
      </c>
      <c r="X46" s="58" t="n">
        <v>5330.878</v>
      </c>
      <c r="Y46" s="58" t="n">
        <v>7.628</v>
      </c>
      <c r="Z46" s="58" t="n">
        <f aca="false">X46/3600</f>
        <v>1.48079944444444</v>
      </c>
      <c r="AA46" s="56"/>
      <c r="AB46" s="56"/>
      <c r="AC46" s="56"/>
      <c r="AE46" s="38" t="n">
        <f aca="false">Q46/100</f>
        <v>0.05867</v>
      </c>
      <c r="AF46" s="38" t="n">
        <f aca="false">R46/100</f>
        <v>0.0150229583333333</v>
      </c>
      <c r="AG46" s="38" t="n">
        <f aca="false">Y46/100</f>
        <v>0.07628</v>
      </c>
      <c r="AH46" s="38" t="n">
        <f aca="false">Z46/100</f>
        <v>0.0148079944444444</v>
      </c>
    </row>
    <row r="47" customFormat="false" ht="10.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641.7728</v>
      </c>
      <c r="I47" s="62" t="n">
        <f aca="false">V47</f>
        <v>43.5621</v>
      </c>
      <c r="J47" s="62" t="n">
        <f aca="false">T47</f>
        <v>1641.7728</v>
      </c>
      <c r="K47" s="62" t="n">
        <f aca="false">W47</f>
        <v>42.637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92.524</v>
      </c>
      <c r="Q47" s="52" t="n">
        <v>3.969</v>
      </c>
      <c r="R47" s="59" t="n">
        <f aca="false">P47/3600</f>
        <v>0.942367777777778</v>
      </c>
      <c r="S47" s="61"/>
      <c r="T47" s="59" t="n">
        <v>1641.7728</v>
      </c>
      <c r="U47" s="59" t="n">
        <v>40.7655</v>
      </c>
      <c r="V47" s="59" t="n">
        <v>43.5621</v>
      </c>
      <c r="W47" s="59" t="n">
        <v>42.637</v>
      </c>
      <c r="X47" s="59" t="n">
        <v>3344.253</v>
      </c>
      <c r="Y47" s="52" t="n">
        <v>19.718</v>
      </c>
      <c r="Z47" s="59" t="n">
        <f aca="false">X47/3600</f>
        <v>0.928959166666667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3969</v>
      </c>
      <c r="AF47" s="38" t="n">
        <f aca="false">R47/100</f>
        <v>0.00942367777777778</v>
      </c>
      <c r="AG47" s="38" t="n">
        <f aca="false">Y47/100</f>
        <v>0.19718</v>
      </c>
      <c r="AH47" s="38" t="n">
        <f aca="false">Z47/100</f>
        <v>0.00928959166666667</v>
      </c>
    </row>
    <row r="48" customFormat="false" ht="10.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28.2976</v>
      </c>
      <c r="I48" s="63" t="n">
        <f aca="false">V48</f>
        <v>40.9381</v>
      </c>
      <c r="J48" s="63" t="n">
        <f aca="false">T48</f>
        <v>828.2976</v>
      </c>
      <c r="K48" s="63" t="n">
        <f aca="false">W48</f>
        <v>39.565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62.555</v>
      </c>
      <c r="Q48" s="52" t="n">
        <v>3.279</v>
      </c>
      <c r="R48" s="51" t="n">
        <f aca="false">P48/3600</f>
        <v>0.767376388888889</v>
      </c>
      <c r="S48" s="53"/>
      <c r="T48" s="51" t="n">
        <v>828.2976</v>
      </c>
      <c r="U48" s="51" t="n">
        <v>36.9647</v>
      </c>
      <c r="V48" s="51" t="n">
        <v>40.9381</v>
      </c>
      <c r="W48" s="51" t="n">
        <v>39.5653</v>
      </c>
      <c r="X48" s="51" t="n">
        <v>2690.923</v>
      </c>
      <c r="Y48" s="52" t="n">
        <v>4.586</v>
      </c>
      <c r="Z48" s="51" t="n">
        <f aca="false">X48/3600</f>
        <v>0.747478611111111</v>
      </c>
      <c r="AA48" s="53"/>
      <c r="AB48" s="53"/>
      <c r="AC48" s="53"/>
      <c r="AE48" s="38" t="n">
        <f aca="false">Q48/100</f>
        <v>0.03279</v>
      </c>
      <c r="AF48" s="38" t="n">
        <f aca="false">R48/100</f>
        <v>0.00767376388888889</v>
      </c>
      <c r="AG48" s="38" t="n">
        <f aca="false">Y48/100</f>
        <v>0.04586</v>
      </c>
      <c r="AH48" s="38" t="n">
        <f aca="false">Z48/100</f>
        <v>0.00747478611111111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406.7704</v>
      </c>
      <c r="I49" s="63" t="n">
        <f aca="false">V49</f>
        <v>38.6407</v>
      </c>
      <c r="J49" s="63" t="n">
        <f aca="false">T49</f>
        <v>406.7704</v>
      </c>
      <c r="K49" s="63" t="n">
        <f aca="false">W49</f>
        <v>36.9045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328.125</v>
      </c>
      <c r="Q49" s="52" t="n">
        <v>2.367</v>
      </c>
      <c r="R49" s="51" t="n">
        <f aca="false">P49/3600</f>
        <v>0.646701388888889</v>
      </c>
      <c r="S49" s="53"/>
      <c r="T49" s="51" t="n">
        <v>406.7704</v>
      </c>
      <c r="U49" s="51" t="n">
        <v>33.5685</v>
      </c>
      <c r="V49" s="51" t="n">
        <v>38.6407</v>
      </c>
      <c r="W49" s="51" t="n">
        <v>36.9045</v>
      </c>
      <c r="X49" s="51" t="n">
        <v>2250.88</v>
      </c>
      <c r="Y49" s="52" t="n">
        <v>3.807</v>
      </c>
      <c r="Z49" s="51" t="n">
        <f aca="false">X49/3600</f>
        <v>0.625244444444445</v>
      </c>
      <c r="AA49" s="53"/>
      <c r="AB49" s="53"/>
      <c r="AC49" s="53"/>
      <c r="AE49" s="38" t="n">
        <f aca="false">Q49/100</f>
        <v>0.02367</v>
      </c>
      <c r="AF49" s="38" t="n">
        <f aca="false">R49/100</f>
        <v>0.00646701388888889</v>
      </c>
      <c r="AG49" s="38" t="n">
        <f aca="false">Y49/100</f>
        <v>0.03807</v>
      </c>
      <c r="AH49" s="38" t="n">
        <f aca="false">Z49/100</f>
        <v>0.00625244444444445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203.0112</v>
      </c>
      <c r="I50" s="64" t="n">
        <f aca="false">V50</f>
        <v>36.647</v>
      </c>
      <c r="J50" s="64" t="n">
        <f aca="false">T50</f>
        <v>203.0112</v>
      </c>
      <c r="K50" s="64" t="n">
        <f aca="false">W50</f>
        <v>34.713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89.064</v>
      </c>
      <c r="Q50" s="58" t="n">
        <v>1.945</v>
      </c>
      <c r="R50" s="58" t="n">
        <f aca="false">P50/3600</f>
        <v>0.580295555555556</v>
      </c>
      <c r="S50" s="56"/>
      <c r="T50" s="58" t="n">
        <v>203.0112</v>
      </c>
      <c r="U50" s="58" t="n">
        <v>30.7136</v>
      </c>
      <c r="V50" s="58" t="n">
        <v>36.647</v>
      </c>
      <c r="W50" s="58" t="n">
        <v>34.713</v>
      </c>
      <c r="X50" s="58" t="n">
        <v>1976.229</v>
      </c>
      <c r="Y50" s="58" t="n">
        <v>6.053</v>
      </c>
      <c r="Z50" s="58" t="n">
        <f aca="false">X50/3600</f>
        <v>0.5489525</v>
      </c>
      <c r="AA50" s="56"/>
      <c r="AB50" s="56"/>
      <c r="AC50" s="56"/>
      <c r="AE50" s="38" t="n">
        <f aca="false">Q50/100</f>
        <v>0.01945</v>
      </c>
      <c r="AF50" s="38" t="n">
        <f aca="false">R50/100</f>
        <v>0.00580295555555556</v>
      </c>
      <c r="AG50" s="38" t="n">
        <f aca="false">Y50/100</f>
        <v>0.06053</v>
      </c>
      <c r="AH50" s="38" t="n">
        <f aca="false">Z50/100</f>
        <v>0.005489525</v>
      </c>
    </row>
    <row r="51" customFormat="false" ht="10.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524</v>
      </c>
      <c r="I51" s="60" t="n">
        <f aca="false">V51</f>
        <v>42.9868</v>
      </c>
      <c r="J51" s="60" t="n">
        <f aca="false">T51</f>
        <v>1654.524</v>
      </c>
      <c r="K51" s="60" t="n">
        <f aca="false">W51</f>
        <v>44.007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728.455</v>
      </c>
      <c r="Q51" s="52" t="n">
        <v>5.233</v>
      </c>
      <c r="R51" s="59" t="n">
        <f aca="false">P51/3600</f>
        <v>1.03568194444444</v>
      </c>
      <c r="S51" s="61"/>
      <c r="T51" s="59" t="n">
        <v>1654.524</v>
      </c>
      <c r="U51" s="59" t="n">
        <v>37.9678</v>
      </c>
      <c r="V51" s="59" t="n">
        <v>42.9868</v>
      </c>
      <c r="W51" s="59" t="n">
        <v>44.007</v>
      </c>
      <c r="X51" s="59" t="n">
        <v>3459.569</v>
      </c>
      <c r="Y51" s="52" t="n">
        <v>6.037</v>
      </c>
      <c r="Z51" s="59" t="n">
        <f aca="false">X51/3600</f>
        <v>0.960991388888889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5233</v>
      </c>
      <c r="AF51" s="38" t="n">
        <f aca="false">R51/100</f>
        <v>0.0103568194444444</v>
      </c>
      <c r="AG51" s="38" t="n">
        <f aca="false">Y51/100</f>
        <v>0.06037</v>
      </c>
      <c r="AH51" s="38" t="n">
        <f aca="false">Z51/100</f>
        <v>0.00960991388888889</v>
      </c>
    </row>
    <row r="52" customFormat="false" ht="10.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5.1952</v>
      </c>
      <c r="I52" s="50" t="n">
        <f aca="false">V52</f>
        <v>40.9878</v>
      </c>
      <c r="J52" s="50" t="n">
        <f aca="false">T52</f>
        <v>635.1952</v>
      </c>
      <c r="K52" s="50" t="n">
        <f aca="false">W52</f>
        <v>41.882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826.504</v>
      </c>
      <c r="Q52" s="52" t="n">
        <v>4.357</v>
      </c>
      <c r="R52" s="51" t="n">
        <f aca="false">P52/3600</f>
        <v>0.78514</v>
      </c>
      <c r="S52" s="53"/>
      <c r="T52" s="51" t="n">
        <v>635.1952</v>
      </c>
      <c r="U52" s="51" t="n">
        <v>34.7147</v>
      </c>
      <c r="V52" s="51" t="n">
        <v>40.9878</v>
      </c>
      <c r="W52" s="51" t="n">
        <v>41.8824</v>
      </c>
      <c r="X52" s="51" t="n">
        <v>2631.827</v>
      </c>
      <c r="Y52" s="52" t="n">
        <v>5.725</v>
      </c>
      <c r="Z52" s="51" t="n">
        <f aca="false">X52/3600</f>
        <v>0.731063055555556</v>
      </c>
      <c r="AA52" s="53"/>
      <c r="AB52" s="53"/>
      <c r="AC52" s="53"/>
      <c r="AE52" s="38" t="n">
        <f aca="false">Q52/100</f>
        <v>0.04357</v>
      </c>
      <c r="AF52" s="38" t="n">
        <f aca="false">R52/100</f>
        <v>0.0078514</v>
      </c>
      <c r="AG52" s="38" t="n">
        <f aca="false">Y52/100</f>
        <v>0.05725</v>
      </c>
      <c r="AH52" s="38" t="n">
        <f aca="false">Z52/100</f>
        <v>0.00731063055555556</v>
      </c>
    </row>
    <row r="53" customFormat="false" ht="10.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5944</v>
      </c>
      <c r="I53" s="50" t="n">
        <f aca="false">V53</f>
        <v>39.3966</v>
      </c>
      <c r="J53" s="50" t="n">
        <f aca="false">T53</f>
        <v>286.5944</v>
      </c>
      <c r="K53" s="50" t="n">
        <f aca="false">W53</f>
        <v>40.114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26.844</v>
      </c>
      <c r="Q53" s="52" t="n">
        <v>3.09</v>
      </c>
      <c r="R53" s="51" t="n">
        <f aca="false">P53/3600</f>
        <v>0.646345555555556</v>
      </c>
      <c r="S53" s="53"/>
      <c r="T53" s="51" t="n">
        <v>286.5944</v>
      </c>
      <c r="U53" s="51" t="n">
        <v>31.9502</v>
      </c>
      <c r="V53" s="51" t="n">
        <v>39.3966</v>
      </c>
      <c r="W53" s="51" t="n">
        <v>40.1146</v>
      </c>
      <c r="X53" s="51" t="n">
        <v>2809.409</v>
      </c>
      <c r="Y53" s="52" t="n">
        <v>4.602</v>
      </c>
      <c r="Z53" s="51" t="n">
        <f aca="false">X53/3600</f>
        <v>0.780391388888889</v>
      </c>
      <c r="AA53" s="53"/>
      <c r="AB53" s="53"/>
      <c r="AC53" s="53"/>
      <c r="AE53" s="38" t="n">
        <f aca="false">Q53/100</f>
        <v>0.0309</v>
      </c>
      <c r="AF53" s="38" t="n">
        <f aca="false">R53/100</f>
        <v>0.00646345555555556</v>
      </c>
      <c r="AG53" s="38" t="n">
        <f aca="false">Y53/100</f>
        <v>0.04602</v>
      </c>
      <c r="AH53" s="38" t="n">
        <f aca="false">Z53/100</f>
        <v>0.00780391388888889</v>
      </c>
    </row>
    <row r="54" customFormat="false" ht="11.15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1656</v>
      </c>
      <c r="I54" s="57" t="n">
        <f aca="false">V54</f>
        <v>38.0796</v>
      </c>
      <c r="J54" s="57" t="n">
        <f aca="false">T54</f>
        <v>144.1656</v>
      </c>
      <c r="K54" s="57" t="n">
        <f aca="false">W54</f>
        <v>38.517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36.107</v>
      </c>
      <c r="Q54" s="58" t="n">
        <v>2.457</v>
      </c>
      <c r="R54" s="58" t="n">
        <f aca="false">P54/3600</f>
        <v>0.593363055555556</v>
      </c>
      <c r="S54" s="56"/>
      <c r="T54" s="58" t="n">
        <v>144.1656</v>
      </c>
      <c r="U54" s="58" t="n">
        <v>29.3227</v>
      </c>
      <c r="V54" s="58" t="n">
        <v>38.0796</v>
      </c>
      <c r="W54" s="58" t="n">
        <v>38.517</v>
      </c>
      <c r="X54" s="58" t="n">
        <v>2578.021</v>
      </c>
      <c r="Y54" s="58" t="n">
        <v>3.65</v>
      </c>
      <c r="Z54" s="58" t="n">
        <f aca="false">X54/3600</f>
        <v>0.716116944444445</v>
      </c>
      <c r="AA54" s="56"/>
      <c r="AB54" s="56"/>
      <c r="AC54" s="56"/>
      <c r="AE54" s="38" t="n">
        <f aca="false">Q54/100</f>
        <v>0.02457</v>
      </c>
      <c r="AF54" s="38" t="n">
        <f aca="false">R54/100</f>
        <v>0.00593363055555556</v>
      </c>
      <c r="AG54" s="38" t="n">
        <f aca="false">Y54/100</f>
        <v>0.0365</v>
      </c>
      <c r="AH54" s="38" t="n">
        <f aca="false">Z54/100</f>
        <v>0.00716116944444445</v>
      </c>
    </row>
    <row r="55" customFormat="false" ht="10.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5.2928</v>
      </c>
      <c r="I55" s="62" t="n">
        <f aca="false">V55</f>
        <v>41.0934</v>
      </c>
      <c r="J55" s="62" t="n">
        <f aca="false">T55</f>
        <v>1705.2928</v>
      </c>
      <c r="K55" s="62" t="n">
        <f aca="false">W55</f>
        <v>41.9632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90.603</v>
      </c>
      <c r="Q55" s="52" t="n">
        <v>4.205</v>
      </c>
      <c r="R55" s="59" t="n">
        <f aca="false">P55/3600</f>
        <v>0.914056388888889</v>
      </c>
      <c r="S55" s="61"/>
      <c r="T55" s="59" t="n">
        <v>1705.2928</v>
      </c>
      <c r="U55" s="59" t="n">
        <v>38.2912</v>
      </c>
      <c r="V55" s="59" t="n">
        <v>41.0934</v>
      </c>
      <c r="W55" s="59" t="n">
        <v>41.9632</v>
      </c>
      <c r="X55" s="59" t="n">
        <v>3878.679</v>
      </c>
      <c r="Y55" s="52" t="n">
        <v>8.814</v>
      </c>
      <c r="Z55" s="59" t="n">
        <f aca="false">X55/3600</f>
        <v>1.07741083333333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4205</v>
      </c>
      <c r="AF55" s="38" t="n">
        <f aca="false">R55/100</f>
        <v>0.00914056388888889</v>
      </c>
      <c r="AG55" s="38" t="n">
        <f aca="false">Y55/100</f>
        <v>0.08814</v>
      </c>
      <c r="AH55" s="38" t="n">
        <f aca="false">Z55/100</f>
        <v>0.0107741083333333</v>
      </c>
    </row>
    <row r="56" customFormat="false" ht="10.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5.1968</v>
      </c>
      <c r="I56" s="63" t="n">
        <f aca="false">V56</f>
        <v>38.4858</v>
      </c>
      <c r="J56" s="63" t="n">
        <f aca="false">T56</f>
        <v>795.1968</v>
      </c>
      <c r="K56" s="63" t="n">
        <f aca="false">W56</f>
        <v>39.217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510.524</v>
      </c>
      <c r="Q56" s="52" t="n">
        <v>3.1</v>
      </c>
      <c r="R56" s="51" t="n">
        <f aca="false">P56/3600</f>
        <v>0.697367777777778</v>
      </c>
      <c r="S56" s="53"/>
      <c r="T56" s="51" t="n">
        <v>795.1968</v>
      </c>
      <c r="U56" s="51" t="n">
        <v>34.9367</v>
      </c>
      <c r="V56" s="51" t="n">
        <v>38.4858</v>
      </c>
      <c r="W56" s="51" t="n">
        <v>39.2172</v>
      </c>
      <c r="X56" s="51" t="n">
        <v>2999.253</v>
      </c>
      <c r="Y56" s="52" t="n">
        <v>3.931</v>
      </c>
      <c r="Z56" s="51" t="n">
        <f aca="false">X56/3600</f>
        <v>0.833125833333333</v>
      </c>
      <c r="AA56" s="53"/>
      <c r="AB56" s="53"/>
      <c r="AC56" s="53"/>
      <c r="AE56" s="38" t="n">
        <f aca="false">Q56/100</f>
        <v>0.031</v>
      </c>
      <c r="AF56" s="38" t="n">
        <f aca="false">R56/100</f>
        <v>0.00697367777777778</v>
      </c>
      <c r="AG56" s="38" t="n">
        <f aca="false">Y56/100</f>
        <v>0.03931</v>
      </c>
      <c r="AH56" s="38" t="n">
        <f aca="false">Z56/100</f>
        <v>0.00833125833333333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0.6688</v>
      </c>
      <c r="I57" s="63" t="n">
        <f aca="false">V57</f>
        <v>36.1863</v>
      </c>
      <c r="J57" s="63" t="n">
        <f aca="false">T57</f>
        <v>370.6688</v>
      </c>
      <c r="K57" s="63" t="n">
        <f aca="false">W57</f>
        <v>36.89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48.669</v>
      </c>
      <c r="Q57" s="52" t="n">
        <v>2.216</v>
      </c>
      <c r="R57" s="51" t="n">
        <f aca="false">P57/3600</f>
        <v>0.569074722222222</v>
      </c>
      <c r="S57" s="53"/>
      <c r="T57" s="51" t="n">
        <v>370.6688</v>
      </c>
      <c r="U57" s="51" t="n">
        <v>31.683</v>
      </c>
      <c r="V57" s="51" t="n">
        <v>36.1863</v>
      </c>
      <c r="W57" s="51" t="n">
        <v>36.896</v>
      </c>
      <c r="X57" s="51" t="n">
        <v>3019.863</v>
      </c>
      <c r="Y57" s="52" t="n">
        <v>3.822</v>
      </c>
      <c r="Z57" s="51" t="n">
        <f aca="false">X57/3600</f>
        <v>0.838850833333333</v>
      </c>
      <c r="AA57" s="53"/>
      <c r="AB57" s="53"/>
      <c r="AC57" s="53"/>
      <c r="AE57" s="38" t="n">
        <f aca="false">Q57/100</f>
        <v>0.02216</v>
      </c>
      <c r="AF57" s="38" t="n">
        <f aca="false">R57/100</f>
        <v>0.00569074722222222</v>
      </c>
      <c r="AG57" s="38" t="n">
        <f aca="false">Y57/100</f>
        <v>0.03822</v>
      </c>
      <c r="AH57" s="38" t="n">
        <f aca="false">Z57/100</f>
        <v>0.00838850833333333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5376</v>
      </c>
      <c r="I58" s="64" t="n">
        <f aca="false">V58</f>
        <v>34.2424</v>
      </c>
      <c r="J58" s="64" t="n">
        <f aca="false">T58</f>
        <v>169.5376</v>
      </c>
      <c r="K58" s="64" t="n">
        <f aca="false">W58</f>
        <v>34.8993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09.24</v>
      </c>
      <c r="Q58" s="58" t="n">
        <v>1.627</v>
      </c>
      <c r="R58" s="58" t="n">
        <f aca="false">P58/3600</f>
        <v>0.502566666666667</v>
      </c>
      <c r="S58" s="56"/>
      <c r="T58" s="58" t="n">
        <v>169.5376</v>
      </c>
      <c r="U58" s="58" t="n">
        <v>28.7601</v>
      </c>
      <c r="V58" s="58" t="n">
        <v>34.2424</v>
      </c>
      <c r="W58" s="58" t="n">
        <v>34.8993</v>
      </c>
      <c r="X58" s="58" t="n">
        <v>2811.293</v>
      </c>
      <c r="Y58" s="58" t="n">
        <v>3.541</v>
      </c>
      <c r="Z58" s="58" t="n">
        <f aca="false">X58/3600</f>
        <v>0.780914722222222</v>
      </c>
      <c r="AA58" s="56"/>
      <c r="AB58" s="56"/>
      <c r="AC58" s="56"/>
      <c r="AE58" s="38" t="n">
        <f aca="false">Q58/100</f>
        <v>0.01627</v>
      </c>
      <c r="AF58" s="38" t="n">
        <f aca="false">R58/100</f>
        <v>0.00502566666666667</v>
      </c>
      <c r="AG58" s="38" t="n">
        <f aca="false">Y58/100</f>
        <v>0.03541</v>
      </c>
      <c r="AH58" s="38" t="n">
        <f aca="false">Z58/100</f>
        <v>0.00780914722222222</v>
      </c>
    </row>
    <row r="59" customFormat="false" ht="10.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88.8864</v>
      </c>
      <c r="I59" s="60" t="n">
        <f aca="false">V59</f>
        <v>41.1551</v>
      </c>
      <c r="J59" s="60" t="n">
        <f aca="false">T59</f>
        <v>1288.8864</v>
      </c>
      <c r="K59" s="60" t="n">
        <f aca="false">W59</f>
        <v>42.245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507.388</v>
      </c>
      <c r="Q59" s="52" t="n">
        <v>3.064</v>
      </c>
      <c r="R59" s="59" t="n">
        <f aca="false">P59/3600</f>
        <v>0.696496666666667</v>
      </c>
      <c r="S59" s="61"/>
      <c r="T59" s="59" t="n">
        <v>1288.8864</v>
      </c>
      <c r="U59" s="59" t="n">
        <v>39.5998</v>
      </c>
      <c r="V59" s="59" t="n">
        <v>41.1551</v>
      </c>
      <c r="W59" s="59" t="n">
        <v>42.245</v>
      </c>
      <c r="X59" s="59" t="n">
        <v>3504.231</v>
      </c>
      <c r="Y59" s="52" t="n">
        <v>7.378</v>
      </c>
      <c r="Z59" s="59" t="n">
        <f aca="false">X59/3600</f>
        <v>0.9733975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3064</v>
      </c>
      <c r="AF59" s="38" t="n">
        <f aca="false">R59/100</f>
        <v>0.00696496666666667</v>
      </c>
      <c r="AG59" s="38" t="n">
        <f aca="false">Y59/100</f>
        <v>0.07378</v>
      </c>
      <c r="AH59" s="38" t="n">
        <f aca="false">Z59/100</f>
        <v>0.009733975</v>
      </c>
    </row>
    <row r="60" customFormat="false" ht="10.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39.2368</v>
      </c>
      <c r="I60" s="50" t="n">
        <f aca="false">V60</f>
        <v>38.4707</v>
      </c>
      <c r="J60" s="50" t="n">
        <f aca="false">T60</f>
        <v>639.2368</v>
      </c>
      <c r="K60" s="50" t="n">
        <f aca="false">W60</f>
        <v>39.6753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17.041</v>
      </c>
      <c r="Q60" s="52" t="n">
        <v>2.382</v>
      </c>
      <c r="R60" s="51" t="n">
        <f aca="false">P60/3600</f>
        <v>0.532511388888889</v>
      </c>
      <c r="S60" s="53"/>
      <c r="T60" s="51" t="n">
        <v>639.2368</v>
      </c>
      <c r="U60" s="51" t="n">
        <v>35.8113</v>
      </c>
      <c r="V60" s="51" t="n">
        <v>38.4707</v>
      </c>
      <c r="W60" s="51" t="n">
        <v>39.6753</v>
      </c>
      <c r="X60" s="51" t="n">
        <v>2690.45</v>
      </c>
      <c r="Y60" s="52" t="n">
        <v>2.652</v>
      </c>
      <c r="Z60" s="51" t="n">
        <f aca="false">X60/3600</f>
        <v>0.747347222222222</v>
      </c>
      <c r="AA60" s="53"/>
      <c r="AB60" s="53"/>
      <c r="AC60" s="53"/>
      <c r="AE60" s="38" t="n">
        <f aca="false">Q60/100</f>
        <v>0.02382</v>
      </c>
      <c r="AF60" s="38" t="n">
        <f aca="false">R60/100</f>
        <v>0.00532511388888889</v>
      </c>
      <c r="AG60" s="38" t="n">
        <f aca="false">Y60/100</f>
        <v>0.02652</v>
      </c>
      <c r="AH60" s="38" t="n">
        <f aca="false">Z60/100</f>
        <v>0.00747347222222222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7.4616</v>
      </c>
      <c r="I61" s="50" t="n">
        <f aca="false">V61</f>
        <v>36.201</v>
      </c>
      <c r="J61" s="50" t="n">
        <f aca="false">T61</f>
        <v>307.4616</v>
      </c>
      <c r="K61" s="50" t="n">
        <f aca="false">W61</f>
        <v>37.411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4.98</v>
      </c>
      <c r="Q61" s="52" t="n">
        <v>1.782</v>
      </c>
      <c r="R61" s="51" t="n">
        <f aca="false">P61/3600</f>
        <v>0.426383333333333</v>
      </c>
      <c r="S61" s="53"/>
      <c r="T61" s="51" t="n">
        <v>307.4616</v>
      </c>
      <c r="U61" s="51" t="n">
        <v>32.3125</v>
      </c>
      <c r="V61" s="51" t="n">
        <v>36.201</v>
      </c>
      <c r="W61" s="51" t="n">
        <v>37.4113</v>
      </c>
      <c r="X61" s="51" t="n">
        <v>1865.599</v>
      </c>
      <c r="Y61" s="52" t="n">
        <v>2.09</v>
      </c>
      <c r="Z61" s="51" t="n">
        <f aca="false">X61/3600</f>
        <v>0.518221944444445</v>
      </c>
      <c r="AA61" s="53"/>
      <c r="AB61" s="53"/>
      <c r="AC61" s="53"/>
      <c r="AE61" s="38" t="n">
        <f aca="false">Q61/100</f>
        <v>0.01782</v>
      </c>
      <c r="AF61" s="38" t="n">
        <f aca="false">R61/100</f>
        <v>0.00426383333333333</v>
      </c>
      <c r="AG61" s="38" t="n">
        <f aca="false">Y61/100</f>
        <v>0.0209</v>
      </c>
      <c r="AH61" s="38" t="n">
        <f aca="false">Z61/100</f>
        <v>0.00518221944444445</v>
      </c>
    </row>
    <row r="62" customFormat="false" ht="11.15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6.3488</v>
      </c>
      <c r="I62" s="65" t="n">
        <f aca="false">V62</f>
        <v>34.2583</v>
      </c>
      <c r="J62" s="65" t="n">
        <f aca="false">T62</f>
        <v>146.3488</v>
      </c>
      <c r="K62" s="65" t="n">
        <f aca="false">W62</f>
        <v>35.3064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23.865</v>
      </c>
      <c r="Q62" s="58" t="n">
        <v>1.466</v>
      </c>
      <c r="R62" s="58" t="n">
        <f aca="false">P62/3600</f>
        <v>0.367740277777778</v>
      </c>
      <c r="S62" s="56"/>
      <c r="T62" s="58" t="n">
        <v>146.3488</v>
      </c>
      <c r="U62" s="58" t="n">
        <v>29.4547</v>
      </c>
      <c r="V62" s="58" t="n">
        <v>34.2583</v>
      </c>
      <c r="W62" s="58" t="n">
        <v>35.3064</v>
      </c>
      <c r="X62" s="58" t="n">
        <v>1604.099</v>
      </c>
      <c r="Y62" s="58" t="n">
        <v>1.591</v>
      </c>
      <c r="Z62" s="58" t="n">
        <f aca="false">X62/3600</f>
        <v>0.445583055555556</v>
      </c>
      <c r="AA62" s="56"/>
      <c r="AB62" s="56"/>
      <c r="AC62" s="56"/>
      <c r="AE62" s="38" t="n">
        <f aca="false">Q62/100</f>
        <v>0.01466</v>
      </c>
      <c r="AF62" s="38" t="n">
        <f aca="false">R62/100</f>
        <v>0.00367740277777778</v>
      </c>
      <c r="AG62" s="38" t="n">
        <f aca="false">Y62/100</f>
        <v>0.01591</v>
      </c>
      <c r="AH62" s="38" t="n">
        <f aca="false">Z62/100</f>
        <v>0.00445583055555556</v>
      </c>
    </row>
    <row r="63" customFormat="false" ht="10.5" hidden="false" customHeight="false" outlineLevel="0" collapsed="false">
      <c r="A63" s="66" t="s">
        <v>66</v>
      </c>
      <c r="B63" s="66" t="s">
        <v>67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5" hidden="false" customHeight="false" outlineLevel="0" collapsed="false">
      <c r="A64" s="71" t="s">
        <v>68</v>
      </c>
      <c r="B64" s="71" t="s">
        <v>69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5"/>
      <c r="AB64" s="75"/>
      <c r="AC64" s="7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5"/>
      <c r="AB65" s="75"/>
      <c r="AC65" s="7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1.15" hidden="false" customHeight="false" outlineLevel="0" collapsed="false">
      <c r="A66" s="71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9"/>
      <c r="AB66" s="79"/>
      <c r="AC66" s="7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5" hidden="false" customHeight="false" outlineLevel="0" collapsed="false">
      <c r="A67" s="71"/>
      <c r="B67" s="66" t="s">
        <v>70</v>
      </c>
      <c r="C67" s="66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5" hidden="false" customHeight="false" outlineLevel="0" collapsed="false">
      <c r="A68" s="71"/>
      <c r="B68" s="71" t="s">
        <v>71</v>
      </c>
      <c r="C68" s="71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5"/>
      <c r="AB68" s="75"/>
      <c r="AC68" s="7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5" hidden="false" customHeight="false" outlineLevel="0" collapsed="false">
      <c r="A69" s="71"/>
      <c r="B69" s="71"/>
      <c r="C69" s="71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5"/>
      <c r="AB69" s="75"/>
      <c r="AC69" s="7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1.15" hidden="false" customHeight="false" outlineLevel="0" collapsed="false">
      <c r="A70" s="71"/>
      <c r="B70" s="76"/>
      <c r="C70" s="76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9"/>
      <c r="AB70" s="79"/>
      <c r="AC70" s="7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5" hidden="false" customHeight="false" outlineLevel="0" collapsed="false">
      <c r="A71" s="71"/>
      <c r="B71" s="66" t="s">
        <v>72</v>
      </c>
      <c r="C71" s="66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5" hidden="false" customHeight="false" outlineLevel="0" collapsed="false">
      <c r="A72" s="71"/>
      <c r="B72" s="71" t="s">
        <v>73</v>
      </c>
      <c r="C72" s="71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5"/>
      <c r="AB72" s="75"/>
      <c r="AC72" s="7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5" hidden="false" customHeight="false" outlineLevel="0" collapsed="false">
      <c r="A73" s="71"/>
      <c r="B73" s="71"/>
      <c r="C73" s="71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5"/>
      <c r="AB73" s="75"/>
      <c r="AC73" s="7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1.15" hidden="false" customHeight="false" outlineLevel="0" collapsed="false">
      <c r="A74" s="76"/>
      <c r="B74" s="76"/>
      <c r="C74" s="76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9"/>
      <c r="AB74" s="79"/>
      <c r="AC74" s="7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5" hidden="false" customHeight="false" outlineLevel="0" collapsed="false">
      <c r="B75" s="38" t="s">
        <v>5</v>
      </c>
      <c r="D75" s="84"/>
      <c r="E75" s="85"/>
      <c r="F75" s="85"/>
      <c r="G75" s="86"/>
      <c r="H75" s="86"/>
      <c r="I75" s="86"/>
      <c r="J75" s="86"/>
      <c r="K75" s="86"/>
      <c r="S75" s="87"/>
      <c r="AA75" s="88" t="n">
        <f aca="false">IF(OR(AA3=0,AA7=0),0,AVERAGE(AA3,AA7))</f>
        <v>0</v>
      </c>
      <c r="AB75" s="88" t="n">
        <f aca="false">IF(OR(AB3=0,AB7=0),0,AVERAGE(AB3,AB7))</f>
        <v>0</v>
      </c>
      <c r="AC75" s="88" t="n">
        <f aca="false">IF(OR(AC3=0,AC7=0),0,AVERAGE(AC3,AC7))</f>
        <v>0</v>
      </c>
    </row>
    <row r="76" customFormat="false" ht="10.5" hidden="false" customHeight="false" outlineLevel="0" collapsed="false">
      <c r="B76" s="38" t="s">
        <v>6</v>
      </c>
      <c r="D76" s="89"/>
      <c r="E76" s="85"/>
      <c r="F76" s="85"/>
      <c r="G76" s="86"/>
      <c r="H76" s="86"/>
      <c r="I76" s="86"/>
      <c r="J76" s="86"/>
      <c r="K76" s="86"/>
      <c r="S76" s="87"/>
      <c r="AA76" s="88" t="n">
        <f aca="false">IF(OR(AA11=0,AA15=0,AA19=0,AA23=0,AA27=0),0,AVERAGE(AA11,AA15,AA19,AA23,AA27))</f>
        <v>0</v>
      </c>
      <c r="AB76" s="88" t="n">
        <f aca="false">IF(OR(AB11=0,AB15=0,AB19=0,AB23=0,AB27=0),0,AVERAGE(AB11,AB15,AB19,AB23,AB27))</f>
        <v>0</v>
      </c>
      <c r="AC76" s="88" t="n">
        <f aca="false">IF(OR(AC11=0,AC15=0,AC19=0,AC23=0,AC27=0),0,AVERAGE(AC11,AC15,AC19,AC23,AC27))</f>
        <v>0</v>
      </c>
    </row>
    <row r="77" customFormat="false" ht="10.5" hidden="false" customHeight="false" outlineLevel="0" collapsed="false">
      <c r="B77" s="38" t="s">
        <v>7</v>
      </c>
      <c r="D77" s="89"/>
      <c r="E77" s="85"/>
      <c r="F77" s="85"/>
      <c r="G77" s="86"/>
      <c r="H77" s="86"/>
      <c r="I77" s="86"/>
      <c r="J77" s="86"/>
      <c r="K77" s="86"/>
      <c r="S77" s="87"/>
      <c r="AA77" s="88" t="n">
        <f aca="false">IF(OR(AA31=0,AA35=0,AA39=0,AA43=0),0,AVERAGE(AA31,AA35,AA39,AA43))</f>
        <v>0</v>
      </c>
      <c r="AB77" s="88" t="n">
        <f aca="false">IF(OR(AB31=0,AB35=0,AB39=0,AB43=0),0,AVERAGE(AB31,AB35,AB39,AB43))</f>
        <v>0</v>
      </c>
      <c r="AC77" s="88" t="n">
        <f aca="false">IF(OR(AC31=0,AC35=0,AC39=0,AC43=0),0,AVERAGE(AC31,AC35,AC39,AC43))</f>
        <v>0</v>
      </c>
    </row>
    <row r="78" customFormat="false" ht="10.5" hidden="false" customHeight="false" outlineLevel="0" collapsed="false">
      <c r="B78" s="38" t="s">
        <v>8</v>
      </c>
      <c r="D78" s="89"/>
      <c r="E78" s="85"/>
      <c r="F78" s="85"/>
      <c r="G78" s="86"/>
      <c r="H78" s="86"/>
      <c r="I78" s="86"/>
      <c r="J78" s="86"/>
      <c r="K78" s="86"/>
      <c r="S78" s="90"/>
      <c r="AA78" s="91" t="n">
        <f aca="false">IF(OR(AA47=0,AA55=0,AA51=0,AA59=0),0,AVERAGE(AA47,AA55,AA51,AA59))</f>
        <v>0</v>
      </c>
      <c r="AB78" s="91" t="n">
        <f aca="false">IF(OR(AB47=0,AB55=0,AB51=0,AB59=0),0,AVERAGE(AB47,AB55,AB51,AB59))</f>
        <v>0</v>
      </c>
      <c r="AC78" s="91" t="n">
        <f aca="false">IF(OR(AC47=0,AC55=0,AC51=0,AC59=0),0,AVERAGE(AC47,AC55,AC51,AC59))</f>
        <v>0</v>
      </c>
    </row>
    <row r="79" customFormat="false" ht="10.5" hidden="false" customHeight="false" outlineLevel="0" collapsed="false">
      <c r="A79" s="92"/>
      <c r="B79" s="92" t="s">
        <v>9</v>
      </c>
      <c r="C79" s="92"/>
      <c r="D79" s="93"/>
      <c r="E79" s="94"/>
      <c r="F79" s="94"/>
      <c r="G79" s="95"/>
      <c r="H79" s="95"/>
      <c r="I79" s="95"/>
      <c r="J79" s="95"/>
      <c r="K79" s="95"/>
      <c r="L79" s="92"/>
      <c r="M79" s="92"/>
      <c r="N79" s="92"/>
      <c r="O79" s="92"/>
      <c r="P79" s="92"/>
      <c r="Q79" s="92"/>
      <c r="R79" s="92"/>
      <c r="S79" s="96"/>
      <c r="T79" s="92"/>
      <c r="U79" s="92"/>
      <c r="V79" s="92"/>
      <c r="W79" s="92"/>
      <c r="X79" s="92"/>
      <c r="Y79" s="92"/>
      <c r="Z79" s="92"/>
      <c r="AA79" s="97"/>
      <c r="AB79" s="97"/>
      <c r="AC79" s="97"/>
    </row>
    <row r="80" customFormat="false" ht="10.5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n">
        <f aca="false">AVERAGE(AA3,AA7,AA11,AA15,AA19,AA23,AA27,AA31,AA35,AA39,AA43,AA47,AA55,AA51,AA59,AA63,AA67,AA71)</f>
        <v>0</v>
      </c>
      <c r="AB80" s="103" t="n">
        <f aca="false">AVERAGE(AB3,AB7,AB11,AB15,AB19,AB23,AB27,AB31,AB35,AB39,AB43,AB47,AB55,AB51,AB59,AB63,AB67,AB71)</f>
        <v>0</v>
      </c>
      <c r="AC80" s="103" t="n">
        <f aca="false">AVERAGE(AC3,AC7,AC11,AC15,AC19,AC23,AC27,AC31,AC35,AC39,AC43,AC47,AC55,AC51,AC59,AC63,AC67,AC71)</f>
        <v>0</v>
      </c>
    </row>
    <row r="81" customFormat="false" ht="10.5" hidden="false" customHeight="false" outlineLevel="0" collapsed="false">
      <c r="B81" s="38" t="s">
        <v>74</v>
      </c>
      <c r="P81" s="88"/>
      <c r="Q81" s="88" t="n">
        <f aca="false">GEOMEAN(AE3:AE62)*100</f>
        <v>15.1380592968685</v>
      </c>
      <c r="R81" s="88" t="n">
        <f aca="false">GEOMEAN(AF3:AF62)*100</f>
        <v>3.19971232302534</v>
      </c>
      <c r="S81" s="88"/>
      <c r="T81" s="88"/>
      <c r="U81" s="88"/>
      <c r="V81" s="88"/>
      <c r="W81" s="88"/>
      <c r="X81" s="88"/>
      <c r="Y81" s="88" t="n">
        <f aca="false">GEOMEAN(AG3:AG62)*100</f>
        <v>18.7583321177892</v>
      </c>
      <c r="Z81" s="88" t="n">
        <f aca="false">GEOMEAN(AH3:AH62)*100</f>
        <v>3.51969970718835</v>
      </c>
    </row>
    <row r="82" customFormat="false" ht="10.5" hidden="false" customHeight="false" outlineLevel="0" collapsed="false">
      <c r="B82" s="38" t="s">
        <v>75</v>
      </c>
      <c r="X82" s="104"/>
      <c r="Y82" s="104" t="n">
        <f aca="false">IFERROR(Y81/Q81,"NA")</f>
        <v>1.2391503923934</v>
      </c>
      <c r="Z82" s="104" t="n">
        <f aca="false">IFERROR(Z81/R81,"NA")</f>
        <v>1.1000050479102</v>
      </c>
    </row>
    <row r="83" customFormat="false" ht="10.5" hidden="false" customHeight="false" outlineLevel="0" collapsed="false">
      <c r="B83" s="38" t="s">
        <v>76</v>
      </c>
      <c r="P83" s="87"/>
      <c r="Q83" s="87" t="n">
        <f aca="false">SUM(Q3:Q62)/3600</f>
        <v>0.477962777777778</v>
      </c>
      <c r="R83" s="87" t="n">
        <f aca="false">SUM(R3:R62)</f>
        <v>332.271436111111</v>
      </c>
      <c r="X83" s="87"/>
      <c r="Y83" s="87" t="n">
        <f aca="false">SUM(Y3:Y62)/3600</f>
        <v>0.532615277777778</v>
      </c>
      <c r="Z83" s="87" t="n">
        <f aca="false">SUM(Z3:Z62)</f>
        <v>374.291601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7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3:AC17 AA19:AC33 AA35:AC49 AA51:AC65 AA67:AC74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75:AC8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AA75:AC80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A75:AC7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AA79:AC79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A79:AC79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A79:AC79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7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10.9776</v>
      </c>
      <c r="I3" s="50" t="n">
        <f aca="false">V3</f>
        <v>41.3846</v>
      </c>
      <c r="J3" s="50" t="n">
        <f aca="false">T3</f>
        <v>14410.9776</v>
      </c>
      <c r="K3" s="50" t="n">
        <f aca="false">W3</f>
        <v>43.992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31.203</v>
      </c>
      <c r="Q3" s="52" t="n">
        <v>16.628</v>
      </c>
      <c r="R3" s="51" t="n">
        <f aca="false">P3/3600</f>
        <v>5.48088972222222</v>
      </c>
      <c r="S3" s="53"/>
      <c r="T3" s="51" t="n">
        <v>14410.9776</v>
      </c>
      <c r="U3" s="51" t="n">
        <v>41.4009</v>
      </c>
      <c r="V3" s="51" t="n">
        <v>41.3846</v>
      </c>
      <c r="W3" s="51" t="n">
        <v>43.992</v>
      </c>
      <c r="X3" s="51" t="n">
        <v>14179.348</v>
      </c>
      <c r="Y3" s="52" t="n">
        <v>17.492</v>
      </c>
      <c r="Z3" s="51" t="n">
        <f aca="false">X3/3600</f>
        <v>3.93870777777778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.16628</v>
      </c>
      <c r="AF3" s="38" t="n">
        <f aca="false">R3/100</f>
        <v>0.0548088972222222</v>
      </c>
      <c r="AG3" s="38" t="n">
        <f aca="false">Y3/100</f>
        <v>0.17492</v>
      </c>
      <c r="AH3" s="38" t="n">
        <f aca="false">Z3/100</f>
        <v>0.0393870777777778</v>
      </c>
    </row>
    <row r="4" customFormat="false" ht="10.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16.024</v>
      </c>
      <c r="I4" s="50" t="n">
        <f aca="false">V4</f>
        <v>39.7166</v>
      </c>
      <c r="J4" s="50" t="n">
        <f aca="false">T4</f>
        <v>6016.024</v>
      </c>
      <c r="K4" s="50" t="n">
        <f aca="false">W4</f>
        <v>42.1724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524.631</v>
      </c>
      <c r="Q4" s="52" t="n">
        <v>14.177</v>
      </c>
      <c r="R4" s="51" t="n">
        <f aca="false">P4/3600</f>
        <v>5.14573083333333</v>
      </c>
      <c r="S4" s="53"/>
      <c r="T4" s="51" t="n">
        <v>6016.024</v>
      </c>
      <c r="U4" s="51" t="n">
        <v>38.9079</v>
      </c>
      <c r="V4" s="51" t="n">
        <v>39.7166</v>
      </c>
      <c r="W4" s="51" t="n">
        <v>42.1724</v>
      </c>
      <c r="X4" s="51" t="n">
        <v>13059.843</v>
      </c>
      <c r="Y4" s="52" t="n">
        <v>13.47</v>
      </c>
      <c r="Z4" s="51" t="n">
        <f aca="false">X4/3600</f>
        <v>3.62773416666667</v>
      </c>
      <c r="AA4" s="53"/>
      <c r="AB4" s="53"/>
      <c r="AC4" s="53"/>
      <c r="AE4" s="38" t="n">
        <f aca="false">Q4/100</f>
        <v>0.14177</v>
      </c>
      <c r="AF4" s="38" t="n">
        <f aca="false">R4/100</f>
        <v>0.0514573083333333</v>
      </c>
      <c r="AG4" s="38" t="n">
        <f aca="false">Y4/100</f>
        <v>0.1347</v>
      </c>
      <c r="AH4" s="38" t="n">
        <f aca="false">Z4/100</f>
        <v>0.0362773416666667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4.1152</v>
      </c>
      <c r="I5" s="50" t="n">
        <f aca="false">V5</f>
        <v>38.2968</v>
      </c>
      <c r="J5" s="50" t="n">
        <f aca="false">T5</f>
        <v>2914.1152</v>
      </c>
      <c r="K5" s="50" t="n">
        <f aca="false">W5</f>
        <v>40.650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252.511</v>
      </c>
      <c r="Q5" s="52" t="n">
        <v>11.853</v>
      </c>
      <c r="R5" s="51" t="n">
        <f aca="false">P5/3600</f>
        <v>4.79236416666667</v>
      </c>
      <c r="S5" s="53"/>
      <c r="T5" s="51" t="n">
        <v>2914.1152</v>
      </c>
      <c r="U5" s="51" t="n">
        <v>36.3823</v>
      </c>
      <c r="V5" s="51" t="n">
        <v>38.2968</v>
      </c>
      <c r="W5" s="51" t="n">
        <v>40.6503</v>
      </c>
      <c r="X5" s="51" t="n">
        <v>12372.208</v>
      </c>
      <c r="Y5" s="52" t="n">
        <v>13.455</v>
      </c>
      <c r="Z5" s="51" t="n">
        <f aca="false">X5/3600</f>
        <v>3.43672444444444</v>
      </c>
      <c r="AA5" s="53"/>
      <c r="AB5" s="53"/>
      <c r="AC5" s="53"/>
      <c r="AE5" s="38" t="n">
        <f aca="false">Q5/100</f>
        <v>0.11853</v>
      </c>
      <c r="AF5" s="38" t="n">
        <f aca="false">R5/100</f>
        <v>0.0479236416666667</v>
      </c>
      <c r="AG5" s="38" t="n">
        <f aca="false">Y5/100</f>
        <v>0.13455</v>
      </c>
      <c r="AH5" s="38" t="n">
        <f aca="false">Z5/100</f>
        <v>0.0343672444444444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5</v>
      </c>
      <c r="I6" s="57" t="n">
        <f aca="false">V6</f>
        <v>36.9156</v>
      </c>
      <c r="J6" s="57" t="n">
        <f aca="false">T6</f>
        <v>1525</v>
      </c>
      <c r="K6" s="57" t="n">
        <f aca="false">W6</f>
        <v>39.2968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7464.399</v>
      </c>
      <c r="Q6" s="58" t="n">
        <v>11.548</v>
      </c>
      <c r="R6" s="58" t="n">
        <f aca="false">P6/3600</f>
        <v>4.85122194444445</v>
      </c>
      <c r="S6" s="56"/>
      <c r="T6" s="58" t="n">
        <v>1525</v>
      </c>
      <c r="U6" s="58" t="n">
        <v>33.7942</v>
      </c>
      <c r="V6" s="58" t="n">
        <v>36.9156</v>
      </c>
      <c r="W6" s="58" t="n">
        <v>39.2968</v>
      </c>
      <c r="X6" s="58" t="n">
        <v>11377.537</v>
      </c>
      <c r="Y6" s="58" t="n">
        <v>14.356</v>
      </c>
      <c r="Z6" s="58" t="n">
        <f aca="false">X6/3600</f>
        <v>3.16042694444444</v>
      </c>
      <c r="AA6" s="56"/>
      <c r="AB6" s="56"/>
      <c r="AC6" s="56"/>
      <c r="AE6" s="38" t="n">
        <f aca="false">Q6/100</f>
        <v>0.11548</v>
      </c>
      <c r="AF6" s="38" t="n">
        <f aca="false">R6/100</f>
        <v>0.0485122194444445</v>
      </c>
      <c r="AG6" s="38" t="n">
        <f aca="false">Y6/100</f>
        <v>0.14356</v>
      </c>
      <c r="AH6" s="38" t="n">
        <f aca="false">Z6/100</f>
        <v>0.0316042694444444</v>
      </c>
    </row>
    <row r="7" customFormat="false" ht="10.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495.8896</v>
      </c>
      <c r="I7" s="50" t="n">
        <f aca="false">V7</f>
        <v>44.8198</v>
      </c>
      <c r="J7" s="50" t="n">
        <f aca="false">T7</f>
        <v>36495.8896</v>
      </c>
      <c r="K7" s="50" t="n">
        <f aca="false">W7</f>
        <v>44.6093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112.524</v>
      </c>
      <c r="Q7" s="52" t="n">
        <v>24.449</v>
      </c>
      <c r="R7" s="51" t="n">
        <f aca="false">P7/3600</f>
        <v>5.86459</v>
      </c>
      <c r="S7" s="53"/>
      <c r="T7" s="59" t="n">
        <v>36495.8896</v>
      </c>
      <c r="U7" s="59" t="n">
        <v>39.798</v>
      </c>
      <c r="V7" s="59" t="n">
        <v>44.8198</v>
      </c>
      <c r="W7" s="59" t="n">
        <v>44.6093</v>
      </c>
      <c r="X7" s="51" t="n">
        <v>27304.055</v>
      </c>
      <c r="Y7" s="52" t="n">
        <v>40.82</v>
      </c>
      <c r="Z7" s="51" t="n">
        <f aca="false">X7/3600</f>
        <v>7.58445972222222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.24449</v>
      </c>
      <c r="AF7" s="38" t="n">
        <f aca="false">R7/100</f>
        <v>0.0586459</v>
      </c>
      <c r="AG7" s="38" t="n">
        <f aca="false">Y7/100</f>
        <v>0.4082</v>
      </c>
      <c r="AH7" s="38" t="n">
        <f aca="false">Z7/100</f>
        <v>0.0758445972222222</v>
      </c>
    </row>
    <row r="8" customFormat="false" ht="10.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8080.6624</v>
      </c>
      <c r="I8" s="50" t="n">
        <f aca="false">V8</f>
        <v>43.0025</v>
      </c>
      <c r="J8" s="50" t="n">
        <f aca="false">T8</f>
        <v>18080.6624</v>
      </c>
      <c r="K8" s="50" t="n">
        <f aca="false">W8</f>
        <v>43.311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8454.177</v>
      </c>
      <c r="Q8" s="52" t="n">
        <v>19.925</v>
      </c>
      <c r="R8" s="51" t="n">
        <f aca="false">P8/3600</f>
        <v>5.12616027777778</v>
      </c>
      <c r="S8" s="53"/>
      <c r="T8" s="51" t="n">
        <v>18080.6624</v>
      </c>
      <c r="U8" s="51" t="n">
        <v>36.8144</v>
      </c>
      <c r="V8" s="51" t="n">
        <v>43.0025</v>
      </c>
      <c r="W8" s="51" t="n">
        <v>43.3111</v>
      </c>
      <c r="X8" s="51" t="n">
        <v>18083.911</v>
      </c>
      <c r="Y8" s="52" t="n">
        <v>20.264</v>
      </c>
      <c r="Z8" s="51" t="n">
        <f aca="false">X8/3600</f>
        <v>5.02330861111111</v>
      </c>
      <c r="AA8" s="53"/>
      <c r="AB8" s="53"/>
      <c r="AC8" s="53"/>
      <c r="AE8" s="38" t="n">
        <f aca="false">Q8/100</f>
        <v>0.19925</v>
      </c>
      <c r="AF8" s="38" t="n">
        <f aca="false">R8/100</f>
        <v>0.0512616027777778</v>
      </c>
      <c r="AG8" s="38" t="n">
        <f aca="false">Y8/100</f>
        <v>0.20264</v>
      </c>
      <c r="AH8" s="38" t="n">
        <f aca="false">Z8/100</f>
        <v>0.0502330861111111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638.7296</v>
      </c>
      <c r="I9" s="50" t="n">
        <f aca="false">V9</f>
        <v>41.3017</v>
      </c>
      <c r="J9" s="50" t="n">
        <f aca="false">T9</f>
        <v>9638.7296</v>
      </c>
      <c r="K9" s="50" t="n">
        <f aca="false">W9</f>
        <v>41.920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7310.789</v>
      </c>
      <c r="Q9" s="52" t="n">
        <v>16.895</v>
      </c>
      <c r="R9" s="51" t="n">
        <f aca="false">P9/3600</f>
        <v>4.8085525</v>
      </c>
      <c r="S9" s="53"/>
      <c r="T9" s="51" t="n">
        <v>9638.7296</v>
      </c>
      <c r="U9" s="51" t="n">
        <v>33.8508</v>
      </c>
      <c r="V9" s="51" t="n">
        <v>41.3017</v>
      </c>
      <c r="W9" s="51" t="n">
        <v>41.9205</v>
      </c>
      <c r="X9" s="51" t="n">
        <v>16997.805</v>
      </c>
      <c r="Y9" s="52" t="n">
        <v>17.596</v>
      </c>
      <c r="Z9" s="51" t="n">
        <f aca="false">X9/3600</f>
        <v>4.7216125</v>
      </c>
      <c r="AA9" s="53"/>
      <c r="AB9" s="53"/>
      <c r="AC9" s="53"/>
      <c r="AE9" s="38" t="n">
        <f aca="false">Q9/100</f>
        <v>0.16895</v>
      </c>
      <c r="AF9" s="38" t="n">
        <f aca="false">R9/100</f>
        <v>0.048085525</v>
      </c>
      <c r="AG9" s="38" t="n">
        <f aca="false">Y9/100</f>
        <v>0.17596</v>
      </c>
      <c r="AH9" s="38" t="n">
        <f aca="false">Z9/100</f>
        <v>0.047216125</v>
      </c>
    </row>
    <row r="10" customFormat="false" ht="11.1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404.6544</v>
      </c>
      <c r="I10" s="57" t="n">
        <f aca="false">V10</f>
        <v>39.6299</v>
      </c>
      <c r="J10" s="57" t="n">
        <f aca="false">T10</f>
        <v>5404.6544</v>
      </c>
      <c r="K10" s="57" t="n">
        <f aca="false">W10</f>
        <v>40.5105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196.093</v>
      </c>
      <c r="Q10" s="58" t="n">
        <v>15.526</v>
      </c>
      <c r="R10" s="58" t="n">
        <f aca="false">P10/3600</f>
        <v>4.7766925</v>
      </c>
      <c r="S10" s="56"/>
      <c r="T10" s="58" t="n">
        <v>5404.6544</v>
      </c>
      <c r="U10" s="58" t="n">
        <v>31.0793</v>
      </c>
      <c r="V10" s="58" t="n">
        <v>39.6299</v>
      </c>
      <c r="W10" s="58" t="n">
        <v>40.5105</v>
      </c>
      <c r="X10" s="58" t="n">
        <v>15733.221</v>
      </c>
      <c r="Y10" s="58" t="n">
        <v>15.241</v>
      </c>
      <c r="Z10" s="58" t="n">
        <f aca="false">X10/3600</f>
        <v>4.37033916666667</v>
      </c>
      <c r="AA10" s="56"/>
      <c r="AB10" s="56"/>
      <c r="AC10" s="56"/>
      <c r="AE10" s="38" t="n">
        <f aca="false">Q10/100</f>
        <v>0.15526</v>
      </c>
      <c r="AF10" s="38" t="n">
        <f aca="false">R10/100</f>
        <v>0.047766925</v>
      </c>
      <c r="AG10" s="38" t="n">
        <f aca="false">Y10/100</f>
        <v>0.15241</v>
      </c>
      <c r="AH10" s="38" t="n">
        <f aca="false">Z10/100</f>
        <v>0.0437033916666667</v>
      </c>
    </row>
    <row r="11" customFormat="false" ht="10.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6.984</v>
      </c>
      <c r="I11" s="50" t="n">
        <f aca="false">V11</f>
        <v>43.3065</v>
      </c>
      <c r="J11" s="50" t="n">
        <f aca="false">T11</f>
        <v>5226.984</v>
      </c>
      <c r="K11" s="50" t="n">
        <f aca="false">W11</f>
        <v>44.9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6973.546</v>
      </c>
      <c r="Q11" s="52" t="n">
        <v>14.103</v>
      </c>
      <c r="R11" s="51" t="n">
        <f aca="false">P11/3600</f>
        <v>4.71487388888889</v>
      </c>
      <c r="S11" s="53"/>
      <c r="T11" s="51" t="n">
        <v>5226.984</v>
      </c>
      <c r="U11" s="51" t="n">
        <v>41.3849</v>
      </c>
      <c r="V11" s="51" t="n">
        <v>43.3065</v>
      </c>
      <c r="W11" s="51" t="n">
        <v>44.95</v>
      </c>
      <c r="X11" s="51" t="n">
        <v>13922.884</v>
      </c>
      <c r="Y11" s="52" t="n">
        <v>14.991</v>
      </c>
      <c r="Z11" s="51" t="n">
        <f aca="false">X11/3600</f>
        <v>3.86746777777778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14103</v>
      </c>
      <c r="AF11" s="38" t="n">
        <f aca="false">R11/100</f>
        <v>0.0471487388888889</v>
      </c>
      <c r="AG11" s="38" t="n">
        <f aca="false">Y11/100</f>
        <v>0.14991</v>
      </c>
      <c r="AH11" s="38" t="n">
        <f aca="false">Z11/100</f>
        <v>0.0386746777777778</v>
      </c>
    </row>
    <row r="12" customFormat="false" ht="10.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9.9696</v>
      </c>
      <c r="I12" s="50" t="n">
        <f aca="false">V12</f>
        <v>41.9968</v>
      </c>
      <c r="J12" s="50" t="n">
        <f aca="false">T12</f>
        <v>2419.9696</v>
      </c>
      <c r="K12" s="50" t="n">
        <f aca="false">W12</f>
        <v>43.2484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5497.349</v>
      </c>
      <c r="Q12" s="52" t="n">
        <v>12.305</v>
      </c>
      <c r="R12" s="51" t="n">
        <f aca="false">P12/3600</f>
        <v>4.30481916666667</v>
      </c>
      <c r="S12" s="53"/>
      <c r="T12" s="51" t="n">
        <v>2419.9696</v>
      </c>
      <c r="U12" s="51" t="n">
        <v>39.4631</v>
      </c>
      <c r="V12" s="51" t="n">
        <v>41.9968</v>
      </c>
      <c r="W12" s="51" t="n">
        <v>43.2484</v>
      </c>
      <c r="X12" s="51" t="n">
        <v>12510.77</v>
      </c>
      <c r="Y12" s="52" t="n">
        <v>12.714</v>
      </c>
      <c r="Z12" s="51" t="n">
        <f aca="false">X12/3600</f>
        <v>3.47521388888889</v>
      </c>
      <c r="AA12" s="53"/>
      <c r="AB12" s="53"/>
      <c r="AC12" s="53"/>
      <c r="AE12" s="38" t="n">
        <f aca="false">Q12/100</f>
        <v>0.12305</v>
      </c>
      <c r="AF12" s="38" t="n">
        <f aca="false">R12/100</f>
        <v>0.0430481916666667</v>
      </c>
      <c r="AG12" s="38" t="n">
        <f aca="false">Y12/100</f>
        <v>0.12714</v>
      </c>
      <c r="AH12" s="38" t="n">
        <f aca="false">Z12/100</f>
        <v>0.0347521388888889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2.4968</v>
      </c>
      <c r="I13" s="50" t="n">
        <f aca="false">V13</f>
        <v>40.7425</v>
      </c>
      <c r="J13" s="50" t="n">
        <f aca="false">T13</f>
        <v>1202.4968</v>
      </c>
      <c r="K13" s="50" t="n">
        <f aca="false">W13</f>
        <v>41.906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405.653</v>
      </c>
      <c r="Q13" s="52" t="n">
        <v>10.999</v>
      </c>
      <c r="R13" s="51" t="n">
        <f aca="false">P13/3600</f>
        <v>4.00157027777778</v>
      </c>
      <c r="S13" s="53"/>
      <c r="T13" s="51" t="n">
        <v>1202.4968</v>
      </c>
      <c r="U13" s="51" t="n">
        <v>37.1495</v>
      </c>
      <c r="V13" s="51" t="n">
        <v>40.7425</v>
      </c>
      <c r="W13" s="51" t="n">
        <v>41.9069</v>
      </c>
      <c r="X13" s="51" t="n">
        <v>11645.249</v>
      </c>
      <c r="Y13" s="52" t="n">
        <v>11.84</v>
      </c>
      <c r="Z13" s="51" t="n">
        <f aca="false">X13/3600</f>
        <v>3.23479138888889</v>
      </c>
      <c r="AA13" s="53"/>
      <c r="AB13" s="53"/>
      <c r="AC13" s="53"/>
      <c r="AE13" s="38" t="n">
        <f aca="false">Q13/100</f>
        <v>0.10999</v>
      </c>
      <c r="AF13" s="38" t="n">
        <f aca="false">R13/100</f>
        <v>0.0400157027777778</v>
      </c>
      <c r="AG13" s="38" t="n">
        <f aca="false">Y13/100</f>
        <v>0.1184</v>
      </c>
      <c r="AH13" s="38" t="n">
        <f aca="false">Z13/100</f>
        <v>0.0323479138888889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8.672</v>
      </c>
      <c r="I14" s="57" t="n">
        <f aca="false">V14</f>
        <v>39.6111</v>
      </c>
      <c r="J14" s="57" t="n">
        <f aca="false">T14</f>
        <v>628.672</v>
      </c>
      <c r="K14" s="57" t="n">
        <f aca="false">W14</f>
        <v>40.9096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616.313</v>
      </c>
      <c r="Q14" s="58" t="n">
        <v>14.953</v>
      </c>
      <c r="R14" s="58" t="n">
        <f aca="false">P14/3600</f>
        <v>3.78230916666667</v>
      </c>
      <c r="S14" s="56"/>
      <c r="T14" s="58" t="n">
        <v>628.672</v>
      </c>
      <c r="U14" s="58" t="n">
        <v>34.839</v>
      </c>
      <c r="V14" s="58" t="n">
        <v>39.6111</v>
      </c>
      <c r="W14" s="58" t="n">
        <v>40.9096</v>
      </c>
      <c r="X14" s="58" t="n">
        <v>11235.826</v>
      </c>
      <c r="Y14" s="58" t="n">
        <v>11.98</v>
      </c>
      <c r="Z14" s="58" t="n">
        <f aca="false">X14/3600</f>
        <v>3.12106277777778</v>
      </c>
      <c r="AA14" s="56"/>
      <c r="AB14" s="56"/>
      <c r="AC14" s="56"/>
      <c r="AE14" s="38" t="n">
        <f aca="false">Q14/100</f>
        <v>0.14953</v>
      </c>
      <c r="AF14" s="38" t="n">
        <f aca="false">R14/100</f>
        <v>0.0378230916666667</v>
      </c>
      <c r="AG14" s="38" t="n">
        <f aca="false">Y14/100</f>
        <v>0.1198</v>
      </c>
      <c r="AH14" s="38" t="n">
        <f aca="false">Z14/100</f>
        <v>0.0312106277777778</v>
      </c>
    </row>
    <row r="15" customFormat="false" ht="10.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17.3552</v>
      </c>
      <c r="I15" s="60" t="n">
        <f aca="false">V15</f>
        <v>42.0532</v>
      </c>
      <c r="J15" s="60" t="n">
        <f aca="false">T15</f>
        <v>8617.3552</v>
      </c>
      <c r="K15" s="60" t="n">
        <f aca="false">W15</f>
        <v>43.378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831.35</v>
      </c>
      <c r="Q15" s="52" t="n">
        <v>16.954</v>
      </c>
      <c r="R15" s="59" t="n">
        <f aca="false">P15/3600</f>
        <v>3.56426388888889</v>
      </c>
      <c r="S15" s="61"/>
      <c r="T15" s="59" t="n">
        <v>8617.3552</v>
      </c>
      <c r="U15" s="59" t="n">
        <v>39.7225</v>
      </c>
      <c r="V15" s="59" t="n">
        <v>42.0532</v>
      </c>
      <c r="W15" s="59" t="n">
        <v>43.378</v>
      </c>
      <c r="X15" s="59" t="n">
        <v>12228.612</v>
      </c>
      <c r="Y15" s="52" t="n">
        <v>24.585</v>
      </c>
      <c r="Z15" s="59" t="n">
        <f aca="false">X15/3600</f>
        <v>3.39683666666667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16954</v>
      </c>
      <c r="AF15" s="38" t="n">
        <f aca="false">R15/100</f>
        <v>0.0356426388888889</v>
      </c>
      <c r="AG15" s="38" t="n">
        <f aca="false">Y15/100</f>
        <v>0.24585</v>
      </c>
      <c r="AH15" s="38" t="n">
        <f aca="false">Z15/100</f>
        <v>0.0339683666666667</v>
      </c>
    </row>
    <row r="16" customFormat="false" ht="10.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1.4752</v>
      </c>
      <c r="I16" s="50" t="n">
        <f aca="false">V16</f>
        <v>40.2966</v>
      </c>
      <c r="J16" s="50" t="n">
        <f aca="false">T16</f>
        <v>3791.4752</v>
      </c>
      <c r="K16" s="50" t="n">
        <f aca="false">W16</f>
        <v>41.401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545.783</v>
      </c>
      <c r="Q16" s="52" t="n">
        <v>16.853</v>
      </c>
      <c r="R16" s="51" t="n">
        <f aca="false">P16/3600</f>
        <v>3.20716194444444</v>
      </c>
      <c r="S16" s="53"/>
      <c r="T16" s="51" t="n">
        <v>3791.4752</v>
      </c>
      <c r="U16" s="51" t="n">
        <v>37.2235</v>
      </c>
      <c r="V16" s="51" t="n">
        <v>40.2966</v>
      </c>
      <c r="W16" s="51" t="n">
        <v>41.401</v>
      </c>
      <c r="X16" s="51" t="n">
        <v>11018.767</v>
      </c>
      <c r="Y16" s="52" t="n">
        <v>13.384</v>
      </c>
      <c r="Z16" s="51" t="n">
        <f aca="false">X16/3600</f>
        <v>3.06076861111111</v>
      </c>
      <c r="AA16" s="53"/>
      <c r="AB16" s="53"/>
      <c r="AC16" s="53"/>
      <c r="AE16" s="38" t="n">
        <f aca="false">Q16/100</f>
        <v>0.16853</v>
      </c>
      <c r="AF16" s="38" t="n">
        <f aca="false">R16/100</f>
        <v>0.0320716194444444</v>
      </c>
      <c r="AG16" s="38" t="n">
        <f aca="false">Y16/100</f>
        <v>0.13384</v>
      </c>
      <c r="AH16" s="38" t="n">
        <f aca="false">Z16/100</f>
        <v>0.0306076861111111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0.5944</v>
      </c>
      <c r="I17" s="50" t="n">
        <f aca="false">V17</f>
        <v>38.6637</v>
      </c>
      <c r="J17" s="50" t="n">
        <f aca="false">T17</f>
        <v>1750.5944</v>
      </c>
      <c r="K17" s="50" t="n">
        <f aca="false">W17</f>
        <v>39.891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886.182</v>
      </c>
      <c r="Q17" s="52" t="n">
        <v>12.622</v>
      </c>
      <c r="R17" s="51" t="n">
        <f aca="false">P17/3600</f>
        <v>3.02393944444444</v>
      </c>
      <c r="S17" s="53"/>
      <c r="T17" s="51" t="n">
        <v>1750.5944</v>
      </c>
      <c r="U17" s="51" t="n">
        <v>34.6735</v>
      </c>
      <c r="V17" s="51" t="n">
        <v>38.6637</v>
      </c>
      <c r="W17" s="51" t="n">
        <v>39.891</v>
      </c>
      <c r="X17" s="51" t="n">
        <v>12967.195</v>
      </c>
      <c r="Y17" s="52" t="n">
        <v>11.622</v>
      </c>
      <c r="Z17" s="51" t="n">
        <f aca="false">X17/3600</f>
        <v>3.60199861111111</v>
      </c>
      <c r="AA17" s="53"/>
      <c r="AB17" s="53"/>
      <c r="AC17" s="53"/>
      <c r="AE17" s="38" t="n">
        <f aca="false">Q17/100</f>
        <v>0.12622</v>
      </c>
      <c r="AF17" s="38" t="n">
        <f aca="false">R17/100</f>
        <v>0.0302393944444444</v>
      </c>
      <c r="AG17" s="38" t="n">
        <f aca="false">Y17/100</f>
        <v>0.11622</v>
      </c>
      <c r="AH17" s="38" t="n">
        <f aca="false">Z17/100</f>
        <v>0.0360199861111111</v>
      </c>
    </row>
    <row r="18" customFormat="false" ht="11.1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4.516</v>
      </c>
      <c r="I18" s="57" t="n">
        <f aca="false">V18</f>
        <v>37.1784</v>
      </c>
      <c r="J18" s="57" t="n">
        <f aca="false">T18</f>
        <v>824.516</v>
      </c>
      <c r="K18" s="57" t="n">
        <f aca="false">W18</f>
        <v>38.8143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401.162</v>
      </c>
      <c r="Q18" s="58" t="n">
        <v>12.518</v>
      </c>
      <c r="R18" s="58" t="n">
        <f aca="false">P18/3600</f>
        <v>2.88921166666667</v>
      </c>
      <c r="S18" s="56"/>
      <c r="T18" s="58" t="n">
        <v>824.516</v>
      </c>
      <c r="U18" s="58" t="n">
        <v>32.2506</v>
      </c>
      <c r="V18" s="58" t="n">
        <v>37.1784</v>
      </c>
      <c r="W18" s="58" t="n">
        <v>38.8143</v>
      </c>
      <c r="X18" s="58" t="n">
        <v>10241.481</v>
      </c>
      <c r="Y18" s="58" t="n">
        <v>11.388</v>
      </c>
      <c r="Z18" s="58" t="n">
        <f aca="false">X18/3600</f>
        <v>2.84485583333333</v>
      </c>
      <c r="AA18" s="56"/>
      <c r="AB18" s="56"/>
      <c r="AC18" s="56"/>
      <c r="AE18" s="38" t="n">
        <f aca="false">Q18/100</f>
        <v>0.12518</v>
      </c>
      <c r="AF18" s="38" t="n">
        <f aca="false">R18/100</f>
        <v>0.0288921166666667</v>
      </c>
      <c r="AG18" s="38" t="n">
        <f aca="false">Y18/100</f>
        <v>0.11388</v>
      </c>
      <c r="AH18" s="38" t="n">
        <f aca="false">Z18/100</f>
        <v>0.0284485583333333</v>
      </c>
    </row>
    <row r="19" customFormat="false" ht="10.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410.0136</v>
      </c>
      <c r="I19" s="60" t="n">
        <f aca="false">V19</f>
        <v>39.8808</v>
      </c>
      <c r="J19" s="60" t="n">
        <f aca="false">T19</f>
        <v>19410.0136</v>
      </c>
      <c r="K19" s="60" t="n">
        <f aca="false">W19</f>
        <v>43.3287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3445.56</v>
      </c>
      <c r="Q19" s="52" t="n">
        <v>36.343</v>
      </c>
      <c r="R19" s="59" t="n">
        <f aca="false">P19/3600</f>
        <v>9.29043333333333</v>
      </c>
      <c r="S19" s="61"/>
      <c r="T19" s="59" t="n">
        <v>19410.0136</v>
      </c>
      <c r="U19" s="59" t="n">
        <v>38.2298</v>
      </c>
      <c r="V19" s="59" t="n">
        <v>39.8808</v>
      </c>
      <c r="W19" s="59" t="n">
        <v>43.3287</v>
      </c>
      <c r="X19" s="59" t="n">
        <v>40267.834</v>
      </c>
      <c r="Y19" s="52" t="n">
        <v>37.752</v>
      </c>
      <c r="Z19" s="59" t="n">
        <f aca="false">X19/3600</f>
        <v>11.1855094444444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.36343</v>
      </c>
      <c r="AF19" s="38" t="n">
        <f aca="false">R19/100</f>
        <v>0.0929043333333333</v>
      </c>
      <c r="AG19" s="38" t="n">
        <f aca="false">Y19/100</f>
        <v>0.37752</v>
      </c>
      <c r="AH19" s="38" t="n">
        <f aca="false">Z19/100</f>
        <v>0.111855094444444</v>
      </c>
    </row>
    <row r="20" customFormat="false" ht="10.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69.8936</v>
      </c>
      <c r="I20" s="50" t="n">
        <f aca="false">V20</f>
        <v>39.003</v>
      </c>
      <c r="J20" s="50" t="n">
        <f aca="false">T20</f>
        <v>6569.8936</v>
      </c>
      <c r="K20" s="50" t="n">
        <f aca="false">W20</f>
        <v>41.669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9074.769</v>
      </c>
      <c r="Q20" s="52" t="n">
        <v>23.776</v>
      </c>
      <c r="R20" s="51" t="n">
        <f aca="false">P20/3600</f>
        <v>8.07632472222222</v>
      </c>
      <c r="S20" s="53"/>
      <c r="T20" s="51" t="n">
        <v>6569.8936</v>
      </c>
      <c r="U20" s="51" t="n">
        <v>36.6673</v>
      </c>
      <c r="V20" s="51" t="n">
        <v>39.003</v>
      </c>
      <c r="W20" s="51" t="n">
        <v>41.669</v>
      </c>
      <c r="X20" s="51" t="n">
        <v>23794.425</v>
      </c>
      <c r="Y20" s="52" t="n">
        <v>24.195</v>
      </c>
      <c r="Z20" s="51" t="n">
        <f aca="false">X20/3600</f>
        <v>6.6095625</v>
      </c>
      <c r="AA20" s="53"/>
      <c r="AB20" s="53"/>
      <c r="AC20" s="53"/>
      <c r="AE20" s="38" t="n">
        <f aca="false">Q20/100</f>
        <v>0.23776</v>
      </c>
      <c r="AF20" s="38" t="n">
        <f aca="false">R20/100</f>
        <v>0.0807632472222222</v>
      </c>
      <c r="AG20" s="38" t="n">
        <f aca="false">Y20/100</f>
        <v>0.24195</v>
      </c>
      <c r="AH20" s="38" t="n">
        <f aca="false">Z20/100</f>
        <v>0.066095625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36.2656</v>
      </c>
      <c r="I21" s="50" t="n">
        <f aca="false">V21</f>
        <v>38.1164</v>
      </c>
      <c r="J21" s="50" t="n">
        <f aca="false">T21</f>
        <v>3136.2656</v>
      </c>
      <c r="K21" s="50" t="n">
        <f aca="false">W21</f>
        <v>40.030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7114.053</v>
      </c>
      <c r="Q21" s="52" t="n">
        <v>24.758</v>
      </c>
      <c r="R21" s="51" t="n">
        <f aca="false">P21/3600</f>
        <v>7.53168138888889</v>
      </c>
      <c r="S21" s="53"/>
      <c r="T21" s="51" t="n">
        <v>3136.2656</v>
      </c>
      <c r="U21" s="51" t="n">
        <v>34.7439</v>
      </c>
      <c r="V21" s="51" t="n">
        <v>38.1164</v>
      </c>
      <c r="W21" s="51" t="n">
        <v>40.0308</v>
      </c>
      <c r="X21" s="51" t="n">
        <v>23176.773</v>
      </c>
      <c r="Y21" s="52" t="n">
        <v>26.223</v>
      </c>
      <c r="Z21" s="51" t="n">
        <f aca="false">X21/3600</f>
        <v>6.4379925</v>
      </c>
      <c r="AA21" s="53"/>
      <c r="AB21" s="53"/>
      <c r="AC21" s="53"/>
      <c r="AE21" s="38" t="n">
        <f aca="false">Q21/100</f>
        <v>0.24758</v>
      </c>
      <c r="AF21" s="38" t="n">
        <f aca="false">R21/100</f>
        <v>0.0753168138888889</v>
      </c>
      <c r="AG21" s="38" t="n">
        <f aca="false">Y21/100</f>
        <v>0.26223</v>
      </c>
      <c r="AH21" s="38" t="n">
        <f aca="false">Z21/100</f>
        <v>0.064379925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98.4944</v>
      </c>
      <c r="I22" s="57" t="n">
        <f aca="false">V22</f>
        <v>37.0807</v>
      </c>
      <c r="J22" s="57" t="n">
        <f aca="false">T22</f>
        <v>1598.4944</v>
      </c>
      <c r="K22" s="57" t="n">
        <f aca="false">W22</f>
        <v>38.3164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6033.774</v>
      </c>
      <c r="Q22" s="58" t="n">
        <v>21.393</v>
      </c>
      <c r="R22" s="58" t="n">
        <f aca="false">P22/3600</f>
        <v>7.23160388888889</v>
      </c>
      <c r="S22" s="56"/>
      <c r="T22" s="58" t="n">
        <v>1598.4944</v>
      </c>
      <c r="U22" s="58" t="n">
        <v>32.5657</v>
      </c>
      <c r="V22" s="58" t="n">
        <v>37.0807</v>
      </c>
      <c r="W22" s="58" t="n">
        <v>38.3164</v>
      </c>
      <c r="X22" s="58" t="n">
        <v>21430.164</v>
      </c>
      <c r="Y22" s="58" t="n">
        <v>29.359</v>
      </c>
      <c r="Z22" s="58" t="n">
        <f aca="false">X22/3600</f>
        <v>5.95282333333333</v>
      </c>
      <c r="AA22" s="56"/>
      <c r="AB22" s="56"/>
      <c r="AC22" s="56"/>
      <c r="AE22" s="38" t="n">
        <f aca="false">Q22/100</f>
        <v>0.21393</v>
      </c>
      <c r="AF22" s="38" t="n">
        <f aca="false">R22/100</f>
        <v>0.0723160388888889</v>
      </c>
      <c r="AG22" s="38" t="n">
        <f aca="false">Y22/100</f>
        <v>0.29359</v>
      </c>
      <c r="AH22" s="38" t="n">
        <f aca="false">Z22/100</f>
        <v>0.0595282333333333</v>
      </c>
    </row>
    <row r="23" customFormat="false" ht="10.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9141.4008</v>
      </c>
      <c r="I23" s="62" t="n">
        <f aca="false">V23</f>
        <v>43.5747</v>
      </c>
      <c r="J23" s="62" t="n">
        <f aca="false">T23</f>
        <v>19141.4008</v>
      </c>
      <c r="K23" s="62" t="n">
        <f aca="false">W23</f>
        <v>44.6234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3802.76</v>
      </c>
      <c r="Q23" s="52" t="n">
        <v>35.832</v>
      </c>
      <c r="R23" s="59" t="n">
        <f aca="false">P23/3600</f>
        <v>9.38965555555556</v>
      </c>
      <c r="S23" s="61"/>
      <c r="T23" s="59" t="n">
        <v>19141.4008</v>
      </c>
      <c r="U23" s="59" t="n">
        <v>38.8772</v>
      </c>
      <c r="V23" s="59" t="n">
        <v>43.5747</v>
      </c>
      <c r="W23" s="59" t="n">
        <v>44.6234</v>
      </c>
      <c r="X23" s="59" t="n">
        <v>39432.47</v>
      </c>
      <c r="Y23" s="52" t="n">
        <v>56.222</v>
      </c>
      <c r="Z23" s="59" t="n">
        <f aca="false">X23/3600</f>
        <v>10.9534638888889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.35832</v>
      </c>
      <c r="AF23" s="38" t="n">
        <f aca="false">R23/100</f>
        <v>0.0938965555555556</v>
      </c>
      <c r="AG23" s="38" t="n">
        <f aca="false">Y23/100</f>
        <v>0.56222</v>
      </c>
      <c r="AH23" s="38" t="n">
        <f aca="false">Z23/100</f>
        <v>0.109534638888889</v>
      </c>
    </row>
    <row r="24" customFormat="false" ht="10.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7056.0728</v>
      </c>
      <c r="I24" s="63" t="n">
        <f aca="false">V24</f>
        <v>42.2865</v>
      </c>
      <c r="J24" s="63" t="n">
        <f aca="false">T24</f>
        <v>7056.0728</v>
      </c>
      <c r="K24" s="63" t="n">
        <f aca="false">W24</f>
        <v>42.5791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0290.168</v>
      </c>
      <c r="Q24" s="52" t="n">
        <v>26.758</v>
      </c>
      <c r="R24" s="51" t="n">
        <f aca="false">P24/3600</f>
        <v>8.41393555555556</v>
      </c>
      <c r="S24" s="53"/>
      <c r="T24" s="51" t="n">
        <v>7056.0728</v>
      </c>
      <c r="U24" s="51" t="n">
        <v>37.1576</v>
      </c>
      <c r="V24" s="51" t="n">
        <v>42.2865</v>
      </c>
      <c r="W24" s="51" t="n">
        <v>42.5791</v>
      </c>
      <c r="X24" s="51" t="n">
        <v>41342.069</v>
      </c>
      <c r="Y24" s="52" t="n">
        <v>29.438</v>
      </c>
      <c r="Z24" s="51" t="n">
        <f aca="false">X24/3600</f>
        <v>11.4839080555556</v>
      </c>
      <c r="AA24" s="53"/>
      <c r="AB24" s="53"/>
      <c r="AC24" s="53"/>
      <c r="AE24" s="38" t="n">
        <f aca="false">Q24/100</f>
        <v>0.26758</v>
      </c>
      <c r="AF24" s="38" t="n">
        <f aca="false">R24/100</f>
        <v>0.0841393555555556</v>
      </c>
      <c r="AG24" s="38" t="n">
        <f aca="false">Y24/100</f>
        <v>0.29438</v>
      </c>
      <c r="AH24" s="38" t="n">
        <f aca="false">Z24/100</f>
        <v>0.114839080555556</v>
      </c>
    </row>
    <row r="25" customFormat="false" ht="10.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328.0136</v>
      </c>
      <c r="I25" s="63" t="n">
        <f aca="false">V25</f>
        <v>40.9055</v>
      </c>
      <c r="J25" s="63" t="n">
        <f aca="false">T25</f>
        <v>3328.0136</v>
      </c>
      <c r="K25" s="63" t="n">
        <f aca="false">W25</f>
        <v>40.4921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7657.632</v>
      </c>
      <c r="Q25" s="52" t="n">
        <v>24.098</v>
      </c>
      <c r="R25" s="51" t="n">
        <f aca="false">P25/3600</f>
        <v>7.68267555555556</v>
      </c>
      <c r="S25" s="53"/>
      <c r="T25" s="51" t="n">
        <v>3328.0136</v>
      </c>
      <c r="U25" s="51" t="n">
        <v>35.2804</v>
      </c>
      <c r="V25" s="51" t="n">
        <v>40.9055</v>
      </c>
      <c r="W25" s="51" t="n">
        <v>40.4921</v>
      </c>
      <c r="X25" s="51" t="n">
        <v>38577.432</v>
      </c>
      <c r="Y25" s="52" t="n">
        <v>26.052</v>
      </c>
      <c r="Z25" s="51" t="n">
        <f aca="false">X25/3600</f>
        <v>10.7159533333333</v>
      </c>
      <c r="AA25" s="53"/>
      <c r="AB25" s="53"/>
      <c r="AC25" s="53"/>
      <c r="AE25" s="38" t="n">
        <f aca="false">Q25/100</f>
        <v>0.24098</v>
      </c>
      <c r="AF25" s="38" t="n">
        <f aca="false">R25/100</f>
        <v>0.0768267555555556</v>
      </c>
      <c r="AG25" s="38" t="n">
        <f aca="false">Y25/100</f>
        <v>0.26052</v>
      </c>
      <c r="AH25" s="38" t="n">
        <f aca="false">Z25/100</f>
        <v>0.107159533333333</v>
      </c>
    </row>
    <row r="26" customFormat="false" ht="11.1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733.8496</v>
      </c>
      <c r="I26" s="64" t="n">
        <f aca="false">V26</f>
        <v>39.5206</v>
      </c>
      <c r="J26" s="64" t="n">
        <f aca="false">T26</f>
        <v>1733.8496</v>
      </c>
      <c r="K26" s="64" t="n">
        <f aca="false">W26</f>
        <v>38.542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5717.863</v>
      </c>
      <c r="Q26" s="58" t="n">
        <v>21.877</v>
      </c>
      <c r="R26" s="58" t="n">
        <f aca="false">P26/3600</f>
        <v>7.14385083333333</v>
      </c>
      <c r="S26" s="56"/>
      <c r="T26" s="58" t="n">
        <v>1733.8496</v>
      </c>
      <c r="U26" s="58" t="n">
        <v>33.2948</v>
      </c>
      <c r="V26" s="58" t="n">
        <v>39.5206</v>
      </c>
      <c r="W26" s="58" t="n">
        <v>38.542</v>
      </c>
      <c r="X26" s="58" t="n">
        <v>24904.429</v>
      </c>
      <c r="Y26" s="58" t="n">
        <v>23.743</v>
      </c>
      <c r="Z26" s="58" t="n">
        <f aca="false">X26/3600</f>
        <v>6.91789694444444</v>
      </c>
      <c r="AA26" s="56"/>
      <c r="AB26" s="56"/>
      <c r="AC26" s="56"/>
      <c r="AE26" s="38" t="n">
        <f aca="false">Q26/100</f>
        <v>0.21877</v>
      </c>
      <c r="AF26" s="38" t="n">
        <f aca="false">R26/100</f>
        <v>0.0714385083333333</v>
      </c>
      <c r="AG26" s="38" t="n">
        <f aca="false">Y26/100</f>
        <v>0.23743</v>
      </c>
      <c r="AH26" s="38" t="n">
        <f aca="false">Z26/100</f>
        <v>0.0691789694444445</v>
      </c>
    </row>
    <row r="27" customFormat="false" ht="10.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22.0688</v>
      </c>
      <c r="I27" s="62" t="n">
        <f aca="false">V27</f>
        <v>41.8609</v>
      </c>
      <c r="J27" s="62" t="n">
        <f aca="false">T27</f>
        <v>39022.0688</v>
      </c>
      <c r="K27" s="62" t="n">
        <f aca="false">W27</f>
        <v>44.0252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4414.597</v>
      </c>
      <c r="Q27" s="52" t="n">
        <v>45.042</v>
      </c>
      <c r="R27" s="59" t="n">
        <f aca="false">P27/3600</f>
        <v>9.55961027777778</v>
      </c>
      <c r="S27" s="61"/>
      <c r="T27" s="59" t="n">
        <v>39022.0688</v>
      </c>
      <c r="U27" s="59" t="n">
        <v>37.0451</v>
      </c>
      <c r="V27" s="59" t="n">
        <v>41.8609</v>
      </c>
      <c r="W27" s="59" t="n">
        <v>44.0252</v>
      </c>
      <c r="X27" s="59" t="n">
        <v>33293.141</v>
      </c>
      <c r="Y27" s="52" t="n">
        <v>56.768</v>
      </c>
      <c r="Z27" s="59" t="n">
        <f aca="false">X27/3600</f>
        <v>9.24809472222222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.45042</v>
      </c>
      <c r="AF27" s="38" t="n">
        <f aca="false">R27/100</f>
        <v>0.0955961027777778</v>
      </c>
      <c r="AG27" s="38" t="n">
        <f aca="false">Y27/100</f>
        <v>0.56768</v>
      </c>
      <c r="AH27" s="38" t="n">
        <f aca="false">Z27/100</f>
        <v>0.0924809472222222</v>
      </c>
    </row>
    <row r="28" customFormat="false" ht="10.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5.3032</v>
      </c>
      <c r="I28" s="63" t="n">
        <f aca="false">V28</f>
        <v>40.635</v>
      </c>
      <c r="J28" s="63" t="n">
        <f aca="false">T28</f>
        <v>8055.3032</v>
      </c>
      <c r="K28" s="63" t="n">
        <f aca="false">W28</f>
        <v>43.0106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137.957</v>
      </c>
      <c r="Q28" s="52" t="n">
        <v>28.361</v>
      </c>
      <c r="R28" s="51" t="n">
        <f aca="false">P28/3600</f>
        <v>7.81609916666667</v>
      </c>
      <c r="S28" s="53"/>
      <c r="T28" s="51" t="n">
        <v>8055.3032</v>
      </c>
      <c r="U28" s="51" t="n">
        <v>35.017</v>
      </c>
      <c r="V28" s="51" t="n">
        <v>40.635</v>
      </c>
      <c r="W28" s="51" t="n">
        <v>43.0106</v>
      </c>
      <c r="X28" s="51" t="n">
        <v>26922.714</v>
      </c>
      <c r="Y28" s="52" t="n">
        <v>29.593</v>
      </c>
      <c r="Z28" s="51" t="n">
        <f aca="false">X28/3600</f>
        <v>7.47853166666667</v>
      </c>
      <c r="AA28" s="53"/>
      <c r="AB28" s="53"/>
      <c r="AC28" s="53"/>
      <c r="AE28" s="38" t="n">
        <f aca="false">Q28/100</f>
        <v>0.28361</v>
      </c>
      <c r="AF28" s="38" t="n">
        <f aca="false">R28/100</f>
        <v>0.0781609916666667</v>
      </c>
      <c r="AG28" s="38" t="n">
        <f aca="false">Y28/100</f>
        <v>0.29593</v>
      </c>
      <c r="AH28" s="38" t="n">
        <f aca="false">Z28/100</f>
        <v>0.0747853166666667</v>
      </c>
    </row>
    <row r="29" customFormat="false" ht="10.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0.5368</v>
      </c>
      <c r="I29" s="63" t="n">
        <f aca="false">V29</f>
        <v>39.4232</v>
      </c>
      <c r="J29" s="63" t="n">
        <f aca="false">T29</f>
        <v>2690.5368</v>
      </c>
      <c r="K29" s="63" t="n">
        <f aca="false">W29</f>
        <v>41.9902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201.698</v>
      </c>
      <c r="Q29" s="52" t="n">
        <v>24.208</v>
      </c>
      <c r="R29" s="51" t="n">
        <f aca="false">P29/3600</f>
        <v>7.27824944444444</v>
      </c>
      <c r="S29" s="53"/>
      <c r="T29" s="51" t="n">
        <v>2690.5368</v>
      </c>
      <c r="U29" s="51" t="n">
        <v>33.5526</v>
      </c>
      <c r="V29" s="51" t="n">
        <v>39.4232</v>
      </c>
      <c r="W29" s="51" t="n">
        <v>41.9902</v>
      </c>
      <c r="X29" s="51" t="n">
        <v>25389.122</v>
      </c>
      <c r="Y29" s="52" t="n">
        <v>26.27</v>
      </c>
      <c r="Z29" s="51" t="n">
        <f aca="false">X29/3600</f>
        <v>7.05253388888889</v>
      </c>
      <c r="AA29" s="53"/>
      <c r="AB29" s="53"/>
      <c r="AC29" s="53"/>
      <c r="AE29" s="38" t="n">
        <f aca="false">Q29/100</f>
        <v>0.24208</v>
      </c>
      <c r="AF29" s="38" t="n">
        <f aca="false">R29/100</f>
        <v>0.0727824944444444</v>
      </c>
      <c r="AG29" s="38" t="n">
        <f aca="false">Y29/100</f>
        <v>0.2627</v>
      </c>
      <c r="AH29" s="38" t="n">
        <f aca="false">Z29/100</f>
        <v>0.0705253388888889</v>
      </c>
    </row>
    <row r="30" customFormat="false" ht="11.1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8.5624</v>
      </c>
      <c r="I30" s="64" t="n">
        <f aca="false">V30</f>
        <v>38.2899</v>
      </c>
      <c r="J30" s="64" t="n">
        <f aca="false">T30</f>
        <v>1218.5624</v>
      </c>
      <c r="K30" s="64" t="n">
        <f aca="false">W30</f>
        <v>40.963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294.494</v>
      </c>
      <c r="Q30" s="58" t="n">
        <v>22.604</v>
      </c>
      <c r="R30" s="58" t="n">
        <f aca="false">P30/3600</f>
        <v>7.02624833333333</v>
      </c>
      <c r="S30" s="56"/>
      <c r="T30" s="58" t="n">
        <v>1218.5624</v>
      </c>
      <c r="U30" s="58" t="n">
        <v>31.6753</v>
      </c>
      <c r="V30" s="58" t="n">
        <v>38.2899</v>
      </c>
      <c r="W30" s="58" t="n">
        <v>40.963</v>
      </c>
      <c r="X30" s="58" t="n">
        <v>29023.726</v>
      </c>
      <c r="Y30" s="58" t="n">
        <v>29.858</v>
      </c>
      <c r="Z30" s="58" t="n">
        <f aca="false">X30/3600</f>
        <v>8.06214611111111</v>
      </c>
      <c r="AA30" s="56"/>
      <c r="AB30" s="56"/>
      <c r="AC30" s="56"/>
      <c r="AE30" s="38" t="n">
        <f aca="false">Q30/100</f>
        <v>0.22604</v>
      </c>
      <c r="AF30" s="38" t="n">
        <f aca="false">R30/100</f>
        <v>0.0702624833333333</v>
      </c>
      <c r="AG30" s="38" t="n">
        <f aca="false">Y30/100</f>
        <v>0.29858</v>
      </c>
      <c r="AH30" s="38" t="n">
        <f aca="false">Z30/100</f>
        <v>0.0806214611111111</v>
      </c>
    </row>
    <row r="31" customFormat="false" ht="10.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4057.2016</v>
      </c>
      <c r="I31" s="62" t="n">
        <f aca="false">V31</f>
        <v>42.579</v>
      </c>
      <c r="J31" s="62" t="n">
        <f aca="false">T31</f>
        <v>4057.2016</v>
      </c>
      <c r="K31" s="62" t="n">
        <f aca="false">W31</f>
        <v>42.9652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460.692</v>
      </c>
      <c r="Q31" s="52" t="n">
        <v>6.856</v>
      </c>
      <c r="R31" s="59" t="n">
        <f aca="false">P31/3600</f>
        <v>1.51685888888889</v>
      </c>
      <c r="S31" s="61"/>
      <c r="T31" s="59" t="n">
        <v>4057.2016</v>
      </c>
      <c r="U31" s="59" t="n">
        <v>39.8689</v>
      </c>
      <c r="V31" s="59" t="n">
        <v>42.579</v>
      </c>
      <c r="W31" s="59" t="n">
        <v>42.9652</v>
      </c>
      <c r="X31" s="59" t="n">
        <v>5167.088</v>
      </c>
      <c r="Y31" s="52" t="n">
        <v>13.026</v>
      </c>
      <c r="Z31" s="59" t="n">
        <f aca="false">X31/3600</f>
        <v>1.43530222222222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06856</v>
      </c>
      <c r="AF31" s="38" t="n">
        <f aca="false">R31/100</f>
        <v>0.0151685888888889</v>
      </c>
      <c r="AG31" s="38" t="n">
        <f aca="false">Y31/100</f>
        <v>0.13026</v>
      </c>
      <c r="AH31" s="38" t="n">
        <f aca="false">Z31/100</f>
        <v>0.0143530222222222</v>
      </c>
    </row>
    <row r="32" customFormat="false" ht="10.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39.4752</v>
      </c>
      <c r="I32" s="63" t="n">
        <f aca="false">V32</f>
        <v>40.1293</v>
      </c>
      <c r="J32" s="63" t="n">
        <f aca="false">T32</f>
        <v>1939.4752</v>
      </c>
      <c r="K32" s="63" t="n">
        <f aca="false">W32</f>
        <v>40.1035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151.8</v>
      </c>
      <c r="Q32" s="52" t="n">
        <v>4.93</v>
      </c>
      <c r="R32" s="51" t="n">
        <f aca="false">P32/3600</f>
        <v>1.43105555555556</v>
      </c>
      <c r="S32" s="53"/>
      <c r="T32" s="51" t="n">
        <v>1939.4752</v>
      </c>
      <c r="U32" s="51" t="n">
        <v>36.752</v>
      </c>
      <c r="V32" s="51" t="n">
        <v>40.1293</v>
      </c>
      <c r="W32" s="51" t="n">
        <v>40.1035</v>
      </c>
      <c r="X32" s="51" t="n">
        <v>5148.442</v>
      </c>
      <c r="Y32" s="52" t="n">
        <v>8.658</v>
      </c>
      <c r="Z32" s="51" t="n">
        <f aca="false">X32/3600</f>
        <v>1.43012277777778</v>
      </c>
      <c r="AA32" s="53"/>
      <c r="AB32" s="53"/>
      <c r="AC32" s="53"/>
      <c r="AE32" s="38" t="n">
        <f aca="false">Q32/100</f>
        <v>0.0493</v>
      </c>
      <c r="AF32" s="38" t="n">
        <f aca="false">R32/100</f>
        <v>0.0143105555555556</v>
      </c>
      <c r="AG32" s="38" t="n">
        <f aca="false">Y32/100</f>
        <v>0.08658</v>
      </c>
      <c r="AH32" s="38" t="n">
        <f aca="false">Z32/100</f>
        <v>0.0143012277777778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34.5176</v>
      </c>
      <c r="I33" s="63" t="n">
        <f aca="false">V33</f>
        <v>37.9037</v>
      </c>
      <c r="J33" s="63" t="n">
        <f aca="false">T33</f>
        <v>934.5176</v>
      </c>
      <c r="K33" s="63" t="n">
        <f aca="false">W33</f>
        <v>37.558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813.762</v>
      </c>
      <c r="Q33" s="52" t="n">
        <v>4.157</v>
      </c>
      <c r="R33" s="51" t="n">
        <f aca="false">P33/3600</f>
        <v>1.33715611111111</v>
      </c>
      <c r="S33" s="53"/>
      <c r="T33" s="51" t="n">
        <v>934.5176</v>
      </c>
      <c r="U33" s="51" t="n">
        <v>33.9379</v>
      </c>
      <c r="V33" s="51" t="n">
        <v>37.9037</v>
      </c>
      <c r="W33" s="51" t="n">
        <v>37.5588</v>
      </c>
      <c r="X33" s="51" t="n">
        <v>6538.658</v>
      </c>
      <c r="Y33" s="52" t="n">
        <v>5.397</v>
      </c>
      <c r="Z33" s="51" t="n">
        <f aca="false">X33/3600</f>
        <v>1.81629388888889</v>
      </c>
      <c r="AA33" s="53"/>
      <c r="AB33" s="53"/>
      <c r="AC33" s="53"/>
      <c r="AE33" s="38" t="n">
        <f aca="false">Q33/100</f>
        <v>0.04157</v>
      </c>
      <c r="AF33" s="38" t="n">
        <f aca="false">R33/100</f>
        <v>0.0133715611111111</v>
      </c>
      <c r="AG33" s="38" t="n">
        <f aca="false">Y33/100</f>
        <v>0.05397</v>
      </c>
      <c r="AH33" s="38" t="n">
        <f aca="false">Z33/100</f>
        <v>0.0181629388888889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71.9448</v>
      </c>
      <c r="I34" s="64" t="n">
        <f aca="false">V34</f>
        <v>35.8818</v>
      </c>
      <c r="J34" s="64" t="n">
        <f aca="false">T34</f>
        <v>471.9448</v>
      </c>
      <c r="K34" s="64" t="n">
        <f aca="false">W34</f>
        <v>35.3229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74.474</v>
      </c>
      <c r="Q34" s="58" t="n">
        <v>3.794</v>
      </c>
      <c r="R34" s="58" t="n">
        <f aca="false">P34/3600</f>
        <v>1.27068722222222</v>
      </c>
      <c r="S34" s="56"/>
      <c r="T34" s="58" t="n">
        <v>471.9448</v>
      </c>
      <c r="U34" s="58" t="n">
        <v>31.5102</v>
      </c>
      <c r="V34" s="58" t="n">
        <v>35.8818</v>
      </c>
      <c r="W34" s="58" t="n">
        <v>35.3229</v>
      </c>
      <c r="X34" s="58" t="n">
        <v>5212.827</v>
      </c>
      <c r="Y34" s="58" t="n">
        <v>4.087</v>
      </c>
      <c r="Z34" s="58" t="n">
        <f aca="false">X34/3600</f>
        <v>1.4480075</v>
      </c>
      <c r="AA34" s="56"/>
      <c r="AB34" s="56"/>
      <c r="AC34" s="56"/>
      <c r="AE34" s="38" t="n">
        <f aca="false">Q34/100</f>
        <v>0.03794</v>
      </c>
      <c r="AF34" s="38" t="n">
        <f aca="false">R34/100</f>
        <v>0.0127068722222222</v>
      </c>
      <c r="AG34" s="38" t="n">
        <f aca="false">Y34/100</f>
        <v>0.04087</v>
      </c>
      <c r="AH34" s="38" t="n">
        <f aca="false">Z34/100</f>
        <v>0.014480075</v>
      </c>
    </row>
    <row r="35" customFormat="false" ht="10.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56.1208</v>
      </c>
      <c r="I35" s="62" t="n">
        <f aca="false">V35</f>
        <v>43.2817</v>
      </c>
      <c r="J35" s="62" t="n">
        <f aca="false">T35</f>
        <v>4256.1208</v>
      </c>
      <c r="K35" s="62" t="n">
        <f aca="false">W35</f>
        <v>44.6627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636.579</v>
      </c>
      <c r="Q35" s="52" t="n">
        <v>6.813</v>
      </c>
      <c r="R35" s="59" t="n">
        <f aca="false">P35/3600</f>
        <v>1.84349416666667</v>
      </c>
      <c r="S35" s="61"/>
      <c r="T35" s="59" t="n">
        <v>4256.1208</v>
      </c>
      <c r="U35" s="59" t="n">
        <v>39.8452</v>
      </c>
      <c r="V35" s="59" t="n">
        <v>43.2817</v>
      </c>
      <c r="W35" s="59" t="n">
        <v>44.6627</v>
      </c>
      <c r="X35" s="59" t="n">
        <v>6245.533</v>
      </c>
      <c r="Y35" s="52" t="n">
        <v>7.425</v>
      </c>
      <c r="Z35" s="59" t="n">
        <f aca="false">X35/3600</f>
        <v>1.73487027777778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06813</v>
      </c>
      <c r="AF35" s="38" t="n">
        <f aca="false">R35/100</f>
        <v>0.0184349416666667</v>
      </c>
      <c r="AG35" s="38" t="n">
        <f aca="false">Y35/100</f>
        <v>0.07425</v>
      </c>
      <c r="AH35" s="38" t="n">
        <f aca="false">Z35/100</f>
        <v>0.0173487027777778</v>
      </c>
    </row>
    <row r="36" customFormat="false" ht="10.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2003.0312</v>
      </c>
      <c r="I36" s="63" t="n">
        <f aca="false">V36</f>
        <v>41.4278</v>
      </c>
      <c r="J36" s="63" t="n">
        <f aca="false">T36</f>
        <v>2003.0312</v>
      </c>
      <c r="K36" s="63" t="n">
        <f aca="false">W36</f>
        <v>42.5026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121.154</v>
      </c>
      <c r="Q36" s="52" t="n">
        <v>6.338</v>
      </c>
      <c r="R36" s="51" t="n">
        <f aca="false">P36/3600</f>
        <v>1.70032055555556</v>
      </c>
      <c r="S36" s="53"/>
      <c r="T36" s="51" t="n">
        <v>2003.0312</v>
      </c>
      <c r="U36" s="51" t="n">
        <v>37.2473</v>
      </c>
      <c r="V36" s="51" t="n">
        <v>41.4278</v>
      </c>
      <c r="W36" s="51" t="n">
        <v>42.5026</v>
      </c>
      <c r="X36" s="51" t="n">
        <v>5818.608</v>
      </c>
      <c r="Y36" s="52" t="n">
        <v>6.427</v>
      </c>
      <c r="Z36" s="51" t="n">
        <f aca="false">X36/3600</f>
        <v>1.61628</v>
      </c>
      <c r="AA36" s="53"/>
      <c r="AB36" s="53"/>
      <c r="AC36" s="53"/>
      <c r="AE36" s="38" t="n">
        <f aca="false">Q36/100</f>
        <v>0.06338</v>
      </c>
      <c r="AF36" s="38" t="n">
        <f aca="false">R36/100</f>
        <v>0.0170032055555556</v>
      </c>
      <c r="AG36" s="38" t="n">
        <f aca="false">Y36/100</f>
        <v>0.06427</v>
      </c>
      <c r="AH36" s="38" t="n">
        <f aca="false">Z36/100</f>
        <v>0.0161628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1005.5824</v>
      </c>
      <c r="I37" s="63" t="n">
        <f aca="false">V37</f>
        <v>39.6097</v>
      </c>
      <c r="J37" s="63" t="n">
        <f aca="false">T37</f>
        <v>1005.5824</v>
      </c>
      <c r="K37" s="63" t="n">
        <f aca="false">W37</f>
        <v>40.4847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20.526</v>
      </c>
      <c r="Q37" s="52" t="n">
        <v>5.04</v>
      </c>
      <c r="R37" s="51" t="n">
        <f aca="false">P37/3600</f>
        <v>1.61681277777778</v>
      </c>
      <c r="S37" s="53"/>
      <c r="T37" s="51" t="n">
        <v>1005.5824</v>
      </c>
      <c r="U37" s="51" t="n">
        <v>34.5057</v>
      </c>
      <c r="V37" s="51" t="n">
        <v>39.6097</v>
      </c>
      <c r="W37" s="51" t="n">
        <v>40.4847</v>
      </c>
      <c r="X37" s="51" t="n">
        <v>6595.832</v>
      </c>
      <c r="Y37" s="52" t="n">
        <v>5.928</v>
      </c>
      <c r="Z37" s="51" t="n">
        <f aca="false">X37/3600</f>
        <v>1.83217555555556</v>
      </c>
      <c r="AA37" s="53"/>
      <c r="AB37" s="53"/>
      <c r="AC37" s="53"/>
      <c r="AE37" s="38" t="n">
        <f aca="false">Q37/100</f>
        <v>0.0504</v>
      </c>
      <c r="AF37" s="38" t="n">
        <f aca="false">R37/100</f>
        <v>0.0161681277777778</v>
      </c>
      <c r="AG37" s="38" t="n">
        <f aca="false">Y37/100</f>
        <v>0.05928</v>
      </c>
      <c r="AH37" s="38" t="n">
        <f aca="false">Z37/100</f>
        <v>0.0183217555555556</v>
      </c>
    </row>
    <row r="38" customFormat="false" ht="11.1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23.428</v>
      </c>
      <c r="I38" s="64" t="n">
        <f aca="false">V38</f>
        <v>37.845</v>
      </c>
      <c r="J38" s="64" t="n">
        <f aca="false">T38</f>
        <v>523.428</v>
      </c>
      <c r="K38" s="64" t="n">
        <f aca="false">W38</f>
        <v>38.54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293.528</v>
      </c>
      <c r="Q38" s="58" t="n">
        <v>5.282</v>
      </c>
      <c r="R38" s="58" t="n">
        <f aca="false">P38/3600</f>
        <v>1.47042444444444</v>
      </c>
      <c r="S38" s="56"/>
      <c r="T38" s="58" t="n">
        <v>523.428</v>
      </c>
      <c r="U38" s="58" t="n">
        <v>31.7894</v>
      </c>
      <c r="V38" s="58" t="n">
        <v>37.845</v>
      </c>
      <c r="W38" s="58" t="n">
        <v>38.542</v>
      </c>
      <c r="X38" s="58" t="n">
        <v>5092.676</v>
      </c>
      <c r="Y38" s="58" t="n">
        <v>6.194</v>
      </c>
      <c r="Z38" s="58" t="n">
        <f aca="false">X38/3600</f>
        <v>1.41463222222222</v>
      </c>
      <c r="AA38" s="56"/>
      <c r="AB38" s="56"/>
      <c r="AC38" s="56"/>
      <c r="AE38" s="38" t="n">
        <f aca="false">Q38/100</f>
        <v>0.05282</v>
      </c>
      <c r="AF38" s="38" t="n">
        <f aca="false">R38/100</f>
        <v>0.0147042444444444</v>
      </c>
      <c r="AG38" s="38" t="n">
        <f aca="false">Y38/100</f>
        <v>0.06194</v>
      </c>
      <c r="AH38" s="38" t="n">
        <f aca="false">Z38/100</f>
        <v>0.0141463222222222</v>
      </c>
    </row>
    <row r="39" customFormat="false" ht="10.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29.5256</v>
      </c>
      <c r="I39" s="62" t="n">
        <f aca="false">V39</f>
        <v>40.9152</v>
      </c>
      <c r="J39" s="62" t="n">
        <f aca="false">T39</f>
        <v>8429.5256</v>
      </c>
      <c r="K39" s="62" t="n">
        <f aca="false">W39</f>
        <v>41.8463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522.487</v>
      </c>
      <c r="Q39" s="52" t="n">
        <v>7.659</v>
      </c>
      <c r="R39" s="59" t="n">
        <f aca="false">P39/3600</f>
        <v>1.53402416666667</v>
      </c>
      <c r="S39" s="61"/>
      <c r="T39" s="59" t="n">
        <v>8429.5256</v>
      </c>
      <c r="U39" s="59" t="n">
        <v>37.5497</v>
      </c>
      <c r="V39" s="59" t="n">
        <v>40.9152</v>
      </c>
      <c r="W39" s="59" t="n">
        <v>41.8463</v>
      </c>
      <c r="X39" s="59" t="n">
        <v>5535.073</v>
      </c>
      <c r="Y39" s="52" t="n">
        <v>18.345</v>
      </c>
      <c r="Z39" s="59" t="n">
        <f aca="false">X39/3600</f>
        <v>1.53752027777778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07659</v>
      </c>
      <c r="AF39" s="38" t="n">
        <f aca="false">R39/100</f>
        <v>0.0153402416666667</v>
      </c>
      <c r="AG39" s="38" t="n">
        <f aca="false">Y39/100</f>
        <v>0.18345</v>
      </c>
      <c r="AH39" s="38" t="n">
        <f aca="false">Z39/100</f>
        <v>0.0153752027777778</v>
      </c>
    </row>
    <row r="40" customFormat="false" ht="10.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93.0816</v>
      </c>
      <c r="I40" s="63" t="n">
        <f aca="false">V40</f>
        <v>38.3815</v>
      </c>
      <c r="J40" s="63" t="n">
        <f aca="false">T40</f>
        <v>3693.0816</v>
      </c>
      <c r="K40" s="63" t="n">
        <f aca="false">W40</f>
        <v>39.248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888.502</v>
      </c>
      <c r="Q40" s="52" t="n">
        <v>6.223</v>
      </c>
      <c r="R40" s="51" t="n">
        <f aca="false">P40/3600</f>
        <v>1.35791722222222</v>
      </c>
      <c r="S40" s="53"/>
      <c r="T40" s="51" t="n">
        <v>3693.0816</v>
      </c>
      <c r="U40" s="51" t="n">
        <v>33.9244</v>
      </c>
      <c r="V40" s="51" t="n">
        <v>38.3815</v>
      </c>
      <c r="W40" s="51" t="n">
        <v>39.2486</v>
      </c>
      <c r="X40" s="51" t="n">
        <v>5718.673</v>
      </c>
      <c r="Y40" s="52" t="n">
        <v>6.318</v>
      </c>
      <c r="Z40" s="51" t="n">
        <f aca="false">X40/3600</f>
        <v>1.58852027777778</v>
      </c>
      <c r="AA40" s="53"/>
      <c r="AB40" s="53"/>
      <c r="AC40" s="53"/>
      <c r="AE40" s="38" t="n">
        <f aca="false">Q40/100</f>
        <v>0.06223</v>
      </c>
      <c r="AF40" s="38" t="n">
        <f aca="false">R40/100</f>
        <v>0.0135791722222222</v>
      </c>
      <c r="AG40" s="38" t="n">
        <f aca="false">Y40/100</f>
        <v>0.06318</v>
      </c>
      <c r="AH40" s="38" t="n">
        <f aca="false">Z40/100</f>
        <v>0.0158852027777778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73.3464</v>
      </c>
      <c r="I41" s="63" t="n">
        <f aca="false">V41</f>
        <v>36.389</v>
      </c>
      <c r="J41" s="63" t="n">
        <f aca="false">T41</f>
        <v>1673.3464</v>
      </c>
      <c r="K41" s="63" t="n">
        <f aca="false">W41</f>
        <v>37.1887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603.552</v>
      </c>
      <c r="Q41" s="52" t="n">
        <v>4.911</v>
      </c>
      <c r="R41" s="51" t="n">
        <f aca="false">P41/3600</f>
        <v>1.27876444444444</v>
      </c>
      <c r="S41" s="53"/>
      <c r="T41" s="51" t="n">
        <v>1673.3464</v>
      </c>
      <c r="U41" s="51" t="n">
        <v>30.877</v>
      </c>
      <c r="V41" s="51" t="n">
        <v>36.389</v>
      </c>
      <c r="W41" s="51" t="n">
        <v>37.1887</v>
      </c>
      <c r="X41" s="51" t="n">
        <v>4468.799</v>
      </c>
      <c r="Y41" s="52" t="n">
        <v>5.179</v>
      </c>
      <c r="Z41" s="51" t="n">
        <f aca="false">X41/3600</f>
        <v>1.24133305555556</v>
      </c>
      <c r="AA41" s="53"/>
      <c r="AB41" s="53"/>
      <c r="AC41" s="53"/>
      <c r="AE41" s="38" t="n">
        <f aca="false">Q41/100</f>
        <v>0.04911</v>
      </c>
      <c r="AF41" s="38" t="n">
        <f aca="false">R41/100</f>
        <v>0.0127876444444444</v>
      </c>
      <c r="AG41" s="38" t="n">
        <f aca="false">Y41/100</f>
        <v>0.05179</v>
      </c>
      <c r="AH41" s="38" t="n">
        <f aca="false">Z41/100</f>
        <v>0.0124133305555556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4.8704</v>
      </c>
      <c r="I42" s="64" t="n">
        <f aca="false">V42</f>
        <v>34.6964</v>
      </c>
      <c r="J42" s="64" t="n">
        <f aca="false">T42</f>
        <v>754.8704</v>
      </c>
      <c r="K42" s="64" t="n">
        <f aca="false">W42</f>
        <v>35.4327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387.867</v>
      </c>
      <c r="Q42" s="58" t="n">
        <v>4.228</v>
      </c>
      <c r="R42" s="58" t="n">
        <f aca="false">P42/3600</f>
        <v>1.21885194444444</v>
      </c>
      <c r="S42" s="56"/>
      <c r="T42" s="58" t="n">
        <v>754.8704</v>
      </c>
      <c r="U42" s="58" t="n">
        <v>28.1292</v>
      </c>
      <c r="V42" s="58" t="n">
        <v>34.6964</v>
      </c>
      <c r="W42" s="58" t="n">
        <v>35.4327</v>
      </c>
      <c r="X42" s="58" t="n">
        <v>4218.763</v>
      </c>
      <c r="Y42" s="58" t="n">
        <v>4.508</v>
      </c>
      <c r="Z42" s="58" t="n">
        <f aca="false">X42/3600</f>
        <v>1.17187861111111</v>
      </c>
      <c r="AA42" s="56"/>
      <c r="AB42" s="56"/>
      <c r="AC42" s="56"/>
      <c r="AE42" s="38" t="n">
        <f aca="false">Q42/100</f>
        <v>0.04228</v>
      </c>
      <c r="AF42" s="38" t="n">
        <f aca="false">R42/100</f>
        <v>0.0121885194444444</v>
      </c>
      <c r="AG42" s="38" t="n">
        <f aca="false">Y42/100</f>
        <v>0.04508</v>
      </c>
      <c r="AH42" s="38" t="n">
        <f aca="false">Z42/100</f>
        <v>0.0117187861111111</v>
      </c>
    </row>
    <row r="43" customFormat="false" ht="10.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50.8272</v>
      </c>
      <c r="I43" s="62" t="n">
        <f aca="false">V43</f>
        <v>40.9839</v>
      </c>
      <c r="J43" s="62" t="n">
        <f aca="false">T43</f>
        <v>5250.8272</v>
      </c>
      <c r="K43" s="62" t="n">
        <f aca="false">W43</f>
        <v>42.4543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439.97</v>
      </c>
      <c r="Q43" s="52" t="n">
        <v>5.136</v>
      </c>
      <c r="R43" s="59" t="n">
        <f aca="false">P43/3600</f>
        <v>1.233325</v>
      </c>
      <c r="S43" s="61"/>
      <c r="T43" s="59" t="n">
        <v>5250.8272</v>
      </c>
      <c r="U43" s="59" t="n">
        <v>38.5979</v>
      </c>
      <c r="V43" s="59" t="n">
        <v>40.9839</v>
      </c>
      <c r="W43" s="59" t="n">
        <v>42.4543</v>
      </c>
      <c r="X43" s="59" t="n">
        <v>6130.982</v>
      </c>
      <c r="Y43" s="52" t="n">
        <v>5.46</v>
      </c>
      <c r="Z43" s="59" t="n">
        <f aca="false">X43/3600</f>
        <v>1.70305055555556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05136</v>
      </c>
      <c r="AF43" s="38" t="n">
        <f aca="false">R43/100</f>
        <v>0.01233325</v>
      </c>
      <c r="AG43" s="38" t="n">
        <f aca="false">Y43/100</f>
        <v>0.0546</v>
      </c>
      <c r="AH43" s="38" t="n">
        <f aca="false">Z43/100</f>
        <v>0.0170305055555556</v>
      </c>
    </row>
    <row r="44" customFormat="false" ht="10.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66.3872</v>
      </c>
      <c r="I44" s="63" t="n">
        <f aca="false">V44</f>
        <v>38.6689</v>
      </c>
      <c r="J44" s="63" t="n">
        <f aca="false">T44</f>
        <v>2266.3872</v>
      </c>
      <c r="K44" s="63" t="n">
        <f aca="false">W44</f>
        <v>40.279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010.205</v>
      </c>
      <c r="Q44" s="52" t="n">
        <v>3.907</v>
      </c>
      <c r="R44" s="51" t="n">
        <f aca="false">P44/3600</f>
        <v>1.11394583333333</v>
      </c>
      <c r="S44" s="53"/>
      <c r="T44" s="51" t="n">
        <v>2266.3872</v>
      </c>
      <c r="U44" s="51" t="n">
        <v>35.3996</v>
      </c>
      <c r="V44" s="51" t="n">
        <v>38.6689</v>
      </c>
      <c r="W44" s="51" t="n">
        <v>40.2791</v>
      </c>
      <c r="X44" s="51" t="n">
        <v>5490.867</v>
      </c>
      <c r="Y44" s="52" t="n">
        <v>4.227</v>
      </c>
      <c r="Z44" s="51" t="n">
        <f aca="false">X44/3600</f>
        <v>1.52524083333333</v>
      </c>
      <c r="AA44" s="53"/>
      <c r="AB44" s="53"/>
      <c r="AC44" s="53"/>
      <c r="AE44" s="38" t="n">
        <f aca="false">Q44/100</f>
        <v>0.03907</v>
      </c>
      <c r="AF44" s="38" t="n">
        <f aca="false">R44/100</f>
        <v>0.0111394583333333</v>
      </c>
      <c r="AG44" s="38" t="n">
        <f aca="false">Y44/100</f>
        <v>0.04227</v>
      </c>
      <c r="AH44" s="38" t="n">
        <f aca="false">Z44/100</f>
        <v>0.0152524083333333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59.6248</v>
      </c>
      <c r="I45" s="63" t="n">
        <f aca="false">V45</f>
        <v>36.6596</v>
      </c>
      <c r="J45" s="63" t="n">
        <f aca="false">T45</f>
        <v>1059.6248</v>
      </c>
      <c r="K45" s="63" t="n">
        <f aca="false">W45</f>
        <v>38.3105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654.088</v>
      </c>
      <c r="Q45" s="52" t="n">
        <v>3.192</v>
      </c>
      <c r="R45" s="51" t="n">
        <f aca="false">P45/3600</f>
        <v>1.01502444444444</v>
      </c>
      <c r="S45" s="53"/>
      <c r="T45" s="51" t="n">
        <v>1059.6248</v>
      </c>
      <c r="U45" s="51" t="n">
        <v>32.5617</v>
      </c>
      <c r="V45" s="51" t="n">
        <v>36.6596</v>
      </c>
      <c r="W45" s="51" t="n">
        <v>38.3105</v>
      </c>
      <c r="X45" s="51" t="n">
        <v>5394.224</v>
      </c>
      <c r="Y45" s="52" t="n">
        <v>3.556</v>
      </c>
      <c r="Z45" s="51" t="n">
        <f aca="false">X45/3600</f>
        <v>1.49839555555556</v>
      </c>
      <c r="AA45" s="53"/>
      <c r="AB45" s="53"/>
      <c r="AC45" s="53"/>
      <c r="AE45" s="38" t="n">
        <f aca="false">Q45/100</f>
        <v>0.03192</v>
      </c>
      <c r="AF45" s="38" t="n">
        <f aca="false">R45/100</f>
        <v>0.0101502444444444</v>
      </c>
      <c r="AG45" s="38" t="n">
        <f aca="false">Y45/100</f>
        <v>0.03556</v>
      </c>
      <c r="AH45" s="38" t="n">
        <f aca="false">Z45/100</f>
        <v>0.0149839555555556</v>
      </c>
    </row>
    <row r="46" customFormat="false" ht="11.1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501.0856</v>
      </c>
      <c r="I46" s="64" t="n">
        <f aca="false">V46</f>
        <v>34.9236</v>
      </c>
      <c r="J46" s="64" t="n">
        <f aca="false">T46</f>
        <v>501.0856</v>
      </c>
      <c r="K46" s="64" t="n">
        <f aca="false">W46</f>
        <v>36.4615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350.293</v>
      </c>
      <c r="Q46" s="58" t="n">
        <v>2.793</v>
      </c>
      <c r="R46" s="58" t="n">
        <f aca="false">P46/3600</f>
        <v>0.930636944444444</v>
      </c>
      <c r="S46" s="56"/>
      <c r="T46" s="58" t="n">
        <v>501.0856</v>
      </c>
      <c r="U46" s="58" t="n">
        <v>29.9705</v>
      </c>
      <c r="V46" s="58" t="n">
        <v>34.9236</v>
      </c>
      <c r="W46" s="58" t="n">
        <v>36.4615</v>
      </c>
      <c r="X46" s="58" t="n">
        <v>3181.017</v>
      </c>
      <c r="Y46" s="58" t="n">
        <v>3.088</v>
      </c>
      <c r="Z46" s="58" t="n">
        <f aca="false">X46/3600</f>
        <v>0.883615833333333</v>
      </c>
      <c r="AA46" s="56"/>
      <c r="AB46" s="56"/>
      <c r="AC46" s="56"/>
      <c r="AE46" s="38" t="n">
        <f aca="false">Q46/100</f>
        <v>0.02793</v>
      </c>
      <c r="AF46" s="38" t="n">
        <f aca="false">R46/100</f>
        <v>0.00930636944444445</v>
      </c>
      <c r="AG46" s="38" t="n">
        <f aca="false">Y46/100</f>
        <v>0.03088</v>
      </c>
      <c r="AH46" s="38" t="n">
        <f aca="false">Z46/100</f>
        <v>0.00883615833333333</v>
      </c>
    </row>
    <row r="47" customFormat="false" ht="10.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723.3984</v>
      </c>
      <c r="I47" s="62" t="n">
        <f aca="false">V47</f>
        <v>43.5101</v>
      </c>
      <c r="J47" s="62" t="n">
        <f aca="false">T47</f>
        <v>1723.3984</v>
      </c>
      <c r="K47" s="62" t="n">
        <f aca="false">W47</f>
        <v>42.5365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472.287</v>
      </c>
      <c r="Q47" s="52" t="n">
        <v>1.939</v>
      </c>
      <c r="R47" s="59" t="n">
        <f aca="false">P47/3600</f>
        <v>0.408968611111111</v>
      </c>
      <c r="S47" s="61"/>
      <c r="T47" s="59" t="n">
        <v>1723.3984</v>
      </c>
      <c r="U47" s="59" t="n">
        <v>40.119</v>
      </c>
      <c r="V47" s="59" t="n">
        <v>43.5101</v>
      </c>
      <c r="W47" s="59" t="n">
        <v>42.5365</v>
      </c>
      <c r="X47" s="59" t="n">
        <v>1478.633</v>
      </c>
      <c r="Y47" s="52" t="n">
        <v>1.965</v>
      </c>
      <c r="Z47" s="59" t="n">
        <f aca="false">X47/3600</f>
        <v>0.410731388888889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1939</v>
      </c>
      <c r="AF47" s="38" t="n">
        <f aca="false">R47/100</f>
        <v>0.00408968611111111</v>
      </c>
      <c r="AG47" s="38" t="n">
        <f aca="false">Y47/100</f>
        <v>0.01965</v>
      </c>
      <c r="AH47" s="38" t="n">
        <f aca="false">Z47/100</f>
        <v>0.00410731388888889</v>
      </c>
    </row>
    <row r="48" customFormat="false" ht="10.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58.132</v>
      </c>
      <c r="I48" s="63" t="n">
        <f aca="false">V48</f>
        <v>40.969</v>
      </c>
      <c r="J48" s="63" t="n">
        <f aca="false">T48</f>
        <v>858.132</v>
      </c>
      <c r="K48" s="63" t="n">
        <f aca="false">W48</f>
        <v>39.469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359.174</v>
      </c>
      <c r="Q48" s="52" t="n">
        <v>1.583</v>
      </c>
      <c r="R48" s="51" t="n">
        <f aca="false">P48/3600</f>
        <v>0.377548333333333</v>
      </c>
      <c r="S48" s="53"/>
      <c r="T48" s="51" t="n">
        <v>858.132</v>
      </c>
      <c r="U48" s="51" t="n">
        <v>36.4008</v>
      </c>
      <c r="V48" s="51" t="n">
        <v>40.969</v>
      </c>
      <c r="W48" s="51" t="n">
        <v>39.4692</v>
      </c>
      <c r="X48" s="51" t="n">
        <v>1404.034</v>
      </c>
      <c r="Y48" s="52" t="n">
        <v>1.669</v>
      </c>
      <c r="Z48" s="51" t="n">
        <f aca="false">X48/3600</f>
        <v>0.390009444444444</v>
      </c>
      <c r="AA48" s="53"/>
      <c r="AB48" s="53"/>
      <c r="AC48" s="53"/>
      <c r="AE48" s="38" t="n">
        <f aca="false">Q48/100</f>
        <v>0.01583</v>
      </c>
      <c r="AF48" s="38" t="n">
        <f aca="false">R48/100</f>
        <v>0.00377548333333333</v>
      </c>
      <c r="AG48" s="38" t="n">
        <f aca="false">Y48/100</f>
        <v>0.01669</v>
      </c>
      <c r="AH48" s="38" t="n">
        <f aca="false">Z48/100</f>
        <v>0.00390009444444444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22.2424</v>
      </c>
      <c r="I49" s="63" t="n">
        <f aca="false">V49</f>
        <v>38.7236</v>
      </c>
      <c r="J49" s="63" t="n">
        <f aca="false">T49</f>
        <v>422.2424</v>
      </c>
      <c r="K49" s="63" t="n">
        <f aca="false">W49</f>
        <v>36.876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253.058</v>
      </c>
      <c r="Q49" s="52" t="n">
        <v>1.399</v>
      </c>
      <c r="R49" s="51" t="n">
        <f aca="false">P49/3600</f>
        <v>0.348071666666667</v>
      </c>
      <c r="S49" s="53"/>
      <c r="T49" s="51" t="n">
        <v>422.2424</v>
      </c>
      <c r="U49" s="51" t="n">
        <v>33.1289</v>
      </c>
      <c r="V49" s="51" t="n">
        <v>38.7236</v>
      </c>
      <c r="W49" s="51" t="n">
        <v>36.8764</v>
      </c>
      <c r="X49" s="51" t="n">
        <v>1243.088</v>
      </c>
      <c r="Y49" s="52" t="n">
        <v>1.435</v>
      </c>
      <c r="Z49" s="51" t="n">
        <f aca="false">X49/3600</f>
        <v>0.345302222222222</v>
      </c>
      <c r="AA49" s="53"/>
      <c r="AB49" s="53"/>
      <c r="AC49" s="53"/>
      <c r="AE49" s="38" t="n">
        <f aca="false">Q49/100</f>
        <v>0.01399</v>
      </c>
      <c r="AF49" s="38" t="n">
        <f aca="false">R49/100</f>
        <v>0.00348071666666667</v>
      </c>
      <c r="AG49" s="38" t="n">
        <f aca="false">Y49/100</f>
        <v>0.01435</v>
      </c>
      <c r="AH49" s="38" t="n">
        <f aca="false">Z49/100</f>
        <v>0.00345302222222222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3.5744</v>
      </c>
      <c r="I50" s="64" t="n">
        <f aca="false">V50</f>
        <v>36.7181</v>
      </c>
      <c r="J50" s="64" t="n">
        <f aca="false">T50</f>
        <v>213.5744</v>
      </c>
      <c r="K50" s="64" t="n">
        <f aca="false">W50</f>
        <v>34.6541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76.403</v>
      </c>
      <c r="Q50" s="58" t="n">
        <v>1.705</v>
      </c>
      <c r="R50" s="58" t="n">
        <f aca="false">P50/3600</f>
        <v>0.326778611111111</v>
      </c>
      <c r="S50" s="56"/>
      <c r="T50" s="58" t="n">
        <v>213.5744</v>
      </c>
      <c r="U50" s="58" t="n">
        <v>30.401</v>
      </c>
      <c r="V50" s="58" t="n">
        <v>36.7181</v>
      </c>
      <c r="W50" s="58" t="n">
        <v>34.6541</v>
      </c>
      <c r="X50" s="58" t="n">
        <v>1186.18</v>
      </c>
      <c r="Y50" s="58" t="n">
        <v>1.341</v>
      </c>
      <c r="Z50" s="58" t="n">
        <f aca="false">X50/3600</f>
        <v>0.329494444444445</v>
      </c>
      <c r="AA50" s="56"/>
      <c r="AB50" s="56"/>
      <c r="AC50" s="56"/>
      <c r="AE50" s="38" t="n">
        <f aca="false">Q50/100</f>
        <v>0.01705</v>
      </c>
      <c r="AF50" s="38" t="n">
        <f aca="false">R50/100</f>
        <v>0.00326778611111111</v>
      </c>
      <c r="AG50" s="38" t="n">
        <f aca="false">Y50/100</f>
        <v>0.01341</v>
      </c>
      <c r="AH50" s="38" t="n">
        <f aca="false">Z50/100</f>
        <v>0.00329494444444445</v>
      </c>
    </row>
    <row r="51" customFormat="false" ht="10.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7936</v>
      </c>
      <c r="I51" s="60" t="n">
        <f aca="false">V51</f>
        <v>42.5929</v>
      </c>
      <c r="J51" s="60" t="n">
        <f aca="false">T51</f>
        <v>2234.7936</v>
      </c>
      <c r="K51" s="60" t="n">
        <f aca="false">W51</f>
        <v>43.4705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77.135</v>
      </c>
      <c r="Q51" s="52" t="n">
        <v>2.351</v>
      </c>
      <c r="R51" s="59" t="n">
        <f aca="false">P51/3600</f>
        <v>0.3825375</v>
      </c>
      <c r="S51" s="61"/>
      <c r="T51" s="59" t="n">
        <v>2234.7936</v>
      </c>
      <c r="U51" s="59" t="n">
        <v>37.1615</v>
      </c>
      <c r="V51" s="59" t="n">
        <v>42.5929</v>
      </c>
      <c r="W51" s="59" t="n">
        <v>43.4705</v>
      </c>
      <c r="X51" s="59" t="n">
        <v>1369.963</v>
      </c>
      <c r="Y51" s="52" t="n">
        <v>2.558</v>
      </c>
      <c r="Z51" s="59" t="n">
        <f aca="false">X51/3600</f>
        <v>0.380545277777778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2351</v>
      </c>
      <c r="AF51" s="38" t="n">
        <f aca="false">R51/100</f>
        <v>0.003825375</v>
      </c>
      <c r="AG51" s="38" t="n">
        <f aca="false">Y51/100</f>
        <v>0.02558</v>
      </c>
      <c r="AH51" s="38" t="n">
        <f aca="false">Z51/100</f>
        <v>0.00380545277777778</v>
      </c>
    </row>
    <row r="52" customFormat="false" ht="10.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9392</v>
      </c>
      <c r="I52" s="50" t="n">
        <f aca="false">V52</f>
        <v>40.7141</v>
      </c>
      <c r="J52" s="50" t="n">
        <f aca="false">T52</f>
        <v>826.9392</v>
      </c>
      <c r="K52" s="50" t="n">
        <f aca="false">W52</f>
        <v>41.521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26.062</v>
      </c>
      <c r="Q52" s="52" t="n">
        <v>1.937</v>
      </c>
      <c r="R52" s="51" t="n">
        <f aca="false">P52/3600</f>
        <v>0.340572777777778</v>
      </c>
      <c r="S52" s="53"/>
      <c r="T52" s="51" t="n">
        <v>826.9392</v>
      </c>
      <c r="U52" s="51" t="n">
        <v>33.5116</v>
      </c>
      <c r="V52" s="51" t="n">
        <v>40.7141</v>
      </c>
      <c r="W52" s="51" t="n">
        <v>41.5219</v>
      </c>
      <c r="X52" s="51" t="n">
        <v>1492.127</v>
      </c>
      <c r="Y52" s="52" t="n">
        <v>1.731</v>
      </c>
      <c r="Z52" s="51" t="n">
        <f aca="false">X52/3600</f>
        <v>0.414479722222222</v>
      </c>
      <c r="AA52" s="53"/>
      <c r="AB52" s="53"/>
      <c r="AC52" s="53"/>
      <c r="AE52" s="38" t="n">
        <f aca="false">Q52/100</f>
        <v>0.01937</v>
      </c>
      <c r="AF52" s="38" t="n">
        <f aca="false">R52/100</f>
        <v>0.00340572777777778</v>
      </c>
      <c r="AG52" s="38" t="n">
        <f aca="false">Y52/100</f>
        <v>0.01731</v>
      </c>
      <c r="AH52" s="38" t="n">
        <f aca="false">Z52/100</f>
        <v>0.00414479722222222</v>
      </c>
    </row>
    <row r="53" customFormat="false" ht="10.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8872</v>
      </c>
      <c r="I53" s="50" t="n">
        <f aca="false">V53</f>
        <v>39.2322</v>
      </c>
      <c r="J53" s="50" t="n">
        <f aca="false">T53</f>
        <v>352.8872</v>
      </c>
      <c r="K53" s="50" t="n">
        <f aca="false">W53</f>
        <v>39.871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18.736</v>
      </c>
      <c r="Q53" s="52" t="n">
        <v>1.656</v>
      </c>
      <c r="R53" s="51" t="n">
        <f aca="false">P53/3600</f>
        <v>0.338537777777778</v>
      </c>
      <c r="S53" s="53"/>
      <c r="T53" s="51" t="n">
        <v>352.8872</v>
      </c>
      <c r="U53" s="51" t="n">
        <v>30.7325</v>
      </c>
      <c r="V53" s="51" t="n">
        <v>39.2322</v>
      </c>
      <c r="W53" s="51" t="n">
        <v>39.8716</v>
      </c>
      <c r="X53" s="51" t="n">
        <v>1319.314</v>
      </c>
      <c r="Y53" s="52" t="n">
        <v>1.575</v>
      </c>
      <c r="Z53" s="51" t="n">
        <f aca="false">X53/3600</f>
        <v>0.366476111111111</v>
      </c>
      <c r="AA53" s="53"/>
      <c r="AB53" s="53"/>
      <c r="AC53" s="53"/>
      <c r="AE53" s="38" t="n">
        <f aca="false">Q53/100</f>
        <v>0.01656</v>
      </c>
      <c r="AF53" s="38" t="n">
        <f aca="false">R53/100</f>
        <v>0.00338537777777778</v>
      </c>
      <c r="AG53" s="38" t="n">
        <f aca="false">Y53/100</f>
        <v>0.01575</v>
      </c>
      <c r="AH53" s="38" t="n">
        <f aca="false">Z53/100</f>
        <v>0.00366476111111111</v>
      </c>
    </row>
    <row r="54" customFormat="false" ht="11.1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568</v>
      </c>
      <c r="I54" s="57" t="n">
        <f aca="false">V54</f>
        <v>37.8686</v>
      </c>
      <c r="J54" s="57" t="n">
        <f aca="false">T54</f>
        <v>174.568</v>
      </c>
      <c r="K54" s="57" t="n">
        <f aca="false">W54</f>
        <v>38.3884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6.444</v>
      </c>
      <c r="Q54" s="58" t="n">
        <v>1.39</v>
      </c>
      <c r="R54" s="58" t="n">
        <f aca="false">P54/3600</f>
        <v>0.329567777777778</v>
      </c>
      <c r="S54" s="56"/>
      <c r="T54" s="58" t="n">
        <v>174.568</v>
      </c>
      <c r="U54" s="58" t="n">
        <v>28.2618</v>
      </c>
      <c r="V54" s="58" t="n">
        <v>37.8686</v>
      </c>
      <c r="W54" s="58" t="n">
        <v>38.3884</v>
      </c>
      <c r="X54" s="58" t="n">
        <v>1088.804</v>
      </c>
      <c r="Y54" s="58" t="n">
        <v>1.31</v>
      </c>
      <c r="Z54" s="58" t="n">
        <f aca="false">X54/3600</f>
        <v>0.302445555555556</v>
      </c>
      <c r="AA54" s="56"/>
      <c r="AB54" s="56"/>
      <c r="AC54" s="56"/>
      <c r="AE54" s="38" t="n">
        <f aca="false">Q54/100</f>
        <v>0.0139</v>
      </c>
      <c r="AF54" s="38" t="n">
        <f aca="false">R54/100</f>
        <v>0.00329567777777778</v>
      </c>
      <c r="AG54" s="38" t="n">
        <f aca="false">Y54/100</f>
        <v>0.0131</v>
      </c>
      <c r="AH54" s="38" t="n">
        <f aca="false">Z54/100</f>
        <v>0.00302445555555556</v>
      </c>
    </row>
    <row r="55" customFormat="false" ht="10.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2.6072</v>
      </c>
      <c r="I55" s="62" t="n">
        <f aca="false">V55</f>
        <v>40.8536</v>
      </c>
      <c r="J55" s="62" t="n">
        <f aca="false">T55</f>
        <v>1912.6072</v>
      </c>
      <c r="K55" s="62" t="n">
        <f aca="false">W55</f>
        <v>41.6896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21.467</v>
      </c>
      <c r="Q55" s="52" t="n">
        <v>1.824</v>
      </c>
      <c r="R55" s="59" t="n">
        <f aca="false">P55/3600</f>
        <v>0.339296388888889</v>
      </c>
      <c r="S55" s="61"/>
      <c r="T55" s="59" t="n">
        <v>1912.6072</v>
      </c>
      <c r="U55" s="59" t="n">
        <v>37.6979</v>
      </c>
      <c r="V55" s="59" t="n">
        <v>40.8536</v>
      </c>
      <c r="W55" s="59" t="n">
        <v>41.6896</v>
      </c>
      <c r="X55" s="59" t="n">
        <v>1897.4</v>
      </c>
      <c r="Y55" s="52" t="n">
        <v>1.935</v>
      </c>
      <c r="Z55" s="59" t="n">
        <f aca="false">X55/3600</f>
        <v>0.527055555555556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1824</v>
      </c>
      <c r="AF55" s="38" t="n">
        <f aca="false">R55/100</f>
        <v>0.00339296388888889</v>
      </c>
      <c r="AG55" s="38" t="n">
        <f aca="false">Y55/100</f>
        <v>0.01935</v>
      </c>
      <c r="AH55" s="38" t="n">
        <f aca="false">Z55/100</f>
        <v>0.00527055555555556</v>
      </c>
    </row>
    <row r="56" customFormat="false" ht="10.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8.8256</v>
      </c>
      <c r="I56" s="63" t="n">
        <f aca="false">V56</f>
        <v>38.298</v>
      </c>
      <c r="J56" s="63" t="n">
        <f aca="false">T56</f>
        <v>858.8256</v>
      </c>
      <c r="K56" s="63" t="n">
        <f aca="false">W56</f>
        <v>39.029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33.888</v>
      </c>
      <c r="Q56" s="52" t="n">
        <v>1.527</v>
      </c>
      <c r="R56" s="51" t="n">
        <f aca="false">P56/3600</f>
        <v>0.314968888888889</v>
      </c>
      <c r="S56" s="53"/>
      <c r="T56" s="51" t="n">
        <v>858.8256</v>
      </c>
      <c r="U56" s="51" t="n">
        <v>34.2479</v>
      </c>
      <c r="V56" s="51" t="n">
        <v>38.298</v>
      </c>
      <c r="W56" s="51" t="n">
        <v>39.0295</v>
      </c>
      <c r="X56" s="51" t="n">
        <v>1080.427</v>
      </c>
      <c r="Y56" s="52" t="n">
        <v>1.716</v>
      </c>
      <c r="Z56" s="51" t="n">
        <f aca="false">X56/3600</f>
        <v>0.300118611111111</v>
      </c>
      <c r="AA56" s="53"/>
      <c r="AB56" s="53"/>
      <c r="AC56" s="53"/>
      <c r="AE56" s="38" t="n">
        <f aca="false">Q56/100</f>
        <v>0.01527</v>
      </c>
      <c r="AF56" s="38" t="n">
        <f aca="false">R56/100</f>
        <v>0.00314968888888889</v>
      </c>
      <c r="AG56" s="38" t="n">
        <f aca="false">Y56/100</f>
        <v>0.01716</v>
      </c>
      <c r="AH56" s="38" t="n">
        <f aca="false">Z56/100</f>
        <v>0.00300118611111111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3.3152</v>
      </c>
      <c r="I57" s="63" t="n">
        <f aca="false">V57</f>
        <v>36.1532</v>
      </c>
      <c r="J57" s="63" t="n">
        <f aca="false">T57</f>
        <v>393.3152</v>
      </c>
      <c r="K57" s="63" t="n">
        <f aca="false">W57</f>
        <v>36.8424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57.51</v>
      </c>
      <c r="Q57" s="52" t="n">
        <v>1.207</v>
      </c>
      <c r="R57" s="51" t="n">
        <f aca="false">P57/3600</f>
        <v>0.293752777777778</v>
      </c>
      <c r="S57" s="53"/>
      <c r="T57" s="51" t="n">
        <v>393.3152</v>
      </c>
      <c r="U57" s="51" t="n">
        <v>31.1504</v>
      </c>
      <c r="V57" s="51" t="n">
        <v>36.1532</v>
      </c>
      <c r="W57" s="51" t="n">
        <v>36.8424</v>
      </c>
      <c r="X57" s="51" t="n">
        <v>1005.983</v>
      </c>
      <c r="Y57" s="52" t="n">
        <v>1.482</v>
      </c>
      <c r="Z57" s="51" t="n">
        <f aca="false">X57/3600</f>
        <v>0.279439722222222</v>
      </c>
      <c r="AA57" s="53"/>
      <c r="AB57" s="53"/>
      <c r="AC57" s="53"/>
      <c r="AE57" s="38" t="n">
        <f aca="false">Q57/100</f>
        <v>0.01207</v>
      </c>
      <c r="AF57" s="38" t="n">
        <f aca="false">R57/100</f>
        <v>0.00293752777777778</v>
      </c>
      <c r="AG57" s="38" t="n">
        <f aca="false">Y57/100</f>
        <v>0.01482</v>
      </c>
      <c r="AH57" s="38" t="n">
        <f aca="false">Z57/100</f>
        <v>0.00279439722222222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2832</v>
      </c>
      <c r="I58" s="64" t="n">
        <f aca="false">V58</f>
        <v>34.273</v>
      </c>
      <c r="J58" s="64" t="n">
        <f aca="false">T58</f>
        <v>179.2832</v>
      </c>
      <c r="K58" s="64" t="n">
        <f aca="false">W58</f>
        <v>34.9431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05.827</v>
      </c>
      <c r="Q58" s="58" t="n">
        <v>1.057</v>
      </c>
      <c r="R58" s="58" t="n">
        <f aca="false">P58/3600</f>
        <v>0.279396388888889</v>
      </c>
      <c r="S58" s="56"/>
      <c r="T58" s="58" t="n">
        <v>179.2832</v>
      </c>
      <c r="U58" s="58" t="n">
        <v>28.3938</v>
      </c>
      <c r="V58" s="58" t="n">
        <v>34.273</v>
      </c>
      <c r="W58" s="58" t="n">
        <v>34.9431</v>
      </c>
      <c r="X58" s="58" t="n">
        <v>924.27</v>
      </c>
      <c r="Y58" s="58" t="n">
        <v>1.467</v>
      </c>
      <c r="Z58" s="58" t="n">
        <f aca="false">X58/3600</f>
        <v>0.256741666666667</v>
      </c>
      <c r="AA58" s="56"/>
      <c r="AB58" s="56"/>
      <c r="AC58" s="56"/>
      <c r="AE58" s="38" t="n">
        <f aca="false">Q58/100</f>
        <v>0.01057</v>
      </c>
      <c r="AF58" s="38" t="n">
        <f aca="false">R58/100</f>
        <v>0.00279396388888889</v>
      </c>
      <c r="AG58" s="38" t="n">
        <f aca="false">Y58/100</f>
        <v>0.01467</v>
      </c>
      <c r="AH58" s="38" t="n">
        <f aca="false">Z58/100</f>
        <v>0.00256741666666667</v>
      </c>
    </row>
    <row r="59" customFormat="false" ht="10.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62.5736</v>
      </c>
      <c r="I59" s="60" t="n">
        <f aca="false">V59</f>
        <v>40.9789</v>
      </c>
      <c r="J59" s="60" t="n">
        <f aca="false">T59</f>
        <v>1362.5736</v>
      </c>
      <c r="K59" s="60" t="n">
        <f aca="false">W59</f>
        <v>42.0687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994.65</v>
      </c>
      <c r="Q59" s="52" t="n">
        <v>1.644</v>
      </c>
      <c r="R59" s="59" t="n">
        <f aca="false">P59/3600</f>
        <v>0.276291666666667</v>
      </c>
      <c r="S59" s="61"/>
      <c r="T59" s="59" t="n">
        <v>1362.5736</v>
      </c>
      <c r="U59" s="59" t="n">
        <v>38.8679</v>
      </c>
      <c r="V59" s="59" t="n">
        <v>40.9789</v>
      </c>
      <c r="W59" s="59" t="n">
        <v>42.0687</v>
      </c>
      <c r="X59" s="59" t="n">
        <v>1176.585</v>
      </c>
      <c r="Y59" s="52" t="n">
        <v>1.981</v>
      </c>
      <c r="Z59" s="59" t="n">
        <f aca="false">X59/3600</f>
        <v>0.326829166666667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1644</v>
      </c>
      <c r="AF59" s="38" t="n">
        <f aca="false">R59/100</f>
        <v>0.00276291666666667</v>
      </c>
      <c r="AG59" s="38" t="n">
        <f aca="false">Y59/100</f>
        <v>0.01981</v>
      </c>
      <c r="AH59" s="38" t="n">
        <f aca="false">Z59/100</f>
        <v>0.00326829166666667</v>
      </c>
    </row>
    <row r="60" customFormat="false" ht="10.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4.9784</v>
      </c>
      <c r="I60" s="50" t="n">
        <f aca="false">V60</f>
        <v>38.3171</v>
      </c>
      <c r="J60" s="50" t="n">
        <f aca="false">T60</f>
        <v>664.9784</v>
      </c>
      <c r="K60" s="50" t="n">
        <f aca="false">W60</f>
        <v>39.4968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03.934</v>
      </c>
      <c r="Q60" s="52" t="n">
        <v>1.746</v>
      </c>
      <c r="R60" s="51" t="n">
        <f aca="false">P60/3600</f>
        <v>0.251092777777778</v>
      </c>
      <c r="S60" s="53"/>
      <c r="T60" s="51" t="n">
        <v>664.9784</v>
      </c>
      <c r="U60" s="51" t="n">
        <v>35.1937</v>
      </c>
      <c r="V60" s="51" t="n">
        <v>38.3171</v>
      </c>
      <c r="W60" s="51" t="n">
        <v>39.4968</v>
      </c>
      <c r="X60" s="51" t="n">
        <v>922.227</v>
      </c>
      <c r="Y60" s="52" t="n">
        <v>1.497</v>
      </c>
      <c r="Z60" s="51" t="n">
        <f aca="false">X60/3600</f>
        <v>0.256174166666667</v>
      </c>
      <c r="AA60" s="53"/>
      <c r="AB60" s="53"/>
      <c r="AC60" s="53"/>
      <c r="AE60" s="38" t="n">
        <f aca="false">Q60/100</f>
        <v>0.01746</v>
      </c>
      <c r="AF60" s="38" t="n">
        <f aca="false">R60/100</f>
        <v>0.00251092777777778</v>
      </c>
      <c r="AG60" s="38" t="n">
        <f aca="false">Y60/100</f>
        <v>0.01497</v>
      </c>
      <c r="AH60" s="38" t="n">
        <f aca="false">Z60/100</f>
        <v>0.00256174166666667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20.216</v>
      </c>
      <c r="I61" s="50" t="n">
        <f aca="false">V61</f>
        <v>36.1604</v>
      </c>
      <c r="J61" s="50" t="n">
        <f aca="false">T61</f>
        <v>320.216</v>
      </c>
      <c r="K61" s="50" t="n">
        <f aca="false">W61</f>
        <v>37.2926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26.656</v>
      </c>
      <c r="Q61" s="52" t="n">
        <v>0.927</v>
      </c>
      <c r="R61" s="51" t="n">
        <f aca="false">P61/3600</f>
        <v>0.229626666666667</v>
      </c>
      <c r="S61" s="53"/>
      <c r="T61" s="51" t="n">
        <v>320.216</v>
      </c>
      <c r="U61" s="51" t="n">
        <v>31.8964</v>
      </c>
      <c r="V61" s="51" t="n">
        <v>36.1604</v>
      </c>
      <c r="W61" s="51" t="n">
        <v>37.2926</v>
      </c>
      <c r="X61" s="51" t="n">
        <v>821.965</v>
      </c>
      <c r="Y61" s="52" t="n">
        <v>0.982</v>
      </c>
      <c r="Z61" s="51" t="n">
        <f aca="false">X61/3600</f>
        <v>0.228323611111111</v>
      </c>
      <c r="AA61" s="53"/>
      <c r="AB61" s="53"/>
      <c r="AC61" s="53"/>
      <c r="AE61" s="38" t="n">
        <f aca="false">Q61/100</f>
        <v>0.00927</v>
      </c>
      <c r="AF61" s="38" t="n">
        <f aca="false">R61/100</f>
        <v>0.00229626666666667</v>
      </c>
      <c r="AG61" s="38" t="n">
        <f aca="false">Y61/100</f>
        <v>0.00982</v>
      </c>
      <c r="AH61" s="38" t="n">
        <f aca="false">Z61/100</f>
        <v>0.00228323611111111</v>
      </c>
    </row>
    <row r="62" customFormat="false" ht="11.1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3.4008</v>
      </c>
      <c r="I62" s="65" t="n">
        <f aca="false">V62</f>
        <v>34.2247</v>
      </c>
      <c r="J62" s="65" t="n">
        <f aca="false">T62</f>
        <v>153.4008</v>
      </c>
      <c r="K62" s="65" t="n">
        <f aca="false">W62</f>
        <v>35.2883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61.454</v>
      </c>
      <c r="Q62" s="58" t="n">
        <v>1.171</v>
      </c>
      <c r="R62" s="58" t="n">
        <f aca="false">P62/3600</f>
        <v>0.211515</v>
      </c>
      <c r="S62" s="56"/>
      <c r="T62" s="58" t="n">
        <v>153.4008</v>
      </c>
      <c r="U62" s="58" t="n">
        <v>29.1944</v>
      </c>
      <c r="V62" s="58" t="n">
        <v>34.2247</v>
      </c>
      <c r="W62" s="58" t="n">
        <v>35.2883</v>
      </c>
      <c r="X62" s="58" t="n">
        <v>752.265</v>
      </c>
      <c r="Y62" s="58" t="n">
        <v>1.17</v>
      </c>
      <c r="Z62" s="58" t="n">
        <f aca="false">X62/3600</f>
        <v>0.2089625</v>
      </c>
      <c r="AA62" s="56"/>
      <c r="AB62" s="56"/>
      <c r="AC62" s="56"/>
      <c r="AE62" s="38" t="n">
        <f aca="false">Q62/100</f>
        <v>0.01171</v>
      </c>
      <c r="AF62" s="38" t="n">
        <f aca="false">R62/100</f>
        <v>0.00211515</v>
      </c>
      <c r="AG62" s="38" t="n">
        <f aca="false">Y62/100</f>
        <v>0.0117</v>
      </c>
      <c r="AH62" s="38" t="n">
        <f aca="false">Z62/100</f>
        <v>0.002089625</v>
      </c>
    </row>
    <row r="63" customFormat="false" ht="10.5" hidden="false" customHeight="false" outlineLevel="0" collapsed="false">
      <c r="A63" s="66" t="s">
        <v>66</v>
      </c>
      <c r="B63" s="66" t="s">
        <v>67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5" hidden="false" customHeight="false" outlineLevel="0" collapsed="false">
      <c r="A64" s="71" t="s">
        <v>68</v>
      </c>
      <c r="B64" s="71" t="s">
        <v>69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5"/>
      <c r="AB64" s="75"/>
      <c r="AC64" s="7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5"/>
      <c r="AB65" s="75"/>
      <c r="AC65" s="7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1.15" hidden="false" customHeight="false" outlineLevel="0" collapsed="false">
      <c r="A66" s="71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9"/>
      <c r="AB66" s="79"/>
      <c r="AC66" s="7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5" hidden="false" customHeight="false" outlineLevel="0" collapsed="false">
      <c r="A67" s="71"/>
      <c r="B67" s="66" t="s">
        <v>70</v>
      </c>
      <c r="C67" s="66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5" hidden="false" customHeight="false" outlineLevel="0" collapsed="false">
      <c r="A68" s="71"/>
      <c r="B68" s="71" t="s">
        <v>71</v>
      </c>
      <c r="C68" s="71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5"/>
      <c r="AB68" s="75"/>
      <c r="AC68" s="7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5" hidden="false" customHeight="false" outlineLevel="0" collapsed="false">
      <c r="A69" s="71"/>
      <c r="B69" s="71"/>
      <c r="C69" s="71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5"/>
      <c r="AB69" s="75"/>
      <c r="AC69" s="7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1.15" hidden="false" customHeight="false" outlineLevel="0" collapsed="false">
      <c r="A70" s="71"/>
      <c r="B70" s="76"/>
      <c r="C70" s="76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9"/>
      <c r="AB70" s="79"/>
      <c r="AC70" s="7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5" hidden="false" customHeight="false" outlineLevel="0" collapsed="false">
      <c r="A71" s="71"/>
      <c r="B71" s="66" t="s">
        <v>72</v>
      </c>
      <c r="C71" s="66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5" hidden="false" customHeight="false" outlineLevel="0" collapsed="false">
      <c r="A72" s="71"/>
      <c r="B72" s="71" t="s">
        <v>73</v>
      </c>
      <c r="C72" s="71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5"/>
      <c r="AB72" s="75"/>
      <c r="AC72" s="7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5" hidden="false" customHeight="false" outlineLevel="0" collapsed="false">
      <c r="A73" s="71"/>
      <c r="B73" s="71"/>
      <c r="C73" s="71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5"/>
      <c r="AB73" s="75"/>
      <c r="AC73" s="7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1.15" hidden="false" customHeight="false" outlineLevel="0" collapsed="false">
      <c r="A74" s="76"/>
      <c r="B74" s="76"/>
      <c r="C74" s="76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9"/>
      <c r="AB74" s="79"/>
      <c r="AC74" s="7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5" hidden="false" customHeight="false" outlineLevel="0" collapsed="false">
      <c r="B75" s="38" t="s">
        <v>5</v>
      </c>
      <c r="D75" s="84"/>
      <c r="E75" s="85"/>
      <c r="F75" s="85"/>
      <c r="G75" s="86"/>
      <c r="H75" s="86"/>
      <c r="I75" s="86"/>
      <c r="J75" s="86"/>
      <c r="K75" s="86"/>
      <c r="S75" s="87"/>
      <c r="AA75" s="88" t="n">
        <f aca="false">IF(OR(AA3=0,AA7=0),0,AVERAGE(AA3,AA7))</f>
        <v>0</v>
      </c>
      <c r="AB75" s="88" t="n">
        <f aca="false">IF(OR(AB3=0,AB7=0),0,AVERAGE(AB3,AB7))</f>
        <v>0</v>
      </c>
      <c r="AC75" s="88" t="n">
        <f aca="false">IF(OR(AC3=0,AC7=0),0,AVERAGE(AC3,AC7))</f>
        <v>0</v>
      </c>
    </row>
    <row r="76" customFormat="false" ht="10.5" hidden="false" customHeight="false" outlineLevel="0" collapsed="false">
      <c r="B76" s="38" t="s">
        <v>6</v>
      </c>
      <c r="D76" s="89"/>
      <c r="E76" s="85"/>
      <c r="F76" s="85"/>
      <c r="G76" s="86"/>
      <c r="H76" s="86"/>
      <c r="I76" s="86"/>
      <c r="J76" s="86"/>
      <c r="K76" s="86"/>
      <c r="S76" s="87"/>
      <c r="AA76" s="88" t="n">
        <f aca="false">IF(OR(AA11=0,AA15=0,AA19=0,AA23=0,AA27=0),0,AVERAGE(AA11,AA15,AA19,AA23,AA27))</f>
        <v>0</v>
      </c>
      <c r="AB76" s="88" t="n">
        <f aca="false">IF(OR(AB11=0,AB15=0,AB19=0,AB23=0,AB27=0),0,AVERAGE(AB11,AB15,AB19,AB23,AB27))</f>
        <v>0</v>
      </c>
      <c r="AC76" s="88" t="n">
        <f aca="false">IF(OR(AC11=0,AC15=0,AC19=0,AC23=0,AC27=0),0,AVERAGE(AC11,AC15,AC19,AC23,AC27))</f>
        <v>0</v>
      </c>
    </row>
    <row r="77" customFormat="false" ht="10.5" hidden="false" customHeight="false" outlineLevel="0" collapsed="false">
      <c r="B77" s="38" t="s">
        <v>7</v>
      </c>
      <c r="D77" s="89"/>
      <c r="E77" s="85"/>
      <c r="F77" s="85"/>
      <c r="G77" s="86"/>
      <c r="H77" s="86"/>
      <c r="I77" s="86"/>
      <c r="J77" s="86"/>
      <c r="K77" s="86"/>
      <c r="S77" s="87"/>
      <c r="AA77" s="88" t="n">
        <f aca="false">IF(OR(AA31=0,AA35=0,AA39=0,AA43=0),0,AVERAGE(AA31,AA35,AA39,AA43))</f>
        <v>0</v>
      </c>
      <c r="AB77" s="88" t="n">
        <f aca="false">IF(OR(AB31=0,AB35=0,AB39=0,AB43=0),0,AVERAGE(AB31,AB35,AB39,AB43))</f>
        <v>0</v>
      </c>
      <c r="AC77" s="88" t="n">
        <f aca="false">IF(OR(AC31=0,AC35=0,AC39=0,AC43=0),0,AVERAGE(AC31,AC35,AC39,AC43))</f>
        <v>0</v>
      </c>
    </row>
    <row r="78" customFormat="false" ht="10.5" hidden="false" customHeight="false" outlineLevel="0" collapsed="false">
      <c r="B78" s="38" t="s">
        <v>8</v>
      </c>
      <c r="D78" s="89"/>
      <c r="E78" s="85"/>
      <c r="F78" s="85"/>
      <c r="G78" s="86"/>
      <c r="H78" s="86"/>
      <c r="I78" s="86"/>
      <c r="J78" s="86"/>
      <c r="K78" s="86"/>
      <c r="S78" s="90"/>
      <c r="AA78" s="91" t="n">
        <f aca="false">IF(OR(AA47=0,AA55=0,AA51=0,AA59=0),0,AVERAGE(AA47,AA55,AA51,AA59))</f>
        <v>0</v>
      </c>
      <c r="AB78" s="91" t="n">
        <f aca="false">IF(OR(AB47=0,AB55=0,AB51=0,AB59=0),0,AVERAGE(AB47,AB55,AB51,AB59))</f>
        <v>0</v>
      </c>
      <c r="AC78" s="91" t="n">
        <f aca="false">IF(OR(AC47=0,AC55=0,AC51=0,AC59=0),0,AVERAGE(AC47,AC55,AC51,AC59))</f>
        <v>0</v>
      </c>
    </row>
    <row r="79" customFormat="false" ht="10.5" hidden="false" customHeight="false" outlineLevel="0" collapsed="false">
      <c r="A79" s="92"/>
      <c r="B79" s="92" t="s">
        <v>9</v>
      </c>
      <c r="C79" s="92"/>
      <c r="D79" s="93"/>
      <c r="E79" s="94"/>
      <c r="F79" s="94"/>
      <c r="G79" s="95"/>
      <c r="H79" s="95"/>
      <c r="I79" s="95"/>
      <c r="J79" s="95"/>
      <c r="K79" s="95"/>
      <c r="L79" s="92"/>
      <c r="M79" s="92"/>
      <c r="N79" s="92"/>
      <c r="O79" s="92"/>
      <c r="P79" s="92"/>
      <c r="Q79" s="92"/>
      <c r="R79" s="92"/>
      <c r="S79" s="96"/>
      <c r="T79" s="92"/>
      <c r="U79" s="92"/>
      <c r="V79" s="92"/>
      <c r="W79" s="92"/>
      <c r="X79" s="92"/>
      <c r="Y79" s="92"/>
      <c r="Z79" s="92"/>
      <c r="AA79" s="97"/>
      <c r="AB79" s="97"/>
      <c r="AC79" s="97"/>
    </row>
    <row r="80" customFormat="false" ht="10.5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n">
        <f aca="false">AVERAGE(AA3,AA7,AA11,AA15,AA19,AA23,AA27,AA31,AA35,AA39,AA43,AA47,AA55,AA51,AA59,AA63,AA67,AA71)</f>
        <v>0</v>
      </c>
      <c r="AB80" s="103" t="n">
        <f aca="false">AVERAGE(AB3,AB7,AB11,AB15,AB19,AB23,AB27,AB31,AB35,AB39,AB43,AB47,AB55,AB51,AB59,AB63,AB67,AB71)</f>
        <v>0</v>
      </c>
      <c r="AC80" s="103" t="n">
        <f aca="false">AVERAGE(AC3,AC7,AC11,AC15,AC19,AC23,AC27,AC31,AC35,AC39,AC43,AC47,AC55,AC51,AC59,AC63,AC67,AC71)</f>
        <v>0</v>
      </c>
    </row>
    <row r="81" customFormat="false" ht="10.5" hidden="false" customHeight="false" outlineLevel="0" collapsed="false">
      <c r="B81" s="38" t="s">
        <v>74</v>
      </c>
      <c r="P81" s="88"/>
      <c r="Q81" s="88" t="n">
        <f aca="false">GEOMEAN(AE3:AE62)*100</f>
        <v>6.78649400346159</v>
      </c>
      <c r="R81" s="88" t="n">
        <f aca="false">GEOMEAN(AF3:AF62)*100</f>
        <v>1.77247149900277</v>
      </c>
      <c r="S81" s="88"/>
      <c r="T81" s="88"/>
      <c r="U81" s="88"/>
      <c r="V81" s="88"/>
      <c r="W81" s="88"/>
      <c r="X81" s="88"/>
      <c r="Y81" s="88" t="n">
        <f aca="false">GEOMEAN(AG3:AG62)*100</f>
        <v>7.55075990104927</v>
      </c>
      <c r="Z81" s="88" t="n">
        <f aca="false">GEOMEAN(AH3:AH62)*100</f>
        <v>1.78535524519013</v>
      </c>
    </row>
    <row r="82" customFormat="false" ht="10.5" hidden="false" customHeight="false" outlineLevel="0" collapsed="false">
      <c r="B82" s="38" t="s">
        <v>75</v>
      </c>
      <c r="X82" s="104"/>
      <c r="Y82" s="104" t="n">
        <f aca="false">IFERROR(Y81/Q81,"NA")</f>
        <v>1.11261571839566</v>
      </c>
      <c r="Z82" s="104" t="n">
        <f aca="false">IFERROR(Z81/R81,"NA")</f>
        <v>1.00726880302144</v>
      </c>
    </row>
    <row r="83" customFormat="false" ht="10.5" hidden="false" customHeight="false" outlineLevel="0" collapsed="false">
      <c r="B83" s="38" t="s">
        <v>76</v>
      </c>
      <c r="P83" s="87"/>
      <c r="Q83" s="87" t="n">
        <f aca="false">SUM(Q3:Q62)/3600</f>
        <v>0.189911111111111</v>
      </c>
      <c r="R83" s="87" t="n">
        <f aca="false">SUM(R3:R62)</f>
        <v>193.692542777778</v>
      </c>
      <c r="X83" s="87"/>
      <c r="Y83" s="87" t="n">
        <f aca="false">SUM(Y3:Y62)/3600</f>
        <v>0.220641111111111</v>
      </c>
      <c r="Z83" s="87" t="n">
        <f aca="false">SUM(Z3:Z62)</f>
        <v>193.76509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3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conditionalFormatting sqref="AA3:AC17 AA19:AC33 AA35:AC49 AA51:AC65 AA67:AC74">
    <cfRule type="cellIs" priority="8" operator="between" aboveAverage="0" equalAverage="0" bottom="0" percent="0" rank="0" text="" dxfId="36">
      <formula>-1</formula>
      <formula>1</formula>
    </cfRule>
    <cfRule type="cellIs" priority="9" operator="lessThan" aboveAverage="0" equalAverage="0" bottom="0" percent="0" rank="0" text="" dxfId="37">
      <formula>-3</formula>
    </cfRule>
    <cfRule type="cellIs" priority="10" operator="greaterThan" aboveAverage="0" equalAverage="0" bottom="0" percent="0" rank="0" text="" dxfId="38">
      <formula>3</formula>
    </cfRule>
  </conditionalFormatting>
  <conditionalFormatting sqref="AA75:AC80">
    <cfRule type="cellIs" priority="11" operator="between" aboveAverage="0" equalAverage="0" bottom="0" percent="0" rank="0" text="" dxfId="39">
      <formula>-1</formula>
      <formula>1</formula>
    </cfRule>
    <cfRule type="cellIs" priority="12" operator="lessThan" aboveAverage="0" equalAverage="0" bottom="0" percent="0" rank="0" text="" dxfId="40">
      <formula>-3</formula>
    </cfRule>
    <cfRule type="cellIs" priority="13" operator="greaterThan" aboveAverage="0" equalAverage="0" bottom="0" percent="0" rank="0" text="" dxfId="41">
      <formula>3</formula>
    </cfRule>
  </conditionalFormatting>
  <conditionalFormatting sqref="AA75:AC80">
    <cfRule type="cellIs" priority="14" operator="between" aboveAverage="0" equalAverage="0" bottom="0" percent="0" rank="0" text="" dxfId="42">
      <formula>-1</formula>
      <formula>1</formula>
    </cfRule>
    <cfRule type="cellIs" priority="15" operator="lessThan" aboveAverage="0" equalAverage="0" bottom="0" percent="0" rank="0" text="" dxfId="43">
      <formula>-3</formula>
    </cfRule>
    <cfRule type="cellIs" priority="16" operator="greaterThan" aboveAverage="0" equalAverage="0" bottom="0" percent="0" rank="0" text="" dxfId="44">
      <formula>3</formula>
    </cfRule>
  </conditionalFormatting>
  <conditionalFormatting sqref="AA75:AC78">
    <cfRule type="cellIs" priority="17" operator="between" aboveAverage="0" equalAverage="0" bottom="0" percent="0" rank="0" text="" dxfId="45">
      <formula>-1</formula>
      <formula>1</formula>
    </cfRule>
    <cfRule type="cellIs" priority="18" operator="lessThan" aboveAverage="0" equalAverage="0" bottom="0" percent="0" rank="0" text="" dxfId="46">
      <formula>-3</formula>
    </cfRule>
    <cfRule type="cellIs" priority="19" operator="greaterThan" aboveAverage="0" equalAverage="0" bottom="0" percent="0" rank="0" text="" dxfId="47">
      <formula>3</formula>
    </cfRule>
  </conditionalFormatting>
  <conditionalFormatting sqref="AA79:AC79">
    <cfRule type="cellIs" priority="20" operator="between" aboveAverage="0" equalAverage="0" bottom="0" percent="0" rank="0" text="" dxfId="48">
      <formula>-1</formula>
      <formula>1</formula>
    </cfRule>
    <cfRule type="cellIs" priority="21" operator="lessThan" aboveAverage="0" equalAverage="0" bottom="0" percent="0" rank="0" text="" dxfId="49">
      <formula>-3</formula>
    </cfRule>
    <cfRule type="cellIs" priority="22" operator="greaterThan" aboveAverage="0" equalAverage="0" bottom="0" percent="0" rank="0" text="" dxfId="50">
      <formula>3</formula>
    </cfRule>
  </conditionalFormatting>
  <conditionalFormatting sqref="AA79:AC79">
    <cfRule type="cellIs" priority="23" operator="between" aboveAverage="0" equalAverage="0" bottom="0" percent="0" rank="0" text="" dxfId="51">
      <formula>-1</formula>
      <formula>1</formula>
    </cfRule>
    <cfRule type="cellIs" priority="24" operator="lessThan" aboveAverage="0" equalAverage="0" bottom="0" percent="0" rank="0" text="" dxfId="52">
      <formula>-3</formula>
    </cfRule>
    <cfRule type="cellIs" priority="25" operator="greaterThan" aboveAverage="0" equalAverage="0" bottom="0" percent="0" rank="0" text="" dxfId="53">
      <formula>3</formula>
    </cfRule>
  </conditionalFormatting>
  <conditionalFormatting sqref="AA79:AC79">
    <cfRule type="cellIs" priority="26" operator="between" aboveAverage="0" equalAverage="0" bottom="0" percent="0" rank="0" text="" dxfId="54">
      <formula>-1</formula>
      <formula>1</formula>
    </cfRule>
    <cfRule type="cellIs" priority="27" operator="lessThan" aboveAverage="0" equalAverage="0" bottom="0" percent="0" rank="0" text="" dxfId="55">
      <formula>-3</formula>
    </cfRule>
    <cfRule type="cellIs" priority="28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7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5" hidden="false" customHeight="false" outlineLevel="0" collapsed="false">
      <c r="A3" s="66" t="s">
        <v>5</v>
      </c>
      <c r="B3" s="66" t="s">
        <v>33</v>
      </c>
      <c r="C3" s="66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3"/>
      <c r="M3" s="73"/>
      <c r="N3" s="73"/>
      <c r="O3" s="73"/>
      <c r="P3" s="73"/>
      <c r="Q3" s="96"/>
      <c r="R3" s="96"/>
      <c r="S3" s="74"/>
      <c r="T3" s="73"/>
      <c r="U3" s="73"/>
      <c r="V3" s="73"/>
      <c r="W3" s="73"/>
      <c r="X3" s="73"/>
      <c r="Y3" s="96"/>
      <c r="Z3" s="96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71" t="s">
        <v>34</v>
      </c>
      <c r="B4" s="71" t="s">
        <v>35</v>
      </c>
      <c r="C4" s="71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3"/>
      <c r="M4" s="73"/>
      <c r="N4" s="73"/>
      <c r="O4" s="73"/>
      <c r="P4" s="73"/>
      <c r="Q4" s="96"/>
      <c r="R4" s="96"/>
      <c r="S4" s="74"/>
      <c r="T4" s="73"/>
      <c r="U4" s="73"/>
      <c r="V4" s="73"/>
      <c r="W4" s="73"/>
      <c r="X4" s="73"/>
      <c r="Y4" s="96"/>
      <c r="Z4" s="96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71"/>
      <c r="B5" s="71"/>
      <c r="C5" s="71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3"/>
      <c r="M5" s="73"/>
      <c r="N5" s="73"/>
      <c r="O5" s="73"/>
      <c r="P5" s="73"/>
      <c r="Q5" s="96"/>
      <c r="R5" s="96"/>
      <c r="S5" s="74"/>
      <c r="T5" s="73"/>
      <c r="U5" s="73"/>
      <c r="V5" s="73"/>
      <c r="W5" s="73"/>
      <c r="X5" s="73"/>
      <c r="Y5" s="96"/>
      <c r="Z5" s="96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71"/>
      <c r="B6" s="76"/>
      <c r="C6" s="76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71"/>
      <c r="B7" s="71" t="s">
        <v>36</v>
      </c>
      <c r="C7" s="66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3"/>
      <c r="M7" s="73"/>
      <c r="N7" s="73"/>
      <c r="O7" s="73"/>
      <c r="P7" s="73"/>
      <c r="Q7" s="96"/>
      <c r="R7" s="96"/>
      <c r="S7" s="74"/>
      <c r="T7" s="68"/>
      <c r="U7" s="68"/>
      <c r="V7" s="68"/>
      <c r="W7" s="68"/>
      <c r="X7" s="73"/>
      <c r="Y7" s="96"/>
      <c r="Z7" s="96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5" hidden="false" customHeight="false" outlineLevel="0" collapsed="false">
      <c r="A8" s="71"/>
      <c r="B8" s="71" t="s">
        <v>37</v>
      </c>
      <c r="C8" s="71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3"/>
      <c r="M8" s="73"/>
      <c r="N8" s="73"/>
      <c r="O8" s="73"/>
      <c r="P8" s="73"/>
      <c r="Q8" s="96"/>
      <c r="R8" s="96"/>
      <c r="S8" s="74"/>
      <c r="T8" s="73"/>
      <c r="U8" s="73"/>
      <c r="V8" s="73"/>
      <c r="W8" s="73"/>
      <c r="X8" s="73"/>
      <c r="Y8" s="96"/>
      <c r="Z8" s="96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5" hidden="false" customHeight="false" outlineLevel="0" collapsed="false">
      <c r="A9" s="71"/>
      <c r="B9" s="71"/>
      <c r="C9" s="71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3"/>
      <c r="M9" s="73"/>
      <c r="N9" s="73"/>
      <c r="O9" s="73"/>
      <c r="P9" s="73"/>
      <c r="Q9" s="96"/>
      <c r="R9" s="96"/>
      <c r="S9" s="74"/>
      <c r="T9" s="73"/>
      <c r="U9" s="73"/>
      <c r="V9" s="73"/>
      <c r="W9" s="73"/>
      <c r="X9" s="73"/>
      <c r="Y9" s="96"/>
      <c r="Z9" s="96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1.15" hidden="false" customHeight="false" outlineLevel="0" collapsed="false">
      <c r="A10" s="76"/>
      <c r="B10" s="76"/>
      <c r="C10" s="76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54.712</v>
      </c>
      <c r="I11" s="50" t="n">
        <f aca="false">V11</f>
        <v>43.4348</v>
      </c>
      <c r="J11" s="50" t="n">
        <f aca="false">T11</f>
        <v>6054.712</v>
      </c>
      <c r="K11" s="50" t="n">
        <f aca="false">W11</f>
        <v>44.62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1267.603</v>
      </c>
      <c r="Q11" s="52" t="n">
        <v>42.962</v>
      </c>
      <c r="R11" s="51" t="n">
        <f aca="false">P11/3600</f>
        <v>8.68544527777778</v>
      </c>
      <c r="S11" s="53"/>
      <c r="T11" s="51" t="n">
        <v>6054.712</v>
      </c>
      <c r="U11" s="51" t="n">
        <v>41.9355</v>
      </c>
      <c r="V11" s="51" t="n">
        <v>43.4348</v>
      </c>
      <c r="W11" s="51" t="n">
        <v>44.629</v>
      </c>
      <c r="X11" s="51" t="n">
        <v>44657.387</v>
      </c>
      <c r="Y11" s="52" t="n">
        <v>44.553</v>
      </c>
      <c r="Z11" s="51" t="n">
        <f aca="false">X11/3600</f>
        <v>12.4048297222222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42962</v>
      </c>
      <c r="AF11" s="38" t="n">
        <f aca="false">R11/100</f>
        <v>0.0868544527777778</v>
      </c>
      <c r="AG11" s="38" t="n">
        <f aca="false">Y11/100</f>
        <v>0.44553</v>
      </c>
      <c r="AH11" s="38" t="n">
        <f aca="false">Z11/100</f>
        <v>0.124048297222222</v>
      </c>
    </row>
    <row r="12" customFormat="false" ht="10.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8.4128</v>
      </c>
      <c r="I12" s="50" t="n">
        <f aca="false">V12</f>
        <v>41.6866</v>
      </c>
      <c r="J12" s="50" t="n">
        <f aca="false">T12</f>
        <v>3008.4128</v>
      </c>
      <c r="K12" s="50" t="n">
        <f aca="false">W12</f>
        <v>42.555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360.458</v>
      </c>
      <c r="Q12" s="52" t="n">
        <v>39.421</v>
      </c>
      <c r="R12" s="51" t="n">
        <f aca="false">P12/3600</f>
        <v>7.32234944444444</v>
      </c>
      <c r="S12" s="53"/>
      <c r="T12" s="51" t="n">
        <v>3008.4128</v>
      </c>
      <c r="U12" s="51" t="n">
        <v>40.1422</v>
      </c>
      <c r="V12" s="51" t="n">
        <v>41.6866</v>
      </c>
      <c r="W12" s="51" t="n">
        <v>42.5558</v>
      </c>
      <c r="X12" s="51" t="n">
        <v>25495.234</v>
      </c>
      <c r="Y12" s="52" t="n">
        <v>41.184</v>
      </c>
      <c r="Z12" s="51" t="n">
        <f aca="false">X12/3600</f>
        <v>7.08200944444444</v>
      </c>
      <c r="AA12" s="53"/>
      <c r="AB12" s="53"/>
      <c r="AC12" s="53"/>
      <c r="AE12" s="38" t="n">
        <f aca="false">Q12/100</f>
        <v>0.39421</v>
      </c>
      <c r="AF12" s="38" t="n">
        <f aca="false">R12/100</f>
        <v>0.0732234944444444</v>
      </c>
      <c r="AG12" s="38" t="n">
        <f aca="false">Y12/100</f>
        <v>0.41184</v>
      </c>
      <c r="AH12" s="38" t="n">
        <f aca="false">Z12/100</f>
        <v>0.0708200944444444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7.9368</v>
      </c>
      <c r="I13" s="50" t="n">
        <f aca="false">V13</f>
        <v>39.9734</v>
      </c>
      <c r="J13" s="50" t="n">
        <f aca="false">T13</f>
        <v>1537.9368</v>
      </c>
      <c r="K13" s="50" t="n">
        <f aca="false">W13</f>
        <v>41.0049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3946.469</v>
      </c>
      <c r="Q13" s="52" t="n">
        <v>37.845</v>
      </c>
      <c r="R13" s="51" t="n">
        <f aca="false">P13/3600</f>
        <v>6.65179694444444</v>
      </c>
      <c r="S13" s="53"/>
      <c r="T13" s="51" t="n">
        <v>1537.9368</v>
      </c>
      <c r="U13" s="51" t="n">
        <v>37.8758</v>
      </c>
      <c r="V13" s="51" t="n">
        <v>39.9734</v>
      </c>
      <c r="W13" s="51" t="n">
        <v>41.0049</v>
      </c>
      <c r="X13" s="51" t="n">
        <v>24616.795</v>
      </c>
      <c r="Y13" s="52" t="n">
        <v>40.825</v>
      </c>
      <c r="Z13" s="51" t="n">
        <f aca="false">X13/3600</f>
        <v>6.83799861111111</v>
      </c>
      <c r="AA13" s="53"/>
      <c r="AB13" s="53"/>
      <c r="AC13" s="53"/>
      <c r="AE13" s="38" t="n">
        <f aca="false">Q13/100</f>
        <v>0.37845</v>
      </c>
      <c r="AF13" s="38" t="n">
        <f aca="false">R13/100</f>
        <v>0.0665179694444445</v>
      </c>
      <c r="AG13" s="38" t="n">
        <f aca="false">Y13/100</f>
        <v>0.40825</v>
      </c>
      <c r="AH13" s="38" t="n">
        <f aca="false">Z13/100</f>
        <v>0.0683799861111111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3.2384</v>
      </c>
      <c r="I14" s="57" t="n">
        <f aca="false">V14</f>
        <v>38.1958</v>
      </c>
      <c r="J14" s="57" t="n">
        <f aca="false">T14</f>
        <v>733.2384</v>
      </c>
      <c r="K14" s="57" t="n">
        <f aca="false">W14</f>
        <v>39.679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11.737</v>
      </c>
      <c r="Q14" s="58" t="n">
        <v>33.54</v>
      </c>
      <c r="R14" s="58" t="n">
        <f aca="false">P14/3600</f>
        <v>6.30881583333333</v>
      </c>
      <c r="S14" s="56"/>
      <c r="T14" s="58" t="n">
        <v>733.2384</v>
      </c>
      <c r="U14" s="58" t="n">
        <v>35.1732</v>
      </c>
      <c r="V14" s="58" t="n">
        <v>38.1958</v>
      </c>
      <c r="W14" s="58" t="n">
        <v>39.6794</v>
      </c>
      <c r="X14" s="58" t="n">
        <v>22010.156</v>
      </c>
      <c r="Y14" s="58" t="n">
        <v>35.958</v>
      </c>
      <c r="Z14" s="58" t="n">
        <f aca="false">X14/3600</f>
        <v>6.11393222222222</v>
      </c>
      <c r="AA14" s="56"/>
      <c r="AB14" s="56"/>
      <c r="AC14" s="56"/>
      <c r="AE14" s="38" t="n">
        <f aca="false">Q14/100</f>
        <v>0.3354</v>
      </c>
      <c r="AF14" s="38" t="n">
        <f aca="false">R14/100</f>
        <v>0.0630881583333333</v>
      </c>
      <c r="AG14" s="38" t="n">
        <f aca="false">Y14/100</f>
        <v>0.35958</v>
      </c>
      <c r="AH14" s="38" t="n">
        <f aca="false">Z14/100</f>
        <v>0.0611393222222222</v>
      </c>
    </row>
    <row r="15" customFormat="false" ht="10.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91.4672</v>
      </c>
      <c r="I15" s="60" t="n">
        <f aca="false">V15</f>
        <v>41.7692</v>
      </c>
      <c r="J15" s="60" t="n">
        <f aca="false">T15</f>
        <v>9691.4672</v>
      </c>
      <c r="K15" s="60" t="n">
        <f aca="false">W15</f>
        <v>42.5951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725.25</v>
      </c>
      <c r="Q15" s="52" t="n">
        <v>44.491</v>
      </c>
      <c r="R15" s="59" t="n">
        <f aca="false">P15/3600</f>
        <v>9.368125</v>
      </c>
      <c r="S15" s="61"/>
      <c r="T15" s="59" t="n">
        <v>9691.4672</v>
      </c>
      <c r="U15" s="59" t="n">
        <v>40.0181</v>
      </c>
      <c r="V15" s="59" t="n">
        <v>41.7692</v>
      </c>
      <c r="W15" s="59" t="n">
        <v>42.5951</v>
      </c>
      <c r="X15" s="59" t="n">
        <v>32053.673</v>
      </c>
      <c r="Y15" s="52" t="n">
        <v>53.211</v>
      </c>
      <c r="Z15" s="59" t="n">
        <f aca="false">X15/3600</f>
        <v>8.90379805555556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44491</v>
      </c>
      <c r="AF15" s="38" t="n">
        <f aca="false">R15/100</f>
        <v>0.09368125</v>
      </c>
      <c r="AG15" s="38" t="n">
        <f aca="false">Y15/100</f>
        <v>0.53211</v>
      </c>
      <c r="AH15" s="38" t="n">
        <f aca="false">Z15/100</f>
        <v>0.0890379805555556</v>
      </c>
    </row>
    <row r="16" customFormat="false" ht="10.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57.104</v>
      </c>
      <c r="I16" s="50" t="n">
        <f aca="false">V16</f>
        <v>39.4001</v>
      </c>
      <c r="J16" s="50" t="n">
        <f aca="false">T16</f>
        <v>4057.104</v>
      </c>
      <c r="K16" s="50" t="n">
        <f aca="false">W16</f>
        <v>40.330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7011.276</v>
      </c>
      <c r="Q16" s="52" t="n">
        <v>37.876</v>
      </c>
      <c r="R16" s="51" t="n">
        <f aca="false">P16/3600</f>
        <v>7.50313222222222</v>
      </c>
      <c r="S16" s="53"/>
      <c r="T16" s="51" t="n">
        <v>4057.104</v>
      </c>
      <c r="U16" s="51" t="n">
        <v>36.9917</v>
      </c>
      <c r="V16" s="51" t="n">
        <v>39.4001</v>
      </c>
      <c r="W16" s="51" t="n">
        <v>40.3302</v>
      </c>
      <c r="X16" s="51" t="n">
        <v>27580.88</v>
      </c>
      <c r="Y16" s="52" t="n">
        <v>39.873</v>
      </c>
      <c r="Z16" s="51" t="n">
        <f aca="false">X16/3600</f>
        <v>7.66135555555556</v>
      </c>
      <c r="AA16" s="53"/>
      <c r="AB16" s="53"/>
      <c r="AC16" s="53"/>
      <c r="AE16" s="38" t="n">
        <f aca="false">Q16/100</f>
        <v>0.37876</v>
      </c>
      <c r="AF16" s="38" t="n">
        <f aca="false">R16/100</f>
        <v>0.0750313222222222</v>
      </c>
      <c r="AG16" s="38" t="n">
        <f aca="false">Y16/100</f>
        <v>0.39873</v>
      </c>
      <c r="AH16" s="38" t="n">
        <f aca="false">Z16/100</f>
        <v>0.0766135555555556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10.224</v>
      </c>
      <c r="I17" s="50" t="n">
        <f aca="false">V17</f>
        <v>37.3668</v>
      </c>
      <c r="J17" s="50" t="n">
        <f aca="false">T17</f>
        <v>1710.224</v>
      </c>
      <c r="K17" s="50" t="n">
        <f aca="false">W17</f>
        <v>38.778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823.613</v>
      </c>
      <c r="Q17" s="52" t="n">
        <v>33.056</v>
      </c>
      <c r="R17" s="51" t="n">
        <f aca="false">P17/3600</f>
        <v>6.61767027777778</v>
      </c>
      <c r="S17" s="53"/>
      <c r="T17" s="51" t="n">
        <v>1710.224</v>
      </c>
      <c r="U17" s="51" t="n">
        <v>34.0715</v>
      </c>
      <c r="V17" s="51" t="n">
        <v>37.3668</v>
      </c>
      <c r="W17" s="51" t="n">
        <v>38.7784</v>
      </c>
      <c r="X17" s="51" t="n">
        <v>24045.88</v>
      </c>
      <c r="Y17" s="52" t="n">
        <v>35.037</v>
      </c>
      <c r="Z17" s="51" t="n">
        <f aca="false">X17/3600</f>
        <v>6.67941111111111</v>
      </c>
      <c r="AA17" s="53"/>
      <c r="AB17" s="53"/>
      <c r="AC17" s="53"/>
      <c r="AE17" s="38" t="n">
        <f aca="false">Q17/100</f>
        <v>0.33056</v>
      </c>
      <c r="AF17" s="38" t="n">
        <f aca="false">R17/100</f>
        <v>0.0661767027777778</v>
      </c>
      <c r="AG17" s="38" t="n">
        <f aca="false">Y17/100</f>
        <v>0.35037</v>
      </c>
      <c r="AH17" s="38" t="n">
        <f aca="false">Z17/100</f>
        <v>0.0667941111111111</v>
      </c>
    </row>
    <row r="18" customFormat="false" ht="11.15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4.4608</v>
      </c>
      <c r="I18" s="57" t="n">
        <f aca="false">V18</f>
        <v>35.5159</v>
      </c>
      <c r="J18" s="57" t="n">
        <f aca="false">T18</f>
        <v>684.4608</v>
      </c>
      <c r="K18" s="57" t="n">
        <f aca="false">W18</f>
        <v>37.6364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1820.96</v>
      </c>
      <c r="Q18" s="58" t="n">
        <v>34.507</v>
      </c>
      <c r="R18" s="58" t="n">
        <f aca="false">P18/3600</f>
        <v>6.06137777777778</v>
      </c>
      <c r="S18" s="56"/>
      <c r="T18" s="58" t="n">
        <v>684.4608</v>
      </c>
      <c r="U18" s="58" t="n">
        <v>31.3772</v>
      </c>
      <c r="V18" s="58" t="n">
        <v>35.5159</v>
      </c>
      <c r="W18" s="58" t="n">
        <v>37.6364</v>
      </c>
      <c r="X18" s="58" t="n">
        <v>22462.508</v>
      </c>
      <c r="Y18" s="58" t="n">
        <v>38.376</v>
      </c>
      <c r="Z18" s="58" t="n">
        <f aca="false">X18/3600</f>
        <v>6.23958555555556</v>
      </c>
      <c r="AA18" s="56"/>
      <c r="AB18" s="56"/>
      <c r="AC18" s="56"/>
      <c r="AE18" s="38" t="n">
        <f aca="false">Q18/100</f>
        <v>0.34507</v>
      </c>
      <c r="AF18" s="38" t="n">
        <f aca="false">R18/100</f>
        <v>0.0606137777777778</v>
      </c>
      <c r="AG18" s="38" t="n">
        <f aca="false">Y18/100</f>
        <v>0.38376</v>
      </c>
      <c r="AH18" s="38" t="n">
        <f aca="false">Z18/100</f>
        <v>0.0623958555555556</v>
      </c>
    </row>
    <row r="19" customFormat="false" ht="10.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170.448</v>
      </c>
      <c r="I19" s="60" t="n">
        <f aca="false">V19</f>
        <v>40.3414</v>
      </c>
      <c r="J19" s="60" t="n">
        <f aca="false">T19</f>
        <v>27170.448</v>
      </c>
      <c r="K19" s="60" t="n">
        <f aca="false">W19</f>
        <v>42.9509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0874.325</v>
      </c>
      <c r="Q19" s="52" t="n">
        <v>84.708</v>
      </c>
      <c r="R19" s="59" t="n">
        <f aca="false">P19/3600</f>
        <v>19.6873125</v>
      </c>
      <c r="S19" s="61"/>
      <c r="T19" s="59" t="n">
        <v>27170.448</v>
      </c>
      <c r="U19" s="59" t="n">
        <v>39.0012</v>
      </c>
      <c r="V19" s="59" t="n">
        <v>40.3414</v>
      </c>
      <c r="W19" s="59" t="n">
        <v>42.9509</v>
      </c>
      <c r="X19" s="59" t="n">
        <v>83576.382</v>
      </c>
      <c r="Y19" s="52" t="n">
        <v>86.455</v>
      </c>
      <c r="Z19" s="59" t="n">
        <f aca="false">X19/3600</f>
        <v>23.2156616666667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.84708</v>
      </c>
      <c r="AF19" s="38" t="n">
        <f aca="false">R19/100</f>
        <v>0.196873125</v>
      </c>
      <c r="AG19" s="38" t="n">
        <f aca="false">Y19/100</f>
        <v>0.86455</v>
      </c>
      <c r="AH19" s="38" t="n">
        <f aca="false">Z19/100</f>
        <v>0.232156616666667</v>
      </c>
    </row>
    <row r="20" customFormat="false" ht="10.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745.016</v>
      </c>
      <c r="I20" s="50" t="n">
        <f aca="false">V20</f>
        <v>38.6105</v>
      </c>
      <c r="J20" s="50" t="n">
        <f aca="false">T20</f>
        <v>7745.016</v>
      </c>
      <c r="K20" s="50" t="n">
        <f aca="false">W20</f>
        <v>40.7593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3244.61</v>
      </c>
      <c r="Q20" s="52" t="n">
        <v>59.685</v>
      </c>
      <c r="R20" s="51" t="n">
        <f aca="false">P20/3600</f>
        <v>14.7901694444444</v>
      </c>
      <c r="S20" s="53"/>
      <c r="T20" s="51" t="n">
        <v>7745.016</v>
      </c>
      <c r="U20" s="51" t="n">
        <v>36.7669</v>
      </c>
      <c r="V20" s="51" t="n">
        <v>38.6105</v>
      </c>
      <c r="W20" s="51" t="n">
        <v>40.7593</v>
      </c>
      <c r="X20" s="51" t="n">
        <v>51694.185</v>
      </c>
      <c r="Y20" s="52" t="n">
        <v>60.278</v>
      </c>
      <c r="Z20" s="51" t="n">
        <f aca="false">X20/3600</f>
        <v>14.3594958333333</v>
      </c>
      <c r="AA20" s="53"/>
      <c r="AB20" s="53"/>
      <c r="AC20" s="53"/>
      <c r="AE20" s="38" t="n">
        <f aca="false">Q20/100</f>
        <v>0.59685</v>
      </c>
      <c r="AF20" s="38" t="n">
        <f aca="false">R20/100</f>
        <v>0.147901694444444</v>
      </c>
      <c r="AG20" s="38" t="n">
        <f aca="false">Y20/100</f>
        <v>0.60278</v>
      </c>
      <c r="AH20" s="38" t="n">
        <f aca="false">Z20/100</f>
        <v>0.143594958333333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50.2056</v>
      </c>
      <c r="I21" s="50" t="n">
        <f aca="false">V21</f>
        <v>37.2708</v>
      </c>
      <c r="J21" s="50" t="n">
        <f aca="false">T21</f>
        <v>3550.2056</v>
      </c>
      <c r="K21" s="50" t="n">
        <f aca="false">W21</f>
        <v>38.599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338.228</v>
      </c>
      <c r="Q21" s="52" t="n">
        <v>54.522</v>
      </c>
      <c r="R21" s="51" t="n">
        <f aca="false">P21/3600</f>
        <v>12.87173</v>
      </c>
      <c r="S21" s="53"/>
      <c r="T21" s="51" t="n">
        <v>3550.2056</v>
      </c>
      <c r="U21" s="51" t="n">
        <v>34.6119</v>
      </c>
      <c r="V21" s="51" t="n">
        <v>37.2708</v>
      </c>
      <c r="W21" s="51" t="n">
        <v>38.5998</v>
      </c>
      <c r="X21" s="51" t="n">
        <v>55514.024</v>
      </c>
      <c r="Y21" s="52" t="n">
        <v>55.832</v>
      </c>
      <c r="Z21" s="51" t="n">
        <f aca="false">X21/3600</f>
        <v>15.4205622222222</v>
      </c>
      <c r="AA21" s="53"/>
      <c r="AB21" s="53"/>
      <c r="AC21" s="53"/>
      <c r="AE21" s="38" t="n">
        <f aca="false">Q21/100</f>
        <v>0.54522</v>
      </c>
      <c r="AF21" s="38" t="n">
        <f aca="false">R21/100</f>
        <v>0.1287173</v>
      </c>
      <c r="AG21" s="38" t="n">
        <f aca="false">Y21/100</f>
        <v>0.55832</v>
      </c>
      <c r="AH21" s="38" t="n">
        <f aca="false">Z21/100</f>
        <v>0.154205622222222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27.0456</v>
      </c>
      <c r="I22" s="57" t="n">
        <f aca="false">V22</f>
        <v>35.7859</v>
      </c>
      <c r="J22" s="57" t="n">
        <f aca="false">T22</f>
        <v>1627.0456</v>
      </c>
      <c r="K22" s="57" t="n">
        <f aca="false">W22</f>
        <v>36.2887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2873.321</v>
      </c>
      <c r="Q22" s="58" t="n">
        <v>55.13</v>
      </c>
      <c r="R22" s="58" t="n">
        <f aca="false">P22/3600</f>
        <v>11.9092558333333</v>
      </c>
      <c r="S22" s="56"/>
      <c r="T22" s="58" t="n">
        <v>1627.0456</v>
      </c>
      <c r="U22" s="58" t="n">
        <v>32.2028</v>
      </c>
      <c r="V22" s="58" t="n">
        <v>35.7859</v>
      </c>
      <c r="W22" s="58" t="n">
        <v>36.2887</v>
      </c>
      <c r="X22" s="58" t="n">
        <v>51944.706</v>
      </c>
      <c r="Y22" s="58" t="n">
        <v>56.128</v>
      </c>
      <c r="Z22" s="58" t="n">
        <f aca="false">X22/3600</f>
        <v>14.429085</v>
      </c>
      <c r="AA22" s="56"/>
      <c r="AB22" s="56"/>
      <c r="AC22" s="56"/>
      <c r="AE22" s="38" t="n">
        <f aca="false">Q22/100</f>
        <v>0.5513</v>
      </c>
      <c r="AF22" s="38" t="n">
        <f aca="false">R22/100</f>
        <v>0.119092558333333</v>
      </c>
      <c r="AG22" s="38" t="n">
        <f aca="false">Y22/100</f>
        <v>0.56128</v>
      </c>
      <c r="AH22" s="38" t="n">
        <f aca="false">Z22/100</f>
        <v>0.14429085</v>
      </c>
    </row>
    <row r="23" customFormat="false" ht="10.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791.7792</v>
      </c>
      <c r="I23" s="62" t="n">
        <f aca="false">V23</f>
        <v>43.6122</v>
      </c>
      <c r="J23" s="62" t="n">
        <f aca="false">T23</f>
        <v>25791.7792</v>
      </c>
      <c r="K23" s="62" t="n">
        <f aca="false">W23</f>
        <v>44.8448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618.734</v>
      </c>
      <c r="Q23" s="52" t="n">
        <v>101.446</v>
      </c>
      <c r="R23" s="59" t="n">
        <f aca="false">P23/3600</f>
        <v>21.0052038888889</v>
      </c>
      <c r="S23" s="61"/>
      <c r="T23" s="59" t="n">
        <v>25791.7792</v>
      </c>
      <c r="U23" s="59" t="n">
        <v>39.8051</v>
      </c>
      <c r="V23" s="59" t="n">
        <v>43.6122</v>
      </c>
      <c r="W23" s="59" t="n">
        <v>44.8448</v>
      </c>
      <c r="X23" s="59" t="n">
        <v>76280.14</v>
      </c>
      <c r="Y23" s="52" t="n">
        <v>103.662</v>
      </c>
      <c r="Z23" s="59" t="n">
        <f aca="false">X23/3600</f>
        <v>21.1889277777778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1.01446</v>
      </c>
      <c r="AF23" s="38" t="n">
        <f aca="false">R23/100</f>
        <v>0.210052038888889</v>
      </c>
      <c r="AG23" s="38" t="n">
        <f aca="false">Y23/100</f>
        <v>1.03662</v>
      </c>
      <c r="AH23" s="38" t="n">
        <f aca="false">Z23/100</f>
        <v>0.211889277777778</v>
      </c>
    </row>
    <row r="24" customFormat="false" ht="10.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9093.4304</v>
      </c>
      <c r="I24" s="63" t="n">
        <f aca="false">V24</f>
        <v>41.9719</v>
      </c>
      <c r="J24" s="63" t="n">
        <f aca="false">T24</f>
        <v>9093.4304</v>
      </c>
      <c r="K24" s="63" t="n">
        <f aca="false">W24</f>
        <v>42.499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624.998</v>
      </c>
      <c r="Q24" s="52" t="n">
        <v>84.801</v>
      </c>
      <c r="R24" s="51" t="n">
        <f aca="false">P24/3600</f>
        <v>16.8402772222222</v>
      </c>
      <c r="S24" s="53"/>
      <c r="T24" s="51" t="n">
        <v>9093.4304</v>
      </c>
      <c r="U24" s="51" t="n">
        <v>37.8557</v>
      </c>
      <c r="V24" s="51" t="n">
        <v>41.9719</v>
      </c>
      <c r="W24" s="51" t="n">
        <v>42.4996</v>
      </c>
      <c r="X24" s="51" t="n">
        <v>59688.716</v>
      </c>
      <c r="Y24" s="52" t="n">
        <v>85.285</v>
      </c>
      <c r="Z24" s="51" t="n">
        <f aca="false">X24/3600</f>
        <v>16.5801988888889</v>
      </c>
      <c r="AA24" s="53"/>
      <c r="AB24" s="53"/>
      <c r="AC24" s="53"/>
      <c r="AE24" s="38" t="n">
        <f aca="false">Q24/100</f>
        <v>0.84801</v>
      </c>
      <c r="AF24" s="38" t="n">
        <f aca="false">R24/100</f>
        <v>0.168402772222222</v>
      </c>
      <c r="AG24" s="38" t="n">
        <f aca="false">Y24/100</f>
        <v>0.85285</v>
      </c>
      <c r="AH24" s="38" t="n">
        <f aca="false">Z24/100</f>
        <v>0.165801988888889</v>
      </c>
    </row>
    <row r="25" customFormat="false" ht="10.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418.5112</v>
      </c>
      <c r="I25" s="63" t="n">
        <f aca="false">V25</f>
        <v>40.1073</v>
      </c>
      <c r="J25" s="63" t="n">
        <f aca="false">T25</f>
        <v>4418.5112</v>
      </c>
      <c r="K25" s="63" t="n">
        <f aca="false">W25</f>
        <v>40.035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328.725</v>
      </c>
      <c r="Q25" s="52" t="n">
        <v>77.407</v>
      </c>
      <c r="R25" s="51" t="n">
        <f aca="false">P25/3600</f>
        <v>14.8135347222222</v>
      </c>
      <c r="S25" s="53"/>
      <c r="T25" s="51" t="n">
        <v>4418.5112</v>
      </c>
      <c r="U25" s="51" t="n">
        <v>36.0493</v>
      </c>
      <c r="V25" s="51" t="n">
        <v>40.1073</v>
      </c>
      <c r="W25" s="51" t="n">
        <v>40.0353</v>
      </c>
      <c r="X25" s="51" t="n">
        <v>52215.273</v>
      </c>
      <c r="Y25" s="52" t="n">
        <v>78.031</v>
      </c>
      <c r="Z25" s="51" t="n">
        <f aca="false">X25/3600</f>
        <v>14.5042425</v>
      </c>
      <c r="AA25" s="53"/>
      <c r="AB25" s="53"/>
      <c r="AC25" s="53"/>
      <c r="AE25" s="38" t="n">
        <f aca="false">Q25/100</f>
        <v>0.77407</v>
      </c>
      <c r="AF25" s="38" t="n">
        <f aca="false">R25/100</f>
        <v>0.148135347222222</v>
      </c>
      <c r="AG25" s="38" t="n">
        <f aca="false">Y25/100</f>
        <v>0.78031</v>
      </c>
      <c r="AH25" s="38" t="n">
        <f aca="false">Z25/100</f>
        <v>0.145042425</v>
      </c>
    </row>
    <row r="26" customFormat="false" ht="11.15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141.444</v>
      </c>
      <c r="I26" s="64" t="n">
        <f aca="false">V26</f>
        <v>37.8094</v>
      </c>
      <c r="J26" s="64" t="n">
        <f aca="false">T26</f>
        <v>2141.444</v>
      </c>
      <c r="K26" s="64" t="n">
        <f aca="false">W26</f>
        <v>37.2706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8749.437</v>
      </c>
      <c r="Q26" s="58" t="n">
        <v>74.942</v>
      </c>
      <c r="R26" s="58" t="n">
        <f aca="false">P26/3600</f>
        <v>13.5415102777778</v>
      </c>
      <c r="S26" s="56"/>
      <c r="T26" s="58" t="n">
        <v>2141.444</v>
      </c>
      <c r="U26" s="58" t="n">
        <v>33.9035</v>
      </c>
      <c r="V26" s="58" t="n">
        <v>37.8094</v>
      </c>
      <c r="W26" s="58" t="n">
        <v>37.2706</v>
      </c>
      <c r="X26" s="58" t="n">
        <v>47832.96</v>
      </c>
      <c r="Y26" s="58" t="n">
        <v>75.082</v>
      </c>
      <c r="Z26" s="58" t="n">
        <f aca="false">X26/3600</f>
        <v>13.2869333333333</v>
      </c>
      <c r="AA26" s="56"/>
      <c r="AB26" s="56"/>
      <c r="AC26" s="56"/>
      <c r="AE26" s="38" t="n">
        <f aca="false">Q26/100</f>
        <v>0.74942</v>
      </c>
      <c r="AF26" s="38" t="n">
        <f aca="false">R26/100</f>
        <v>0.135415102777778</v>
      </c>
      <c r="AG26" s="38" t="n">
        <f aca="false">Y26/100</f>
        <v>0.75082</v>
      </c>
      <c r="AH26" s="38" t="n">
        <f aca="false">Z26/100</f>
        <v>0.132869333333333</v>
      </c>
    </row>
    <row r="27" customFormat="false" ht="10.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743.7552</v>
      </c>
      <c r="I27" s="62" t="n">
        <f aca="false">V27</f>
        <v>41.8268</v>
      </c>
      <c r="J27" s="62" t="n">
        <f aca="false">T27</f>
        <v>81743.7552</v>
      </c>
      <c r="K27" s="62" t="n">
        <f aca="false">W27</f>
        <v>43.7521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118.37</v>
      </c>
      <c r="Q27" s="52" t="n">
        <v>167.076</v>
      </c>
      <c r="R27" s="59" t="n">
        <f aca="false">P27/3600</f>
        <v>30.3106583333333</v>
      </c>
      <c r="S27" s="61"/>
      <c r="T27" s="59" t="n">
        <v>81743.7552</v>
      </c>
      <c r="U27" s="59" t="n">
        <v>39.5522</v>
      </c>
      <c r="V27" s="59" t="n">
        <v>41.8268</v>
      </c>
      <c r="W27" s="59" t="n">
        <v>43.7521</v>
      </c>
      <c r="X27" s="59" t="n">
        <v>127389.852</v>
      </c>
      <c r="Y27" s="52" t="n">
        <v>137.108</v>
      </c>
      <c r="Z27" s="59" t="n">
        <f aca="false">X27/3600</f>
        <v>35.38607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1.67076</v>
      </c>
      <c r="AF27" s="38" t="n">
        <f aca="false">R27/100</f>
        <v>0.303106583333333</v>
      </c>
      <c r="AG27" s="38" t="n">
        <f aca="false">Y27/100</f>
        <v>1.37108</v>
      </c>
      <c r="AH27" s="38" t="n">
        <f aca="false">Z27/100</f>
        <v>0.3538607</v>
      </c>
    </row>
    <row r="28" customFormat="false" ht="10.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37.204</v>
      </c>
      <c r="I28" s="63" t="n">
        <f aca="false">V28</f>
        <v>40.0362</v>
      </c>
      <c r="J28" s="63" t="n">
        <f aca="false">T28</f>
        <v>11337.204</v>
      </c>
      <c r="K28" s="63" t="n">
        <f aca="false">W28</f>
        <v>42.408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924.258</v>
      </c>
      <c r="Q28" s="52" t="n">
        <v>96.174</v>
      </c>
      <c r="R28" s="51" t="n">
        <f aca="false">P28/3600</f>
        <v>18.5900716666667</v>
      </c>
      <c r="S28" s="53"/>
      <c r="T28" s="51" t="n">
        <v>11337.204</v>
      </c>
      <c r="U28" s="51" t="n">
        <v>35.5933</v>
      </c>
      <c r="V28" s="51" t="n">
        <v>40.0362</v>
      </c>
      <c r="W28" s="51" t="n">
        <v>42.4084</v>
      </c>
      <c r="X28" s="51" t="n">
        <v>78805.27</v>
      </c>
      <c r="Y28" s="52" t="n">
        <v>96.392</v>
      </c>
      <c r="Z28" s="51" t="n">
        <f aca="false">X28/3600</f>
        <v>21.8903527777778</v>
      </c>
      <c r="AA28" s="53"/>
      <c r="AB28" s="53"/>
      <c r="AC28" s="53"/>
      <c r="AE28" s="38" t="n">
        <f aca="false">Q28/100</f>
        <v>0.96174</v>
      </c>
      <c r="AF28" s="38" t="n">
        <f aca="false">R28/100</f>
        <v>0.185900716666667</v>
      </c>
      <c r="AG28" s="38" t="n">
        <f aca="false">Y28/100</f>
        <v>0.96392</v>
      </c>
      <c r="AH28" s="38" t="n">
        <f aca="false">Z28/100</f>
        <v>0.218903527777778</v>
      </c>
    </row>
    <row r="29" customFormat="false" ht="10.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41.2864</v>
      </c>
      <c r="I29" s="63" t="n">
        <f aca="false">V29</f>
        <v>38.4333</v>
      </c>
      <c r="J29" s="63" t="n">
        <f aca="false">T29</f>
        <v>2641.2864</v>
      </c>
      <c r="K29" s="63" t="n">
        <f aca="false">W29</f>
        <v>41.0689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348.467</v>
      </c>
      <c r="Q29" s="52" t="n">
        <v>79.372</v>
      </c>
      <c r="R29" s="51" t="n">
        <f aca="false">P29/3600</f>
        <v>15.0967963888889</v>
      </c>
      <c r="S29" s="53"/>
      <c r="T29" s="51" t="n">
        <v>2641.2864</v>
      </c>
      <c r="U29" s="51" t="n">
        <v>33.3125</v>
      </c>
      <c r="V29" s="51" t="n">
        <v>38.4333</v>
      </c>
      <c r="W29" s="51" t="n">
        <v>41.0689</v>
      </c>
      <c r="X29" s="51" t="n">
        <v>52667.44</v>
      </c>
      <c r="Y29" s="52" t="n">
        <v>80.371</v>
      </c>
      <c r="Z29" s="51" t="n">
        <f aca="false">X29/3600</f>
        <v>14.6298444444444</v>
      </c>
      <c r="AA29" s="53"/>
      <c r="AB29" s="53"/>
      <c r="AC29" s="53"/>
      <c r="AE29" s="38" t="n">
        <f aca="false">Q29/100</f>
        <v>0.79372</v>
      </c>
      <c r="AF29" s="38" t="n">
        <f aca="false">R29/100</f>
        <v>0.150967963888889</v>
      </c>
      <c r="AG29" s="38" t="n">
        <f aca="false">Y29/100</f>
        <v>0.80371</v>
      </c>
      <c r="AH29" s="38" t="n">
        <f aca="false">Z29/100</f>
        <v>0.146298444444444</v>
      </c>
    </row>
    <row r="30" customFormat="false" ht="11.15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8.8784</v>
      </c>
      <c r="I30" s="64" t="n">
        <f aca="false">V30</f>
        <v>36.9743</v>
      </c>
      <c r="J30" s="64" t="n">
        <f aca="false">T30</f>
        <v>918.8784</v>
      </c>
      <c r="K30" s="64" t="n">
        <f aca="false">W30</f>
        <v>39.7106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78.065</v>
      </c>
      <c r="Q30" s="58" t="n">
        <v>80.683</v>
      </c>
      <c r="R30" s="58" t="n">
        <f aca="false">P30/3600</f>
        <v>13.9383513888889</v>
      </c>
      <c r="S30" s="56"/>
      <c r="T30" s="58" t="n">
        <v>918.8784</v>
      </c>
      <c r="U30" s="58" t="n">
        <v>31.0123</v>
      </c>
      <c r="V30" s="58" t="n">
        <v>36.9743</v>
      </c>
      <c r="W30" s="58" t="n">
        <v>39.7106</v>
      </c>
      <c r="X30" s="58" t="n">
        <v>52096.047</v>
      </c>
      <c r="Y30" s="58" t="n">
        <v>81.151</v>
      </c>
      <c r="Z30" s="58" t="n">
        <f aca="false">X30/3600</f>
        <v>14.4711241666667</v>
      </c>
      <c r="AA30" s="56"/>
      <c r="AB30" s="56"/>
      <c r="AC30" s="56"/>
      <c r="AE30" s="38" t="n">
        <f aca="false">Q30/100</f>
        <v>0.80683</v>
      </c>
      <c r="AF30" s="38" t="n">
        <f aca="false">R30/100</f>
        <v>0.139383513888889</v>
      </c>
      <c r="AG30" s="38" t="n">
        <f aca="false">Y30/100</f>
        <v>0.81151</v>
      </c>
      <c r="AH30" s="38" t="n">
        <f aca="false">Z30/100</f>
        <v>0.144711241666667</v>
      </c>
    </row>
    <row r="31" customFormat="false" ht="10.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688.96</v>
      </c>
      <c r="I31" s="62" t="n">
        <f aca="false">V31</f>
        <v>42.0372</v>
      </c>
      <c r="J31" s="62" t="n">
        <f aca="false">T31</f>
        <v>4688.96</v>
      </c>
      <c r="K31" s="62" t="n">
        <f aca="false">W31</f>
        <v>42.563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383.132</v>
      </c>
      <c r="Q31" s="52" t="n">
        <v>16.114</v>
      </c>
      <c r="R31" s="59" t="n">
        <f aca="false">P31/3600</f>
        <v>3.99531444444444</v>
      </c>
      <c r="S31" s="61"/>
      <c r="T31" s="59" t="n">
        <v>4688.96</v>
      </c>
      <c r="U31" s="59" t="n">
        <v>39.9468</v>
      </c>
      <c r="V31" s="59" t="n">
        <v>42.0372</v>
      </c>
      <c r="W31" s="59" t="n">
        <v>42.563</v>
      </c>
      <c r="X31" s="59" t="n">
        <v>14139.022</v>
      </c>
      <c r="Y31" s="52" t="n">
        <v>16.582</v>
      </c>
      <c r="Z31" s="59" t="n">
        <f aca="false">X31/3600</f>
        <v>3.92750611111111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6114</v>
      </c>
      <c r="AF31" s="38" t="n">
        <f aca="false">R31/100</f>
        <v>0.0399531444444444</v>
      </c>
      <c r="AG31" s="38" t="n">
        <f aca="false">Y31/100</f>
        <v>0.16582</v>
      </c>
      <c r="AH31" s="38" t="n">
        <f aca="false">Z31/100</f>
        <v>0.0392750611111111</v>
      </c>
    </row>
    <row r="32" customFormat="false" ht="10.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95.6992</v>
      </c>
      <c r="I32" s="63" t="n">
        <f aca="false">V32</f>
        <v>39.1638</v>
      </c>
      <c r="J32" s="63" t="n">
        <f aca="false">T32</f>
        <v>2395.6992</v>
      </c>
      <c r="K32" s="63" t="n">
        <f aca="false">W32</f>
        <v>39.410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963.443</v>
      </c>
      <c r="Q32" s="52" t="n">
        <v>13.728</v>
      </c>
      <c r="R32" s="51" t="n">
        <f aca="false">P32/3600</f>
        <v>3.32317861111111</v>
      </c>
      <c r="S32" s="53"/>
      <c r="T32" s="51" t="n">
        <v>2395.6992</v>
      </c>
      <c r="U32" s="51" t="n">
        <v>36.9308</v>
      </c>
      <c r="V32" s="51" t="n">
        <v>39.1638</v>
      </c>
      <c r="W32" s="51" t="n">
        <v>39.4105</v>
      </c>
      <c r="X32" s="51" t="n">
        <v>11674.827</v>
      </c>
      <c r="Y32" s="52" t="n">
        <v>14.258</v>
      </c>
      <c r="Z32" s="51" t="n">
        <f aca="false">X32/3600</f>
        <v>3.2430075</v>
      </c>
      <c r="AA32" s="53"/>
      <c r="AB32" s="53"/>
      <c r="AC32" s="53"/>
      <c r="AE32" s="38" t="n">
        <f aca="false">Q32/100</f>
        <v>0.13728</v>
      </c>
      <c r="AF32" s="38" t="n">
        <f aca="false">R32/100</f>
        <v>0.0332317861111111</v>
      </c>
      <c r="AG32" s="38" t="n">
        <f aca="false">Y32/100</f>
        <v>0.14258</v>
      </c>
      <c r="AH32" s="38" t="n">
        <f aca="false">Z32/100</f>
        <v>0.032430075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205.6264</v>
      </c>
      <c r="I33" s="63" t="n">
        <f aca="false">V33</f>
        <v>36.5448</v>
      </c>
      <c r="J33" s="63" t="n">
        <f aca="false">T33</f>
        <v>1205.6264</v>
      </c>
      <c r="K33" s="63" t="n">
        <f aca="false">W33</f>
        <v>36.459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0.064</v>
      </c>
      <c r="Q33" s="52" t="n">
        <v>13.587</v>
      </c>
      <c r="R33" s="51" t="n">
        <f aca="false">P33/3600</f>
        <v>2.81390666666667</v>
      </c>
      <c r="S33" s="53"/>
      <c r="T33" s="51" t="n">
        <v>1205.6264</v>
      </c>
      <c r="U33" s="51" t="n">
        <v>34.2688</v>
      </c>
      <c r="V33" s="51" t="n">
        <v>36.5448</v>
      </c>
      <c r="W33" s="51" t="n">
        <v>36.4593</v>
      </c>
      <c r="X33" s="51" t="n">
        <v>9983.565</v>
      </c>
      <c r="Y33" s="52" t="n">
        <v>13.447</v>
      </c>
      <c r="Z33" s="51" t="n">
        <f aca="false">X33/3600</f>
        <v>2.7732125</v>
      </c>
      <c r="AA33" s="53"/>
      <c r="AB33" s="53"/>
      <c r="AC33" s="53"/>
      <c r="AE33" s="38" t="n">
        <f aca="false">Q33/100</f>
        <v>0.13587</v>
      </c>
      <c r="AF33" s="38" t="n">
        <f aca="false">R33/100</f>
        <v>0.0281390666666667</v>
      </c>
      <c r="AG33" s="38" t="n">
        <f aca="false">Y33/100</f>
        <v>0.13447</v>
      </c>
      <c r="AH33" s="38" t="n">
        <f aca="false">Z33/100</f>
        <v>0.027732125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9.864</v>
      </c>
      <c r="I34" s="64" t="n">
        <f aca="false">V34</f>
        <v>34.3038</v>
      </c>
      <c r="J34" s="64" t="n">
        <f aca="false">T34</f>
        <v>579.864</v>
      </c>
      <c r="K34" s="64" t="n">
        <f aca="false">W34</f>
        <v>33.7394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92.367</v>
      </c>
      <c r="Q34" s="58" t="n">
        <v>10.576</v>
      </c>
      <c r="R34" s="58" t="n">
        <f aca="false">P34/3600</f>
        <v>2.5256575</v>
      </c>
      <c r="S34" s="56"/>
      <c r="T34" s="58" t="n">
        <v>579.864</v>
      </c>
      <c r="U34" s="58" t="n">
        <v>31.6929</v>
      </c>
      <c r="V34" s="58" t="n">
        <v>34.3038</v>
      </c>
      <c r="W34" s="58" t="n">
        <v>33.7394</v>
      </c>
      <c r="X34" s="58" t="n">
        <v>8824.764</v>
      </c>
      <c r="Y34" s="58" t="n">
        <v>10.732</v>
      </c>
      <c r="Z34" s="58" t="n">
        <f aca="false">X34/3600</f>
        <v>2.45132333333333</v>
      </c>
      <c r="AA34" s="56"/>
      <c r="AB34" s="56"/>
      <c r="AC34" s="56"/>
      <c r="AE34" s="38" t="n">
        <f aca="false">Q34/100</f>
        <v>0.10576</v>
      </c>
      <c r="AF34" s="38" t="n">
        <f aca="false">R34/100</f>
        <v>0.025256575</v>
      </c>
      <c r="AG34" s="38" t="n">
        <f aca="false">Y34/100</f>
        <v>0.10732</v>
      </c>
      <c r="AH34" s="38" t="n">
        <f aca="false">Z34/100</f>
        <v>0.0245132333333333</v>
      </c>
    </row>
    <row r="35" customFormat="false" ht="10.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36.028</v>
      </c>
      <c r="I35" s="62" t="n">
        <f aca="false">V35</f>
        <v>42.6705</v>
      </c>
      <c r="J35" s="62" t="n">
        <f aca="false">T35</f>
        <v>4936.028</v>
      </c>
      <c r="K35" s="62" t="n">
        <f aca="false">W35</f>
        <v>43.9442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303.854</v>
      </c>
      <c r="Q35" s="52" t="n">
        <v>19.125</v>
      </c>
      <c r="R35" s="59" t="n">
        <f aca="false">P35/3600</f>
        <v>4.52884833333333</v>
      </c>
      <c r="S35" s="61"/>
      <c r="T35" s="59" t="n">
        <v>4936.028</v>
      </c>
      <c r="U35" s="59" t="n">
        <v>40.282</v>
      </c>
      <c r="V35" s="59" t="n">
        <v>42.6705</v>
      </c>
      <c r="W35" s="59" t="n">
        <v>43.9442</v>
      </c>
      <c r="X35" s="59" t="n">
        <v>15652.147</v>
      </c>
      <c r="Y35" s="52" t="n">
        <v>19.531</v>
      </c>
      <c r="Z35" s="59" t="n">
        <f aca="false">X35/3600</f>
        <v>4.34781861111111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9125</v>
      </c>
      <c r="AF35" s="38" t="n">
        <f aca="false">R35/100</f>
        <v>0.0452884833333333</v>
      </c>
      <c r="AG35" s="38" t="n">
        <f aca="false">Y35/100</f>
        <v>0.19531</v>
      </c>
      <c r="AH35" s="38" t="n">
        <f aca="false">Z35/100</f>
        <v>0.0434781861111111</v>
      </c>
    </row>
    <row r="36" customFormat="false" ht="10.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315.6192</v>
      </c>
      <c r="I36" s="63" t="n">
        <f aca="false">V36</f>
        <v>40.4005</v>
      </c>
      <c r="J36" s="63" t="n">
        <f aca="false">T36</f>
        <v>2315.6192</v>
      </c>
      <c r="K36" s="63" t="n">
        <f aca="false">W36</f>
        <v>41.448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388.755</v>
      </c>
      <c r="Q36" s="52" t="n">
        <v>16.77</v>
      </c>
      <c r="R36" s="51" t="n">
        <f aca="false">P36/3600</f>
        <v>3.71909861111111</v>
      </c>
      <c r="S36" s="53"/>
      <c r="T36" s="51" t="n">
        <v>2315.6192</v>
      </c>
      <c r="U36" s="51" t="n">
        <v>37.3484</v>
      </c>
      <c r="V36" s="51" t="n">
        <v>40.4005</v>
      </c>
      <c r="W36" s="51" t="n">
        <v>41.4481</v>
      </c>
      <c r="X36" s="51" t="n">
        <v>12972.515</v>
      </c>
      <c r="Y36" s="52" t="n">
        <v>16.738</v>
      </c>
      <c r="Z36" s="51" t="n">
        <f aca="false">X36/3600</f>
        <v>3.60347638888889</v>
      </c>
      <c r="AA36" s="53"/>
      <c r="AB36" s="53"/>
      <c r="AC36" s="53"/>
      <c r="AE36" s="38" t="n">
        <f aca="false">Q36/100</f>
        <v>0.1677</v>
      </c>
      <c r="AF36" s="38" t="n">
        <f aca="false">R36/100</f>
        <v>0.0371909861111111</v>
      </c>
      <c r="AG36" s="38" t="n">
        <f aca="false">Y36/100</f>
        <v>0.16738</v>
      </c>
      <c r="AH36" s="38" t="n">
        <f aca="false">Z36/100</f>
        <v>0.0360347638888889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35.7448</v>
      </c>
      <c r="I37" s="63" t="n">
        <f aca="false">V37</f>
        <v>38.066</v>
      </c>
      <c r="J37" s="63" t="n">
        <f aca="false">T37</f>
        <v>1135.7448</v>
      </c>
      <c r="K37" s="63" t="n">
        <f aca="false">W37</f>
        <v>38.9707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749.005</v>
      </c>
      <c r="Q37" s="52" t="n">
        <v>14.944</v>
      </c>
      <c r="R37" s="51" t="n">
        <f aca="false">P37/3600</f>
        <v>3.2636125</v>
      </c>
      <c r="S37" s="53"/>
      <c r="T37" s="51" t="n">
        <v>1135.7448</v>
      </c>
      <c r="U37" s="51" t="n">
        <v>34.3134</v>
      </c>
      <c r="V37" s="51" t="n">
        <v>38.066</v>
      </c>
      <c r="W37" s="51" t="n">
        <v>38.9707</v>
      </c>
      <c r="X37" s="51" t="n">
        <v>11407.083</v>
      </c>
      <c r="Y37" s="52" t="n">
        <v>14.57</v>
      </c>
      <c r="Z37" s="51" t="n">
        <f aca="false">X37/3600</f>
        <v>3.16863416666667</v>
      </c>
      <c r="AA37" s="53"/>
      <c r="AB37" s="53"/>
      <c r="AC37" s="53"/>
      <c r="AE37" s="38" t="n">
        <f aca="false">Q37/100</f>
        <v>0.14944</v>
      </c>
      <c r="AF37" s="38" t="n">
        <f aca="false">R37/100</f>
        <v>0.032636125</v>
      </c>
      <c r="AG37" s="38" t="n">
        <f aca="false">Y37/100</f>
        <v>0.1457</v>
      </c>
      <c r="AH37" s="38" t="n">
        <f aca="false">Z37/100</f>
        <v>0.0316863416666667</v>
      </c>
    </row>
    <row r="38" customFormat="false" ht="11.15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51.0832</v>
      </c>
      <c r="I38" s="64" t="n">
        <f aca="false">V38</f>
        <v>35.7289</v>
      </c>
      <c r="J38" s="64" t="n">
        <f aca="false">T38</f>
        <v>551.0832</v>
      </c>
      <c r="K38" s="64" t="n">
        <f aca="false">W38</f>
        <v>36.4833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65.173</v>
      </c>
      <c r="Q38" s="58" t="n">
        <v>13.15</v>
      </c>
      <c r="R38" s="58" t="n">
        <f aca="false">P38/3600</f>
        <v>2.99032583333333</v>
      </c>
      <c r="S38" s="56"/>
      <c r="T38" s="58" t="n">
        <v>551.0832</v>
      </c>
      <c r="U38" s="58" t="n">
        <v>31.2535</v>
      </c>
      <c r="V38" s="58" t="n">
        <v>35.7289</v>
      </c>
      <c r="W38" s="58" t="n">
        <v>36.4833</v>
      </c>
      <c r="X38" s="58" t="n">
        <v>10486.167</v>
      </c>
      <c r="Y38" s="58" t="n">
        <v>12.308</v>
      </c>
      <c r="Z38" s="58" t="n">
        <f aca="false">X38/3600</f>
        <v>2.91282416666667</v>
      </c>
      <c r="AA38" s="56"/>
      <c r="AB38" s="56"/>
      <c r="AC38" s="56"/>
      <c r="AE38" s="38" t="n">
        <f aca="false">Q38/100</f>
        <v>0.1315</v>
      </c>
      <c r="AF38" s="38" t="n">
        <f aca="false">R38/100</f>
        <v>0.0299032583333333</v>
      </c>
      <c r="AG38" s="38" t="n">
        <f aca="false">Y38/100</f>
        <v>0.12308</v>
      </c>
      <c r="AH38" s="38" t="n">
        <f aca="false">Z38/100</f>
        <v>0.0291282416666667</v>
      </c>
    </row>
    <row r="39" customFormat="false" ht="10.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626.2424</v>
      </c>
      <c r="I39" s="62" t="n">
        <f aca="false">V39</f>
        <v>40.5286</v>
      </c>
      <c r="J39" s="62" t="n">
        <f aca="false">T39</f>
        <v>10626.2424</v>
      </c>
      <c r="K39" s="62" t="n">
        <f aca="false">W39</f>
        <v>41.2861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675.377</v>
      </c>
      <c r="Q39" s="52" t="n">
        <v>22.354</v>
      </c>
      <c r="R39" s="59" t="n">
        <f aca="false">P39/3600</f>
        <v>4.90982694444444</v>
      </c>
      <c r="S39" s="61"/>
      <c r="T39" s="59" t="n">
        <v>10626.2424</v>
      </c>
      <c r="U39" s="59" t="n">
        <v>38.6426</v>
      </c>
      <c r="V39" s="59" t="n">
        <v>40.5286</v>
      </c>
      <c r="W39" s="59" t="n">
        <v>41.2861</v>
      </c>
      <c r="X39" s="59" t="n">
        <v>16899.868</v>
      </c>
      <c r="Y39" s="52" t="n">
        <v>22.557</v>
      </c>
      <c r="Z39" s="59" t="n">
        <f aca="false">X39/3600</f>
        <v>4.69440777777778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2354</v>
      </c>
      <c r="AF39" s="38" t="n">
        <f aca="false">R39/100</f>
        <v>0.0490982694444444</v>
      </c>
      <c r="AG39" s="38" t="n">
        <f aca="false">Y39/100</f>
        <v>0.22557</v>
      </c>
      <c r="AH39" s="38" t="n">
        <f aca="false">Z39/100</f>
        <v>0.0469440777777778</v>
      </c>
    </row>
    <row r="40" customFormat="false" ht="10.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835.7672</v>
      </c>
      <c r="I40" s="63" t="n">
        <f aca="false">V40</f>
        <v>37.6109</v>
      </c>
      <c r="J40" s="63" t="n">
        <f aca="false">T40</f>
        <v>4835.7672</v>
      </c>
      <c r="K40" s="63" t="n">
        <f aca="false">W40</f>
        <v>38.297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964.677</v>
      </c>
      <c r="Q40" s="52" t="n">
        <v>17.784</v>
      </c>
      <c r="R40" s="51" t="n">
        <f aca="false">P40/3600</f>
        <v>3.87907694444444</v>
      </c>
      <c r="S40" s="53"/>
      <c r="T40" s="51" t="n">
        <v>4835.7672</v>
      </c>
      <c r="U40" s="51" t="n">
        <v>34.536</v>
      </c>
      <c r="V40" s="51" t="n">
        <v>37.6109</v>
      </c>
      <c r="W40" s="51" t="n">
        <v>38.2971</v>
      </c>
      <c r="X40" s="51" t="n">
        <v>13453.136</v>
      </c>
      <c r="Y40" s="52" t="n">
        <v>18.158</v>
      </c>
      <c r="Z40" s="51" t="n">
        <f aca="false">X40/3600</f>
        <v>3.73698222222222</v>
      </c>
      <c r="AA40" s="53"/>
      <c r="AB40" s="53"/>
      <c r="AC40" s="53"/>
      <c r="AE40" s="38" t="n">
        <f aca="false">Q40/100</f>
        <v>0.17784</v>
      </c>
      <c r="AF40" s="38" t="n">
        <f aca="false">R40/100</f>
        <v>0.0387907694444444</v>
      </c>
      <c r="AG40" s="38" t="n">
        <f aca="false">Y40/100</f>
        <v>0.18158</v>
      </c>
      <c r="AH40" s="38" t="n">
        <f aca="false">Z40/100</f>
        <v>0.0373698222222222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100.468</v>
      </c>
      <c r="I41" s="63" t="n">
        <f aca="false">V41</f>
        <v>35.1719</v>
      </c>
      <c r="J41" s="63" t="n">
        <f aca="false">T41</f>
        <v>2100.468</v>
      </c>
      <c r="K41" s="63" t="n">
        <f aca="false">W41</f>
        <v>35.8815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70.79</v>
      </c>
      <c r="Q41" s="52" t="n">
        <v>14.289</v>
      </c>
      <c r="R41" s="51" t="n">
        <f aca="false">P41/3600</f>
        <v>3.10299722222222</v>
      </c>
      <c r="S41" s="53"/>
      <c r="T41" s="51" t="n">
        <v>2100.468</v>
      </c>
      <c r="U41" s="51" t="n">
        <v>30.6901</v>
      </c>
      <c r="V41" s="51" t="n">
        <v>35.1719</v>
      </c>
      <c r="W41" s="51" t="n">
        <v>35.8815</v>
      </c>
      <c r="X41" s="51" t="n">
        <v>13412.872</v>
      </c>
      <c r="Y41" s="52" t="n">
        <v>14.476</v>
      </c>
      <c r="Z41" s="51" t="n">
        <f aca="false">X41/3600</f>
        <v>3.72579777777778</v>
      </c>
      <c r="AA41" s="53"/>
      <c r="AB41" s="53"/>
      <c r="AC41" s="53"/>
      <c r="AE41" s="38" t="n">
        <f aca="false">Q41/100</f>
        <v>0.14289</v>
      </c>
      <c r="AF41" s="38" t="n">
        <f aca="false">R41/100</f>
        <v>0.0310299722222222</v>
      </c>
      <c r="AG41" s="38" t="n">
        <f aca="false">Y41/100</f>
        <v>0.14476</v>
      </c>
      <c r="AH41" s="38" t="n">
        <f aca="false">Z41/100</f>
        <v>0.0372579777777778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60.608</v>
      </c>
      <c r="I42" s="64" t="n">
        <f aca="false">V42</f>
        <v>32.9692</v>
      </c>
      <c r="J42" s="64" t="n">
        <f aca="false">T42</f>
        <v>860.608</v>
      </c>
      <c r="K42" s="64" t="n">
        <f aca="false">W42</f>
        <v>33.6621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678.148</v>
      </c>
      <c r="Q42" s="58" t="n">
        <v>11.528</v>
      </c>
      <c r="R42" s="58" t="n">
        <f aca="false">P42/3600</f>
        <v>2.68837444444444</v>
      </c>
      <c r="S42" s="56"/>
      <c r="T42" s="58" t="n">
        <v>860.608</v>
      </c>
      <c r="U42" s="58" t="n">
        <v>27.2707</v>
      </c>
      <c r="V42" s="58" t="n">
        <v>32.9692</v>
      </c>
      <c r="W42" s="58" t="n">
        <v>33.6621</v>
      </c>
      <c r="X42" s="58" t="n">
        <v>9451.666</v>
      </c>
      <c r="Y42" s="58" t="n">
        <v>11.7</v>
      </c>
      <c r="Z42" s="58" t="n">
        <f aca="false">X42/3600</f>
        <v>2.62546277777778</v>
      </c>
      <c r="AA42" s="56"/>
      <c r="AB42" s="56"/>
      <c r="AC42" s="56"/>
      <c r="AE42" s="38" t="n">
        <f aca="false">Q42/100</f>
        <v>0.11528</v>
      </c>
      <c r="AF42" s="38" t="n">
        <f aca="false">R42/100</f>
        <v>0.0268837444444444</v>
      </c>
      <c r="AG42" s="38" t="n">
        <f aca="false">Y42/100</f>
        <v>0.117</v>
      </c>
      <c r="AH42" s="38" t="n">
        <f aca="false">Z42/100</f>
        <v>0.0262546277777778</v>
      </c>
    </row>
    <row r="43" customFormat="false" ht="10.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317.1192</v>
      </c>
      <c r="I43" s="62" t="n">
        <f aca="false">V43</f>
        <v>41.6708</v>
      </c>
      <c r="J43" s="62" t="n">
        <f aca="false">T43</f>
        <v>7317.1192</v>
      </c>
      <c r="K43" s="62" t="n">
        <f aca="false">W43</f>
        <v>42.8752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63.047</v>
      </c>
      <c r="Q43" s="52" t="n">
        <v>16.083</v>
      </c>
      <c r="R43" s="59" t="n">
        <f aca="false">P43/3600</f>
        <v>3.32306861111111</v>
      </c>
      <c r="S43" s="61"/>
      <c r="T43" s="59" t="n">
        <v>7317.1192</v>
      </c>
      <c r="U43" s="59" t="n">
        <v>40.825</v>
      </c>
      <c r="V43" s="59" t="n">
        <v>41.6708</v>
      </c>
      <c r="W43" s="59" t="n">
        <v>42.8752</v>
      </c>
      <c r="X43" s="59" t="n">
        <v>11877.034</v>
      </c>
      <c r="Y43" s="52" t="n">
        <v>16.161</v>
      </c>
      <c r="Z43" s="59" t="n">
        <f aca="false">X43/3600</f>
        <v>3.29917611111111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6083</v>
      </c>
      <c r="AF43" s="38" t="n">
        <f aca="false">R43/100</f>
        <v>0.0332306861111111</v>
      </c>
      <c r="AG43" s="38" t="n">
        <f aca="false">Y43/100</f>
        <v>0.16161</v>
      </c>
      <c r="AH43" s="38" t="n">
        <f aca="false">Z43/100</f>
        <v>0.0329917611111111</v>
      </c>
    </row>
    <row r="44" customFormat="false" ht="10.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332.5896</v>
      </c>
      <c r="I44" s="63" t="n">
        <f aca="false">V44</f>
        <v>38.8024</v>
      </c>
      <c r="J44" s="63" t="n">
        <f aca="false">T44</f>
        <v>3332.5896</v>
      </c>
      <c r="K44" s="63" t="n">
        <f aca="false">W44</f>
        <v>40.4083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29.09</v>
      </c>
      <c r="Q44" s="52" t="n">
        <v>12.87</v>
      </c>
      <c r="R44" s="51" t="n">
        <f aca="false">P44/3600</f>
        <v>2.64696944444444</v>
      </c>
      <c r="S44" s="53"/>
      <c r="T44" s="51" t="n">
        <v>3332.5896</v>
      </c>
      <c r="U44" s="51" t="n">
        <v>37.342</v>
      </c>
      <c r="V44" s="51" t="n">
        <v>38.8024</v>
      </c>
      <c r="W44" s="51" t="n">
        <v>40.4083</v>
      </c>
      <c r="X44" s="51" t="n">
        <v>9393.759</v>
      </c>
      <c r="Y44" s="52" t="n">
        <v>12.948</v>
      </c>
      <c r="Z44" s="51" t="n">
        <f aca="false">X44/3600</f>
        <v>2.6093775</v>
      </c>
      <c r="AA44" s="53"/>
      <c r="AB44" s="53"/>
      <c r="AC44" s="53"/>
      <c r="AE44" s="38" t="n">
        <f aca="false">Q44/100</f>
        <v>0.1287</v>
      </c>
      <c r="AF44" s="38" t="n">
        <f aca="false">R44/100</f>
        <v>0.0264696944444444</v>
      </c>
      <c r="AG44" s="38" t="n">
        <f aca="false">Y44/100</f>
        <v>0.12948</v>
      </c>
      <c r="AH44" s="38" t="n">
        <f aca="false">Z44/100</f>
        <v>0.026093775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431.8176</v>
      </c>
      <c r="I45" s="63" t="n">
        <f aca="false">V45</f>
        <v>36.3623</v>
      </c>
      <c r="J45" s="63" t="n">
        <f aca="false">T45</f>
        <v>1431.8176</v>
      </c>
      <c r="K45" s="63" t="n">
        <f aca="false">W45</f>
        <v>37.9775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8.982</v>
      </c>
      <c r="Q45" s="52" t="n">
        <v>10.654</v>
      </c>
      <c r="R45" s="51" t="n">
        <f aca="false">P45/3600</f>
        <v>2.17471722222222</v>
      </c>
      <c r="S45" s="53"/>
      <c r="T45" s="51" t="n">
        <v>1431.8176</v>
      </c>
      <c r="U45" s="51" t="n">
        <v>33.9416</v>
      </c>
      <c r="V45" s="51" t="n">
        <v>36.3623</v>
      </c>
      <c r="W45" s="51" t="n">
        <v>37.9775</v>
      </c>
      <c r="X45" s="51" t="n">
        <v>7702.202</v>
      </c>
      <c r="Y45" s="52" t="n">
        <v>10.904</v>
      </c>
      <c r="Z45" s="51" t="n">
        <f aca="false">X45/3600</f>
        <v>2.13950055555556</v>
      </c>
      <c r="AA45" s="53"/>
      <c r="AB45" s="53"/>
      <c r="AC45" s="53"/>
      <c r="AE45" s="38" t="n">
        <f aca="false">Q45/100</f>
        <v>0.10654</v>
      </c>
      <c r="AF45" s="38" t="n">
        <f aca="false">R45/100</f>
        <v>0.0217471722222222</v>
      </c>
      <c r="AG45" s="38" t="n">
        <f aca="false">Y45/100</f>
        <v>0.10904</v>
      </c>
      <c r="AH45" s="38" t="n">
        <f aca="false">Z45/100</f>
        <v>0.0213950055555556</v>
      </c>
    </row>
    <row r="46" customFormat="false" ht="11.15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605.608</v>
      </c>
      <c r="I46" s="64" t="n">
        <f aca="false">V46</f>
        <v>33.9331</v>
      </c>
      <c r="J46" s="64" t="n">
        <f aca="false">T46</f>
        <v>605.608</v>
      </c>
      <c r="K46" s="64" t="n">
        <f aca="false">W46</f>
        <v>35.3213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95.032</v>
      </c>
      <c r="Q46" s="58" t="n">
        <v>9.406</v>
      </c>
      <c r="R46" s="58" t="n">
        <f aca="false">P46/3600</f>
        <v>1.85973111111111</v>
      </c>
      <c r="S46" s="56"/>
      <c r="T46" s="58" t="n">
        <v>605.608</v>
      </c>
      <c r="U46" s="58" t="n">
        <v>30.6601</v>
      </c>
      <c r="V46" s="58" t="n">
        <v>33.9331</v>
      </c>
      <c r="W46" s="58" t="n">
        <v>35.3213</v>
      </c>
      <c r="X46" s="58" t="n">
        <v>6506.959</v>
      </c>
      <c r="Y46" s="58" t="n">
        <v>9.438</v>
      </c>
      <c r="Z46" s="58" t="n">
        <f aca="false">X46/3600</f>
        <v>1.80748861111111</v>
      </c>
      <c r="AA46" s="56"/>
      <c r="AB46" s="56"/>
      <c r="AC46" s="56"/>
      <c r="AE46" s="38" t="n">
        <f aca="false">Q46/100</f>
        <v>0.09406</v>
      </c>
      <c r="AF46" s="38" t="n">
        <f aca="false">R46/100</f>
        <v>0.0185973111111111</v>
      </c>
      <c r="AG46" s="38" t="n">
        <f aca="false">Y46/100</f>
        <v>0.09438</v>
      </c>
      <c r="AH46" s="38" t="n">
        <f aca="false">Z46/100</f>
        <v>0.0180748861111111</v>
      </c>
    </row>
    <row r="47" customFormat="false" ht="10.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114.3088</v>
      </c>
      <c r="I47" s="62" t="n">
        <f aca="false">V47</f>
        <v>43.1584</v>
      </c>
      <c r="J47" s="62" t="n">
        <f aca="false">T47</f>
        <v>2114.3088</v>
      </c>
      <c r="K47" s="62" t="n">
        <f aca="false">W47</f>
        <v>42.9091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929.195</v>
      </c>
      <c r="Q47" s="52" t="n">
        <v>4.836</v>
      </c>
      <c r="R47" s="59" t="n">
        <f aca="false">P47/3600</f>
        <v>1.09144305555556</v>
      </c>
      <c r="S47" s="61"/>
      <c r="T47" s="59" t="n">
        <v>2114.3088</v>
      </c>
      <c r="U47" s="59" t="n">
        <v>41.2485</v>
      </c>
      <c r="V47" s="59" t="n">
        <v>43.1584</v>
      </c>
      <c r="W47" s="59" t="n">
        <v>42.9091</v>
      </c>
      <c r="X47" s="59" t="n">
        <v>3890.382</v>
      </c>
      <c r="Y47" s="52" t="n">
        <v>4.836</v>
      </c>
      <c r="Z47" s="59" t="n">
        <f aca="false">X47/3600</f>
        <v>1.08066166666667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4836</v>
      </c>
      <c r="AF47" s="38" t="n">
        <f aca="false">R47/100</f>
        <v>0.0109144305555556</v>
      </c>
      <c r="AG47" s="38" t="n">
        <f aca="false">Y47/100</f>
        <v>0.04836</v>
      </c>
      <c r="AH47" s="38" t="n">
        <f aca="false">Z47/100</f>
        <v>0.0108066166666667</v>
      </c>
    </row>
    <row r="48" customFormat="false" ht="10.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52.9128</v>
      </c>
      <c r="I48" s="63" t="n">
        <f aca="false">V48</f>
        <v>40.1678</v>
      </c>
      <c r="J48" s="63" t="n">
        <f aca="false">T48</f>
        <v>1152.9128</v>
      </c>
      <c r="K48" s="63" t="n">
        <f aca="false">W48</f>
        <v>39.6163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73.572</v>
      </c>
      <c r="Q48" s="52" t="n">
        <v>4.867</v>
      </c>
      <c r="R48" s="51" t="n">
        <f aca="false">P48/3600</f>
        <v>0.909325555555556</v>
      </c>
      <c r="S48" s="53"/>
      <c r="T48" s="51" t="n">
        <v>1152.9128</v>
      </c>
      <c r="U48" s="51" t="n">
        <v>37.6894</v>
      </c>
      <c r="V48" s="51" t="n">
        <v>40.1678</v>
      </c>
      <c r="W48" s="51" t="n">
        <v>39.6163</v>
      </c>
      <c r="X48" s="51" t="n">
        <v>3249.345</v>
      </c>
      <c r="Y48" s="52" t="n">
        <v>4.524</v>
      </c>
      <c r="Z48" s="51" t="n">
        <f aca="false">X48/3600</f>
        <v>0.902595833333333</v>
      </c>
      <c r="AA48" s="53"/>
      <c r="AB48" s="53"/>
      <c r="AC48" s="53"/>
      <c r="AE48" s="38" t="n">
        <f aca="false">Q48/100</f>
        <v>0.04867</v>
      </c>
      <c r="AF48" s="38" t="n">
        <f aca="false">R48/100</f>
        <v>0.00909325555555556</v>
      </c>
      <c r="AG48" s="38" t="n">
        <f aca="false">Y48/100</f>
        <v>0.04524</v>
      </c>
      <c r="AH48" s="38" t="n">
        <f aca="false">Z48/100</f>
        <v>0.00902595833333333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86.5632</v>
      </c>
      <c r="I49" s="63" t="n">
        <f aca="false">V49</f>
        <v>37.4449</v>
      </c>
      <c r="J49" s="63" t="n">
        <f aca="false">T49</f>
        <v>586.5632</v>
      </c>
      <c r="K49" s="63" t="n">
        <f aca="false">W49</f>
        <v>36.504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809.518</v>
      </c>
      <c r="Q49" s="52" t="n">
        <v>3.541</v>
      </c>
      <c r="R49" s="51" t="n">
        <f aca="false">P49/3600</f>
        <v>0.780421666666667</v>
      </c>
      <c r="S49" s="53"/>
      <c r="T49" s="51" t="n">
        <v>586.5632</v>
      </c>
      <c r="U49" s="51" t="n">
        <v>34.2817</v>
      </c>
      <c r="V49" s="51" t="n">
        <v>37.4449</v>
      </c>
      <c r="W49" s="51" t="n">
        <v>36.504</v>
      </c>
      <c r="X49" s="51" t="n">
        <v>2760.222</v>
      </c>
      <c r="Y49" s="52" t="n">
        <v>3.666</v>
      </c>
      <c r="Z49" s="51" t="n">
        <f aca="false">X49/3600</f>
        <v>0.766728333333333</v>
      </c>
      <c r="AA49" s="53"/>
      <c r="AB49" s="53"/>
      <c r="AC49" s="53"/>
      <c r="AE49" s="38" t="n">
        <f aca="false">Q49/100</f>
        <v>0.03541</v>
      </c>
      <c r="AF49" s="38" t="n">
        <f aca="false">R49/100</f>
        <v>0.00780421666666667</v>
      </c>
      <c r="AG49" s="38" t="n">
        <f aca="false">Y49/100</f>
        <v>0.03666</v>
      </c>
      <c r="AH49" s="38" t="n">
        <f aca="false">Z49/100</f>
        <v>0.00766728333333333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5.0152</v>
      </c>
      <c r="I50" s="64" t="n">
        <f aca="false">V50</f>
        <v>34.8769</v>
      </c>
      <c r="J50" s="64" t="n">
        <f aca="false">T50</f>
        <v>275.0152</v>
      </c>
      <c r="K50" s="64" t="n">
        <f aca="false">W50</f>
        <v>33.5615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74.274</v>
      </c>
      <c r="Q50" s="58" t="n">
        <v>2.667</v>
      </c>
      <c r="R50" s="58" t="n">
        <f aca="false">P50/3600</f>
        <v>0.687298333333333</v>
      </c>
      <c r="S50" s="56"/>
      <c r="T50" s="58" t="n">
        <v>275.0152</v>
      </c>
      <c r="U50" s="58" t="n">
        <v>31.113</v>
      </c>
      <c r="V50" s="58" t="n">
        <v>34.8769</v>
      </c>
      <c r="W50" s="58" t="n">
        <v>33.5615</v>
      </c>
      <c r="X50" s="58" t="n">
        <v>2415.508</v>
      </c>
      <c r="Y50" s="58" t="n">
        <v>2.574</v>
      </c>
      <c r="Z50" s="58" t="n">
        <f aca="false">X50/3600</f>
        <v>0.670974444444444</v>
      </c>
      <c r="AA50" s="56"/>
      <c r="AB50" s="56"/>
      <c r="AC50" s="56"/>
      <c r="AE50" s="38" t="n">
        <f aca="false">Q50/100</f>
        <v>0.02667</v>
      </c>
      <c r="AF50" s="38" t="n">
        <f aca="false">R50/100</f>
        <v>0.00687298333333333</v>
      </c>
      <c r="AG50" s="38" t="n">
        <f aca="false">Y50/100</f>
        <v>0.02574</v>
      </c>
      <c r="AH50" s="38" t="n">
        <f aca="false">Z50/100</f>
        <v>0.00670974444444444</v>
      </c>
    </row>
    <row r="51" customFormat="false" ht="10.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7624</v>
      </c>
      <c r="I51" s="60" t="n">
        <f aca="false">V51</f>
        <v>41.7818</v>
      </c>
      <c r="J51" s="60" t="n">
        <f aca="false">T51</f>
        <v>3016.7624</v>
      </c>
      <c r="K51" s="60" t="n">
        <f aca="false">W51</f>
        <v>42.6915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703.003</v>
      </c>
      <c r="Q51" s="52" t="n">
        <v>6.13</v>
      </c>
      <c r="R51" s="59" t="n">
        <f aca="false">P51/3600</f>
        <v>1.30638972222222</v>
      </c>
      <c r="S51" s="61"/>
      <c r="T51" s="59" t="n">
        <v>3016.7624</v>
      </c>
      <c r="U51" s="59" t="n">
        <v>38.6581</v>
      </c>
      <c r="V51" s="59" t="n">
        <v>41.7818</v>
      </c>
      <c r="W51" s="59" t="n">
        <v>42.6915</v>
      </c>
      <c r="X51" s="59" t="n">
        <v>4363.234</v>
      </c>
      <c r="Y51" s="52" t="n">
        <v>6.099</v>
      </c>
      <c r="Z51" s="59" t="n">
        <f aca="false">X51/3600</f>
        <v>1.21200944444444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613</v>
      </c>
      <c r="AF51" s="38" t="n">
        <f aca="false">R51/100</f>
        <v>0.0130638972222222</v>
      </c>
      <c r="AG51" s="38" t="n">
        <f aca="false">Y51/100</f>
        <v>0.06099</v>
      </c>
      <c r="AH51" s="38" t="n">
        <f aca="false">Z51/100</f>
        <v>0.0121200944444444</v>
      </c>
    </row>
    <row r="52" customFormat="false" ht="10.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2312</v>
      </c>
      <c r="I52" s="50" t="n">
        <f aca="false">V52</f>
        <v>39.7217</v>
      </c>
      <c r="J52" s="50" t="n">
        <f aca="false">T52</f>
        <v>1175.2312</v>
      </c>
      <c r="K52" s="50" t="n">
        <f aca="false">W52</f>
        <v>40.5181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720.076</v>
      </c>
      <c r="Q52" s="52" t="n">
        <v>5.725</v>
      </c>
      <c r="R52" s="51" t="n">
        <f aca="false">P52/3600</f>
        <v>1.03335444444444</v>
      </c>
      <c r="S52" s="53"/>
      <c r="T52" s="51" t="n">
        <v>1175.2312</v>
      </c>
      <c r="U52" s="51" t="n">
        <v>34.4332</v>
      </c>
      <c r="V52" s="51" t="n">
        <v>39.7217</v>
      </c>
      <c r="W52" s="51" t="n">
        <v>40.5181</v>
      </c>
      <c r="X52" s="51" t="n">
        <v>3476.31</v>
      </c>
      <c r="Y52" s="52" t="n">
        <v>5.054</v>
      </c>
      <c r="Z52" s="51" t="n">
        <f aca="false">X52/3600</f>
        <v>0.965641666666667</v>
      </c>
      <c r="AA52" s="53"/>
      <c r="AB52" s="53"/>
      <c r="AC52" s="53"/>
      <c r="AE52" s="38" t="n">
        <f aca="false">Q52/100</f>
        <v>0.05725</v>
      </c>
      <c r="AF52" s="38" t="n">
        <f aca="false">R52/100</f>
        <v>0.0103335444444444</v>
      </c>
      <c r="AG52" s="38" t="n">
        <f aca="false">Y52/100</f>
        <v>0.05054</v>
      </c>
      <c r="AH52" s="38" t="n">
        <f aca="false">Z52/100</f>
        <v>0.00965641666666667</v>
      </c>
    </row>
    <row r="53" customFormat="false" ht="10.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3184</v>
      </c>
      <c r="I53" s="50" t="n">
        <f aca="false">V53</f>
        <v>38.1397</v>
      </c>
      <c r="J53" s="50" t="n">
        <f aca="false">T53</f>
        <v>391.3184</v>
      </c>
      <c r="K53" s="50" t="n">
        <f aca="false">W53</f>
        <v>38.561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23.055</v>
      </c>
      <c r="Q53" s="52" t="n">
        <v>3.634</v>
      </c>
      <c r="R53" s="51" t="n">
        <f aca="false">P53/3600</f>
        <v>0.811959722222222</v>
      </c>
      <c r="S53" s="53"/>
      <c r="T53" s="51" t="n">
        <v>391.3184</v>
      </c>
      <c r="U53" s="51" t="n">
        <v>30.5547</v>
      </c>
      <c r="V53" s="51" t="n">
        <v>38.1397</v>
      </c>
      <c r="W53" s="51" t="n">
        <v>38.5611</v>
      </c>
      <c r="X53" s="51" t="n">
        <v>2820.609</v>
      </c>
      <c r="Y53" s="52" t="n">
        <v>3.681</v>
      </c>
      <c r="Z53" s="51" t="n">
        <f aca="false">X53/3600</f>
        <v>0.7835025</v>
      </c>
      <c r="AA53" s="53"/>
      <c r="AB53" s="53"/>
      <c r="AC53" s="53"/>
      <c r="AE53" s="38" t="n">
        <f aca="false">Q53/100</f>
        <v>0.03634</v>
      </c>
      <c r="AF53" s="38" t="n">
        <f aca="false">R53/100</f>
        <v>0.00811959722222222</v>
      </c>
      <c r="AG53" s="38" t="n">
        <f aca="false">Y53/100</f>
        <v>0.03681</v>
      </c>
      <c r="AH53" s="38" t="n">
        <f aca="false">Z53/100</f>
        <v>0.007835025</v>
      </c>
    </row>
    <row r="54" customFormat="false" ht="11.15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4272</v>
      </c>
      <c r="I54" s="57" t="n">
        <f aca="false">V54</f>
        <v>36.7143</v>
      </c>
      <c r="J54" s="57" t="n">
        <f aca="false">T54</f>
        <v>138.4272</v>
      </c>
      <c r="K54" s="57" t="n">
        <f aca="false">W54</f>
        <v>36.5398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52.867</v>
      </c>
      <c r="Q54" s="58" t="n">
        <v>3.026</v>
      </c>
      <c r="R54" s="58" t="n">
        <f aca="false">P54/3600</f>
        <v>0.709129722222222</v>
      </c>
      <c r="S54" s="56"/>
      <c r="T54" s="58" t="n">
        <v>138.4272</v>
      </c>
      <c r="U54" s="58" t="n">
        <v>27.0354</v>
      </c>
      <c r="V54" s="58" t="n">
        <v>36.7143</v>
      </c>
      <c r="W54" s="58" t="n">
        <v>36.5398</v>
      </c>
      <c r="X54" s="58" t="n">
        <v>2498.454</v>
      </c>
      <c r="Y54" s="58" t="n">
        <v>2.964</v>
      </c>
      <c r="Z54" s="58" t="n">
        <f aca="false">X54/3600</f>
        <v>0.694015</v>
      </c>
      <c r="AA54" s="56"/>
      <c r="AB54" s="56"/>
      <c r="AC54" s="56"/>
      <c r="AE54" s="38" t="n">
        <f aca="false">Q54/100</f>
        <v>0.03026</v>
      </c>
      <c r="AF54" s="38" t="n">
        <f aca="false">R54/100</f>
        <v>0.00709129722222222</v>
      </c>
      <c r="AG54" s="38" t="n">
        <f aca="false">Y54/100</f>
        <v>0.02964</v>
      </c>
      <c r="AH54" s="38" t="n">
        <f aca="false">Z54/100</f>
        <v>0.00694015</v>
      </c>
    </row>
    <row r="55" customFormat="false" ht="10.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81.2648</v>
      </c>
      <c r="I55" s="62" t="n">
        <f aca="false">V55</f>
        <v>40.1417</v>
      </c>
      <c r="J55" s="62" t="n">
        <f aca="false">T55</f>
        <v>2381.2648</v>
      </c>
      <c r="K55" s="62" t="n">
        <f aca="false">W55</f>
        <v>40.7077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70</v>
      </c>
      <c r="Q55" s="52" t="n">
        <v>4.851</v>
      </c>
      <c r="R55" s="59" t="n">
        <f aca="false">P55/3600</f>
        <v>1.13055555555556</v>
      </c>
      <c r="S55" s="61"/>
      <c r="T55" s="59" t="n">
        <v>2381.2648</v>
      </c>
      <c r="U55" s="59" t="n">
        <v>38.3198</v>
      </c>
      <c r="V55" s="59" t="n">
        <v>40.1417</v>
      </c>
      <c r="W55" s="59" t="n">
        <v>40.7077</v>
      </c>
      <c r="X55" s="59" t="n">
        <v>3841.226</v>
      </c>
      <c r="Y55" s="52" t="n">
        <v>4.742</v>
      </c>
      <c r="Z55" s="59" t="n">
        <f aca="false">X55/3600</f>
        <v>1.06700722222222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4851</v>
      </c>
      <c r="AF55" s="38" t="n">
        <f aca="false">R55/100</f>
        <v>0.0113055555555556</v>
      </c>
      <c r="AG55" s="38" t="n">
        <f aca="false">Y55/100</f>
        <v>0.04742</v>
      </c>
      <c r="AH55" s="38" t="n">
        <f aca="false">Z55/100</f>
        <v>0.0106700722222222</v>
      </c>
    </row>
    <row r="56" customFormat="false" ht="10.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41.4512</v>
      </c>
      <c r="I56" s="63" t="n">
        <f aca="false">V56</f>
        <v>37.1677</v>
      </c>
      <c r="J56" s="63" t="n">
        <f aca="false">T56</f>
        <v>1041.4512</v>
      </c>
      <c r="K56" s="63" t="n">
        <f aca="false">W56</f>
        <v>37.635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65.745</v>
      </c>
      <c r="Q56" s="52" t="n">
        <v>4.118</v>
      </c>
      <c r="R56" s="51" t="n">
        <f aca="false">P56/3600</f>
        <v>0.879373611111111</v>
      </c>
      <c r="S56" s="53"/>
      <c r="T56" s="51" t="n">
        <v>1041.4512</v>
      </c>
      <c r="U56" s="51" t="n">
        <v>34.1714</v>
      </c>
      <c r="V56" s="51" t="n">
        <v>37.1677</v>
      </c>
      <c r="W56" s="51" t="n">
        <v>37.6352</v>
      </c>
      <c r="X56" s="51" t="n">
        <v>3029.323</v>
      </c>
      <c r="Y56" s="52" t="n">
        <v>4.024</v>
      </c>
      <c r="Z56" s="51" t="n">
        <f aca="false">X56/3600</f>
        <v>0.841478611111111</v>
      </c>
      <c r="AA56" s="53"/>
      <c r="AB56" s="53"/>
      <c r="AC56" s="53"/>
      <c r="AE56" s="38" t="n">
        <f aca="false">Q56/100</f>
        <v>0.04118</v>
      </c>
      <c r="AF56" s="38" t="n">
        <f aca="false">R56/100</f>
        <v>0.00879373611111111</v>
      </c>
      <c r="AG56" s="38" t="n">
        <f aca="false">Y56/100</f>
        <v>0.04024</v>
      </c>
      <c r="AH56" s="38" t="n">
        <f aca="false">Z56/100</f>
        <v>0.00841478611111111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3.8336</v>
      </c>
      <c r="I57" s="63" t="n">
        <f aca="false">V57</f>
        <v>34.6717</v>
      </c>
      <c r="J57" s="63" t="n">
        <f aca="false">T57</f>
        <v>453.8336</v>
      </c>
      <c r="K57" s="63" t="n">
        <f aca="false">W57</f>
        <v>35.093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62.008</v>
      </c>
      <c r="Q57" s="52" t="n">
        <v>2.932</v>
      </c>
      <c r="R57" s="51" t="n">
        <f aca="false">P57/3600</f>
        <v>0.711668888888889</v>
      </c>
      <c r="S57" s="53"/>
      <c r="T57" s="51" t="n">
        <v>453.8336</v>
      </c>
      <c r="U57" s="51" t="n">
        <v>30.4635</v>
      </c>
      <c r="V57" s="51" t="n">
        <v>34.6717</v>
      </c>
      <c r="W57" s="51" t="n">
        <v>35.0932</v>
      </c>
      <c r="X57" s="51" t="n">
        <v>2501.792</v>
      </c>
      <c r="Y57" s="52" t="n">
        <v>2.839</v>
      </c>
      <c r="Z57" s="51" t="n">
        <f aca="false">X57/3600</f>
        <v>0.694942222222222</v>
      </c>
      <c r="AA57" s="53"/>
      <c r="AB57" s="53"/>
      <c r="AC57" s="53"/>
      <c r="AE57" s="38" t="n">
        <f aca="false">Q57/100</f>
        <v>0.02932</v>
      </c>
      <c r="AF57" s="38" t="n">
        <f aca="false">R57/100</f>
        <v>0.00711668888888889</v>
      </c>
      <c r="AG57" s="38" t="n">
        <f aca="false">Y57/100</f>
        <v>0.02839</v>
      </c>
      <c r="AH57" s="38" t="n">
        <f aca="false">Z57/100</f>
        <v>0.00694942222222222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0.4728</v>
      </c>
      <c r="I58" s="64" t="n">
        <f aca="false">V58</f>
        <v>32.3888</v>
      </c>
      <c r="J58" s="64" t="n">
        <f aca="false">T58</f>
        <v>180.4728</v>
      </c>
      <c r="K58" s="64" t="n">
        <f aca="false">W58</f>
        <v>32.7937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22.817</v>
      </c>
      <c r="Q58" s="58" t="n">
        <v>1.934</v>
      </c>
      <c r="R58" s="58" t="n">
        <f aca="false">P58/3600</f>
        <v>0.617449166666667</v>
      </c>
      <c r="S58" s="56"/>
      <c r="T58" s="58" t="n">
        <v>180.4728</v>
      </c>
      <c r="U58" s="58" t="n">
        <v>27.2111</v>
      </c>
      <c r="V58" s="58" t="n">
        <v>32.3888</v>
      </c>
      <c r="W58" s="58" t="n">
        <v>32.7937</v>
      </c>
      <c r="X58" s="58" t="n">
        <v>2177.951</v>
      </c>
      <c r="Y58" s="58" t="n">
        <v>1.934</v>
      </c>
      <c r="Z58" s="58" t="n">
        <f aca="false">X58/3600</f>
        <v>0.604986388888889</v>
      </c>
      <c r="AA58" s="56"/>
      <c r="AB58" s="56"/>
      <c r="AC58" s="56"/>
      <c r="AE58" s="38" t="n">
        <f aca="false">Q58/100</f>
        <v>0.01934</v>
      </c>
      <c r="AF58" s="38" t="n">
        <f aca="false">R58/100</f>
        <v>0.00617449166666667</v>
      </c>
      <c r="AG58" s="38" t="n">
        <f aca="false">Y58/100</f>
        <v>0.01934</v>
      </c>
      <c r="AH58" s="38" t="n">
        <f aca="false">Z58/100</f>
        <v>0.00604986388888889</v>
      </c>
    </row>
    <row r="59" customFormat="false" ht="10.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55.3792</v>
      </c>
      <c r="I59" s="60" t="n">
        <f aca="false">V59</f>
        <v>41.3041</v>
      </c>
      <c r="J59" s="60" t="n">
        <f aca="false">T59</f>
        <v>1655.3792</v>
      </c>
      <c r="K59" s="60" t="n">
        <f aca="false">W59</f>
        <v>42.3407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21.792</v>
      </c>
      <c r="Q59" s="52" t="n">
        <v>3.9</v>
      </c>
      <c r="R59" s="59" t="n">
        <f aca="false">P59/3600</f>
        <v>0.811608888888889</v>
      </c>
      <c r="S59" s="61"/>
      <c r="T59" s="59" t="n">
        <v>1655.3792</v>
      </c>
      <c r="U59" s="59" t="n">
        <v>40.5272</v>
      </c>
      <c r="V59" s="59" t="n">
        <v>41.3041</v>
      </c>
      <c r="W59" s="59" t="n">
        <v>42.3407</v>
      </c>
      <c r="X59" s="59" t="n">
        <v>2882.012</v>
      </c>
      <c r="Y59" s="52" t="n">
        <v>3.853</v>
      </c>
      <c r="Z59" s="59" t="n">
        <f aca="false">X59/3600</f>
        <v>0.800558888888889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39</v>
      </c>
      <c r="AF59" s="38" t="n">
        <f aca="false">R59/100</f>
        <v>0.00811608888888889</v>
      </c>
      <c r="AG59" s="38" t="n">
        <f aca="false">Y59/100</f>
        <v>0.03853</v>
      </c>
      <c r="AH59" s="38" t="n">
        <f aca="false">Z59/100</f>
        <v>0.00800558888888889</v>
      </c>
    </row>
    <row r="60" customFormat="false" ht="10.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55.9288</v>
      </c>
      <c r="I60" s="50" t="n">
        <f aca="false">V60</f>
        <v>38.2912</v>
      </c>
      <c r="J60" s="50" t="n">
        <f aca="false">T60</f>
        <v>855.9288</v>
      </c>
      <c r="K60" s="50" t="n">
        <f aca="false">W60</f>
        <v>39.380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44.825</v>
      </c>
      <c r="Q60" s="52" t="n">
        <v>4.024</v>
      </c>
      <c r="R60" s="51" t="n">
        <f aca="false">P60/3600</f>
        <v>0.651340277777778</v>
      </c>
      <c r="S60" s="53"/>
      <c r="T60" s="51" t="n">
        <v>855.9288</v>
      </c>
      <c r="U60" s="51" t="n">
        <v>36.6215</v>
      </c>
      <c r="V60" s="51" t="n">
        <v>38.2912</v>
      </c>
      <c r="W60" s="51" t="n">
        <v>39.3803</v>
      </c>
      <c r="X60" s="51" t="n">
        <v>2275.498</v>
      </c>
      <c r="Y60" s="52" t="n">
        <v>3.556</v>
      </c>
      <c r="Z60" s="51" t="n">
        <f aca="false">X60/3600</f>
        <v>0.632082777777778</v>
      </c>
      <c r="AA60" s="53"/>
      <c r="AB60" s="53"/>
      <c r="AC60" s="53"/>
      <c r="AE60" s="38" t="n">
        <f aca="false">Q60/100</f>
        <v>0.04024</v>
      </c>
      <c r="AF60" s="38" t="n">
        <f aca="false">R60/100</f>
        <v>0.00651340277777778</v>
      </c>
      <c r="AG60" s="38" t="n">
        <f aca="false">Y60/100</f>
        <v>0.03556</v>
      </c>
      <c r="AH60" s="38" t="n">
        <f aca="false">Z60/100</f>
        <v>0.00632082777777778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14.0464</v>
      </c>
      <c r="I61" s="50" t="n">
        <f aca="false">V61</f>
        <v>35.5003</v>
      </c>
      <c r="J61" s="50" t="n">
        <f aca="false">T61</f>
        <v>414.0464</v>
      </c>
      <c r="K61" s="50" t="n">
        <f aca="false">W61</f>
        <v>36.475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05.902</v>
      </c>
      <c r="Q61" s="52" t="n">
        <v>2.964</v>
      </c>
      <c r="R61" s="51" t="n">
        <f aca="false">P61/3600</f>
        <v>0.529417222222222</v>
      </c>
      <c r="S61" s="53"/>
      <c r="T61" s="51" t="n">
        <v>414.0464</v>
      </c>
      <c r="U61" s="51" t="n">
        <v>32.9264</v>
      </c>
      <c r="V61" s="51" t="n">
        <v>35.5003</v>
      </c>
      <c r="W61" s="51" t="n">
        <v>36.4757</v>
      </c>
      <c r="X61" s="51" t="n">
        <v>1875.186</v>
      </c>
      <c r="Y61" s="52" t="n">
        <v>2.979</v>
      </c>
      <c r="Z61" s="51" t="n">
        <f aca="false">X61/3600</f>
        <v>0.520885</v>
      </c>
      <c r="AA61" s="53"/>
      <c r="AB61" s="53"/>
      <c r="AC61" s="53"/>
      <c r="AE61" s="38" t="n">
        <f aca="false">Q61/100</f>
        <v>0.02964</v>
      </c>
      <c r="AF61" s="38" t="n">
        <f aca="false">R61/100</f>
        <v>0.00529417222222222</v>
      </c>
      <c r="AG61" s="38" t="n">
        <f aca="false">Y61/100</f>
        <v>0.02979</v>
      </c>
      <c r="AH61" s="38" t="n">
        <f aca="false">Z61/100</f>
        <v>0.00520885</v>
      </c>
    </row>
    <row r="62" customFormat="false" ht="11.15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3.012</v>
      </c>
      <c r="I62" s="65" t="n">
        <f aca="false">V62</f>
        <v>32.8728</v>
      </c>
      <c r="J62" s="65" t="n">
        <f aca="false">T62</f>
        <v>183.012</v>
      </c>
      <c r="K62" s="65" t="n">
        <f aca="false">W62</f>
        <v>33.6438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594.9</v>
      </c>
      <c r="Q62" s="58" t="n">
        <v>1.918</v>
      </c>
      <c r="R62" s="58" t="n">
        <f aca="false">P62/3600</f>
        <v>0.443027777777778</v>
      </c>
      <c r="S62" s="56"/>
      <c r="T62" s="58" t="n">
        <v>183.012</v>
      </c>
      <c r="U62" s="58" t="n">
        <v>29.8219</v>
      </c>
      <c r="V62" s="58" t="n">
        <v>32.8728</v>
      </c>
      <c r="W62" s="58" t="n">
        <v>33.6438</v>
      </c>
      <c r="X62" s="58" t="n">
        <v>1577.865</v>
      </c>
      <c r="Y62" s="58" t="n">
        <v>2.012</v>
      </c>
      <c r="Z62" s="58" t="n">
        <f aca="false">X62/3600</f>
        <v>0.438295833333333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443027777777778</v>
      </c>
      <c r="AG62" s="38" t="n">
        <f aca="false">Y62/100</f>
        <v>0.02012</v>
      </c>
      <c r="AH62" s="38" t="n">
        <f aca="false">Z62/100</f>
        <v>0.00438295833333333</v>
      </c>
    </row>
    <row r="63" customFormat="false" ht="10.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20.0544</v>
      </c>
      <c r="I63" s="62" t="n">
        <f aca="false">V63</f>
        <v>46.3896</v>
      </c>
      <c r="J63" s="62" t="n">
        <f aca="false">T63</f>
        <v>2520.0544</v>
      </c>
      <c r="K63" s="62" t="n">
        <f aca="false">W63</f>
        <v>47.256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29.335</v>
      </c>
      <c r="Q63" s="52" t="n">
        <v>28.563</v>
      </c>
      <c r="R63" s="59" t="n">
        <f aca="false">P63/3600</f>
        <v>6.75814861111111</v>
      </c>
      <c r="S63" s="61"/>
      <c r="T63" s="59" t="n">
        <v>2520.0544</v>
      </c>
      <c r="U63" s="59" t="n">
        <v>43.4291</v>
      </c>
      <c r="V63" s="59" t="n">
        <v>46.3896</v>
      </c>
      <c r="W63" s="59" t="n">
        <v>47.256</v>
      </c>
      <c r="X63" s="59" t="n">
        <v>24579.615</v>
      </c>
      <c r="Y63" s="52" t="n">
        <v>28.735</v>
      </c>
      <c r="Z63" s="59" t="n">
        <f aca="false">X63/3600</f>
        <v>6.82767083333333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28563</v>
      </c>
      <c r="AF63" s="38" t="n">
        <f aca="false">R63/100</f>
        <v>0.0675814861111111</v>
      </c>
      <c r="AG63" s="38" t="n">
        <f aca="false">Y63/100</f>
        <v>0.28735</v>
      </c>
      <c r="AH63" s="38" t="n">
        <f aca="false">Z63/100</f>
        <v>0.0682767083333333</v>
      </c>
    </row>
    <row r="64" customFormat="false" ht="10.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91.3552</v>
      </c>
      <c r="I64" s="63" t="n">
        <f aca="false">V64</f>
        <v>44.8539</v>
      </c>
      <c r="J64" s="63" t="n">
        <f aca="false">T64</f>
        <v>891.3552</v>
      </c>
      <c r="K64" s="63" t="n">
        <f aca="false">W64</f>
        <v>45.389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47.834</v>
      </c>
      <c r="Q64" s="52" t="n">
        <v>25.038</v>
      </c>
      <c r="R64" s="51" t="n">
        <f aca="false">P64/3600</f>
        <v>5.98550944444444</v>
      </c>
      <c r="S64" s="53"/>
      <c r="T64" s="51" t="n">
        <v>891.3552</v>
      </c>
      <c r="U64" s="51" t="n">
        <v>41.0613</v>
      </c>
      <c r="V64" s="51" t="n">
        <v>44.8539</v>
      </c>
      <c r="W64" s="51" t="n">
        <v>45.3894</v>
      </c>
      <c r="X64" s="51" t="n">
        <v>26401.845</v>
      </c>
      <c r="Y64" s="52" t="n">
        <v>24.632</v>
      </c>
      <c r="Z64" s="51" t="n">
        <f aca="false">X64/3600</f>
        <v>7.33384583333333</v>
      </c>
      <c r="AA64" s="53"/>
      <c r="AB64" s="53"/>
      <c r="AC64" s="53"/>
      <c r="AE64" s="38" t="n">
        <f aca="false">Q64/100</f>
        <v>0.25038</v>
      </c>
      <c r="AF64" s="38" t="n">
        <f aca="false">R64/100</f>
        <v>0.0598550944444444</v>
      </c>
      <c r="AG64" s="38" t="n">
        <f aca="false">Y64/100</f>
        <v>0.24632</v>
      </c>
      <c r="AH64" s="38" t="n">
        <f aca="false">Z64/100</f>
        <v>0.0733384583333333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6.8456</v>
      </c>
      <c r="I65" s="63" t="n">
        <f aca="false">V65</f>
        <v>43.0937</v>
      </c>
      <c r="J65" s="63" t="n">
        <f aca="false">T65</f>
        <v>416.8456</v>
      </c>
      <c r="K65" s="63" t="n">
        <f aca="false">W65</f>
        <v>43.3903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301.188</v>
      </c>
      <c r="Q65" s="52" t="n">
        <v>18.439</v>
      </c>
      <c r="R65" s="51" t="n">
        <f aca="false">P65/3600</f>
        <v>5.63921888888889</v>
      </c>
      <c r="S65" s="53"/>
      <c r="T65" s="51" t="n">
        <v>416.8456</v>
      </c>
      <c r="U65" s="51" t="n">
        <v>38.4079</v>
      </c>
      <c r="V65" s="51" t="n">
        <v>43.0937</v>
      </c>
      <c r="W65" s="51" t="n">
        <v>43.3903</v>
      </c>
      <c r="X65" s="51" t="n">
        <v>20153.036</v>
      </c>
      <c r="Y65" s="52" t="n">
        <v>18.47</v>
      </c>
      <c r="Z65" s="51" t="n">
        <f aca="false">X65/3600</f>
        <v>5.59806555555556</v>
      </c>
      <c r="AA65" s="53"/>
      <c r="AB65" s="53"/>
      <c r="AC65" s="53"/>
      <c r="AE65" s="38" t="n">
        <f aca="false">Q65/100</f>
        <v>0.18439</v>
      </c>
      <c r="AF65" s="38" t="n">
        <f aca="false">R65/100</f>
        <v>0.0563921888888889</v>
      </c>
      <c r="AG65" s="38" t="n">
        <f aca="false">Y65/100</f>
        <v>0.1847</v>
      </c>
      <c r="AH65" s="38" t="n">
        <f aca="false">Z65/100</f>
        <v>0.0559806555555556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0.0488</v>
      </c>
      <c r="I66" s="64" t="n">
        <f aca="false">V66</f>
        <v>41.5249</v>
      </c>
      <c r="J66" s="64" t="n">
        <f aca="false">T66</f>
        <v>210.0488</v>
      </c>
      <c r="K66" s="64" t="n">
        <f aca="false">W66</f>
        <v>41.2994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67.859</v>
      </c>
      <c r="Q66" s="58" t="n">
        <v>13.696</v>
      </c>
      <c r="R66" s="58" t="n">
        <f aca="false">P66/3600</f>
        <v>5.57440527777778</v>
      </c>
      <c r="S66" s="56"/>
      <c r="T66" s="58" t="n">
        <v>210.0488</v>
      </c>
      <c r="U66" s="58" t="n">
        <v>35.5327</v>
      </c>
      <c r="V66" s="58" t="n">
        <v>41.5249</v>
      </c>
      <c r="W66" s="58" t="n">
        <v>41.2994</v>
      </c>
      <c r="X66" s="58" t="n">
        <v>20678.701</v>
      </c>
      <c r="Y66" s="58" t="n">
        <v>13.384</v>
      </c>
      <c r="Z66" s="58" t="n">
        <f aca="false">X66/3600</f>
        <v>5.74408361111111</v>
      </c>
      <c r="AA66" s="56"/>
      <c r="AB66" s="56"/>
      <c r="AC66" s="56"/>
      <c r="AE66" s="38" t="n">
        <f aca="false">Q66/100</f>
        <v>0.13696</v>
      </c>
      <c r="AF66" s="38" t="n">
        <f aca="false">R66/100</f>
        <v>0.0557440527777778</v>
      </c>
      <c r="AG66" s="38" t="n">
        <f aca="false">Y66/100</f>
        <v>0.13384</v>
      </c>
      <c r="AH66" s="38" t="n">
        <f aca="false">Z66/100</f>
        <v>0.0574408361111111</v>
      </c>
    </row>
    <row r="67" customFormat="false" ht="10.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2.4088</v>
      </c>
      <c r="I67" s="60" t="n">
        <f aca="false">V67</f>
        <v>47.6862</v>
      </c>
      <c r="J67" s="60" t="n">
        <f aca="false">T67</f>
        <v>3612.4088</v>
      </c>
      <c r="K67" s="60" t="n">
        <f aca="false">W67</f>
        <v>47.0853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853.917</v>
      </c>
      <c r="Q67" s="52" t="n">
        <v>29.936</v>
      </c>
      <c r="R67" s="59" t="n">
        <f aca="false">P67/3600</f>
        <v>6.90386583333333</v>
      </c>
      <c r="S67" s="61"/>
      <c r="T67" s="59" t="n">
        <v>3612.4088</v>
      </c>
      <c r="U67" s="59" t="n">
        <v>43.3865</v>
      </c>
      <c r="V67" s="59" t="n">
        <v>47.6862</v>
      </c>
      <c r="W67" s="59" t="n">
        <v>47.0853</v>
      </c>
      <c r="X67" s="59" t="n">
        <v>23897.885</v>
      </c>
      <c r="Y67" s="52" t="n">
        <v>29.952</v>
      </c>
      <c r="Z67" s="59" t="n">
        <f aca="false">X67/3600</f>
        <v>6.63830138888889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29936</v>
      </c>
      <c r="AF67" s="38" t="n">
        <f aca="false">R67/100</f>
        <v>0.0690386583333333</v>
      </c>
      <c r="AG67" s="38" t="n">
        <f aca="false">Y67/100</f>
        <v>0.29952</v>
      </c>
      <c r="AH67" s="38" t="n">
        <f aca="false">Z67/100</f>
        <v>0.0663830138888889</v>
      </c>
    </row>
    <row r="68" customFormat="false" ht="10.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0.7032</v>
      </c>
      <c r="I68" s="50" t="n">
        <f aca="false">V68</f>
        <v>46.2101</v>
      </c>
      <c r="J68" s="50" t="n">
        <f aca="false">T68</f>
        <v>1160.7032</v>
      </c>
      <c r="K68" s="50" t="n">
        <f aca="false">W68</f>
        <v>44.974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70.169</v>
      </c>
      <c r="Q68" s="52" t="n">
        <v>25.24</v>
      </c>
      <c r="R68" s="51" t="n">
        <f aca="false">P68/3600</f>
        <v>6.1306025</v>
      </c>
      <c r="S68" s="53"/>
      <c r="T68" s="51" t="n">
        <v>1160.7032</v>
      </c>
      <c r="U68" s="51" t="n">
        <v>40.8761</v>
      </c>
      <c r="V68" s="51" t="n">
        <v>46.2101</v>
      </c>
      <c r="W68" s="51" t="n">
        <v>44.9743</v>
      </c>
      <c r="X68" s="51" t="n">
        <v>21084.342</v>
      </c>
      <c r="Y68" s="52" t="n">
        <v>25.365</v>
      </c>
      <c r="Z68" s="51" t="n">
        <f aca="false">X68/3600</f>
        <v>5.85676166666667</v>
      </c>
      <c r="AA68" s="53"/>
      <c r="AB68" s="53"/>
      <c r="AC68" s="53"/>
      <c r="AE68" s="38" t="n">
        <f aca="false">Q68/100</f>
        <v>0.2524</v>
      </c>
      <c r="AF68" s="38" t="n">
        <f aca="false">R68/100</f>
        <v>0.061306025</v>
      </c>
      <c r="AG68" s="38" t="n">
        <f aca="false">Y68/100</f>
        <v>0.25365</v>
      </c>
      <c r="AH68" s="38" t="n">
        <f aca="false">Z68/100</f>
        <v>0.0585676166666667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5.384</v>
      </c>
      <c r="I69" s="50" t="n">
        <f aca="false">V69</f>
        <v>44.7218</v>
      </c>
      <c r="J69" s="50" t="n">
        <f aca="false">T69</f>
        <v>505.384</v>
      </c>
      <c r="K69" s="50" t="n">
        <f aca="false">W69</f>
        <v>42.791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79.033</v>
      </c>
      <c r="Q69" s="52" t="n">
        <v>20.997</v>
      </c>
      <c r="R69" s="51" t="n">
        <f aca="false">P69/3600</f>
        <v>5.77195361111111</v>
      </c>
      <c r="S69" s="53"/>
      <c r="T69" s="51" t="n">
        <v>505.384</v>
      </c>
      <c r="U69" s="51" t="n">
        <v>38.0322</v>
      </c>
      <c r="V69" s="51" t="n">
        <v>44.7218</v>
      </c>
      <c r="W69" s="51" t="n">
        <v>42.7919</v>
      </c>
      <c r="X69" s="51" t="n">
        <v>20326.867</v>
      </c>
      <c r="Y69" s="52" t="n">
        <v>22.011</v>
      </c>
      <c r="Z69" s="51" t="n">
        <f aca="false">X69/3600</f>
        <v>5.64635194444444</v>
      </c>
      <c r="AA69" s="53"/>
      <c r="AB69" s="53"/>
      <c r="AC69" s="53"/>
      <c r="AE69" s="38" t="n">
        <f aca="false">Q69/100</f>
        <v>0.20997</v>
      </c>
      <c r="AF69" s="38" t="n">
        <f aca="false">R69/100</f>
        <v>0.0577195361111111</v>
      </c>
      <c r="AG69" s="38" t="n">
        <f aca="false">Y69/100</f>
        <v>0.22011</v>
      </c>
      <c r="AH69" s="38" t="n">
        <f aca="false">Z69/100</f>
        <v>0.0564635194444444</v>
      </c>
    </row>
    <row r="70" customFormat="false" ht="11.15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4072</v>
      </c>
      <c r="I70" s="57" t="n">
        <f aca="false">V70</f>
        <v>43.1198</v>
      </c>
      <c r="J70" s="57" t="n">
        <f aca="false">T70</f>
        <v>255.4072</v>
      </c>
      <c r="K70" s="57" t="n">
        <f aca="false">W70</f>
        <v>41.0805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68.441</v>
      </c>
      <c r="Q70" s="58" t="n">
        <v>17.94</v>
      </c>
      <c r="R70" s="58" t="n">
        <f aca="false">P70/3600</f>
        <v>5.54678916666667</v>
      </c>
      <c r="S70" s="56"/>
      <c r="T70" s="58" t="n">
        <v>255.4072</v>
      </c>
      <c r="U70" s="58" t="n">
        <v>34.9005</v>
      </c>
      <c r="V70" s="58" t="n">
        <v>43.1198</v>
      </c>
      <c r="W70" s="58" t="n">
        <v>41.0805</v>
      </c>
      <c r="X70" s="58" t="n">
        <v>20783.627</v>
      </c>
      <c r="Y70" s="58" t="n">
        <v>18.111</v>
      </c>
      <c r="Z70" s="58" t="n">
        <f aca="false">X70/3600</f>
        <v>5.77322972222222</v>
      </c>
      <c r="AA70" s="56"/>
      <c r="AB70" s="56"/>
      <c r="AC70" s="56"/>
      <c r="AE70" s="38" t="n">
        <f aca="false">Q70/100</f>
        <v>0.1794</v>
      </c>
      <c r="AF70" s="38" t="n">
        <f aca="false">R70/100</f>
        <v>0.0554678916666667</v>
      </c>
      <c r="AG70" s="38" t="n">
        <f aca="false">Y70/100</f>
        <v>0.18111</v>
      </c>
      <c r="AH70" s="38" t="n">
        <f aca="false">Z70/100</f>
        <v>0.0577322972222222</v>
      </c>
    </row>
    <row r="71" customFormat="false" ht="10.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8.4096</v>
      </c>
      <c r="I71" s="60" t="n">
        <f aca="false">V71</f>
        <v>47.6341</v>
      </c>
      <c r="J71" s="60" t="n">
        <f aca="false">T71</f>
        <v>3128.4096</v>
      </c>
      <c r="K71" s="60" t="n">
        <f aca="false">W71</f>
        <v>47.716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002.343</v>
      </c>
      <c r="Q71" s="52" t="n">
        <v>28.86</v>
      </c>
      <c r="R71" s="59" t="n">
        <f aca="false">P71/3600</f>
        <v>6.6673175</v>
      </c>
      <c r="S71" s="61"/>
      <c r="T71" s="59" t="n">
        <v>3128.4096</v>
      </c>
      <c r="U71" s="59" t="n">
        <v>43.271</v>
      </c>
      <c r="V71" s="59" t="n">
        <v>47.6341</v>
      </c>
      <c r="W71" s="59" t="n">
        <v>47.716</v>
      </c>
      <c r="X71" s="59" t="n">
        <v>23189.706</v>
      </c>
      <c r="Y71" s="52" t="n">
        <v>29.016</v>
      </c>
      <c r="Z71" s="59" t="n">
        <f aca="false">X71/3600</f>
        <v>6.441585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2886</v>
      </c>
      <c r="AF71" s="38" t="n">
        <f aca="false">R71/100</f>
        <v>0.066673175</v>
      </c>
      <c r="AG71" s="38" t="n">
        <f aca="false">Y71/100</f>
        <v>0.29016</v>
      </c>
      <c r="AH71" s="38" t="n">
        <f aca="false">Z71/100</f>
        <v>0.06441585</v>
      </c>
    </row>
    <row r="72" customFormat="false" ht="10.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3.156</v>
      </c>
      <c r="I72" s="50" t="n">
        <f aca="false">V72</f>
        <v>45.731</v>
      </c>
      <c r="J72" s="50" t="n">
        <f aca="false">T72</f>
        <v>903.156</v>
      </c>
      <c r="K72" s="50" t="n">
        <f aca="false">W72</f>
        <v>45.689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318.467</v>
      </c>
      <c r="Q72" s="52" t="n">
        <v>24.96</v>
      </c>
      <c r="R72" s="51" t="n">
        <f aca="false">P72/3600</f>
        <v>5.92179638888889</v>
      </c>
      <c r="S72" s="53"/>
      <c r="T72" s="51" t="n">
        <v>903.156</v>
      </c>
      <c r="U72" s="51" t="n">
        <v>40.6673</v>
      </c>
      <c r="V72" s="51" t="n">
        <v>45.731</v>
      </c>
      <c r="W72" s="51" t="n">
        <v>45.6899</v>
      </c>
      <c r="X72" s="51" t="n">
        <v>35164.818</v>
      </c>
      <c r="Y72" s="52" t="n">
        <v>24.819</v>
      </c>
      <c r="Z72" s="51" t="n">
        <f aca="false">X72/3600</f>
        <v>9.768005</v>
      </c>
      <c r="AA72" s="53"/>
      <c r="AB72" s="53"/>
      <c r="AC72" s="53"/>
      <c r="AE72" s="38" t="n">
        <f aca="false">Q72/100</f>
        <v>0.2496</v>
      </c>
      <c r="AF72" s="38" t="n">
        <f aca="false">R72/100</f>
        <v>0.0592179638888889</v>
      </c>
      <c r="AG72" s="38" t="n">
        <f aca="false">Y72/100</f>
        <v>0.24819</v>
      </c>
      <c r="AH72" s="38" t="n">
        <f aca="false">Z72/100</f>
        <v>0.09768005</v>
      </c>
    </row>
    <row r="73" customFormat="false" ht="10.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1.4112</v>
      </c>
      <c r="I73" s="50" t="n">
        <f aca="false">V73</f>
        <v>43.7232</v>
      </c>
      <c r="J73" s="50" t="n">
        <f aca="false">T73</f>
        <v>391.4112</v>
      </c>
      <c r="K73" s="50" t="n">
        <f aca="false">W73</f>
        <v>43.3898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114.317</v>
      </c>
      <c r="Q73" s="52" t="n">
        <v>21.091</v>
      </c>
      <c r="R73" s="51" t="n">
        <f aca="false">P73/3600</f>
        <v>5.58731027777778</v>
      </c>
      <c r="S73" s="53"/>
      <c r="T73" s="51" t="n">
        <v>391.4112</v>
      </c>
      <c r="U73" s="51" t="n">
        <v>37.938</v>
      </c>
      <c r="V73" s="51" t="n">
        <v>43.7232</v>
      </c>
      <c r="W73" s="51" t="n">
        <v>43.3898</v>
      </c>
      <c r="X73" s="51" t="n">
        <v>21001.311</v>
      </c>
      <c r="Y73" s="52" t="n">
        <v>20.81</v>
      </c>
      <c r="Z73" s="51" t="n">
        <f aca="false">X73/3600</f>
        <v>5.8336975</v>
      </c>
      <c r="AA73" s="53"/>
      <c r="AB73" s="53"/>
      <c r="AC73" s="53"/>
      <c r="AE73" s="38" t="n">
        <f aca="false">Q73/100</f>
        <v>0.21091</v>
      </c>
      <c r="AF73" s="38" t="n">
        <f aca="false">R73/100</f>
        <v>0.0558731027777778</v>
      </c>
      <c r="AG73" s="38" t="n">
        <f aca="false">Y73/100</f>
        <v>0.2081</v>
      </c>
      <c r="AH73" s="38" t="n">
        <f aca="false">Z73/100</f>
        <v>0.058336975</v>
      </c>
    </row>
    <row r="74" customFormat="false" ht="11.15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4.7288</v>
      </c>
      <c r="I74" s="65" t="n">
        <f aca="false">V74</f>
        <v>41.5078</v>
      </c>
      <c r="J74" s="65" t="n">
        <f aca="false">T74</f>
        <v>194.7288</v>
      </c>
      <c r="K74" s="65" t="n">
        <f aca="false">W74</f>
        <v>40.800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641.417</v>
      </c>
      <c r="Q74" s="58" t="n">
        <v>15.88</v>
      </c>
      <c r="R74" s="58" t="n">
        <f aca="false">P74/3600</f>
        <v>5.45594916666667</v>
      </c>
      <c r="S74" s="56"/>
      <c r="T74" s="58" t="n">
        <v>194.7288</v>
      </c>
      <c r="U74" s="58" t="n">
        <v>35.1498</v>
      </c>
      <c r="V74" s="58" t="n">
        <v>41.5078</v>
      </c>
      <c r="W74" s="58" t="n">
        <v>40.8009</v>
      </c>
      <c r="X74" s="58" t="n">
        <v>20516.65</v>
      </c>
      <c r="Y74" s="58" t="n">
        <v>15.849</v>
      </c>
      <c r="Z74" s="58" t="n">
        <f aca="false">X74/3600</f>
        <v>5.69906944444444</v>
      </c>
      <c r="AA74" s="56"/>
      <c r="AB74" s="56"/>
      <c r="AC74" s="56"/>
      <c r="AE74" s="38" t="n">
        <f aca="false">Q74/100</f>
        <v>0.1588</v>
      </c>
      <c r="AF74" s="38" t="n">
        <f aca="false">R74/100</f>
        <v>0.0545594916666667</v>
      </c>
      <c r="AG74" s="38" t="n">
        <f aca="false">Y74/100</f>
        <v>0.15849</v>
      </c>
      <c r="AH74" s="38" t="n">
        <f aca="false">Z74/100</f>
        <v>0.0569906944444445</v>
      </c>
    </row>
    <row r="75" customFormat="false" ht="10.5" hidden="false" customHeight="false" outlineLevel="0" collapsed="false">
      <c r="A75" s="92"/>
      <c r="B75" s="92" t="s">
        <v>5</v>
      </c>
      <c r="C75" s="92"/>
      <c r="D75" s="106"/>
      <c r="E75" s="94"/>
      <c r="F75" s="94"/>
      <c r="G75" s="95"/>
      <c r="H75" s="95"/>
      <c r="I75" s="95"/>
      <c r="J75" s="95"/>
      <c r="K75" s="95"/>
      <c r="L75" s="92"/>
      <c r="M75" s="92"/>
      <c r="N75" s="92"/>
      <c r="O75" s="92"/>
      <c r="P75" s="92"/>
      <c r="Q75" s="92"/>
      <c r="R75" s="92"/>
      <c r="S75" s="96"/>
      <c r="T75" s="92"/>
      <c r="U75" s="92"/>
      <c r="V75" s="92"/>
      <c r="W75" s="92"/>
      <c r="X75" s="92"/>
      <c r="Y75" s="92"/>
      <c r="Z75" s="92"/>
      <c r="AA75" s="97"/>
      <c r="AB75" s="97"/>
      <c r="AC75" s="97"/>
    </row>
    <row r="76" customFormat="false" ht="10.5" hidden="false" customHeight="false" outlineLevel="0" collapsed="false">
      <c r="B76" s="38" t="s">
        <v>6</v>
      </c>
      <c r="D76" s="89"/>
      <c r="E76" s="85"/>
      <c r="F76" s="85"/>
      <c r="G76" s="86"/>
      <c r="H76" s="86"/>
      <c r="I76" s="86"/>
      <c r="J76" s="86"/>
      <c r="K76" s="86"/>
      <c r="S76" s="87"/>
      <c r="AA76" s="88" t="n">
        <f aca="false">IF(OR(AA11=0,AA15=0,AA19=0,AA23=0,AA27=0),0,AVERAGE(AA11,AA15,AA19,AA23,AA27))</f>
        <v>0</v>
      </c>
      <c r="AB76" s="88" t="n">
        <f aca="false">IF(OR(AB11=0,AB15=0,AB19=0,AB23=0,AB27=0),0,AVERAGE(AB11,AB15,AB19,AB23,AB27))</f>
        <v>0</v>
      </c>
      <c r="AC76" s="88" t="n">
        <f aca="false">IF(OR(AC11=0,AC15=0,AC19=0,AC23=0,AC27=0),0,AVERAGE(AC11,AC15,AC19,AC23,AC27))</f>
        <v>0</v>
      </c>
    </row>
    <row r="77" customFormat="false" ht="10.5" hidden="false" customHeight="false" outlineLevel="0" collapsed="false">
      <c r="B77" s="38" t="s">
        <v>7</v>
      </c>
      <c r="D77" s="89"/>
      <c r="E77" s="85"/>
      <c r="F77" s="85"/>
      <c r="G77" s="86"/>
      <c r="H77" s="86"/>
      <c r="I77" s="86"/>
      <c r="J77" s="86"/>
      <c r="K77" s="86"/>
      <c r="S77" s="87"/>
      <c r="AA77" s="88" t="n">
        <f aca="false">IF(OR(AA31=0,AA35=0,AA39=0,AA43=0),0,AVERAGE(AA31,AA35,AA39,AA43))</f>
        <v>0</v>
      </c>
      <c r="AB77" s="88" t="n">
        <f aca="false">IF(OR(AB31=0,AB35=0,AB39=0,AB43=0),0,AVERAGE(AB31,AB35,AB39,AB43))</f>
        <v>0</v>
      </c>
      <c r="AC77" s="88" t="n">
        <f aca="false">IF(OR(AC31=0,AC35=0,AC39=0,AC43=0),0,AVERAGE(AC31,AC35,AC39,AC43))</f>
        <v>0</v>
      </c>
    </row>
    <row r="78" customFormat="false" ht="10.5" hidden="false" customHeight="false" outlineLevel="0" collapsed="false">
      <c r="B78" s="38" t="s">
        <v>8</v>
      </c>
      <c r="D78" s="89"/>
      <c r="E78" s="85"/>
      <c r="F78" s="85"/>
      <c r="G78" s="86"/>
      <c r="H78" s="86"/>
      <c r="I78" s="86"/>
      <c r="J78" s="86"/>
      <c r="K78" s="86"/>
      <c r="S78" s="90"/>
      <c r="AA78" s="91" t="n">
        <f aca="false">IF(OR(AA47=0,AA55=0,AA51=0,AA59=0),0,AVERAGE(AA47,AA55,AA51,AA59))</f>
        <v>0</v>
      </c>
      <c r="AB78" s="91" t="n">
        <f aca="false">IF(OR(AB47=0,AB55=0,AB51=0,AB59=0),0,AVERAGE(AB47,AB55,AB51,AB59))</f>
        <v>0</v>
      </c>
      <c r="AC78" s="91" t="n">
        <f aca="false">IF(OR(AC47=0,AC55=0,AC51=0,AC59=0),0,AVERAGE(AC47,AC55,AC51,AC59))</f>
        <v>0</v>
      </c>
    </row>
    <row r="79" customFormat="false" ht="10.5" hidden="false" customHeight="false" outlineLevel="0" collapsed="false">
      <c r="B79" s="38" t="s">
        <v>9</v>
      </c>
      <c r="D79" s="89"/>
      <c r="E79" s="85"/>
      <c r="F79" s="85"/>
      <c r="G79" s="86"/>
      <c r="H79" s="86"/>
      <c r="I79" s="86"/>
      <c r="J79" s="86"/>
      <c r="K79" s="86"/>
      <c r="S79" s="90"/>
      <c r="AA79" s="91" t="n">
        <f aca="false">IF(OR(AA63=0,AA67=0,AA71=0),0,(AVERAGE(AA63,AA67,AA71)))</f>
        <v>0</v>
      </c>
      <c r="AB79" s="91" t="n">
        <f aca="false">IF(OR(AB63=0,AB67=0,AB71=0),0,(AVERAGE(AB63,AB67,AB71)))</f>
        <v>0</v>
      </c>
      <c r="AC79" s="91" t="n">
        <f aca="false">IF(OR(AC63=0,AC67=0,AC71=0),0,(AVERAGE(AC63,AC67,AC71)))</f>
        <v>0</v>
      </c>
    </row>
    <row r="80" customFormat="false" ht="10.5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n">
        <f aca="false">AVERAGE(AA3,AA7,AA11,AA15,AA19,AA23,AA27,AA31,AA35,AA39,AA43,AA47,AA55,AA51,AA59,AA63,AA67,AA71)</f>
        <v>0</v>
      </c>
      <c r="AB80" s="103" t="n">
        <f aca="false">AVERAGE(AB3,AB7,AB11,AB15,AB19,AB23,AB27,AB31,AB35,AB39,AB43,AB47,AB55,AB51,AB59,AB63,AB67,AB71)</f>
        <v>0</v>
      </c>
      <c r="AC80" s="103" t="n">
        <f aca="false">AVERAGE(AC3,AC7,AC11,AC15,AC19,AC23,AC27,AC31,AC35,AC39,AC43,AC47,AC55,AC51,AC59,AC63,AC67,AC71)</f>
        <v>0</v>
      </c>
    </row>
    <row r="81" customFormat="false" ht="10.5" hidden="false" customHeight="false" outlineLevel="0" collapsed="false">
      <c r="B81" s="38" t="s">
        <v>74</v>
      </c>
      <c r="P81" s="88"/>
      <c r="Q81" s="88" t="n">
        <f aca="false">GEOMEAN(AE11:AE74)*100</f>
        <v>17.1387934789403</v>
      </c>
      <c r="R81" s="88" t="n">
        <f aca="false">GEOMEAN(AF11:AF74)*100</f>
        <v>3.79387112935906</v>
      </c>
      <c r="S81" s="88"/>
      <c r="T81" s="88"/>
      <c r="U81" s="88"/>
      <c r="V81" s="88"/>
      <c r="W81" s="88"/>
      <c r="X81" s="88"/>
      <c r="Y81" s="88" t="n">
        <f aca="false">GEOMEAN(AG11:AG74)*100</f>
        <v>17.216174573589</v>
      </c>
      <c r="Z81" s="88" t="n">
        <f aca="false">GEOMEAN(AH11:AH74)*100</f>
        <v>3.86299090493411</v>
      </c>
    </row>
    <row r="82" customFormat="false" ht="10.5" hidden="false" customHeight="false" outlineLevel="0" collapsed="false">
      <c r="B82" s="38" t="s">
        <v>75</v>
      </c>
      <c r="X82" s="104"/>
      <c r="Y82" s="104" t="n">
        <f aca="false">IFERROR(Y81/Q81,"NA")</f>
        <v>1.00451496744761</v>
      </c>
      <c r="Z82" s="104" t="n">
        <f aca="false">IFERROR(Z81/R81,"NA")</f>
        <v>1.01821879900984</v>
      </c>
    </row>
    <row r="83" customFormat="false" ht="10.5" hidden="false" customHeight="false" outlineLevel="0" collapsed="false">
      <c r="B83" s="38" t="s">
        <v>76</v>
      </c>
      <c r="P83" s="87"/>
      <c r="Q83" s="87" t="n">
        <f aca="false">SUM(Q11:Q74)/3600</f>
        <v>0.523420277777778</v>
      </c>
      <c r="R83" s="87" t="n">
        <f aca="false">SUM(R11:R74)</f>
        <v>398.704919166667</v>
      </c>
      <c r="X83" s="87"/>
      <c r="Y83" s="87" t="n">
        <f aca="false">SUM(Y11:Y74)/3600</f>
        <v>0.524941944444444</v>
      </c>
      <c r="Z83" s="87" t="n">
        <f aca="false">SUM(Z11:Z74)</f>
        <v>422.18844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11:AC74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A11:AC74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conditionalFormatting sqref="AA75:AC80">
    <cfRule type="cellIs" priority="11" operator="between" aboveAverage="0" equalAverage="0" bottom="0" percent="0" rank="0" text="" dxfId="66">
      <formula>-1</formula>
      <formula>1</formula>
    </cfRule>
    <cfRule type="cellIs" priority="12" operator="lessThan" aboveAverage="0" equalAverage="0" bottom="0" percent="0" rank="0" text="" dxfId="67">
      <formula>-3</formula>
    </cfRule>
    <cfRule type="cellIs" priority="13" operator="greaterThan" aboveAverage="0" equalAverage="0" bottom="0" percent="0" rank="0" text="" dxfId="68">
      <formula>3</formula>
    </cfRule>
  </conditionalFormatting>
  <conditionalFormatting sqref="AA75:AC80">
    <cfRule type="cellIs" priority="14" operator="between" aboveAverage="0" equalAverage="0" bottom="0" percent="0" rank="0" text="" dxfId="69">
      <formula>-1</formula>
      <formula>1</formula>
    </cfRule>
    <cfRule type="cellIs" priority="15" operator="lessThan" aboveAverage="0" equalAverage="0" bottom="0" percent="0" rank="0" text="" dxfId="70">
      <formula>-3</formula>
    </cfRule>
    <cfRule type="cellIs" priority="16" operator="greaterThan" aboveAverage="0" equalAverage="0" bottom="0" percent="0" rank="0" text="" dxfId="71">
      <formula>3</formula>
    </cfRule>
  </conditionalFormatting>
  <conditionalFormatting sqref="AA75:AC80">
    <cfRule type="cellIs" priority="17" operator="between" aboveAverage="0" equalAverage="0" bottom="0" percent="0" rank="0" text="" dxfId="72">
      <formula>-1</formula>
      <formula>1</formula>
    </cfRule>
    <cfRule type="cellIs" priority="18" operator="lessThan" aboveAverage="0" equalAverage="0" bottom="0" percent="0" rank="0" text="" dxfId="73">
      <formula>-3</formula>
    </cfRule>
    <cfRule type="cellIs" priority="19" operator="greaterThan" aboveAverage="0" equalAverage="0" bottom="0" percent="0" rank="0" text="" dxfId="74">
      <formula>3</formula>
    </cfRule>
  </conditionalFormatting>
  <conditionalFormatting sqref="AA75:AC78">
    <cfRule type="cellIs" priority="20" operator="between" aboveAverage="0" equalAverage="0" bottom="0" percent="0" rank="0" text="" dxfId="75">
      <formula>-1</formula>
      <formula>1</formula>
    </cfRule>
    <cfRule type="cellIs" priority="21" operator="lessThan" aboveAverage="0" equalAverage="0" bottom="0" percent="0" rank="0" text="" dxfId="76">
      <formula>-3</formula>
    </cfRule>
    <cfRule type="cellIs" priority="22" operator="greaterThan" aboveAverage="0" equalAverage="0" bottom="0" percent="0" rank="0" text="" dxfId="77">
      <formula>3</formula>
    </cfRule>
  </conditionalFormatting>
  <conditionalFormatting sqref="AA75:AC75">
    <cfRule type="cellIs" priority="23" operator="between" aboveAverage="0" equalAverage="0" bottom="0" percent="0" rank="0" text="" dxfId="78">
      <formula>-1</formula>
      <formula>1</formula>
    </cfRule>
    <cfRule type="cellIs" priority="24" operator="lessThan" aboveAverage="0" equalAverage="0" bottom="0" percent="0" rank="0" text="" dxfId="79">
      <formula>-3</formula>
    </cfRule>
    <cfRule type="cellIs" priority="25" operator="greaterThan" aboveAverage="0" equalAverage="0" bottom="0" percent="0" rank="0" text="" dxfId="80">
      <formula>3</formula>
    </cfRule>
  </conditionalFormatting>
  <conditionalFormatting sqref="AA75:AC75">
    <cfRule type="cellIs" priority="26" operator="between" aboveAverage="0" equalAverage="0" bottom="0" percent="0" rank="0" text="" dxfId="81">
      <formula>-1</formula>
      <formula>1</formula>
    </cfRule>
    <cfRule type="cellIs" priority="27" operator="lessThan" aboveAverage="0" equalAverage="0" bottom="0" percent="0" rank="0" text="" dxfId="82">
      <formula>-3</formula>
    </cfRule>
    <cfRule type="cellIs" priority="28" operator="greaterThan" aboveAverage="0" equalAverage="0" bottom="0" percent="0" rank="0" text="" dxfId="83">
      <formula>3</formula>
    </cfRule>
  </conditionalFormatting>
  <conditionalFormatting sqref="AA75:AC75">
    <cfRule type="cellIs" priority="29" operator="between" aboveAverage="0" equalAverage="0" bottom="0" percent="0" rank="0" text="" dxfId="84">
      <formula>-1</formula>
      <formula>1</formula>
    </cfRule>
    <cfRule type="cellIs" priority="30" operator="lessThan" aboveAverage="0" equalAverage="0" bottom="0" percent="0" rank="0" text="" dxfId="85">
      <formula>-3</formula>
    </cfRule>
    <cfRule type="cellIs" priority="31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7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5" hidden="false" customHeight="false" outlineLevel="0" collapsed="false">
      <c r="A3" s="66" t="s">
        <v>5</v>
      </c>
      <c r="B3" s="66" t="s">
        <v>33</v>
      </c>
      <c r="C3" s="66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3"/>
      <c r="M3" s="73"/>
      <c r="N3" s="73"/>
      <c r="O3" s="73"/>
      <c r="P3" s="73"/>
      <c r="Q3" s="96"/>
      <c r="R3" s="96"/>
      <c r="S3" s="74"/>
      <c r="T3" s="73"/>
      <c r="U3" s="73"/>
      <c r="V3" s="73"/>
      <c r="W3" s="73"/>
      <c r="X3" s="73"/>
      <c r="Y3" s="96"/>
      <c r="Z3" s="96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71" t="s">
        <v>34</v>
      </c>
      <c r="B4" s="71" t="s">
        <v>35</v>
      </c>
      <c r="C4" s="71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3"/>
      <c r="M4" s="73"/>
      <c r="N4" s="73"/>
      <c r="O4" s="73"/>
      <c r="P4" s="73"/>
      <c r="Q4" s="96"/>
      <c r="R4" s="96"/>
      <c r="S4" s="74"/>
      <c r="T4" s="73"/>
      <c r="U4" s="73"/>
      <c r="V4" s="73"/>
      <c r="W4" s="73"/>
      <c r="X4" s="73"/>
      <c r="Y4" s="96"/>
      <c r="Z4" s="96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71"/>
      <c r="B5" s="71"/>
      <c r="C5" s="71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3"/>
      <c r="M5" s="73"/>
      <c r="N5" s="73"/>
      <c r="O5" s="73"/>
      <c r="P5" s="73"/>
      <c r="Q5" s="96"/>
      <c r="R5" s="96"/>
      <c r="S5" s="74"/>
      <c r="T5" s="73"/>
      <c r="U5" s="73"/>
      <c r="V5" s="73"/>
      <c r="W5" s="73"/>
      <c r="X5" s="73"/>
      <c r="Y5" s="96"/>
      <c r="Z5" s="96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71"/>
      <c r="B6" s="76"/>
      <c r="C6" s="76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71"/>
      <c r="B7" s="71" t="s">
        <v>36</v>
      </c>
      <c r="C7" s="66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3"/>
      <c r="M7" s="73"/>
      <c r="N7" s="73"/>
      <c r="O7" s="73"/>
      <c r="P7" s="73"/>
      <c r="Q7" s="96"/>
      <c r="R7" s="96"/>
      <c r="S7" s="74"/>
      <c r="T7" s="68"/>
      <c r="U7" s="68"/>
      <c r="V7" s="68"/>
      <c r="W7" s="68"/>
      <c r="X7" s="73"/>
      <c r="Y7" s="96"/>
      <c r="Z7" s="96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5" hidden="false" customHeight="false" outlineLevel="0" collapsed="false">
      <c r="A8" s="71"/>
      <c r="B8" s="71" t="s">
        <v>37</v>
      </c>
      <c r="C8" s="71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3"/>
      <c r="M8" s="73"/>
      <c r="N8" s="73"/>
      <c r="O8" s="73"/>
      <c r="P8" s="73"/>
      <c r="Q8" s="96"/>
      <c r="R8" s="96"/>
      <c r="S8" s="74"/>
      <c r="T8" s="73"/>
      <c r="U8" s="73"/>
      <c r="V8" s="73"/>
      <c r="W8" s="73"/>
      <c r="X8" s="73"/>
      <c r="Y8" s="96"/>
      <c r="Z8" s="96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5" hidden="false" customHeight="false" outlineLevel="0" collapsed="false">
      <c r="A9" s="71"/>
      <c r="B9" s="71"/>
      <c r="C9" s="71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3"/>
      <c r="M9" s="73"/>
      <c r="N9" s="73"/>
      <c r="O9" s="73"/>
      <c r="P9" s="73"/>
      <c r="Q9" s="96"/>
      <c r="R9" s="96"/>
      <c r="S9" s="74"/>
      <c r="T9" s="73"/>
      <c r="U9" s="73"/>
      <c r="V9" s="73"/>
      <c r="W9" s="73"/>
      <c r="X9" s="73"/>
      <c r="Y9" s="96"/>
      <c r="Z9" s="96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1.15" hidden="false" customHeight="false" outlineLevel="0" collapsed="false">
      <c r="A10" s="76"/>
      <c r="B10" s="76"/>
      <c r="C10" s="76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85.5024</v>
      </c>
      <c r="I11" s="50" t="n">
        <f aca="false">V11</f>
        <v>43.1584</v>
      </c>
      <c r="J11" s="50" t="n">
        <f aca="false">T11</f>
        <v>6285.5024</v>
      </c>
      <c r="K11" s="50" t="n">
        <f aca="false">W11</f>
        <v>44.4601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183.055</v>
      </c>
      <c r="Q11" s="52" t="n">
        <v>15.788</v>
      </c>
      <c r="R11" s="51" t="n">
        <f aca="false">P11/3600</f>
        <v>4.77307083333333</v>
      </c>
      <c r="S11" s="53"/>
      <c r="T11" s="51" t="n">
        <v>6285.5024</v>
      </c>
      <c r="U11" s="51" t="n">
        <v>41.5887</v>
      </c>
      <c r="V11" s="51" t="n">
        <v>43.1584</v>
      </c>
      <c r="W11" s="51" t="n">
        <v>44.4601</v>
      </c>
      <c r="X11" s="51" t="n">
        <v>16058.902</v>
      </c>
      <c r="Y11" s="52" t="n">
        <v>16.832</v>
      </c>
      <c r="Z11" s="51" t="n">
        <f aca="false">X11/3600</f>
        <v>4.46080611111111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15788</v>
      </c>
      <c r="AF11" s="38" t="n">
        <f aca="false">R11/100</f>
        <v>0.0477307083333333</v>
      </c>
      <c r="AG11" s="38" t="n">
        <f aca="false">Y11/100</f>
        <v>0.16832</v>
      </c>
      <c r="AH11" s="38" t="n">
        <f aca="false">Z11/100</f>
        <v>0.0446080611111111</v>
      </c>
    </row>
    <row r="12" customFormat="false" ht="10.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6.868</v>
      </c>
      <c r="I12" s="50" t="n">
        <f aca="false">V12</f>
        <v>41.5515</v>
      </c>
      <c r="J12" s="50" t="n">
        <f aca="false">T12</f>
        <v>3126.868</v>
      </c>
      <c r="K12" s="50" t="n">
        <f aca="false">W12</f>
        <v>42.6183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259.998</v>
      </c>
      <c r="Q12" s="52" t="n">
        <v>13.262</v>
      </c>
      <c r="R12" s="51" t="n">
        <f aca="false">P12/3600</f>
        <v>4.51666611111111</v>
      </c>
      <c r="S12" s="53"/>
      <c r="T12" s="51" t="n">
        <v>3126.868</v>
      </c>
      <c r="U12" s="51" t="n">
        <v>39.7227</v>
      </c>
      <c r="V12" s="51" t="n">
        <v>41.5515</v>
      </c>
      <c r="W12" s="51" t="n">
        <v>42.6183</v>
      </c>
      <c r="X12" s="51" t="n">
        <v>21322.07</v>
      </c>
      <c r="Y12" s="52" t="n">
        <v>13.525</v>
      </c>
      <c r="Z12" s="51" t="n">
        <f aca="false">X12/3600</f>
        <v>5.92279722222222</v>
      </c>
      <c r="AA12" s="53"/>
      <c r="AB12" s="53"/>
      <c r="AC12" s="53"/>
      <c r="AE12" s="38" t="n">
        <f aca="false">Q12/100</f>
        <v>0.13262</v>
      </c>
      <c r="AF12" s="38" t="n">
        <f aca="false">R12/100</f>
        <v>0.0451666611111111</v>
      </c>
      <c r="AG12" s="38" t="n">
        <f aca="false">Y12/100</f>
        <v>0.13525</v>
      </c>
      <c r="AH12" s="38" t="n">
        <f aca="false">Z12/100</f>
        <v>0.0592279722222222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2.2688</v>
      </c>
      <c r="I13" s="50" t="n">
        <f aca="false">V13</f>
        <v>40.0423</v>
      </c>
      <c r="J13" s="50" t="n">
        <f aca="false">T13</f>
        <v>1602.2688</v>
      </c>
      <c r="K13" s="50" t="n">
        <f aca="false">W13</f>
        <v>41.1638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339.616</v>
      </c>
      <c r="Q13" s="52" t="n">
        <v>12.631</v>
      </c>
      <c r="R13" s="51" t="n">
        <f aca="false">P13/3600</f>
        <v>4.26100444444445</v>
      </c>
      <c r="S13" s="53"/>
      <c r="T13" s="51" t="n">
        <v>1602.2688</v>
      </c>
      <c r="U13" s="51" t="n">
        <v>37.4423</v>
      </c>
      <c r="V13" s="51" t="n">
        <v>40.0423</v>
      </c>
      <c r="W13" s="51" t="n">
        <v>41.1638</v>
      </c>
      <c r="X13" s="51" t="n">
        <v>17447.445</v>
      </c>
      <c r="Y13" s="52" t="n">
        <v>12.277</v>
      </c>
      <c r="Z13" s="51" t="n">
        <f aca="false">X13/3600</f>
        <v>4.8465125</v>
      </c>
      <c r="AA13" s="53"/>
      <c r="AB13" s="53"/>
      <c r="AC13" s="53"/>
      <c r="AE13" s="38" t="n">
        <f aca="false">Q13/100</f>
        <v>0.12631</v>
      </c>
      <c r="AF13" s="38" t="n">
        <f aca="false">R13/100</f>
        <v>0.0426100444444444</v>
      </c>
      <c r="AG13" s="38" t="n">
        <f aca="false">Y13/100</f>
        <v>0.12277</v>
      </c>
      <c r="AH13" s="38" t="n">
        <f aca="false">Z13/100</f>
        <v>0.048465125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4.0464</v>
      </c>
      <c r="I14" s="57" t="n">
        <f aca="false">V14</f>
        <v>38.7147</v>
      </c>
      <c r="J14" s="57" t="n">
        <f aca="false">T14</f>
        <v>784.0464</v>
      </c>
      <c r="K14" s="57" t="n">
        <f aca="false">W14</f>
        <v>40.1538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7294.408</v>
      </c>
      <c r="Q14" s="58" t="n">
        <v>11.281</v>
      </c>
      <c r="R14" s="58" t="n">
        <f aca="false">P14/3600</f>
        <v>4.80400222222222</v>
      </c>
      <c r="S14" s="56"/>
      <c r="T14" s="58" t="n">
        <v>784.0464</v>
      </c>
      <c r="U14" s="58" t="n">
        <v>34.8249</v>
      </c>
      <c r="V14" s="58" t="n">
        <v>38.7147</v>
      </c>
      <c r="W14" s="58" t="n">
        <v>40.1538</v>
      </c>
      <c r="X14" s="58" t="n">
        <v>13970.058</v>
      </c>
      <c r="Y14" s="58" t="n">
        <v>11.372</v>
      </c>
      <c r="Z14" s="58" t="n">
        <f aca="false">X14/3600</f>
        <v>3.88057166666667</v>
      </c>
      <c r="AA14" s="56"/>
      <c r="AB14" s="56"/>
      <c r="AC14" s="56"/>
      <c r="AE14" s="38" t="n">
        <f aca="false">Q14/100</f>
        <v>0.11281</v>
      </c>
      <c r="AF14" s="38" t="n">
        <f aca="false">R14/100</f>
        <v>0.0480400222222222</v>
      </c>
      <c r="AG14" s="38" t="n">
        <f aca="false">Y14/100</f>
        <v>0.11372</v>
      </c>
      <c r="AH14" s="38" t="n">
        <f aca="false">Z14/100</f>
        <v>0.0388057166666667</v>
      </c>
    </row>
    <row r="15" customFormat="false" ht="10.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85.468</v>
      </c>
      <c r="I15" s="60" t="n">
        <f aca="false">V15</f>
        <v>41.6679</v>
      </c>
      <c r="J15" s="60" t="n">
        <f aca="false">T15</f>
        <v>10685.468</v>
      </c>
      <c r="K15" s="60" t="n">
        <f aca="false">W15</f>
        <v>42.5421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9134.65</v>
      </c>
      <c r="Q15" s="52" t="n">
        <v>19.078</v>
      </c>
      <c r="R15" s="59" t="n">
        <f aca="false">P15/3600</f>
        <v>5.31518055555556</v>
      </c>
      <c r="S15" s="61"/>
      <c r="T15" s="59" t="n">
        <v>10685.468</v>
      </c>
      <c r="U15" s="59" t="n">
        <v>39.6319</v>
      </c>
      <c r="V15" s="59" t="n">
        <v>41.6679</v>
      </c>
      <c r="W15" s="59" t="n">
        <v>42.5421</v>
      </c>
      <c r="X15" s="59" t="n">
        <v>14984.824</v>
      </c>
      <c r="Y15" s="52" t="n">
        <v>19.219</v>
      </c>
      <c r="Z15" s="59" t="n">
        <f aca="false">X15/3600</f>
        <v>4.16245111111111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19078</v>
      </c>
      <c r="AF15" s="38" t="n">
        <f aca="false">R15/100</f>
        <v>0.0531518055555556</v>
      </c>
      <c r="AG15" s="38" t="n">
        <f aca="false">Y15/100</f>
        <v>0.19219</v>
      </c>
      <c r="AH15" s="38" t="n">
        <f aca="false">Z15/100</f>
        <v>0.0416245111111111</v>
      </c>
    </row>
    <row r="16" customFormat="false" ht="10.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29.0728</v>
      </c>
      <c r="I16" s="50" t="n">
        <f aca="false">V16</f>
        <v>39.3548</v>
      </c>
      <c r="J16" s="50" t="n">
        <f aca="false">T16</f>
        <v>4329.0728</v>
      </c>
      <c r="K16" s="50" t="n">
        <f aca="false">W16</f>
        <v>40.379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286.057</v>
      </c>
      <c r="Q16" s="52" t="n">
        <v>14.462</v>
      </c>
      <c r="R16" s="51" t="n">
        <f aca="false">P16/3600</f>
        <v>4.24612694444445</v>
      </c>
      <c r="S16" s="53"/>
      <c r="T16" s="51" t="n">
        <v>4329.0728</v>
      </c>
      <c r="U16" s="51" t="n">
        <v>36.5857</v>
      </c>
      <c r="V16" s="51" t="n">
        <v>39.3548</v>
      </c>
      <c r="W16" s="51" t="n">
        <v>40.3793</v>
      </c>
      <c r="X16" s="51" t="n">
        <v>14013.606</v>
      </c>
      <c r="Y16" s="52" t="n">
        <v>14.773</v>
      </c>
      <c r="Z16" s="51" t="n">
        <f aca="false">X16/3600</f>
        <v>3.89266833333333</v>
      </c>
      <c r="AA16" s="53"/>
      <c r="AB16" s="53"/>
      <c r="AC16" s="53"/>
      <c r="AE16" s="38" t="n">
        <f aca="false">Q16/100</f>
        <v>0.14462</v>
      </c>
      <c r="AF16" s="38" t="n">
        <f aca="false">R16/100</f>
        <v>0.0424612694444445</v>
      </c>
      <c r="AG16" s="38" t="n">
        <f aca="false">Y16/100</f>
        <v>0.14773</v>
      </c>
      <c r="AH16" s="38" t="n">
        <f aca="false">Z16/100</f>
        <v>0.0389266833333333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7.968</v>
      </c>
      <c r="I17" s="50" t="n">
        <f aca="false">V17</f>
        <v>37.4367</v>
      </c>
      <c r="J17" s="50" t="n">
        <f aca="false">T17</f>
        <v>1777.968</v>
      </c>
      <c r="K17" s="50" t="n">
        <f aca="false">W17</f>
        <v>38.959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456.421</v>
      </c>
      <c r="Q17" s="52" t="n">
        <v>11.551</v>
      </c>
      <c r="R17" s="51" t="n">
        <f aca="false">P17/3600</f>
        <v>4.0156725</v>
      </c>
      <c r="S17" s="53"/>
      <c r="T17" s="51" t="n">
        <v>1777.968</v>
      </c>
      <c r="U17" s="51" t="n">
        <v>33.7212</v>
      </c>
      <c r="V17" s="51" t="n">
        <v>37.4367</v>
      </c>
      <c r="W17" s="51" t="n">
        <v>38.9595</v>
      </c>
      <c r="X17" s="51" t="n">
        <v>13570.62</v>
      </c>
      <c r="Y17" s="52" t="n">
        <v>12.37</v>
      </c>
      <c r="Z17" s="51" t="n">
        <f aca="false">X17/3600</f>
        <v>3.76961666666667</v>
      </c>
      <c r="AA17" s="53"/>
      <c r="AB17" s="53"/>
      <c r="AC17" s="53"/>
      <c r="AE17" s="38" t="n">
        <f aca="false">Q17/100</f>
        <v>0.11551</v>
      </c>
      <c r="AF17" s="38" t="n">
        <f aca="false">R17/100</f>
        <v>0.040156725</v>
      </c>
      <c r="AG17" s="38" t="n">
        <f aca="false">Y17/100</f>
        <v>0.1237</v>
      </c>
      <c r="AH17" s="38" t="n">
        <f aca="false">Z17/100</f>
        <v>0.0376961666666667</v>
      </c>
    </row>
    <row r="18" customFormat="false" ht="11.1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1.9928</v>
      </c>
      <c r="I18" s="57" t="n">
        <f aca="false">V18</f>
        <v>35.9387</v>
      </c>
      <c r="J18" s="57" t="n">
        <f aca="false">T18</f>
        <v>731.9928</v>
      </c>
      <c r="K18" s="57" t="n">
        <f aca="false">W18</f>
        <v>38.020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06.933</v>
      </c>
      <c r="Q18" s="58" t="n">
        <v>11.633</v>
      </c>
      <c r="R18" s="58" t="n">
        <f aca="false">P18/3600</f>
        <v>3.89081472222222</v>
      </c>
      <c r="S18" s="56"/>
      <c r="T18" s="58" t="n">
        <v>731.9928</v>
      </c>
      <c r="U18" s="58" t="n">
        <v>31.0951</v>
      </c>
      <c r="V18" s="58" t="n">
        <v>35.9387</v>
      </c>
      <c r="W18" s="58" t="n">
        <v>38.0201</v>
      </c>
      <c r="X18" s="58" t="n">
        <v>13111.136</v>
      </c>
      <c r="Y18" s="58" t="n">
        <v>11.216</v>
      </c>
      <c r="Z18" s="58" t="n">
        <f aca="false">X18/3600</f>
        <v>3.64198222222222</v>
      </c>
      <c r="AA18" s="56"/>
      <c r="AB18" s="56"/>
      <c r="AC18" s="56"/>
      <c r="AE18" s="38" t="n">
        <f aca="false">Q18/100</f>
        <v>0.11633</v>
      </c>
      <c r="AF18" s="38" t="n">
        <f aca="false">R18/100</f>
        <v>0.0389081472222222</v>
      </c>
      <c r="AG18" s="38" t="n">
        <f aca="false">Y18/100</f>
        <v>0.11216</v>
      </c>
      <c r="AH18" s="38" t="n">
        <f aca="false">Z18/100</f>
        <v>0.0364198222222222</v>
      </c>
    </row>
    <row r="19" customFormat="false" ht="10.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75.5504</v>
      </c>
      <c r="I19" s="60" t="n">
        <f aca="false">V19</f>
        <v>40.1966</v>
      </c>
      <c r="J19" s="60" t="n">
        <f aca="false">T19</f>
        <v>25375.5504</v>
      </c>
      <c r="K19" s="60" t="n">
        <f aca="false">W19</f>
        <v>43.0032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3584.754</v>
      </c>
      <c r="Q19" s="52" t="n">
        <v>34.904</v>
      </c>
      <c r="R19" s="59" t="n">
        <f aca="false">P19/3600</f>
        <v>9.32909833333333</v>
      </c>
      <c r="S19" s="61"/>
      <c r="T19" s="59" t="n">
        <v>25375.5504</v>
      </c>
      <c r="U19" s="59" t="n">
        <v>38.6618</v>
      </c>
      <c r="V19" s="59" t="n">
        <v>40.1966</v>
      </c>
      <c r="W19" s="59" t="n">
        <v>43.0032</v>
      </c>
      <c r="X19" s="59" t="n">
        <v>31021.381</v>
      </c>
      <c r="Y19" s="52" t="n">
        <v>37.143</v>
      </c>
      <c r="Z19" s="59" t="n">
        <f aca="false">X19/3600</f>
        <v>8.61705027777778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.34904</v>
      </c>
      <c r="AF19" s="38" t="n">
        <f aca="false">R19/100</f>
        <v>0.0932909833333333</v>
      </c>
      <c r="AG19" s="38" t="n">
        <f aca="false">Y19/100</f>
        <v>0.37143</v>
      </c>
      <c r="AH19" s="38" t="n">
        <f aca="false">Z19/100</f>
        <v>0.0861705027777778</v>
      </c>
    </row>
    <row r="20" customFormat="false" ht="10.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63.344</v>
      </c>
      <c r="I20" s="50" t="n">
        <f aca="false">V20</f>
        <v>38.7024</v>
      </c>
      <c r="J20" s="50" t="n">
        <f aca="false">T20</f>
        <v>8163.344</v>
      </c>
      <c r="K20" s="50" t="n">
        <f aca="false">W20</f>
        <v>40.8883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29784.555</v>
      </c>
      <c r="Q20" s="52" t="n">
        <v>25.576</v>
      </c>
      <c r="R20" s="51" t="n">
        <f aca="false">P20/3600</f>
        <v>8.2734875</v>
      </c>
      <c r="S20" s="53"/>
      <c r="T20" s="51" t="n">
        <v>8163.344</v>
      </c>
      <c r="U20" s="51" t="n">
        <v>36.4996</v>
      </c>
      <c r="V20" s="51" t="n">
        <v>38.7024</v>
      </c>
      <c r="W20" s="51" t="n">
        <v>40.8883</v>
      </c>
      <c r="X20" s="51" t="n">
        <v>28564.508</v>
      </c>
      <c r="Y20" s="52" t="n">
        <v>40.294</v>
      </c>
      <c r="Z20" s="51" t="n">
        <f aca="false">X20/3600</f>
        <v>7.93458555555556</v>
      </c>
      <c r="AA20" s="53"/>
      <c r="AB20" s="53"/>
      <c r="AC20" s="53"/>
      <c r="AE20" s="38" t="n">
        <f aca="false">Q20/100</f>
        <v>0.25576</v>
      </c>
      <c r="AF20" s="38" t="n">
        <f aca="false">R20/100</f>
        <v>0.082734875</v>
      </c>
      <c r="AG20" s="38" t="n">
        <f aca="false">Y20/100</f>
        <v>0.40294</v>
      </c>
      <c r="AH20" s="38" t="n">
        <f aca="false">Z20/100</f>
        <v>0.0793458555555556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38.2808</v>
      </c>
      <c r="I21" s="50" t="n">
        <f aca="false">V21</f>
        <v>37.5051</v>
      </c>
      <c r="J21" s="50" t="n">
        <f aca="false">T21</f>
        <v>3738.2808</v>
      </c>
      <c r="K21" s="50" t="n">
        <f aca="false">W21</f>
        <v>38.891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8314.253</v>
      </c>
      <c r="Q21" s="52" t="n">
        <v>21.835</v>
      </c>
      <c r="R21" s="51" t="n">
        <f aca="false">P21/3600</f>
        <v>7.86507027777778</v>
      </c>
      <c r="S21" s="53"/>
      <c r="T21" s="51" t="n">
        <v>3738.2808</v>
      </c>
      <c r="U21" s="51" t="n">
        <v>34.2782</v>
      </c>
      <c r="V21" s="51" t="n">
        <v>37.5051</v>
      </c>
      <c r="W21" s="51" t="n">
        <v>38.8918</v>
      </c>
      <c r="X21" s="51" t="n">
        <v>27438.139</v>
      </c>
      <c r="Y21" s="52" t="n">
        <v>35.755</v>
      </c>
      <c r="Z21" s="51" t="n">
        <f aca="false">X21/3600</f>
        <v>7.62170527777778</v>
      </c>
      <c r="AA21" s="53"/>
      <c r="AB21" s="53"/>
      <c r="AC21" s="53"/>
      <c r="AE21" s="38" t="n">
        <f aca="false">Q21/100</f>
        <v>0.21835</v>
      </c>
      <c r="AF21" s="38" t="n">
        <f aca="false">R21/100</f>
        <v>0.0786507027777778</v>
      </c>
      <c r="AG21" s="38" t="n">
        <f aca="false">Y21/100</f>
        <v>0.35755</v>
      </c>
      <c r="AH21" s="38" t="n">
        <f aca="false">Z21/100</f>
        <v>0.0762170527777778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56.2496</v>
      </c>
      <c r="I22" s="57" t="n">
        <f aca="false">V22</f>
        <v>36.2614</v>
      </c>
      <c r="J22" s="57" t="n">
        <f aca="false">T22</f>
        <v>1756.2496</v>
      </c>
      <c r="K22" s="57" t="n">
        <f aca="false">W22</f>
        <v>36.8451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7978.48</v>
      </c>
      <c r="Q22" s="58" t="n">
        <v>20.372</v>
      </c>
      <c r="R22" s="58" t="n">
        <f aca="false">P22/3600</f>
        <v>7.7718</v>
      </c>
      <c r="S22" s="56"/>
      <c r="T22" s="58" t="n">
        <v>1756.2496</v>
      </c>
      <c r="U22" s="58" t="n">
        <v>31.8951</v>
      </c>
      <c r="V22" s="58" t="n">
        <v>36.2614</v>
      </c>
      <c r="W22" s="58" t="n">
        <v>36.8451</v>
      </c>
      <c r="X22" s="58" t="n">
        <v>35220.461</v>
      </c>
      <c r="Y22" s="58" t="n">
        <v>46.082</v>
      </c>
      <c r="Z22" s="58" t="n">
        <f aca="false">X22/3600</f>
        <v>9.78346138888889</v>
      </c>
      <c r="AA22" s="56"/>
      <c r="AB22" s="56"/>
      <c r="AC22" s="56"/>
      <c r="AE22" s="38" t="n">
        <f aca="false">Q22/100</f>
        <v>0.20372</v>
      </c>
      <c r="AF22" s="38" t="n">
        <f aca="false">R22/100</f>
        <v>0.077718</v>
      </c>
      <c r="AG22" s="38" t="n">
        <f aca="false">Y22/100</f>
        <v>0.46082</v>
      </c>
      <c r="AH22" s="38" t="n">
        <f aca="false">Z22/100</f>
        <v>0.0978346138888889</v>
      </c>
    </row>
    <row r="23" customFormat="false" ht="10.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421.2896</v>
      </c>
      <c r="I23" s="62" t="n">
        <f aca="false">V23</f>
        <v>43.4475</v>
      </c>
      <c r="J23" s="62" t="n">
        <f aca="false">T23</f>
        <v>25421.2896</v>
      </c>
      <c r="K23" s="62" t="n">
        <f aca="false">W23</f>
        <v>44.5769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48376.543</v>
      </c>
      <c r="Q23" s="52" t="n">
        <v>37.8</v>
      </c>
      <c r="R23" s="59" t="n">
        <f aca="false">P23/3600</f>
        <v>13.4379286111111</v>
      </c>
      <c r="S23" s="61"/>
      <c r="T23" s="59" t="n">
        <v>25421.2896</v>
      </c>
      <c r="U23" s="59" t="n">
        <v>39.3955</v>
      </c>
      <c r="V23" s="59" t="n">
        <v>43.4475</v>
      </c>
      <c r="W23" s="59" t="n">
        <v>44.5769</v>
      </c>
      <c r="X23" s="59" t="n">
        <v>36152.62</v>
      </c>
      <c r="Y23" s="52" t="n">
        <v>66.3</v>
      </c>
      <c r="Z23" s="59" t="n">
        <f aca="false">X23/3600</f>
        <v>10.0423944444444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.378</v>
      </c>
      <c r="AF23" s="38" t="n">
        <f aca="false">R23/100</f>
        <v>0.134379286111111</v>
      </c>
      <c r="AG23" s="38" t="n">
        <f aca="false">Y23/100</f>
        <v>0.663</v>
      </c>
      <c r="AH23" s="38" t="n">
        <f aca="false">Z23/100</f>
        <v>0.100423944444444</v>
      </c>
    </row>
    <row r="24" customFormat="false" ht="10.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700.0944</v>
      </c>
      <c r="I24" s="63" t="n">
        <f aca="false">V24</f>
        <v>41.8534</v>
      </c>
      <c r="J24" s="63" t="n">
        <f aca="false">T24</f>
        <v>9700.0944</v>
      </c>
      <c r="K24" s="63" t="n">
        <f aca="false">W24</f>
        <v>42.321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4863.331</v>
      </c>
      <c r="Q24" s="52" t="n">
        <v>29.901</v>
      </c>
      <c r="R24" s="51" t="n">
        <f aca="false">P24/3600</f>
        <v>9.68425861111111</v>
      </c>
      <c r="S24" s="53"/>
      <c r="T24" s="51" t="n">
        <v>9700.0944</v>
      </c>
      <c r="U24" s="51" t="n">
        <v>37.4875</v>
      </c>
      <c r="V24" s="51" t="n">
        <v>41.8534</v>
      </c>
      <c r="W24" s="51" t="n">
        <v>42.3219</v>
      </c>
      <c r="X24" s="51" t="n">
        <v>40531.414</v>
      </c>
      <c r="Y24" s="52" t="n">
        <v>31.746</v>
      </c>
      <c r="Z24" s="51" t="n">
        <f aca="false">X24/3600</f>
        <v>11.2587261111111</v>
      </c>
      <c r="AA24" s="53"/>
      <c r="AB24" s="53"/>
      <c r="AC24" s="53"/>
      <c r="AE24" s="38" t="n">
        <f aca="false">Q24/100</f>
        <v>0.29901</v>
      </c>
      <c r="AF24" s="38" t="n">
        <f aca="false">R24/100</f>
        <v>0.0968425861111111</v>
      </c>
      <c r="AG24" s="38" t="n">
        <f aca="false">Y24/100</f>
        <v>0.31746</v>
      </c>
      <c r="AH24" s="38" t="n">
        <f aca="false">Z24/100</f>
        <v>0.112587261111111</v>
      </c>
    </row>
    <row r="25" customFormat="false" ht="10.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84.048</v>
      </c>
      <c r="I25" s="63" t="n">
        <f aca="false">V25</f>
        <v>40.0904</v>
      </c>
      <c r="J25" s="63" t="n">
        <f aca="false">T25</f>
        <v>4684.048</v>
      </c>
      <c r="K25" s="63" t="n">
        <f aca="false">W25</f>
        <v>39.9693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376.93</v>
      </c>
      <c r="Q25" s="52" t="n">
        <v>25.99</v>
      </c>
      <c r="R25" s="51" t="n">
        <f aca="false">P25/3600</f>
        <v>9.27136944444444</v>
      </c>
      <c r="S25" s="53"/>
      <c r="T25" s="51" t="n">
        <v>4684.048</v>
      </c>
      <c r="U25" s="51" t="n">
        <v>35.5869</v>
      </c>
      <c r="V25" s="51" t="n">
        <v>40.0904</v>
      </c>
      <c r="W25" s="51" t="n">
        <v>39.9693</v>
      </c>
      <c r="X25" s="51" t="n">
        <v>38418.484</v>
      </c>
      <c r="Y25" s="52" t="n">
        <v>29.265</v>
      </c>
      <c r="Z25" s="51" t="n">
        <f aca="false">X25/3600</f>
        <v>10.6718011111111</v>
      </c>
      <c r="AA25" s="53"/>
      <c r="AB25" s="53"/>
      <c r="AC25" s="53"/>
      <c r="AE25" s="38" t="n">
        <f aca="false">Q25/100</f>
        <v>0.2599</v>
      </c>
      <c r="AF25" s="38" t="n">
        <f aca="false">R25/100</f>
        <v>0.0927136944444444</v>
      </c>
      <c r="AG25" s="38" t="n">
        <f aca="false">Y25/100</f>
        <v>0.29265</v>
      </c>
      <c r="AH25" s="38" t="n">
        <f aca="false">Z25/100</f>
        <v>0.106718011111111</v>
      </c>
    </row>
    <row r="26" customFormat="false" ht="11.1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97.12</v>
      </c>
      <c r="I26" s="64" t="n">
        <f aca="false">V26</f>
        <v>38.3607</v>
      </c>
      <c r="J26" s="64" t="n">
        <f aca="false">T26</f>
        <v>2297.12</v>
      </c>
      <c r="K26" s="64" t="n">
        <f aca="false">W26</f>
        <v>37.6726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7349.476</v>
      </c>
      <c r="Q26" s="58" t="n">
        <v>22.681</v>
      </c>
      <c r="R26" s="58" t="n">
        <f aca="false">P26/3600</f>
        <v>10.3748544444444</v>
      </c>
      <c r="S26" s="56"/>
      <c r="T26" s="58" t="n">
        <v>2297.12</v>
      </c>
      <c r="U26" s="58" t="n">
        <v>33.3524</v>
      </c>
      <c r="V26" s="58" t="n">
        <v>38.3607</v>
      </c>
      <c r="W26" s="58" t="n">
        <v>37.6726</v>
      </c>
      <c r="X26" s="58" t="n">
        <v>29931.583</v>
      </c>
      <c r="Y26" s="58" t="n">
        <v>29.712</v>
      </c>
      <c r="Z26" s="58" t="n">
        <f aca="false">X26/3600</f>
        <v>8.31432861111111</v>
      </c>
      <c r="AA26" s="56"/>
      <c r="AB26" s="56"/>
      <c r="AC26" s="56"/>
      <c r="AE26" s="38" t="n">
        <f aca="false">Q26/100</f>
        <v>0.22681</v>
      </c>
      <c r="AF26" s="38" t="n">
        <f aca="false">R26/100</f>
        <v>0.103748544444444</v>
      </c>
      <c r="AG26" s="38" t="n">
        <f aca="false">Y26/100</f>
        <v>0.29712</v>
      </c>
      <c r="AH26" s="38" t="n">
        <f aca="false">Z26/100</f>
        <v>0.0831432861111111</v>
      </c>
    </row>
    <row r="27" customFormat="false" ht="10.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36.3856</v>
      </c>
      <c r="I27" s="62" t="n">
        <f aca="false">V27</f>
        <v>41.7733</v>
      </c>
      <c r="J27" s="62" t="n">
        <f aca="false">T27</f>
        <v>72436.3856</v>
      </c>
      <c r="K27" s="62" t="n">
        <f aca="false">W27</f>
        <v>43.6904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3535.497</v>
      </c>
      <c r="Q27" s="52" t="n">
        <v>59.194</v>
      </c>
      <c r="R27" s="59" t="n">
        <f aca="false">P27/3600</f>
        <v>12.0931936111111</v>
      </c>
      <c r="S27" s="61"/>
      <c r="T27" s="59" t="n">
        <v>72436.3856</v>
      </c>
      <c r="U27" s="59" t="n">
        <v>38.6589</v>
      </c>
      <c r="V27" s="59" t="n">
        <v>41.7733</v>
      </c>
      <c r="W27" s="59" t="n">
        <v>43.6904</v>
      </c>
      <c r="X27" s="59" t="n">
        <v>37824.984</v>
      </c>
      <c r="Y27" s="52" t="n">
        <v>79.762</v>
      </c>
      <c r="Z27" s="59" t="n">
        <f aca="false">X27/3600</f>
        <v>10.50694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.59194</v>
      </c>
      <c r="AF27" s="38" t="n">
        <f aca="false">R27/100</f>
        <v>0.120931936111111</v>
      </c>
      <c r="AG27" s="38" t="n">
        <f aca="false">Y27/100</f>
        <v>0.79762</v>
      </c>
      <c r="AH27" s="38" t="n">
        <f aca="false">Z27/100</f>
        <v>0.1050694</v>
      </c>
    </row>
    <row r="28" customFormat="false" ht="10.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61.7088</v>
      </c>
      <c r="I28" s="63" t="n">
        <f aca="false">V28</f>
        <v>39.8481</v>
      </c>
      <c r="J28" s="63" t="n">
        <f aca="false">T28</f>
        <v>11461.7088</v>
      </c>
      <c r="K28" s="63" t="n">
        <f aca="false">W28</f>
        <v>42.251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4852.677</v>
      </c>
      <c r="Q28" s="52" t="n">
        <v>34.055</v>
      </c>
      <c r="R28" s="51" t="n">
        <f aca="false">P28/3600</f>
        <v>9.68129916666667</v>
      </c>
      <c r="S28" s="53"/>
      <c r="T28" s="51" t="n">
        <v>11461.7088</v>
      </c>
      <c r="U28" s="51" t="n">
        <v>35.2187</v>
      </c>
      <c r="V28" s="51" t="n">
        <v>39.8481</v>
      </c>
      <c r="W28" s="51" t="n">
        <v>42.251</v>
      </c>
      <c r="X28" s="51" t="n">
        <v>33202.203</v>
      </c>
      <c r="Y28" s="52" t="n">
        <v>35.302</v>
      </c>
      <c r="Z28" s="51" t="n">
        <f aca="false">X28/3600</f>
        <v>9.22283416666667</v>
      </c>
      <c r="AA28" s="53"/>
      <c r="AB28" s="53"/>
      <c r="AC28" s="53"/>
      <c r="AE28" s="38" t="n">
        <f aca="false">Q28/100</f>
        <v>0.34055</v>
      </c>
      <c r="AF28" s="38" t="n">
        <f aca="false">R28/100</f>
        <v>0.0968129916666667</v>
      </c>
      <c r="AG28" s="38" t="n">
        <f aca="false">Y28/100</f>
        <v>0.35302</v>
      </c>
      <c r="AH28" s="38" t="n">
        <f aca="false">Z28/100</f>
        <v>0.0922283416666667</v>
      </c>
    </row>
    <row r="29" customFormat="false" ht="10.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9.5528</v>
      </c>
      <c r="I29" s="63" t="n">
        <f aca="false">V29</f>
        <v>38.2858</v>
      </c>
      <c r="J29" s="63" t="n">
        <f aca="false">T29</f>
        <v>3209.5528</v>
      </c>
      <c r="K29" s="63" t="n">
        <f aca="false">W29</f>
        <v>40.980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2820.071</v>
      </c>
      <c r="Q29" s="52" t="n">
        <v>26.264</v>
      </c>
      <c r="R29" s="51" t="n">
        <f aca="false">P29/3600</f>
        <v>9.11668638888889</v>
      </c>
      <c r="S29" s="53"/>
      <c r="T29" s="51" t="n">
        <v>3209.5528</v>
      </c>
      <c r="U29" s="51" t="n">
        <v>32.8274</v>
      </c>
      <c r="V29" s="51" t="n">
        <v>38.2858</v>
      </c>
      <c r="W29" s="51" t="n">
        <v>40.9804</v>
      </c>
      <c r="X29" s="51" t="n">
        <v>31875.317</v>
      </c>
      <c r="Y29" s="52" t="n">
        <v>28.719</v>
      </c>
      <c r="Z29" s="51" t="n">
        <f aca="false">X29/3600</f>
        <v>8.85425472222222</v>
      </c>
      <c r="AA29" s="53"/>
      <c r="AB29" s="53"/>
      <c r="AC29" s="53"/>
      <c r="AE29" s="38" t="n">
        <f aca="false">Q29/100</f>
        <v>0.26264</v>
      </c>
      <c r="AF29" s="38" t="n">
        <f aca="false">R29/100</f>
        <v>0.0911668638888889</v>
      </c>
      <c r="AG29" s="38" t="n">
        <f aca="false">Y29/100</f>
        <v>0.28719</v>
      </c>
      <c r="AH29" s="38" t="n">
        <f aca="false">Z29/100</f>
        <v>0.0885425472222222</v>
      </c>
    </row>
    <row r="30" customFormat="false" ht="11.1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2.4192</v>
      </c>
      <c r="I30" s="64" t="n">
        <f aca="false">V30</f>
        <v>36.995</v>
      </c>
      <c r="J30" s="64" t="n">
        <f aca="false">T30</f>
        <v>1142.4192</v>
      </c>
      <c r="K30" s="64" t="n">
        <f aca="false">W30</f>
        <v>39.824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1741.573</v>
      </c>
      <c r="Q30" s="58" t="n">
        <v>27.394</v>
      </c>
      <c r="R30" s="58" t="n">
        <f aca="false">P30/3600</f>
        <v>8.81710361111111</v>
      </c>
      <c r="S30" s="56"/>
      <c r="T30" s="58" t="n">
        <v>1142.4192</v>
      </c>
      <c r="U30" s="58" t="n">
        <v>30.2464</v>
      </c>
      <c r="V30" s="58" t="n">
        <v>36.995</v>
      </c>
      <c r="W30" s="58" t="n">
        <v>39.824</v>
      </c>
      <c r="X30" s="58" t="n">
        <v>30255.794</v>
      </c>
      <c r="Y30" s="58" t="n">
        <v>49.468</v>
      </c>
      <c r="Z30" s="58" t="n">
        <f aca="false">X30/3600</f>
        <v>8.40438722222222</v>
      </c>
      <c r="AA30" s="56"/>
      <c r="AB30" s="56"/>
      <c r="AC30" s="56"/>
      <c r="AE30" s="38" t="n">
        <f aca="false">Q30/100</f>
        <v>0.27394</v>
      </c>
      <c r="AF30" s="38" t="n">
        <f aca="false">R30/100</f>
        <v>0.0881710361111111</v>
      </c>
      <c r="AG30" s="38" t="n">
        <f aca="false">Y30/100</f>
        <v>0.49468</v>
      </c>
      <c r="AH30" s="38" t="n">
        <f aca="false">Z30/100</f>
        <v>0.0840438722222222</v>
      </c>
    </row>
    <row r="31" customFormat="false" ht="10.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5005.4072</v>
      </c>
      <c r="I31" s="62" t="n">
        <f aca="false">V31</f>
        <v>41.7278</v>
      </c>
      <c r="J31" s="62" t="n">
        <f aca="false">T31</f>
        <v>5005.4072</v>
      </c>
      <c r="K31" s="62" t="n">
        <f aca="false">W31</f>
        <v>42.0747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841.829</v>
      </c>
      <c r="Q31" s="52" t="n">
        <v>8.775</v>
      </c>
      <c r="R31" s="59" t="n">
        <f aca="false">P31/3600</f>
        <v>1.90050805555556</v>
      </c>
      <c r="S31" s="61"/>
      <c r="T31" s="59" t="n">
        <v>5005.4072</v>
      </c>
      <c r="U31" s="59" t="n">
        <v>39.3063</v>
      </c>
      <c r="V31" s="59" t="n">
        <v>41.7278</v>
      </c>
      <c r="W31" s="59" t="n">
        <v>42.0747</v>
      </c>
      <c r="X31" s="59" t="n">
        <v>6389.209</v>
      </c>
      <c r="Y31" s="52" t="n">
        <v>14.32</v>
      </c>
      <c r="Z31" s="59" t="n">
        <f aca="false">X31/3600</f>
        <v>1.77478027777778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08775</v>
      </c>
      <c r="AF31" s="38" t="n">
        <f aca="false">R31/100</f>
        <v>0.0190050805555556</v>
      </c>
      <c r="AG31" s="38" t="n">
        <f aca="false">Y31/100</f>
        <v>0.1432</v>
      </c>
      <c r="AH31" s="38" t="n">
        <f aca="false">Z31/100</f>
        <v>0.0177478027777778</v>
      </c>
    </row>
    <row r="32" customFormat="false" ht="10.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99.7112</v>
      </c>
      <c r="I32" s="63" t="n">
        <f aca="false">V32</f>
        <v>38.9992</v>
      </c>
      <c r="J32" s="63" t="n">
        <f aca="false">T32</f>
        <v>2499.7112</v>
      </c>
      <c r="K32" s="63" t="n">
        <f aca="false">W32</f>
        <v>39.0454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264.503</v>
      </c>
      <c r="Q32" s="52" t="n">
        <v>5.889</v>
      </c>
      <c r="R32" s="51" t="n">
        <f aca="false">P32/3600</f>
        <v>1.74013972222222</v>
      </c>
      <c r="S32" s="53"/>
      <c r="T32" s="51" t="n">
        <v>2499.7112</v>
      </c>
      <c r="U32" s="51" t="n">
        <v>36.2665</v>
      </c>
      <c r="V32" s="51" t="n">
        <v>38.9992</v>
      </c>
      <c r="W32" s="51" t="n">
        <v>39.0454</v>
      </c>
      <c r="X32" s="51" t="n">
        <v>6159.209</v>
      </c>
      <c r="Y32" s="52" t="n">
        <v>8.221</v>
      </c>
      <c r="Z32" s="51" t="n">
        <f aca="false">X32/3600</f>
        <v>1.71089138888889</v>
      </c>
      <c r="AA32" s="53"/>
      <c r="AB32" s="53"/>
      <c r="AC32" s="53"/>
      <c r="AE32" s="38" t="n">
        <f aca="false">Q32/100</f>
        <v>0.05889</v>
      </c>
      <c r="AF32" s="38" t="n">
        <f aca="false">R32/100</f>
        <v>0.0174013972222222</v>
      </c>
      <c r="AG32" s="38" t="n">
        <f aca="false">Y32/100</f>
        <v>0.08221</v>
      </c>
      <c r="AH32" s="38" t="n">
        <f aca="false">Z32/100</f>
        <v>0.0171089138888889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31.9976</v>
      </c>
      <c r="I33" s="63" t="n">
        <f aca="false">V33</f>
        <v>36.5543</v>
      </c>
      <c r="J33" s="63" t="n">
        <f aca="false">T33</f>
        <v>1231.9976</v>
      </c>
      <c r="K33" s="63" t="n">
        <f aca="false">W33</f>
        <v>36.315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57.226</v>
      </c>
      <c r="Q33" s="52" t="n">
        <v>9.337</v>
      </c>
      <c r="R33" s="51" t="n">
        <f aca="false">P33/3600</f>
        <v>1.68256277777778</v>
      </c>
      <c r="S33" s="53"/>
      <c r="T33" s="51" t="n">
        <v>1231.9976</v>
      </c>
      <c r="U33" s="51" t="n">
        <v>33.5844</v>
      </c>
      <c r="V33" s="51" t="n">
        <v>36.5543</v>
      </c>
      <c r="W33" s="51" t="n">
        <v>36.3151</v>
      </c>
      <c r="X33" s="51" t="n">
        <v>6811.986</v>
      </c>
      <c r="Y33" s="52" t="n">
        <v>13.977</v>
      </c>
      <c r="Z33" s="51" t="n">
        <f aca="false">X33/3600</f>
        <v>1.89221833333333</v>
      </c>
      <c r="AA33" s="53"/>
      <c r="AB33" s="53"/>
      <c r="AC33" s="53"/>
      <c r="AE33" s="38" t="n">
        <f aca="false">Q33/100</f>
        <v>0.09337</v>
      </c>
      <c r="AF33" s="38" t="n">
        <f aca="false">R33/100</f>
        <v>0.0168256277777778</v>
      </c>
      <c r="AG33" s="38" t="n">
        <f aca="false">Y33/100</f>
        <v>0.13977</v>
      </c>
      <c r="AH33" s="38" t="n">
        <f aca="false">Z33/100</f>
        <v>0.0189221833333333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1.8808</v>
      </c>
      <c r="I34" s="64" t="n">
        <f aca="false">V34</f>
        <v>34.4065</v>
      </c>
      <c r="J34" s="64" t="n">
        <f aca="false">T34</f>
        <v>591.8808</v>
      </c>
      <c r="K34" s="64" t="n">
        <f aca="false">W34</f>
        <v>33.8315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584.529</v>
      </c>
      <c r="Q34" s="58" t="n">
        <v>5.558</v>
      </c>
      <c r="R34" s="58" t="n">
        <f aca="false">P34/3600</f>
        <v>1.55125805555556</v>
      </c>
      <c r="S34" s="56"/>
      <c r="T34" s="58" t="n">
        <v>591.8808</v>
      </c>
      <c r="U34" s="58" t="n">
        <v>30.9866</v>
      </c>
      <c r="V34" s="58" t="n">
        <v>34.4065</v>
      </c>
      <c r="W34" s="58" t="n">
        <v>33.8315</v>
      </c>
      <c r="X34" s="58" t="n">
        <v>6495.165</v>
      </c>
      <c r="Y34" s="58" t="n">
        <v>4.742</v>
      </c>
      <c r="Z34" s="58" t="n">
        <f aca="false">X34/3600</f>
        <v>1.8042125</v>
      </c>
      <c r="AA34" s="56"/>
      <c r="AB34" s="56"/>
      <c r="AC34" s="56"/>
      <c r="AE34" s="38" t="n">
        <f aca="false">Q34/100</f>
        <v>0.05558</v>
      </c>
      <c r="AF34" s="38" t="n">
        <f aca="false">R34/100</f>
        <v>0.0155125805555556</v>
      </c>
      <c r="AG34" s="38" t="n">
        <f aca="false">Y34/100</f>
        <v>0.04742</v>
      </c>
      <c r="AH34" s="38" t="n">
        <f aca="false">Z34/100</f>
        <v>0.018042125</v>
      </c>
    </row>
    <row r="35" customFormat="false" ht="10.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06.9632</v>
      </c>
      <c r="I35" s="62" t="n">
        <f aca="false">V35</f>
        <v>42.619</v>
      </c>
      <c r="J35" s="62" t="n">
        <f aca="false">T35</f>
        <v>5506.9632</v>
      </c>
      <c r="K35" s="62" t="n">
        <f aca="false">W35</f>
        <v>43.801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854.193</v>
      </c>
      <c r="Q35" s="52" t="n">
        <v>8.49</v>
      </c>
      <c r="R35" s="59" t="n">
        <f aca="false">P35/3600</f>
        <v>2.18172027777778</v>
      </c>
      <c r="S35" s="61"/>
      <c r="T35" s="59" t="n">
        <v>5506.9632</v>
      </c>
      <c r="U35" s="59" t="n">
        <v>39.9322</v>
      </c>
      <c r="V35" s="59" t="n">
        <v>42.619</v>
      </c>
      <c r="W35" s="59" t="n">
        <v>43.8017</v>
      </c>
      <c r="X35" s="59" t="n">
        <v>7160.756</v>
      </c>
      <c r="Y35" s="52" t="n">
        <v>8.954</v>
      </c>
      <c r="Z35" s="59" t="n">
        <f aca="false">X35/3600</f>
        <v>1.98909888888889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0849</v>
      </c>
      <c r="AF35" s="38" t="n">
        <f aca="false">R35/100</f>
        <v>0.0218172027777778</v>
      </c>
      <c r="AG35" s="38" t="n">
        <f aca="false">Y35/100</f>
        <v>0.08954</v>
      </c>
      <c r="AH35" s="38" t="n">
        <f aca="false">Z35/100</f>
        <v>0.0198909888888889</v>
      </c>
    </row>
    <row r="36" customFormat="false" ht="10.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61.5152</v>
      </c>
      <c r="I36" s="63" t="n">
        <f aca="false">V36</f>
        <v>40.3509</v>
      </c>
      <c r="J36" s="63" t="n">
        <f aca="false">T36</f>
        <v>2561.5152</v>
      </c>
      <c r="K36" s="63" t="n">
        <f aca="false">W36</f>
        <v>41.334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271.578</v>
      </c>
      <c r="Q36" s="52" t="n">
        <v>7.853</v>
      </c>
      <c r="R36" s="51" t="n">
        <f aca="false">P36/3600</f>
        <v>2.01988277777778</v>
      </c>
      <c r="S36" s="53"/>
      <c r="T36" s="51" t="n">
        <v>2561.5152</v>
      </c>
      <c r="U36" s="51" t="n">
        <v>36.9528</v>
      </c>
      <c r="V36" s="51" t="n">
        <v>40.3509</v>
      </c>
      <c r="W36" s="51" t="n">
        <v>41.334</v>
      </c>
      <c r="X36" s="51" t="n">
        <v>6748.494</v>
      </c>
      <c r="Y36" s="52" t="n">
        <v>13.026</v>
      </c>
      <c r="Z36" s="51" t="n">
        <f aca="false">X36/3600</f>
        <v>1.87458166666667</v>
      </c>
      <c r="AA36" s="53"/>
      <c r="AB36" s="53"/>
      <c r="AC36" s="53"/>
      <c r="AE36" s="38" t="n">
        <f aca="false">Q36/100</f>
        <v>0.07853</v>
      </c>
      <c r="AF36" s="38" t="n">
        <f aca="false">R36/100</f>
        <v>0.0201988277777778</v>
      </c>
      <c r="AG36" s="38" t="n">
        <f aca="false">Y36/100</f>
        <v>0.13026</v>
      </c>
      <c r="AH36" s="38" t="n">
        <f aca="false">Z36/100</f>
        <v>0.0187458166666667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26.9288</v>
      </c>
      <c r="I37" s="63" t="n">
        <f aca="false">V37</f>
        <v>38.223</v>
      </c>
      <c r="J37" s="63" t="n">
        <f aca="false">T37</f>
        <v>1226.9288</v>
      </c>
      <c r="K37" s="63" t="n">
        <f aca="false">W37</f>
        <v>39.025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55.128</v>
      </c>
      <c r="Q37" s="52" t="n">
        <v>8.409</v>
      </c>
      <c r="R37" s="51" t="n">
        <f aca="false">P37/3600</f>
        <v>1.95975777777778</v>
      </c>
      <c r="S37" s="53"/>
      <c r="T37" s="51" t="n">
        <v>1226.9288</v>
      </c>
      <c r="U37" s="51" t="n">
        <v>33.894</v>
      </c>
      <c r="V37" s="51" t="n">
        <v>38.223</v>
      </c>
      <c r="W37" s="51" t="n">
        <v>39.0254</v>
      </c>
      <c r="X37" s="51" t="n">
        <v>6610.917</v>
      </c>
      <c r="Y37" s="52" t="n">
        <v>7.893</v>
      </c>
      <c r="Z37" s="51" t="n">
        <f aca="false">X37/3600</f>
        <v>1.83636583333333</v>
      </c>
      <c r="AA37" s="53"/>
      <c r="AB37" s="53"/>
      <c r="AC37" s="53"/>
      <c r="AE37" s="38" t="n">
        <f aca="false">Q37/100</f>
        <v>0.08409</v>
      </c>
      <c r="AF37" s="38" t="n">
        <f aca="false">R37/100</f>
        <v>0.0195975777777778</v>
      </c>
      <c r="AG37" s="38" t="n">
        <f aca="false">Y37/100</f>
        <v>0.07893</v>
      </c>
      <c r="AH37" s="38" t="n">
        <f aca="false">Z37/100</f>
        <v>0.0183636583333333</v>
      </c>
    </row>
    <row r="38" customFormat="false" ht="11.1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90.6776</v>
      </c>
      <c r="I38" s="64" t="n">
        <f aca="false">V38</f>
        <v>36.1643</v>
      </c>
      <c r="J38" s="64" t="n">
        <f aca="false">T38</f>
        <v>590.6776</v>
      </c>
      <c r="K38" s="64" t="n">
        <f aca="false">W38</f>
        <v>36.8399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568.75</v>
      </c>
      <c r="Q38" s="58" t="n">
        <v>5.658</v>
      </c>
      <c r="R38" s="58" t="n">
        <f aca="false">P38/3600</f>
        <v>1.82465277777778</v>
      </c>
      <c r="S38" s="56"/>
      <c r="T38" s="58" t="n">
        <v>590.6776</v>
      </c>
      <c r="U38" s="58" t="n">
        <v>30.8792</v>
      </c>
      <c r="V38" s="58" t="n">
        <v>36.1643</v>
      </c>
      <c r="W38" s="58" t="n">
        <v>36.8399</v>
      </c>
      <c r="X38" s="58" t="n">
        <v>6433.17</v>
      </c>
      <c r="Y38" s="58" t="n">
        <v>5.679</v>
      </c>
      <c r="Z38" s="58" t="n">
        <f aca="false">X38/3600</f>
        <v>1.78699166666667</v>
      </c>
      <c r="AA38" s="56"/>
      <c r="AB38" s="56"/>
      <c r="AC38" s="56"/>
      <c r="AE38" s="38" t="n">
        <f aca="false">Q38/100</f>
        <v>0.05658</v>
      </c>
      <c r="AF38" s="38" t="n">
        <f aca="false">R38/100</f>
        <v>0.0182465277777778</v>
      </c>
      <c r="AG38" s="38" t="n">
        <f aca="false">Y38/100</f>
        <v>0.05679</v>
      </c>
      <c r="AH38" s="38" t="n">
        <f aca="false">Z38/100</f>
        <v>0.0178699166666667</v>
      </c>
    </row>
    <row r="39" customFormat="false" ht="10.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56.4784</v>
      </c>
      <c r="I39" s="62" t="n">
        <f aca="false">V39</f>
        <v>40.3577</v>
      </c>
      <c r="J39" s="62" t="n">
        <f aca="false">T39</f>
        <v>13456.4784</v>
      </c>
      <c r="K39" s="62" t="n">
        <f aca="false">W39</f>
        <v>41.0056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933.401</v>
      </c>
      <c r="Q39" s="52" t="n">
        <v>10.423</v>
      </c>
      <c r="R39" s="59" t="n">
        <f aca="false">P39/3600</f>
        <v>1.92594472222222</v>
      </c>
      <c r="S39" s="61"/>
      <c r="T39" s="59" t="n">
        <v>13456.4784</v>
      </c>
      <c r="U39" s="59" t="n">
        <v>38.1941</v>
      </c>
      <c r="V39" s="59" t="n">
        <v>40.3577</v>
      </c>
      <c r="W39" s="59" t="n">
        <v>41.0056</v>
      </c>
      <c r="X39" s="59" t="n">
        <v>6431.751</v>
      </c>
      <c r="Y39" s="52" t="n">
        <v>11.044</v>
      </c>
      <c r="Z39" s="59" t="n">
        <f aca="false">X39/3600</f>
        <v>1.7865975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10423</v>
      </c>
      <c r="AF39" s="38" t="n">
        <f aca="false">R39/100</f>
        <v>0.0192594472222222</v>
      </c>
      <c r="AG39" s="38" t="n">
        <f aca="false">Y39/100</f>
        <v>0.11044</v>
      </c>
      <c r="AH39" s="38" t="n">
        <f aca="false">Z39/100</f>
        <v>0.017865975</v>
      </c>
    </row>
    <row r="40" customFormat="false" ht="10.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58.0432</v>
      </c>
      <c r="I40" s="63" t="n">
        <f aca="false">V40</f>
        <v>37.4656</v>
      </c>
      <c r="J40" s="63" t="n">
        <f aca="false">T40</f>
        <v>6258.0432</v>
      </c>
      <c r="K40" s="63" t="n">
        <f aca="false">W40</f>
        <v>38.1388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38.243</v>
      </c>
      <c r="Q40" s="52" t="n">
        <v>8.12</v>
      </c>
      <c r="R40" s="51" t="n">
        <f aca="false">P40/3600</f>
        <v>1.84395638888889</v>
      </c>
      <c r="S40" s="53"/>
      <c r="T40" s="51" t="n">
        <v>6258.0432</v>
      </c>
      <c r="U40" s="51" t="n">
        <v>34.1571</v>
      </c>
      <c r="V40" s="51" t="n">
        <v>37.4656</v>
      </c>
      <c r="W40" s="51" t="n">
        <v>38.1388</v>
      </c>
      <c r="X40" s="51" t="n">
        <v>5967.79</v>
      </c>
      <c r="Y40" s="52" t="n">
        <v>8.517</v>
      </c>
      <c r="Z40" s="51" t="n">
        <f aca="false">X40/3600</f>
        <v>1.65771944444444</v>
      </c>
      <c r="AA40" s="53"/>
      <c r="AB40" s="53"/>
      <c r="AC40" s="53"/>
      <c r="AE40" s="38" t="n">
        <f aca="false">Q40/100</f>
        <v>0.0812</v>
      </c>
      <c r="AF40" s="38" t="n">
        <f aca="false">R40/100</f>
        <v>0.0184395638888889</v>
      </c>
      <c r="AG40" s="38" t="n">
        <f aca="false">Y40/100</f>
        <v>0.08517</v>
      </c>
      <c r="AH40" s="38" t="n">
        <f aca="false">Z40/100</f>
        <v>0.0165771944444444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80.3528</v>
      </c>
      <c r="I41" s="63" t="n">
        <f aca="false">V41</f>
        <v>35.0738</v>
      </c>
      <c r="J41" s="63" t="n">
        <f aca="false">T41</f>
        <v>2580.3528</v>
      </c>
      <c r="K41" s="63" t="n">
        <f aca="false">W41</f>
        <v>35.7673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5889.276</v>
      </c>
      <c r="Q41" s="52" t="n">
        <v>6.407</v>
      </c>
      <c r="R41" s="51" t="n">
        <f aca="false">P41/3600</f>
        <v>1.63591</v>
      </c>
      <c r="S41" s="53"/>
      <c r="T41" s="51" t="n">
        <v>2580.3528</v>
      </c>
      <c r="U41" s="51" t="n">
        <v>30.3357</v>
      </c>
      <c r="V41" s="51" t="n">
        <v>35.0738</v>
      </c>
      <c r="W41" s="51" t="n">
        <v>35.7673</v>
      </c>
      <c r="X41" s="51" t="n">
        <v>6854.73</v>
      </c>
      <c r="Y41" s="52" t="n">
        <v>6.63</v>
      </c>
      <c r="Z41" s="51" t="n">
        <f aca="false">X41/3600</f>
        <v>1.90409166666667</v>
      </c>
      <c r="AA41" s="53"/>
      <c r="AB41" s="53"/>
      <c r="AC41" s="53"/>
      <c r="AE41" s="38" t="n">
        <f aca="false">Q41/100</f>
        <v>0.06407</v>
      </c>
      <c r="AF41" s="38" t="n">
        <f aca="false">R41/100</f>
        <v>0.0163591</v>
      </c>
      <c r="AG41" s="38" t="n">
        <f aca="false">Y41/100</f>
        <v>0.0663</v>
      </c>
      <c r="AH41" s="38" t="n">
        <f aca="false">Z41/100</f>
        <v>0.0190409166666667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2.5608</v>
      </c>
      <c r="I42" s="64" t="n">
        <f aca="false">V42</f>
        <v>33.0007</v>
      </c>
      <c r="J42" s="64" t="n">
        <f aca="false">T42</f>
        <v>932.5608</v>
      </c>
      <c r="K42" s="64" t="n">
        <f aca="false">W42</f>
        <v>33.6529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610.184</v>
      </c>
      <c r="Q42" s="58" t="n">
        <v>7.882</v>
      </c>
      <c r="R42" s="58" t="n">
        <f aca="false">P42/3600</f>
        <v>1.83616222222222</v>
      </c>
      <c r="S42" s="56"/>
      <c r="T42" s="58" t="n">
        <v>932.5608</v>
      </c>
      <c r="U42" s="58" t="n">
        <v>26.8954</v>
      </c>
      <c r="V42" s="58" t="n">
        <v>33.0007</v>
      </c>
      <c r="W42" s="58" t="n">
        <v>33.6529</v>
      </c>
      <c r="X42" s="58" t="n">
        <v>5570.105</v>
      </c>
      <c r="Y42" s="58" t="n">
        <v>5.85</v>
      </c>
      <c r="Z42" s="58" t="n">
        <f aca="false">X42/3600</f>
        <v>1.54725138888889</v>
      </c>
      <c r="AA42" s="56"/>
      <c r="AB42" s="56"/>
      <c r="AC42" s="56"/>
      <c r="AE42" s="38" t="n">
        <f aca="false">Q42/100</f>
        <v>0.07882</v>
      </c>
      <c r="AF42" s="38" t="n">
        <f aca="false">R42/100</f>
        <v>0.0183616222222222</v>
      </c>
      <c r="AG42" s="38" t="n">
        <f aca="false">Y42/100</f>
        <v>0.0585</v>
      </c>
      <c r="AH42" s="38" t="n">
        <f aca="false">Z42/100</f>
        <v>0.0154725138888889</v>
      </c>
    </row>
    <row r="43" customFormat="false" ht="10.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36.5752</v>
      </c>
      <c r="I43" s="62" t="n">
        <f aca="false">V43</f>
        <v>41.4294</v>
      </c>
      <c r="J43" s="62" t="n">
        <f aca="false">T43</f>
        <v>7436.5752</v>
      </c>
      <c r="K43" s="62" t="n">
        <f aca="false">W43</f>
        <v>42.6889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023.147</v>
      </c>
      <c r="Q43" s="52" t="n">
        <v>5.977</v>
      </c>
      <c r="R43" s="59" t="n">
        <f aca="false">P43/3600</f>
        <v>1.39531861111111</v>
      </c>
      <c r="S43" s="61"/>
      <c r="T43" s="59" t="n">
        <v>7436.5752</v>
      </c>
      <c r="U43" s="59" t="n">
        <v>40.1445</v>
      </c>
      <c r="V43" s="59" t="n">
        <v>41.4294</v>
      </c>
      <c r="W43" s="59" t="n">
        <v>42.6889</v>
      </c>
      <c r="X43" s="59" t="n">
        <v>4775.433</v>
      </c>
      <c r="Y43" s="52" t="n">
        <v>6.474</v>
      </c>
      <c r="Z43" s="59" t="n">
        <f aca="false">X43/3600</f>
        <v>1.32650916666667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05977</v>
      </c>
      <c r="AF43" s="38" t="n">
        <f aca="false">R43/100</f>
        <v>0.0139531861111111</v>
      </c>
      <c r="AG43" s="38" t="n">
        <f aca="false">Y43/100</f>
        <v>0.06474</v>
      </c>
      <c r="AH43" s="38" t="n">
        <f aca="false">Z43/100</f>
        <v>0.0132650916666667</v>
      </c>
    </row>
    <row r="44" customFormat="false" ht="10.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91.976</v>
      </c>
      <c r="I44" s="63" t="n">
        <f aca="false">V44</f>
        <v>38.6281</v>
      </c>
      <c r="J44" s="63" t="n">
        <f aca="false">T44</f>
        <v>3391.976</v>
      </c>
      <c r="K44" s="63" t="n">
        <f aca="false">W44</f>
        <v>40.259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623.333</v>
      </c>
      <c r="Q44" s="52" t="n">
        <v>4.715</v>
      </c>
      <c r="R44" s="51" t="n">
        <f aca="false">P44/3600</f>
        <v>1.28425916666667</v>
      </c>
      <c r="S44" s="53"/>
      <c r="T44" s="51" t="n">
        <v>3391.976</v>
      </c>
      <c r="U44" s="51" t="n">
        <v>36.8</v>
      </c>
      <c r="V44" s="51" t="n">
        <v>38.6281</v>
      </c>
      <c r="W44" s="51" t="n">
        <v>40.2598</v>
      </c>
      <c r="X44" s="51" t="n">
        <v>4594.074</v>
      </c>
      <c r="Y44" s="52" t="n">
        <v>4.867</v>
      </c>
      <c r="Z44" s="51" t="n">
        <f aca="false">X44/3600</f>
        <v>1.27613166666667</v>
      </c>
      <c r="AA44" s="53"/>
      <c r="AB44" s="53"/>
      <c r="AC44" s="53"/>
      <c r="AE44" s="38" t="n">
        <f aca="false">Q44/100</f>
        <v>0.04715</v>
      </c>
      <c r="AF44" s="38" t="n">
        <f aca="false">R44/100</f>
        <v>0.0128425916666667</v>
      </c>
      <c r="AG44" s="38" t="n">
        <f aca="false">Y44/100</f>
        <v>0.04867</v>
      </c>
      <c r="AH44" s="38" t="n">
        <f aca="false">Z44/100</f>
        <v>0.0127613166666667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71.308</v>
      </c>
      <c r="I45" s="63" t="n">
        <f aca="false">V45</f>
        <v>36.2679</v>
      </c>
      <c r="J45" s="63" t="n">
        <f aca="false">T45</f>
        <v>1471.308</v>
      </c>
      <c r="K45" s="63" t="n">
        <f aca="false">W45</f>
        <v>37.9327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534.174</v>
      </c>
      <c r="Q45" s="52" t="n">
        <v>3.863</v>
      </c>
      <c r="R45" s="51" t="n">
        <f aca="false">P45/3600</f>
        <v>1.25949277777778</v>
      </c>
      <c r="S45" s="53"/>
      <c r="T45" s="51" t="n">
        <v>1471.308</v>
      </c>
      <c r="U45" s="51" t="n">
        <v>33.5199</v>
      </c>
      <c r="V45" s="51" t="n">
        <v>36.2679</v>
      </c>
      <c r="W45" s="51" t="n">
        <v>37.9327</v>
      </c>
      <c r="X45" s="51" t="n">
        <v>4255.678</v>
      </c>
      <c r="Y45" s="52" t="n">
        <v>3.931</v>
      </c>
      <c r="Z45" s="51" t="n">
        <f aca="false">X45/3600</f>
        <v>1.18213277777778</v>
      </c>
      <c r="AA45" s="53"/>
      <c r="AB45" s="53"/>
      <c r="AC45" s="53"/>
      <c r="AE45" s="38" t="n">
        <f aca="false">Q45/100</f>
        <v>0.03863</v>
      </c>
      <c r="AF45" s="38" t="n">
        <f aca="false">R45/100</f>
        <v>0.0125949277777778</v>
      </c>
      <c r="AG45" s="38" t="n">
        <f aca="false">Y45/100</f>
        <v>0.03931</v>
      </c>
      <c r="AH45" s="38" t="n">
        <f aca="false">Z45/100</f>
        <v>0.0118213277777778</v>
      </c>
    </row>
    <row r="46" customFormat="false" ht="11.1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8.392</v>
      </c>
      <c r="I46" s="64" t="n">
        <f aca="false">V46</f>
        <v>34.2023</v>
      </c>
      <c r="J46" s="64" t="n">
        <f aca="false">T46</f>
        <v>618.392</v>
      </c>
      <c r="K46" s="64" t="n">
        <f aca="false">W46</f>
        <v>35.6738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3975.511</v>
      </c>
      <c r="Q46" s="58" t="n">
        <v>3.629</v>
      </c>
      <c r="R46" s="58" t="n">
        <f aca="false">P46/3600</f>
        <v>1.10430861111111</v>
      </c>
      <c r="S46" s="56"/>
      <c r="T46" s="58" t="n">
        <v>618.392</v>
      </c>
      <c r="U46" s="58" t="n">
        <v>30.334</v>
      </c>
      <c r="V46" s="58" t="n">
        <v>34.2023</v>
      </c>
      <c r="W46" s="58" t="n">
        <v>35.6738</v>
      </c>
      <c r="X46" s="58" t="n">
        <v>3995.267</v>
      </c>
      <c r="Y46" s="58" t="n">
        <v>4.18</v>
      </c>
      <c r="Z46" s="58" t="n">
        <f aca="false">X46/3600</f>
        <v>1.10979638888889</v>
      </c>
      <c r="AA46" s="56"/>
      <c r="AB46" s="56"/>
      <c r="AC46" s="56"/>
      <c r="AE46" s="38" t="n">
        <f aca="false">Q46/100</f>
        <v>0.03629</v>
      </c>
      <c r="AF46" s="38" t="n">
        <f aca="false">R46/100</f>
        <v>0.0110430861111111</v>
      </c>
      <c r="AG46" s="38" t="n">
        <f aca="false">Y46/100</f>
        <v>0.0418</v>
      </c>
      <c r="AH46" s="38" t="n">
        <f aca="false">Z46/100</f>
        <v>0.0110979638888889</v>
      </c>
    </row>
    <row r="47" customFormat="false" ht="10.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203.5016</v>
      </c>
      <c r="I47" s="62" t="n">
        <f aca="false">V47</f>
        <v>43.1469</v>
      </c>
      <c r="J47" s="62" t="n">
        <f aca="false">T47</f>
        <v>2203.5016</v>
      </c>
      <c r="K47" s="62" t="n">
        <f aca="false">W47</f>
        <v>42.8225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06.752</v>
      </c>
      <c r="Q47" s="52" t="n">
        <v>2.179</v>
      </c>
      <c r="R47" s="59" t="n">
        <f aca="false">P47/3600</f>
        <v>0.474097777777778</v>
      </c>
      <c r="S47" s="61"/>
      <c r="T47" s="59" t="n">
        <v>2203.5016</v>
      </c>
      <c r="U47" s="59" t="n">
        <v>40.6188</v>
      </c>
      <c r="V47" s="59" t="n">
        <v>43.1469</v>
      </c>
      <c r="W47" s="59" t="n">
        <v>42.8225</v>
      </c>
      <c r="X47" s="59" t="n">
        <v>1674.319</v>
      </c>
      <c r="Y47" s="52" t="n">
        <v>2.511</v>
      </c>
      <c r="Z47" s="59" t="n">
        <f aca="false">X47/3600</f>
        <v>0.465088611111111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2179</v>
      </c>
      <c r="AF47" s="38" t="n">
        <f aca="false">R47/100</f>
        <v>0.00474097777777778</v>
      </c>
      <c r="AG47" s="38" t="n">
        <f aca="false">Y47/100</f>
        <v>0.02511</v>
      </c>
      <c r="AH47" s="38" t="n">
        <f aca="false">Z47/100</f>
        <v>0.00465088611111111</v>
      </c>
    </row>
    <row r="48" customFormat="false" ht="10.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81.2456</v>
      </c>
      <c r="I48" s="63" t="n">
        <f aca="false">V48</f>
        <v>40.3505</v>
      </c>
      <c r="J48" s="63" t="n">
        <f aca="false">T48</f>
        <v>1181.2456</v>
      </c>
      <c r="K48" s="63" t="n">
        <f aca="false">W48</f>
        <v>39.679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96.097</v>
      </c>
      <c r="Q48" s="52" t="n">
        <v>2.987</v>
      </c>
      <c r="R48" s="51" t="n">
        <f aca="false">P48/3600</f>
        <v>0.471138055555556</v>
      </c>
      <c r="S48" s="53"/>
      <c r="T48" s="51" t="n">
        <v>1181.2456</v>
      </c>
      <c r="U48" s="51" t="n">
        <v>37.1262</v>
      </c>
      <c r="V48" s="51" t="n">
        <v>40.3505</v>
      </c>
      <c r="W48" s="51" t="n">
        <v>39.6794</v>
      </c>
      <c r="X48" s="51" t="n">
        <v>1531.548</v>
      </c>
      <c r="Y48" s="52" t="n">
        <v>2.402</v>
      </c>
      <c r="Z48" s="51" t="n">
        <f aca="false">X48/3600</f>
        <v>0.42543</v>
      </c>
      <c r="AA48" s="53"/>
      <c r="AB48" s="53"/>
      <c r="AC48" s="53"/>
      <c r="AE48" s="38" t="n">
        <f aca="false">Q48/100</f>
        <v>0.02987</v>
      </c>
      <c r="AF48" s="38" t="n">
        <f aca="false">R48/100</f>
        <v>0.00471138055555556</v>
      </c>
      <c r="AG48" s="38" t="n">
        <f aca="false">Y48/100</f>
        <v>0.02402</v>
      </c>
      <c r="AH48" s="38" t="n">
        <f aca="false">Z48/100</f>
        <v>0.0042543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93.2528</v>
      </c>
      <c r="I49" s="63" t="n">
        <f aca="false">V49</f>
        <v>37.8086</v>
      </c>
      <c r="J49" s="63" t="n">
        <f aca="false">T49</f>
        <v>593.2528</v>
      </c>
      <c r="K49" s="63" t="n">
        <f aca="false">W49</f>
        <v>36.7882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22.064</v>
      </c>
      <c r="Q49" s="52" t="n">
        <v>2.505</v>
      </c>
      <c r="R49" s="51" t="n">
        <f aca="false">P49/3600</f>
        <v>0.422795555555556</v>
      </c>
      <c r="S49" s="53"/>
      <c r="T49" s="51" t="n">
        <v>593.2528</v>
      </c>
      <c r="U49" s="51" t="n">
        <v>33.871</v>
      </c>
      <c r="V49" s="51" t="n">
        <v>37.8086</v>
      </c>
      <c r="W49" s="51" t="n">
        <v>36.7882</v>
      </c>
      <c r="X49" s="51" t="n">
        <v>1454.983</v>
      </c>
      <c r="Y49" s="52" t="n">
        <v>2.059</v>
      </c>
      <c r="Z49" s="51" t="n">
        <f aca="false">X49/3600</f>
        <v>0.404161944444444</v>
      </c>
      <c r="AA49" s="53"/>
      <c r="AB49" s="53"/>
      <c r="AC49" s="53"/>
      <c r="AE49" s="38" t="n">
        <f aca="false">Q49/100</f>
        <v>0.02505</v>
      </c>
      <c r="AF49" s="38" t="n">
        <f aca="false">R49/100</f>
        <v>0.00422795555555556</v>
      </c>
      <c r="AG49" s="38" t="n">
        <f aca="false">Y49/100</f>
        <v>0.02059</v>
      </c>
      <c r="AH49" s="38" t="n">
        <f aca="false">Z49/100</f>
        <v>0.00404161944444444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2.3104</v>
      </c>
      <c r="I50" s="64" t="n">
        <f aca="false">V50</f>
        <v>35.5979</v>
      </c>
      <c r="J50" s="64" t="n">
        <f aca="false">T50</f>
        <v>282.3104</v>
      </c>
      <c r="K50" s="64" t="n">
        <f aca="false">W50</f>
        <v>34.0705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436.981</v>
      </c>
      <c r="Q50" s="58" t="n">
        <v>1.97</v>
      </c>
      <c r="R50" s="58" t="n">
        <f aca="false">P50/3600</f>
        <v>0.399161388888889</v>
      </c>
      <c r="S50" s="56"/>
      <c r="T50" s="58" t="n">
        <v>282.3104</v>
      </c>
      <c r="U50" s="58" t="n">
        <v>30.8913</v>
      </c>
      <c r="V50" s="58" t="n">
        <v>35.5979</v>
      </c>
      <c r="W50" s="58" t="n">
        <v>34.0705</v>
      </c>
      <c r="X50" s="58" t="n">
        <v>1423.44</v>
      </c>
      <c r="Y50" s="58" t="n">
        <v>1.606</v>
      </c>
      <c r="Z50" s="58" t="n">
        <f aca="false">X50/3600</f>
        <v>0.3954</v>
      </c>
      <c r="AA50" s="56"/>
      <c r="AB50" s="56"/>
      <c r="AC50" s="56"/>
      <c r="AE50" s="38" t="n">
        <f aca="false">Q50/100</f>
        <v>0.0197</v>
      </c>
      <c r="AF50" s="38" t="n">
        <f aca="false">R50/100</f>
        <v>0.00399161388888889</v>
      </c>
      <c r="AG50" s="38" t="n">
        <f aca="false">Y50/100</f>
        <v>0.01606</v>
      </c>
      <c r="AH50" s="38" t="n">
        <f aca="false">Z50/100</f>
        <v>0.003954</v>
      </c>
    </row>
    <row r="51" customFormat="false" ht="10.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44</v>
      </c>
      <c r="I51" s="60" t="n">
        <f aca="false">V51</f>
        <v>41.6055</v>
      </c>
      <c r="J51" s="60" t="n">
        <f aca="false">T51</f>
        <v>4111.44</v>
      </c>
      <c r="K51" s="60" t="n">
        <f aca="false">W51</f>
        <v>42.3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30.379</v>
      </c>
      <c r="Q51" s="52" t="n">
        <v>3.157</v>
      </c>
      <c r="R51" s="59" t="n">
        <f aca="false">P51/3600</f>
        <v>0.536216388888889</v>
      </c>
      <c r="S51" s="61"/>
      <c r="T51" s="59" t="n">
        <v>4111.44</v>
      </c>
      <c r="U51" s="59" t="n">
        <v>38.2695</v>
      </c>
      <c r="V51" s="59" t="n">
        <v>41.6055</v>
      </c>
      <c r="W51" s="59" t="n">
        <v>42.34</v>
      </c>
      <c r="X51" s="59" t="n">
        <v>1779.869</v>
      </c>
      <c r="Y51" s="52" t="n">
        <v>3.339</v>
      </c>
      <c r="Z51" s="59" t="n">
        <f aca="false">X51/3600</f>
        <v>0.494408055555556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3157</v>
      </c>
      <c r="AF51" s="38" t="n">
        <f aca="false">R51/100</f>
        <v>0.00536216388888889</v>
      </c>
      <c r="AG51" s="38" t="n">
        <f aca="false">Y51/100</f>
        <v>0.03339</v>
      </c>
      <c r="AH51" s="38" t="n">
        <f aca="false">Z51/100</f>
        <v>0.00494408055555556</v>
      </c>
    </row>
    <row r="52" customFormat="false" ht="10.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736</v>
      </c>
      <c r="I52" s="50" t="n">
        <f aca="false">V52</f>
        <v>39.5129</v>
      </c>
      <c r="J52" s="50" t="n">
        <f aca="false">T52</f>
        <v>1881.736</v>
      </c>
      <c r="K52" s="50" t="n">
        <f aca="false">W52</f>
        <v>40.1286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75.248</v>
      </c>
      <c r="Q52" s="52" t="n">
        <v>3.628</v>
      </c>
      <c r="R52" s="51" t="n">
        <f aca="false">P52/3600</f>
        <v>0.520902222222222</v>
      </c>
      <c r="S52" s="53"/>
      <c r="T52" s="51" t="n">
        <v>1881.736</v>
      </c>
      <c r="U52" s="51" t="n">
        <v>34.1366</v>
      </c>
      <c r="V52" s="51" t="n">
        <v>39.5129</v>
      </c>
      <c r="W52" s="51" t="n">
        <v>40.1286</v>
      </c>
      <c r="X52" s="51" t="n">
        <v>1662.183</v>
      </c>
      <c r="Y52" s="52" t="n">
        <v>3.525</v>
      </c>
      <c r="Z52" s="51" t="n">
        <f aca="false">X52/3600</f>
        <v>0.4617175</v>
      </c>
      <c r="AA52" s="53"/>
      <c r="AB52" s="53"/>
      <c r="AC52" s="53"/>
      <c r="AE52" s="38" t="n">
        <f aca="false">Q52/100</f>
        <v>0.03628</v>
      </c>
      <c r="AF52" s="38" t="n">
        <f aca="false">R52/100</f>
        <v>0.00520902222222222</v>
      </c>
      <c r="AG52" s="38" t="n">
        <f aca="false">Y52/100</f>
        <v>0.03525</v>
      </c>
      <c r="AH52" s="38" t="n">
        <f aca="false">Z52/100</f>
        <v>0.004617175</v>
      </c>
    </row>
    <row r="53" customFormat="false" ht="10.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2416</v>
      </c>
      <c r="I53" s="50" t="n">
        <f aca="false">V53</f>
        <v>37.8515</v>
      </c>
      <c r="J53" s="50" t="n">
        <f aca="false">T53</f>
        <v>739.2416</v>
      </c>
      <c r="K53" s="50" t="n">
        <f aca="false">W53</f>
        <v>38.2885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756.454</v>
      </c>
      <c r="Q53" s="52" t="n">
        <v>1.928</v>
      </c>
      <c r="R53" s="51" t="n">
        <f aca="false">P53/3600</f>
        <v>0.487903888888889</v>
      </c>
      <c r="S53" s="53"/>
      <c r="T53" s="51" t="n">
        <v>739.2416</v>
      </c>
      <c r="U53" s="51" t="n">
        <v>30.3485</v>
      </c>
      <c r="V53" s="51" t="n">
        <v>37.8515</v>
      </c>
      <c r="W53" s="51" t="n">
        <v>38.2885</v>
      </c>
      <c r="X53" s="51" t="n">
        <v>1499.615</v>
      </c>
      <c r="Y53" s="52" t="n">
        <v>2.792</v>
      </c>
      <c r="Z53" s="51" t="n">
        <f aca="false">X53/3600</f>
        <v>0.416559722222222</v>
      </c>
      <c r="AA53" s="53"/>
      <c r="AB53" s="53"/>
      <c r="AC53" s="53"/>
      <c r="AE53" s="38" t="n">
        <f aca="false">Q53/100</f>
        <v>0.01928</v>
      </c>
      <c r="AF53" s="38" t="n">
        <f aca="false">R53/100</f>
        <v>0.00487903888888889</v>
      </c>
      <c r="AG53" s="38" t="n">
        <f aca="false">Y53/100</f>
        <v>0.02792</v>
      </c>
      <c r="AH53" s="38" t="n">
        <f aca="false">Z53/100</f>
        <v>0.00416559722222222</v>
      </c>
    </row>
    <row r="54" customFormat="false" ht="11.1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5696</v>
      </c>
      <c r="I54" s="57" t="n">
        <f aca="false">V54</f>
        <v>36.4515</v>
      </c>
      <c r="J54" s="57" t="n">
        <f aca="false">T54</f>
        <v>224.5696</v>
      </c>
      <c r="K54" s="57" t="n">
        <f aca="false">W54</f>
        <v>36.2655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643.853</v>
      </c>
      <c r="Q54" s="58" t="n">
        <v>1.458</v>
      </c>
      <c r="R54" s="58" t="n">
        <f aca="false">P54/3600</f>
        <v>0.456625833333333</v>
      </c>
      <c r="S54" s="56"/>
      <c r="T54" s="58" t="n">
        <v>224.5696</v>
      </c>
      <c r="U54" s="58" t="n">
        <v>26.677</v>
      </c>
      <c r="V54" s="58" t="n">
        <v>36.4515</v>
      </c>
      <c r="W54" s="58" t="n">
        <v>36.2655</v>
      </c>
      <c r="X54" s="58" t="n">
        <v>1425.421</v>
      </c>
      <c r="Y54" s="58" t="n">
        <v>1.684</v>
      </c>
      <c r="Z54" s="58" t="n">
        <f aca="false">X54/3600</f>
        <v>0.395950277777778</v>
      </c>
      <c r="AA54" s="56"/>
      <c r="AB54" s="56"/>
      <c r="AC54" s="56"/>
      <c r="AE54" s="38" t="n">
        <f aca="false">Q54/100</f>
        <v>0.01458</v>
      </c>
      <c r="AF54" s="38" t="n">
        <f aca="false">R54/100</f>
        <v>0.00456625833333333</v>
      </c>
      <c r="AG54" s="38" t="n">
        <f aca="false">Y54/100</f>
        <v>0.01684</v>
      </c>
      <c r="AH54" s="38" t="n">
        <f aca="false">Z54/100</f>
        <v>0.00395950277777778</v>
      </c>
    </row>
    <row r="55" customFormat="false" ht="10.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4.532</v>
      </c>
      <c r="I55" s="62" t="n">
        <f aca="false">V55</f>
        <v>40.0254</v>
      </c>
      <c r="J55" s="62" t="n">
        <f aca="false">T55</f>
        <v>2804.532</v>
      </c>
      <c r="K55" s="62" t="n">
        <f aca="false">W55</f>
        <v>40.5052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68.848</v>
      </c>
      <c r="Q55" s="52" t="n">
        <v>2.478</v>
      </c>
      <c r="R55" s="59" t="n">
        <f aca="false">P55/3600</f>
        <v>0.435791111111111</v>
      </c>
      <c r="S55" s="61"/>
      <c r="T55" s="59" t="n">
        <v>2804.532</v>
      </c>
      <c r="U55" s="59" t="n">
        <v>37.9233</v>
      </c>
      <c r="V55" s="59" t="n">
        <v>40.0254</v>
      </c>
      <c r="W55" s="59" t="n">
        <v>40.5052</v>
      </c>
      <c r="X55" s="59" t="n">
        <v>1776.063</v>
      </c>
      <c r="Y55" s="52" t="n">
        <v>2.683</v>
      </c>
      <c r="Z55" s="59" t="n">
        <f aca="false">X55/3600</f>
        <v>0.493350833333333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2478</v>
      </c>
      <c r="AF55" s="38" t="n">
        <f aca="false">R55/100</f>
        <v>0.00435791111111111</v>
      </c>
      <c r="AG55" s="38" t="n">
        <f aca="false">Y55/100</f>
        <v>0.02683</v>
      </c>
      <c r="AH55" s="38" t="n">
        <f aca="false">Z55/100</f>
        <v>0.00493350833333333</v>
      </c>
    </row>
    <row r="56" customFormat="false" ht="10.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1.2184</v>
      </c>
      <c r="I56" s="63" t="n">
        <f aca="false">V56</f>
        <v>37.1301</v>
      </c>
      <c r="J56" s="63" t="n">
        <f aca="false">T56</f>
        <v>1241.2184</v>
      </c>
      <c r="K56" s="63" t="n">
        <f aca="false">W56</f>
        <v>37.5736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30.585</v>
      </c>
      <c r="Q56" s="52" t="n">
        <v>3.616</v>
      </c>
      <c r="R56" s="51" t="n">
        <f aca="false">P56/3600</f>
        <v>0.397384722222222</v>
      </c>
      <c r="S56" s="53"/>
      <c r="T56" s="51" t="n">
        <v>1241.2184</v>
      </c>
      <c r="U56" s="51" t="n">
        <v>33.8395</v>
      </c>
      <c r="V56" s="51" t="n">
        <v>37.1301</v>
      </c>
      <c r="W56" s="51" t="n">
        <v>37.5736</v>
      </c>
      <c r="X56" s="51" t="n">
        <v>1389.292</v>
      </c>
      <c r="Y56" s="52" t="n">
        <v>2.636</v>
      </c>
      <c r="Z56" s="51" t="n">
        <f aca="false">X56/3600</f>
        <v>0.385914444444444</v>
      </c>
      <c r="AA56" s="53"/>
      <c r="AB56" s="53"/>
      <c r="AC56" s="53"/>
      <c r="AE56" s="38" t="n">
        <f aca="false">Q56/100</f>
        <v>0.03616</v>
      </c>
      <c r="AF56" s="38" t="n">
        <f aca="false">R56/100</f>
        <v>0.00397384722222222</v>
      </c>
      <c r="AG56" s="38" t="n">
        <f aca="false">Y56/100</f>
        <v>0.02636</v>
      </c>
      <c r="AH56" s="38" t="n">
        <f aca="false">Z56/100</f>
        <v>0.00385914444444444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6.0672</v>
      </c>
      <c r="I57" s="63" t="n">
        <f aca="false">V57</f>
        <v>34.6633</v>
      </c>
      <c r="J57" s="63" t="n">
        <f aca="false">T57</f>
        <v>506.0672</v>
      </c>
      <c r="K57" s="63" t="n">
        <f aca="false">W57</f>
        <v>35.133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41.212</v>
      </c>
      <c r="Q57" s="52" t="n">
        <v>3.029</v>
      </c>
      <c r="R57" s="51" t="n">
        <f aca="false">P57/3600</f>
        <v>0.372558888888889</v>
      </c>
      <c r="S57" s="53"/>
      <c r="T57" s="51" t="n">
        <v>506.0672</v>
      </c>
      <c r="U57" s="51" t="n">
        <v>30.1783</v>
      </c>
      <c r="V57" s="51" t="n">
        <v>34.6633</v>
      </c>
      <c r="W57" s="51" t="n">
        <v>35.1337</v>
      </c>
      <c r="X57" s="51" t="n">
        <v>1312.18</v>
      </c>
      <c r="Y57" s="52" t="n">
        <v>2.355</v>
      </c>
      <c r="Z57" s="51" t="n">
        <f aca="false">X57/3600</f>
        <v>0.364494444444444</v>
      </c>
      <c r="AA57" s="53"/>
      <c r="AB57" s="53"/>
      <c r="AC57" s="53"/>
      <c r="AE57" s="38" t="n">
        <f aca="false">Q57/100</f>
        <v>0.03029</v>
      </c>
      <c r="AF57" s="38" t="n">
        <f aca="false">R57/100</f>
        <v>0.00372558888888889</v>
      </c>
      <c r="AG57" s="38" t="n">
        <f aca="false">Y57/100</f>
        <v>0.02355</v>
      </c>
      <c r="AH57" s="38" t="n">
        <f aca="false">Z57/100</f>
        <v>0.00364494444444444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3824</v>
      </c>
      <c r="I58" s="64" t="n">
        <f aca="false">V58</f>
        <v>32.5032</v>
      </c>
      <c r="J58" s="64" t="n">
        <f aca="false">T58</f>
        <v>189.3824</v>
      </c>
      <c r="K58" s="64" t="n">
        <f aca="false">W58</f>
        <v>33.0119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86.141</v>
      </c>
      <c r="Q58" s="58" t="n">
        <v>1.203</v>
      </c>
      <c r="R58" s="58" t="n">
        <f aca="false">P58/3600</f>
        <v>0.385039166666667</v>
      </c>
      <c r="S58" s="56"/>
      <c r="T58" s="58" t="n">
        <v>189.3824</v>
      </c>
      <c r="U58" s="58" t="n">
        <v>27.0378</v>
      </c>
      <c r="V58" s="58" t="n">
        <v>32.5032</v>
      </c>
      <c r="W58" s="58" t="n">
        <v>33.0119</v>
      </c>
      <c r="X58" s="58" t="n">
        <v>1490.489</v>
      </c>
      <c r="Y58" s="58" t="n">
        <v>1.45</v>
      </c>
      <c r="Z58" s="58" t="n">
        <f aca="false">X58/3600</f>
        <v>0.414024722222222</v>
      </c>
      <c r="AA58" s="56"/>
      <c r="AB58" s="56"/>
      <c r="AC58" s="56"/>
      <c r="AE58" s="38" t="n">
        <f aca="false">Q58/100</f>
        <v>0.01203</v>
      </c>
      <c r="AF58" s="38" t="n">
        <f aca="false">R58/100</f>
        <v>0.00385039166666667</v>
      </c>
      <c r="AG58" s="38" t="n">
        <f aca="false">Y58/100</f>
        <v>0.0145</v>
      </c>
      <c r="AH58" s="38" t="n">
        <f aca="false">Z58/100</f>
        <v>0.00414024722222222</v>
      </c>
    </row>
    <row r="59" customFormat="false" ht="10.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72.1904</v>
      </c>
      <c r="I59" s="60" t="n">
        <f aca="false">V59</f>
        <v>41.1193</v>
      </c>
      <c r="J59" s="60" t="n">
        <f aca="false">T59</f>
        <v>1772.1904</v>
      </c>
      <c r="K59" s="60" t="n">
        <f aca="false">W59</f>
        <v>42.2216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79.58</v>
      </c>
      <c r="Q59" s="52" t="n">
        <v>1.688</v>
      </c>
      <c r="R59" s="59" t="n">
        <f aca="false">P59/3600</f>
        <v>0.327661111111111</v>
      </c>
      <c r="S59" s="61"/>
      <c r="T59" s="59" t="n">
        <v>1772.1904</v>
      </c>
      <c r="U59" s="59" t="n">
        <v>39.8546</v>
      </c>
      <c r="V59" s="59" t="n">
        <v>41.1193</v>
      </c>
      <c r="W59" s="59" t="n">
        <v>42.2216</v>
      </c>
      <c r="X59" s="59" t="n">
        <v>1107.898</v>
      </c>
      <c r="Y59" s="52" t="n">
        <v>1.7</v>
      </c>
      <c r="Z59" s="59" t="n">
        <f aca="false">X59/3600</f>
        <v>0.307749444444444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1688</v>
      </c>
      <c r="AF59" s="38" t="n">
        <f aca="false">R59/100</f>
        <v>0.00327661111111111</v>
      </c>
      <c r="AG59" s="38" t="n">
        <f aca="false">Y59/100</f>
        <v>0.017</v>
      </c>
      <c r="AH59" s="38" t="n">
        <f aca="false">Z59/100</f>
        <v>0.00307749444444444</v>
      </c>
    </row>
    <row r="60" customFormat="false" ht="10.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92.4384</v>
      </c>
      <c r="I60" s="50" t="n">
        <f aca="false">V60</f>
        <v>38.1834</v>
      </c>
      <c r="J60" s="50" t="n">
        <f aca="false">T60</f>
        <v>892.4384</v>
      </c>
      <c r="K60" s="50" t="n">
        <f aca="false">W60</f>
        <v>39.372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95.574</v>
      </c>
      <c r="Q60" s="52" t="n">
        <v>1.734</v>
      </c>
      <c r="R60" s="51" t="n">
        <f aca="false">P60/3600</f>
        <v>0.304326111111111</v>
      </c>
      <c r="S60" s="53"/>
      <c r="T60" s="51" t="n">
        <v>892.4384</v>
      </c>
      <c r="U60" s="51" t="n">
        <v>36.0358</v>
      </c>
      <c r="V60" s="51" t="n">
        <v>38.1834</v>
      </c>
      <c r="W60" s="51" t="n">
        <v>39.3723</v>
      </c>
      <c r="X60" s="51" t="n">
        <v>1036.824</v>
      </c>
      <c r="Y60" s="52" t="n">
        <v>1.762</v>
      </c>
      <c r="Z60" s="51" t="n">
        <f aca="false">X60/3600</f>
        <v>0.288006666666667</v>
      </c>
      <c r="AA60" s="53"/>
      <c r="AB60" s="53"/>
      <c r="AC60" s="53"/>
      <c r="AE60" s="38" t="n">
        <f aca="false">Q60/100</f>
        <v>0.01734</v>
      </c>
      <c r="AF60" s="38" t="n">
        <f aca="false">R60/100</f>
        <v>0.00304326111111111</v>
      </c>
      <c r="AG60" s="38" t="n">
        <f aca="false">Y60/100</f>
        <v>0.01762</v>
      </c>
      <c r="AH60" s="38" t="n">
        <f aca="false">Z60/100</f>
        <v>0.00288006666666667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2.7848</v>
      </c>
      <c r="I61" s="50" t="n">
        <f aca="false">V61</f>
        <v>35.5903</v>
      </c>
      <c r="J61" s="50" t="n">
        <f aca="false">T61</f>
        <v>422.7848</v>
      </c>
      <c r="K61" s="50" t="n">
        <f aca="false">W61</f>
        <v>36.67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7.308</v>
      </c>
      <c r="Q61" s="52" t="n">
        <v>1.924</v>
      </c>
      <c r="R61" s="51" t="n">
        <f aca="false">P61/3600</f>
        <v>0.288141111111111</v>
      </c>
      <c r="S61" s="53"/>
      <c r="T61" s="51" t="n">
        <v>422.7848</v>
      </c>
      <c r="U61" s="51" t="n">
        <v>32.5333</v>
      </c>
      <c r="V61" s="51" t="n">
        <v>35.5903</v>
      </c>
      <c r="W61" s="51" t="n">
        <v>36.676</v>
      </c>
      <c r="X61" s="51" t="n">
        <v>938.794</v>
      </c>
      <c r="Y61" s="52" t="n">
        <v>1.294</v>
      </c>
      <c r="Z61" s="51" t="n">
        <f aca="false">X61/3600</f>
        <v>0.260776111111111</v>
      </c>
      <c r="AA61" s="53"/>
      <c r="AB61" s="53"/>
      <c r="AC61" s="53"/>
      <c r="AE61" s="38" t="n">
        <f aca="false">Q61/100</f>
        <v>0.01924</v>
      </c>
      <c r="AF61" s="38" t="n">
        <f aca="false">R61/100</f>
        <v>0.00288141111111111</v>
      </c>
      <c r="AG61" s="38" t="n">
        <f aca="false">Y61/100</f>
        <v>0.01294</v>
      </c>
      <c r="AH61" s="38" t="n">
        <f aca="false">Z61/100</f>
        <v>0.00260776111111111</v>
      </c>
    </row>
    <row r="62" customFormat="false" ht="11.1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8.424</v>
      </c>
      <c r="I62" s="65" t="n">
        <f aca="false">V62</f>
        <v>33.1884</v>
      </c>
      <c r="J62" s="65" t="n">
        <f aca="false">T62</f>
        <v>188.424</v>
      </c>
      <c r="K62" s="65" t="n">
        <f aca="false">W62</f>
        <v>34.1059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06.814</v>
      </c>
      <c r="Q62" s="58" t="n">
        <v>0.93</v>
      </c>
      <c r="R62" s="58" t="n">
        <f aca="false">P62/3600</f>
        <v>0.251892777777778</v>
      </c>
      <c r="S62" s="56"/>
      <c r="T62" s="58" t="n">
        <v>188.424</v>
      </c>
      <c r="U62" s="58" t="n">
        <v>29.6037</v>
      </c>
      <c r="V62" s="58" t="n">
        <v>33.1884</v>
      </c>
      <c r="W62" s="58" t="n">
        <v>34.1059</v>
      </c>
      <c r="X62" s="58" t="n">
        <v>880.45</v>
      </c>
      <c r="Y62" s="58" t="n">
        <v>1.232</v>
      </c>
      <c r="Z62" s="58" t="n">
        <f aca="false">X62/3600</f>
        <v>0.244569444444444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51892777777778</v>
      </c>
      <c r="AG62" s="38" t="n">
        <f aca="false">Y62/100</f>
        <v>0.01232</v>
      </c>
      <c r="AH62" s="38" t="n">
        <f aca="false">Z62/100</f>
        <v>0.00244569444444444</v>
      </c>
    </row>
    <row r="63" customFormat="false" ht="10.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0.8512</v>
      </c>
      <c r="I63" s="62" t="n">
        <f aca="false">V63</f>
        <v>46.3891</v>
      </c>
      <c r="J63" s="62" t="n">
        <f aca="false">T63</f>
        <v>2520.8512</v>
      </c>
      <c r="K63" s="62" t="n">
        <f aca="false">W63</f>
        <v>47.3187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6634.106</v>
      </c>
      <c r="Q63" s="52" t="n">
        <v>12.099</v>
      </c>
      <c r="R63" s="59" t="n">
        <f aca="false">P63/3600</f>
        <v>4.620585</v>
      </c>
      <c r="S63" s="61"/>
      <c r="T63" s="59" t="n">
        <v>2520.8512</v>
      </c>
      <c r="U63" s="59" t="n">
        <v>43.1304</v>
      </c>
      <c r="V63" s="59" t="n">
        <v>46.3891</v>
      </c>
      <c r="W63" s="59" t="n">
        <v>47.3187</v>
      </c>
      <c r="X63" s="59" t="n">
        <v>13803.363</v>
      </c>
      <c r="Y63" s="52" t="n">
        <v>13.291</v>
      </c>
      <c r="Z63" s="59" t="n">
        <f aca="false">X63/3600</f>
        <v>3.8342675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12099</v>
      </c>
      <c r="AF63" s="38" t="n">
        <f aca="false">R63/100</f>
        <v>0.04620585</v>
      </c>
      <c r="AG63" s="38" t="n">
        <f aca="false">Y63/100</f>
        <v>0.13291</v>
      </c>
      <c r="AH63" s="38" t="n">
        <f aca="false">Z63/100</f>
        <v>0.038342675</v>
      </c>
    </row>
    <row r="64" customFormat="false" ht="10.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5.452</v>
      </c>
      <c r="I64" s="63" t="n">
        <f aca="false">V64</f>
        <v>45.0338</v>
      </c>
      <c r="J64" s="63" t="n">
        <f aca="false">T64</f>
        <v>965.452</v>
      </c>
      <c r="K64" s="63" t="n">
        <f aca="false">W64</f>
        <v>45.693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371.234</v>
      </c>
      <c r="Q64" s="52" t="n">
        <v>11.318</v>
      </c>
      <c r="R64" s="51" t="n">
        <f aca="false">P64/3600</f>
        <v>3.71423166666667</v>
      </c>
      <c r="S64" s="53"/>
      <c r="T64" s="51" t="n">
        <v>965.452</v>
      </c>
      <c r="U64" s="51" t="n">
        <v>40.6789</v>
      </c>
      <c r="V64" s="51" t="n">
        <v>45.0338</v>
      </c>
      <c r="W64" s="51" t="n">
        <v>45.6936</v>
      </c>
      <c r="X64" s="51" t="n">
        <v>15815.573</v>
      </c>
      <c r="Y64" s="52" t="n">
        <v>13.182</v>
      </c>
      <c r="Z64" s="51" t="n">
        <f aca="false">X64/3600</f>
        <v>4.39321472222222</v>
      </c>
      <c r="AA64" s="53"/>
      <c r="AB64" s="53"/>
      <c r="AC64" s="53"/>
      <c r="AE64" s="38" t="n">
        <f aca="false">Q64/100</f>
        <v>0.11318</v>
      </c>
      <c r="AF64" s="38" t="n">
        <f aca="false">R64/100</f>
        <v>0.0371423166666667</v>
      </c>
      <c r="AG64" s="38" t="n">
        <f aca="false">Y64/100</f>
        <v>0.13182</v>
      </c>
      <c r="AH64" s="38" t="n">
        <f aca="false">Z64/100</f>
        <v>0.0439321472222222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0.144</v>
      </c>
      <c r="I65" s="63" t="n">
        <f aca="false">V65</f>
        <v>43.439</v>
      </c>
      <c r="J65" s="63" t="n">
        <f aca="false">T65</f>
        <v>460.144</v>
      </c>
      <c r="K65" s="63" t="n">
        <f aca="false">W65</f>
        <v>43.844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740.076</v>
      </c>
      <c r="Q65" s="52" t="n">
        <v>10.302</v>
      </c>
      <c r="R65" s="51" t="n">
        <f aca="false">P65/3600</f>
        <v>3.81668777777778</v>
      </c>
      <c r="S65" s="53"/>
      <c r="T65" s="51" t="n">
        <v>460.144</v>
      </c>
      <c r="U65" s="51" t="n">
        <v>37.9232</v>
      </c>
      <c r="V65" s="51" t="n">
        <v>43.439</v>
      </c>
      <c r="W65" s="51" t="n">
        <v>43.8443</v>
      </c>
      <c r="X65" s="51" t="n">
        <v>12994.605</v>
      </c>
      <c r="Y65" s="52" t="n">
        <v>14.383</v>
      </c>
      <c r="Z65" s="51" t="n">
        <f aca="false">X65/3600</f>
        <v>3.6096125</v>
      </c>
      <c r="AA65" s="53"/>
      <c r="AB65" s="53"/>
      <c r="AC65" s="53"/>
      <c r="AE65" s="38" t="n">
        <f aca="false">Q65/100</f>
        <v>0.10302</v>
      </c>
      <c r="AF65" s="38" t="n">
        <f aca="false">R65/100</f>
        <v>0.0381668777777778</v>
      </c>
      <c r="AG65" s="38" t="n">
        <f aca="false">Y65/100</f>
        <v>0.14383</v>
      </c>
      <c r="AH65" s="38" t="n">
        <f aca="false">Z65/100</f>
        <v>0.036096125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736</v>
      </c>
      <c r="I66" s="64" t="n">
        <f aca="false">V66</f>
        <v>41.9654</v>
      </c>
      <c r="J66" s="64" t="n">
        <f aca="false">T66</f>
        <v>242.736</v>
      </c>
      <c r="K66" s="64" t="n">
        <f aca="false">W66</f>
        <v>42.0267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370.722</v>
      </c>
      <c r="Q66" s="58" t="n">
        <v>11.487</v>
      </c>
      <c r="R66" s="58" t="n">
        <f aca="false">P66/3600</f>
        <v>3.71408944444444</v>
      </c>
      <c r="S66" s="56"/>
      <c r="T66" s="58" t="n">
        <v>242.736</v>
      </c>
      <c r="U66" s="58" t="n">
        <v>35.0433</v>
      </c>
      <c r="V66" s="58" t="n">
        <v>41.9654</v>
      </c>
      <c r="W66" s="58" t="n">
        <v>42.0267</v>
      </c>
      <c r="X66" s="58" t="n">
        <v>13015.446</v>
      </c>
      <c r="Y66" s="58" t="n">
        <v>10.779</v>
      </c>
      <c r="Z66" s="58" t="n">
        <f aca="false">X66/3600</f>
        <v>3.61540166666667</v>
      </c>
      <c r="AA66" s="56"/>
      <c r="AB66" s="56"/>
      <c r="AC66" s="56"/>
      <c r="AE66" s="38" t="n">
        <f aca="false">Q66/100</f>
        <v>0.11487</v>
      </c>
      <c r="AF66" s="38" t="n">
        <f aca="false">R66/100</f>
        <v>0.0371408944444444</v>
      </c>
      <c r="AG66" s="38" t="n">
        <f aca="false">Y66/100</f>
        <v>0.10779</v>
      </c>
      <c r="AH66" s="38" t="n">
        <f aca="false">Z66/100</f>
        <v>0.0361540166666667</v>
      </c>
    </row>
    <row r="67" customFormat="false" ht="10.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11.2032</v>
      </c>
      <c r="I67" s="60" t="n">
        <f aca="false">V67</f>
        <v>47.9793</v>
      </c>
      <c r="J67" s="60" t="n">
        <f aca="false">T67</f>
        <v>3611.2032</v>
      </c>
      <c r="K67" s="60" t="n">
        <f aca="false">W67</f>
        <v>47.273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450.509</v>
      </c>
      <c r="Q67" s="52" t="n">
        <v>12.619</v>
      </c>
      <c r="R67" s="59" t="n">
        <f aca="false">P67/3600</f>
        <v>4.01403027777778</v>
      </c>
      <c r="S67" s="61"/>
      <c r="T67" s="59" t="n">
        <v>3611.2032</v>
      </c>
      <c r="U67" s="59" t="n">
        <v>42.9594</v>
      </c>
      <c r="V67" s="59" t="n">
        <v>47.9793</v>
      </c>
      <c r="W67" s="59" t="n">
        <v>47.273</v>
      </c>
      <c r="X67" s="59" t="n">
        <v>13827.115</v>
      </c>
      <c r="Y67" s="52" t="n">
        <v>17.753</v>
      </c>
      <c r="Z67" s="59" t="n">
        <f aca="false">X67/3600</f>
        <v>3.84086527777778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12619</v>
      </c>
      <c r="AF67" s="38" t="n">
        <f aca="false">R67/100</f>
        <v>0.0401403027777778</v>
      </c>
      <c r="AG67" s="38" t="n">
        <f aca="false">Y67/100</f>
        <v>0.17753</v>
      </c>
      <c r="AH67" s="38" t="n">
        <f aca="false">Z67/100</f>
        <v>0.0384086527777778</v>
      </c>
    </row>
    <row r="68" customFormat="false" ht="10.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9.6424</v>
      </c>
      <c r="I68" s="50" t="n">
        <f aca="false">V68</f>
        <v>46.6196</v>
      </c>
      <c r="J68" s="50" t="n">
        <f aca="false">T68</f>
        <v>1229.6424</v>
      </c>
      <c r="K68" s="50" t="n">
        <f aca="false">W68</f>
        <v>45.377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191.721</v>
      </c>
      <c r="Q68" s="52" t="n">
        <v>13.071</v>
      </c>
      <c r="R68" s="51" t="n">
        <f aca="false">P68/3600</f>
        <v>4.49770027777778</v>
      </c>
      <c r="S68" s="53"/>
      <c r="T68" s="51" t="n">
        <v>1229.6424</v>
      </c>
      <c r="U68" s="51" t="n">
        <v>40.268</v>
      </c>
      <c r="V68" s="51" t="n">
        <v>46.6196</v>
      </c>
      <c r="W68" s="51" t="n">
        <v>45.3779</v>
      </c>
      <c r="X68" s="51" t="n">
        <v>13343.218</v>
      </c>
      <c r="Y68" s="52" t="n">
        <v>24.523</v>
      </c>
      <c r="Z68" s="51" t="n">
        <f aca="false">X68/3600</f>
        <v>3.70644944444444</v>
      </c>
      <c r="AA68" s="53"/>
      <c r="AB68" s="53"/>
      <c r="AC68" s="53"/>
      <c r="AE68" s="38" t="n">
        <f aca="false">Q68/100</f>
        <v>0.13071</v>
      </c>
      <c r="AF68" s="38" t="n">
        <f aca="false">R68/100</f>
        <v>0.0449770027777778</v>
      </c>
      <c r="AG68" s="38" t="n">
        <f aca="false">Y68/100</f>
        <v>0.24523</v>
      </c>
      <c r="AH68" s="38" t="n">
        <f aca="false">Z68/100</f>
        <v>0.0370644944444444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46</v>
      </c>
      <c r="I69" s="50" t="n">
        <f aca="false">V69</f>
        <v>45.3232</v>
      </c>
      <c r="J69" s="50" t="n">
        <f aca="false">T69</f>
        <v>564.46</v>
      </c>
      <c r="K69" s="50" t="n">
        <f aca="false">W69</f>
        <v>43.534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825.735</v>
      </c>
      <c r="Q69" s="52" t="n">
        <v>10.909</v>
      </c>
      <c r="R69" s="51" t="n">
        <f aca="false">P69/3600</f>
        <v>3.84048194444444</v>
      </c>
      <c r="S69" s="53"/>
      <c r="T69" s="51" t="n">
        <v>564.46</v>
      </c>
      <c r="U69" s="51" t="n">
        <v>37.2759</v>
      </c>
      <c r="V69" s="51" t="n">
        <v>45.3232</v>
      </c>
      <c r="W69" s="51" t="n">
        <v>43.5344</v>
      </c>
      <c r="X69" s="51" t="n">
        <v>13088.391</v>
      </c>
      <c r="Y69" s="52" t="n">
        <v>13.884</v>
      </c>
      <c r="Z69" s="51" t="n">
        <f aca="false">X69/3600</f>
        <v>3.63566416666667</v>
      </c>
      <c r="AA69" s="53"/>
      <c r="AB69" s="53"/>
      <c r="AC69" s="53"/>
      <c r="AE69" s="38" t="n">
        <f aca="false">Q69/100</f>
        <v>0.10909</v>
      </c>
      <c r="AF69" s="38" t="n">
        <f aca="false">R69/100</f>
        <v>0.0384048194444444</v>
      </c>
      <c r="AG69" s="38" t="n">
        <f aca="false">Y69/100</f>
        <v>0.13884</v>
      </c>
      <c r="AH69" s="38" t="n">
        <f aca="false">Z69/100</f>
        <v>0.0363566416666667</v>
      </c>
    </row>
    <row r="70" customFormat="false" ht="11.1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2456</v>
      </c>
      <c r="I70" s="57" t="n">
        <f aca="false">V70</f>
        <v>44.0156</v>
      </c>
      <c r="J70" s="57" t="n">
        <f aca="false">T70</f>
        <v>298.2456</v>
      </c>
      <c r="K70" s="57" t="n">
        <f aca="false">W70</f>
        <v>41.905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5404.886</v>
      </c>
      <c r="Q70" s="58" t="n">
        <v>10.251</v>
      </c>
      <c r="R70" s="58" t="n">
        <f aca="false">P70/3600</f>
        <v>4.279135</v>
      </c>
      <c r="S70" s="56"/>
      <c r="T70" s="58" t="n">
        <v>298.2456</v>
      </c>
      <c r="U70" s="58" t="n">
        <v>34.1234</v>
      </c>
      <c r="V70" s="58" t="n">
        <v>44.0156</v>
      </c>
      <c r="W70" s="58" t="n">
        <v>41.9056</v>
      </c>
      <c r="X70" s="58" t="n">
        <v>12524.045</v>
      </c>
      <c r="Y70" s="58" t="n">
        <v>9.75</v>
      </c>
      <c r="Z70" s="58" t="n">
        <f aca="false">X70/3600</f>
        <v>3.47890138888889</v>
      </c>
      <c r="AA70" s="56"/>
      <c r="AB70" s="56"/>
      <c r="AC70" s="56"/>
      <c r="AE70" s="38" t="n">
        <f aca="false">Q70/100</f>
        <v>0.10251</v>
      </c>
      <c r="AF70" s="38" t="n">
        <f aca="false">R70/100</f>
        <v>0.04279135</v>
      </c>
      <c r="AG70" s="38" t="n">
        <f aca="false">Y70/100</f>
        <v>0.0975</v>
      </c>
      <c r="AH70" s="38" t="n">
        <f aca="false">Z70/100</f>
        <v>0.0347890138888889</v>
      </c>
    </row>
    <row r="71" customFormat="false" ht="10.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9.336</v>
      </c>
      <c r="I71" s="60" t="n">
        <f aca="false">V71</f>
        <v>47.693</v>
      </c>
      <c r="J71" s="60" t="n">
        <f aca="false">T71</f>
        <v>3049.336</v>
      </c>
      <c r="K71" s="60" t="n">
        <f aca="false">W71</f>
        <v>47.85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9769.182</v>
      </c>
      <c r="Q71" s="52" t="n">
        <v>12.565</v>
      </c>
      <c r="R71" s="59" t="n">
        <f aca="false">P71/3600</f>
        <v>5.49143944444444</v>
      </c>
      <c r="S71" s="61"/>
      <c r="T71" s="59" t="n">
        <v>3049.336</v>
      </c>
      <c r="U71" s="59" t="n">
        <v>42.9114</v>
      </c>
      <c r="V71" s="59" t="n">
        <v>47.693</v>
      </c>
      <c r="W71" s="59" t="n">
        <v>47.858</v>
      </c>
      <c r="X71" s="59" t="n">
        <v>16208.912</v>
      </c>
      <c r="Y71" s="52" t="n">
        <v>15.459</v>
      </c>
      <c r="Z71" s="59" t="n">
        <f aca="false">X71/3600</f>
        <v>4.50247555555556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12565</v>
      </c>
      <c r="AF71" s="38" t="n">
        <f aca="false">R71/100</f>
        <v>0.0549143944444444</v>
      </c>
      <c r="AG71" s="38" t="n">
        <f aca="false">Y71/100</f>
        <v>0.15459</v>
      </c>
      <c r="AH71" s="38" t="n">
        <f aca="false">Z71/100</f>
        <v>0.0450247555555556</v>
      </c>
    </row>
    <row r="72" customFormat="false" ht="10.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8.7408</v>
      </c>
      <c r="I72" s="50" t="n">
        <f aca="false">V72</f>
        <v>45.9511</v>
      </c>
      <c r="J72" s="50" t="n">
        <f aca="false">T72</f>
        <v>978.7408</v>
      </c>
      <c r="K72" s="50" t="n">
        <f aca="false">W72</f>
        <v>45.94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9569.984</v>
      </c>
      <c r="Q72" s="52" t="n">
        <v>18.846</v>
      </c>
      <c r="R72" s="51" t="n">
        <f aca="false">P72/3600</f>
        <v>5.43610666666667</v>
      </c>
      <c r="S72" s="53"/>
      <c r="T72" s="51" t="n">
        <v>978.7408</v>
      </c>
      <c r="U72" s="51" t="n">
        <v>40.2626</v>
      </c>
      <c r="V72" s="51" t="n">
        <v>45.9511</v>
      </c>
      <c r="W72" s="51" t="n">
        <v>45.941</v>
      </c>
      <c r="X72" s="51" t="n">
        <v>13121.604</v>
      </c>
      <c r="Y72" s="52" t="n">
        <v>25.787</v>
      </c>
      <c r="Z72" s="51" t="n">
        <f aca="false">X72/3600</f>
        <v>3.64489</v>
      </c>
      <c r="AA72" s="53"/>
      <c r="AB72" s="53"/>
      <c r="AC72" s="53"/>
      <c r="AE72" s="38" t="n">
        <f aca="false">Q72/100</f>
        <v>0.18846</v>
      </c>
      <c r="AF72" s="38" t="n">
        <f aca="false">R72/100</f>
        <v>0.0543610666666667</v>
      </c>
      <c r="AG72" s="38" t="n">
        <f aca="false">Y72/100</f>
        <v>0.25787</v>
      </c>
      <c r="AH72" s="38" t="n">
        <f aca="false">Z72/100</f>
        <v>0.0364489</v>
      </c>
    </row>
    <row r="73" customFormat="false" ht="10.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3.0752</v>
      </c>
      <c r="I73" s="50" t="n">
        <f aca="false">V73</f>
        <v>44.0433</v>
      </c>
      <c r="J73" s="50" t="n">
        <f aca="false">T73</f>
        <v>433.0752</v>
      </c>
      <c r="K73" s="50" t="n">
        <f aca="false">W73</f>
        <v>43.724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193.645</v>
      </c>
      <c r="Q73" s="52" t="n">
        <v>9.358</v>
      </c>
      <c r="R73" s="51" t="n">
        <f aca="false">P73/3600</f>
        <v>3.66490138888889</v>
      </c>
      <c r="S73" s="53"/>
      <c r="T73" s="51" t="n">
        <v>433.0752</v>
      </c>
      <c r="U73" s="51" t="n">
        <v>37.5352</v>
      </c>
      <c r="V73" s="51" t="n">
        <v>44.0433</v>
      </c>
      <c r="W73" s="51" t="n">
        <v>43.7247</v>
      </c>
      <c r="X73" s="51" t="n">
        <v>12914.654</v>
      </c>
      <c r="Y73" s="52" t="n">
        <v>11.434</v>
      </c>
      <c r="Z73" s="51" t="n">
        <f aca="false">X73/3600</f>
        <v>3.58740388888889</v>
      </c>
      <c r="AA73" s="53"/>
      <c r="AB73" s="53"/>
      <c r="AC73" s="53"/>
      <c r="AE73" s="38" t="n">
        <f aca="false">Q73/100</f>
        <v>0.09358</v>
      </c>
      <c r="AF73" s="38" t="n">
        <f aca="false">R73/100</f>
        <v>0.0366490138888889</v>
      </c>
      <c r="AG73" s="38" t="n">
        <f aca="false">Y73/100</f>
        <v>0.11434</v>
      </c>
      <c r="AH73" s="38" t="n">
        <f aca="false">Z73/100</f>
        <v>0.0358740388888889</v>
      </c>
    </row>
    <row r="74" customFormat="false" ht="11.1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7.0664</v>
      </c>
      <c r="I74" s="65" t="n">
        <f aca="false">V74</f>
        <v>42.2291</v>
      </c>
      <c r="J74" s="65" t="n">
        <f aca="false">T74</f>
        <v>227.0664</v>
      </c>
      <c r="K74" s="65" t="n">
        <f aca="false">W74</f>
        <v>41.7143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8522.022</v>
      </c>
      <c r="Q74" s="58" t="n">
        <v>11.212</v>
      </c>
      <c r="R74" s="58" t="n">
        <f aca="false">P74/3600</f>
        <v>5.14500611111111</v>
      </c>
      <c r="S74" s="56"/>
      <c r="T74" s="58" t="n">
        <v>227.0664</v>
      </c>
      <c r="U74" s="58" t="n">
        <v>34.795</v>
      </c>
      <c r="V74" s="58" t="n">
        <v>42.2291</v>
      </c>
      <c r="W74" s="58" t="n">
        <v>41.7143</v>
      </c>
      <c r="X74" s="58" t="n">
        <v>15226.672</v>
      </c>
      <c r="Y74" s="58" t="n">
        <v>10.967</v>
      </c>
      <c r="Z74" s="58" t="n">
        <f aca="false">X74/3600</f>
        <v>4.22963111111111</v>
      </c>
      <c r="AA74" s="56"/>
      <c r="AB74" s="56"/>
      <c r="AC74" s="56"/>
      <c r="AE74" s="38" t="n">
        <f aca="false">Q74/100</f>
        <v>0.11212</v>
      </c>
      <c r="AF74" s="38" t="n">
        <f aca="false">R74/100</f>
        <v>0.0514500611111111</v>
      </c>
      <c r="AG74" s="38" t="n">
        <f aca="false">Y74/100</f>
        <v>0.10967</v>
      </c>
      <c r="AH74" s="38" t="n">
        <f aca="false">Z74/100</f>
        <v>0.0422963111111111</v>
      </c>
    </row>
    <row r="75" customFormat="false" ht="10.5" hidden="false" customHeight="false" outlineLevel="0" collapsed="false">
      <c r="A75" s="92"/>
      <c r="B75" s="92" t="s">
        <v>5</v>
      </c>
      <c r="C75" s="92"/>
      <c r="D75" s="106"/>
      <c r="E75" s="94"/>
      <c r="F75" s="94"/>
      <c r="G75" s="95"/>
      <c r="H75" s="95"/>
      <c r="I75" s="95"/>
      <c r="J75" s="95"/>
      <c r="K75" s="95"/>
      <c r="L75" s="92"/>
      <c r="M75" s="92"/>
      <c r="N75" s="92"/>
      <c r="O75" s="92"/>
      <c r="P75" s="92"/>
      <c r="Q75" s="92"/>
      <c r="R75" s="92"/>
      <c r="S75" s="96"/>
      <c r="T75" s="92"/>
      <c r="U75" s="92"/>
      <c r="V75" s="92"/>
      <c r="W75" s="92"/>
      <c r="X75" s="92"/>
      <c r="Y75" s="92"/>
      <c r="Z75" s="92"/>
      <c r="AA75" s="97"/>
      <c r="AB75" s="97"/>
      <c r="AC75" s="97"/>
    </row>
    <row r="76" customFormat="false" ht="10.5" hidden="false" customHeight="false" outlineLevel="0" collapsed="false">
      <c r="B76" s="38" t="s">
        <v>6</v>
      </c>
      <c r="D76" s="89"/>
      <c r="E76" s="85"/>
      <c r="F76" s="85"/>
      <c r="G76" s="86"/>
      <c r="H76" s="86"/>
      <c r="I76" s="86"/>
      <c r="J76" s="86"/>
      <c r="K76" s="86"/>
      <c r="S76" s="87"/>
      <c r="AA76" s="88" t="n">
        <f aca="false">IF(OR(AA11=0,AA15=0,AA19=0,AA23=0,AA27=0),0,AVERAGE(AA11,AA15,AA19,AA23,AA27))</f>
        <v>0</v>
      </c>
      <c r="AB76" s="88" t="n">
        <f aca="false">IF(OR(AB11=0,AB15=0,AB19=0,AB23=0,AB27=0),0,AVERAGE(AB11,AB15,AB19,AB23,AB27))</f>
        <v>0</v>
      </c>
      <c r="AC76" s="88" t="n">
        <f aca="false">IF(OR(AC11=0,AC15=0,AC19=0,AC23=0,AC27=0),0,AVERAGE(AC11,AC15,AC19,AC23,AC27))</f>
        <v>0</v>
      </c>
    </row>
    <row r="77" customFormat="false" ht="10.5" hidden="false" customHeight="false" outlineLevel="0" collapsed="false">
      <c r="B77" s="38" t="s">
        <v>7</v>
      </c>
      <c r="D77" s="89"/>
      <c r="E77" s="85"/>
      <c r="F77" s="85"/>
      <c r="G77" s="86"/>
      <c r="H77" s="86"/>
      <c r="I77" s="86"/>
      <c r="J77" s="86"/>
      <c r="K77" s="86"/>
      <c r="S77" s="87"/>
      <c r="AA77" s="88" t="n">
        <f aca="false">IF(OR(AA31=0,AA35=0,AA39=0,AA43=0),0,AVERAGE(AA31,AA35,AA39,AA43))</f>
        <v>0</v>
      </c>
      <c r="AB77" s="88" t="n">
        <f aca="false">IF(OR(AB31=0,AB35=0,AB39=0,AB43=0),0,AVERAGE(AB31,AB35,AB39,AB43))</f>
        <v>0</v>
      </c>
      <c r="AC77" s="88" t="n">
        <f aca="false">IF(OR(AC31=0,AC35=0,AC39=0,AC43=0),0,AVERAGE(AC31,AC35,AC39,AC43))</f>
        <v>0</v>
      </c>
    </row>
    <row r="78" customFormat="false" ht="10.5" hidden="false" customHeight="false" outlineLevel="0" collapsed="false">
      <c r="B78" s="38" t="s">
        <v>8</v>
      </c>
      <c r="D78" s="89"/>
      <c r="E78" s="85"/>
      <c r="F78" s="85"/>
      <c r="G78" s="86"/>
      <c r="H78" s="86"/>
      <c r="I78" s="86"/>
      <c r="J78" s="86"/>
      <c r="K78" s="86"/>
      <c r="S78" s="90"/>
      <c r="AA78" s="91" t="n">
        <f aca="false">IF(OR(AA47=0,AA55=0,AA51=0,AA59=0),0,AVERAGE(AA47,AA55,AA51,AA59))</f>
        <v>0</v>
      </c>
      <c r="AB78" s="91" t="n">
        <f aca="false">IF(OR(AB47=0,AB55=0,AB51=0,AB59=0),0,AVERAGE(AB47,AB55,AB51,AB59))</f>
        <v>0</v>
      </c>
      <c r="AC78" s="91" t="n">
        <f aca="false">IF(OR(AC47=0,AC55=0,AC51=0,AC59=0),0,AVERAGE(AC47,AC55,AC51,AC59))</f>
        <v>0</v>
      </c>
    </row>
    <row r="79" customFormat="false" ht="10.5" hidden="false" customHeight="false" outlineLevel="0" collapsed="false">
      <c r="B79" s="38" t="s">
        <v>9</v>
      </c>
      <c r="D79" s="89"/>
      <c r="E79" s="85"/>
      <c r="F79" s="85"/>
      <c r="G79" s="86"/>
      <c r="H79" s="86"/>
      <c r="I79" s="86"/>
      <c r="J79" s="86"/>
      <c r="K79" s="86"/>
      <c r="S79" s="90"/>
      <c r="AA79" s="91" t="n">
        <f aca="false">IF(OR(AA63=0,AA67=0,AA71=0),0,(AVERAGE(AA63,AA67,AA71)))</f>
        <v>0</v>
      </c>
      <c r="AB79" s="91" t="n">
        <f aca="false">IF(OR(AB63=0,AB67=0,AB71=0),0,(AVERAGE(AB63,AB67,AB71)))</f>
        <v>0</v>
      </c>
      <c r="AC79" s="91" t="n">
        <f aca="false">IF(OR(AC63=0,AC67=0,AC71=0),0,(AVERAGE(AC63,AC67,AC71)))</f>
        <v>0</v>
      </c>
    </row>
    <row r="80" customFormat="false" ht="10.5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n">
        <f aca="false">AVERAGE(AA3,AA7,AA11,AA15,AA19,AA23,AA27,AA31,AA35,AA39,AA43,AA47,AA55,AA51,AA59,AA63,AA67,AA71)</f>
        <v>0</v>
      </c>
      <c r="AB80" s="103" t="n">
        <f aca="false">AVERAGE(AB3,AB7,AB11,AB15,AB19,AB23,AB27,AB31,AB35,AB39,AB43,AB47,AB55,AB51,AB59,AB63,AB67,AB71)</f>
        <v>0</v>
      </c>
      <c r="AC80" s="103" t="n">
        <f aca="false">AVERAGE(AC3,AC7,AC11,AC15,AC19,AC23,AC27,AC31,AC35,AC39,AC43,AC47,AC55,AC51,AC59,AC63,AC67,AC71)</f>
        <v>0</v>
      </c>
    </row>
    <row r="81" customFormat="false" ht="10.5" hidden="false" customHeight="false" outlineLevel="0" collapsed="false">
      <c r="B81" s="38" t="s">
        <v>74</v>
      </c>
      <c r="P81" s="88"/>
      <c r="Q81" s="88" t="n">
        <f aca="false">GEOMEAN(AE11:AE74)*100</f>
        <v>8.03047770004961</v>
      </c>
      <c r="R81" s="88" t="n">
        <f aca="false">GEOMEAN(AF11:AF74)*100</f>
        <v>2.18533477075076</v>
      </c>
      <c r="S81" s="88"/>
      <c r="T81" s="88"/>
      <c r="U81" s="88"/>
      <c r="V81" s="88"/>
      <c r="W81" s="88"/>
      <c r="X81" s="88"/>
      <c r="Y81" s="88" t="n">
        <f aca="false">GEOMEAN(AG11:AG74)*100</f>
        <v>9.05762809768561</v>
      </c>
      <c r="Z81" s="88" t="n">
        <f aca="false">GEOMEAN(AH11:AH74)*100</f>
        <v>2.07438863328179</v>
      </c>
    </row>
    <row r="82" customFormat="false" ht="10.5" hidden="false" customHeight="false" outlineLevel="0" collapsed="false">
      <c r="B82" s="38" t="s">
        <v>75</v>
      </c>
      <c r="X82" s="104"/>
      <c r="Y82" s="104" t="n">
        <f aca="false">IFERROR(Y81/Q81,"NA")</f>
        <v>1.12790651266358</v>
      </c>
      <c r="Z82" s="104" t="n">
        <f aca="false">IFERROR(Z81/R81,"NA")</f>
        <v>0.949231514112205</v>
      </c>
    </row>
    <row r="83" customFormat="false" ht="10.5" hidden="false" customHeight="false" outlineLevel="0" collapsed="false">
      <c r="B83" s="38" t="s">
        <v>76</v>
      </c>
      <c r="P83" s="87"/>
      <c r="Q83" s="87" t="n">
        <f aca="false">SUM(Q11:Q74)/3600</f>
        <v>0.21308</v>
      </c>
      <c r="R83" s="87" t="n">
        <f aca="false">SUM(R11:R74)</f>
        <v>237.450554166667</v>
      </c>
      <c r="X83" s="87"/>
      <c r="Y83" s="87" t="n">
        <f aca="false">SUM(Y11:Y74)/3600</f>
        <v>0.268238611111111</v>
      </c>
      <c r="Z83" s="87" t="n">
        <f aca="false">SUM(Z11:Z74)</f>
        <v>224.565624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87">
      <formula>-1</formula>
      <formula>1</formula>
    </cfRule>
    <cfRule type="cellIs" priority="3" operator="lessThan" aboveAverage="0" equalAverage="0" bottom="0" percent="0" rank="0" text="" dxfId="88">
      <formula>-3</formula>
    </cfRule>
    <cfRule type="cellIs" priority="4" operator="greaterThan" aboveAverage="0" equalAverage="0" bottom="0" percent="0" rank="0" text="" dxfId="89">
      <formula>3</formula>
    </cfRule>
  </conditionalFormatting>
  <conditionalFormatting sqref="AA11:AC74">
    <cfRule type="cellIs" priority="5" operator="between" aboveAverage="0" equalAverage="0" bottom="0" percent="0" rank="0" text="" dxfId="90">
      <formula>-1</formula>
      <formula>1</formula>
    </cfRule>
    <cfRule type="cellIs" priority="6" operator="lessThan" aboveAverage="0" equalAverage="0" bottom="0" percent="0" rank="0" text="" dxfId="91">
      <formula>-3</formula>
    </cfRule>
    <cfRule type="cellIs" priority="7" operator="greaterThan" aboveAverage="0" equalAverage="0" bottom="0" percent="0" rank="0" text="" dxfId="92">
      <formula>3</formula>
    </cfRule>
  </conditionalFormatting>
  <conditionalFormatting sqref="AA11:AC74">
    <cfRule type="cellIs" priority="8" operator="between" aboveAverage="0" equalAverage="0" bottom="0" percent="0" rank="0" text="" dxfId="93">
      <formula>-1</formula>
      <formula>1</formula>
    </cfRule>
    <cfRule type="cellIs" priority="9" operator="lessThan" aboveAverage="0" equalAverage="0" bottom="0" percent="0" rank="0" text="" dxfId="94">
      <formula>-3</formula>
    </cfRule>
    <cfRule type="cellIs" priority="10" operator="greaterThan" aboveAverage="0" equalAverage="0" bottom="0" percent="0" rank="0" text="" dxfId="95">
      <formula>3</formula>
    </cfRule>
  </conditionalFormatting>
  <conditionalFormatting sqref="AA11:AC74">
    <cfRule type="cellIs" priority="11" operator="between" aboveAverage="0" equalAverage="0" bottom="0" percent="0" rank="0" text="" dxfId="96">
      <formula>-1</formula>
      <formula>1</formula>
    </cfRule>
    <cfRule type="cellIs" priority="12" operator="lessThan" aboveAverage="0" equalAverage="0" bottom="0" percent="0" rank="0" text="" dxfId="97">
      <formula>-3</formula>
    </cfRule>
    <cfRule type="cellIs" priority="13" operator="greaterThan" aboveAverage="0" equalAverage="0" bottom="0" percent="0" rank="0" text="" dxfId="98">
      <formula>3</formula>
    </cfRule>
  </conditionalFormatting>
  <conditionalFormatting sqref="AA75:AC80">
    <cfRule type="cellIs" priority="14" operator="between" aboveAverage="0" equalAverage="0" bottom="0" percent="0" rank="0" text="" dxfId="99">
      <formula>-1</formula>
      <formula>1</formula>
    </cfRule>
    <cfRule type="cellIs" priority="15" operator="lessThan" aboveAverage="0" equalAverage="0" bottom="0" percent="0" rank="0" text="" dxfId="100">
      <formula>-3</formula>
    </cfRule>
    <cfRule type="cellIs" priority="16" operator="greaterThan" aboveAverage="0" equalAverage="0" bottom="0" percent="0" rank="0" text="" dxfId="101">
      <formula>3</formula>
    </cfRule>
  </conditionalFormatting>
  <conditionalFormatting sqref="AA75:AC80">
    <cfRule type="cellIs" priority="17" operator="between" aboveAverage="0" equalAverage="0" bottom="0" percent="0" rank="0" text="" dxfId="102">
      <formula>-1</formula>
      <formula>1</formula>
    </cfRule>
    <cfRule type="cellIs" priority="18" operator="lessThan" aboveAverage="0" equalAverage="0" bottom="0" percent="0" rank="0" text="" dxfId="103">
      <formula>-3</formula>
    </cfRule>
    <cfRule type="cellIs" priority="19" operator="greaterThan" aboveAverage="0" equalAverage="0" bottom="0" percent="0" rank="0" text="" dxfId="104">
      <formula>3</formula>
    </cfRule>
  </conditionalFormatting>
  <conditionalFormatting sqref="AA75:AC80">
    <cfRule type="cellIs" priority="20" operator="between" aboveAverage="0" equalAverage="0" bottom="0" percent="0" rank="0" text="" dxfId="105">
      <formula>-1</formula>
      <formula>1</formula>
    </cfRule>
    <cfRule type="cellIs" priority="21" operator="lessThan" aboveAverage="0" equalAverage="0" bottom="0" percent="0" rank="0" text="" dxfId="106">
      <formula>-3</formula>
    </cfRule>
    <cfRule type="cellIs" priority="22" operator="greaterThan" aboveAverage="0" equalAverage="0" bottom="0" percent="0" rank="0" text="" dxfId="107">
      <formula>3</formula>
    </cfRule>
  </conditionalFormatting>
  <conditionalFormatting sqref="AA75:AC78">
    <cfRule type="cellIs" priority="23" operator="between" aboveAverage="0" equalAverage="0" bottom="0" percent="0" rank="0" text="" dxfId="108">
      <formula>-1</formula>
      <formula>1</formula>
    </cfRule>
    <cfRule type="cellIs" priority="24" operator="lessThan" aboveAverage="0" equalAverage="0" bottom="0" percent="0" rank="0" text="" dxfId="109">
      <formula>-3</formula>
    </cfRule>
    <cfRule type="cellIs" priority="25" operator="greaterThan" aboveAverage="0" equalAverage="0" bottom="0" percent="0" rank="0" text="" dxfId="110">
      <formula>3</formula>
    </cfRule>
  </conditionalFormatting>
  <conditionalFormatting sqref="AA75:AC75">
    <cfRule type="cellIs" priority="26" operator="between" aboveAverage="0" equalAverage="0" bottom="0" percent="0" rank="0" text="" dxfId="111">
      <formula>-1</formula>
      <formula>1</formula>
    </cfRule>
    <cfRule type="cellIs" priority="27" operator="lessThan" aboveAverage="0" equalAverage="0" bottom="0" percent="0" rank="0" text="" dxfId="112">
      <formula>-3</formula>
    </cfRule>
    <cfRule type="cellIs" priority="28" operator="greaterThan" aboveAverage="0" equalAverage="0" bottom="0" percent="0" rank="0" text="" dxfId="113">
      <formula>3</formula>
    </cfRule>
  </conditionalFormatting>
  <conditionalFormatting sqref="AA75:AC75">
    <cfRule type="cellIs" priority="29" operator="between" aboveAverage="0" equalAverage="0" bottom="0" percent="0" rank="0" text="" dxfId="114">
      <formula>-1</formula>
      <formula>1</formula>
    </cfRule>
    <cfRule type="cellIs" priority="30" operator="lessThan" aboveAverage="0" equalAverage="0" bottom="0" percent="0" rank="0" text="" dxfId="115">
      <formula>-3</formula>
    </cfRule>
    <cfRule type="cellIs" priority="31" operator="greaterThan" aboveAverage="0" equalAverage="0" bottom="0" percent="0" rank="0" text="" dxfId="116">
      <formula>3</formula>
    </cfRule>
  </conditionalFormatting>
  <conditionalFormatting sqref="AA75:AC75">
    <cfRule type="cellIs" priority="32" operator="between" aboveAverage="0" equalAverage="0" bottom="0" percent="0" rank="0" text="" dxfId="117">
      <formula>-1</formula>
      <formula>1</formula>
    </cfRule>
    <cfRule type="cellIs" priority="33" operator="lessThan" aboveAverage="0" equalAverage="0" bottom="0" percent="0" rank="0" text="" dxfId="118">
      <formula>-3</formula>
    </cfRule>
    <cfRule type="cellIs" priority="34" operator="greaterThan" aboveAverage="0" equalAverage="0" bottom="0" percent="0" rank="0" text="" dxfId="11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iktor Wahadaniah</cp:lastModifiedBy>
  <cp:lastPrinted>2010-08-23T01:57:13Z</cp:lastPrinted>
  <dcterms:modified xsi:type="dcterms:W3CDTF">2011-01-17T02:39:4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