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7214161067881</v>
      </c>
      <c r="D21" s="24"/>
      <c r="E21" s="24"/>
      <c r="F21" s="24" t="n">
        <f aca="false">'Random access LoCo'!$Z82</f>
        <v>0.9984678846589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08478180839</v>
      </c>
      <c r="D22" s="27"/>
      <c r="E22" s="27"/>
      <c r="F22" s="27" t="n">
        <f aca="false">'Random access LoCo'!$Y82</f>
        <v>1.000466145445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408803777844</v>
      </c>
      <c r="D32" s="24"/>
      <c r="E32" s="24"/>
      <c r="F32" s="24" t="n">
        <f aca="false">'Low delay LoCo'!$Z82</f>
        <v>1.020950129519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9811201539827</v>
      </c>
      <c r="D33" s="27"/>
      <c r="E33" s="27"/>
      <c r="F33" s="27" t="n">
        <f aca="false">'Low delay LoCo'!$Y82</f>
        <v>0.99890049478727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/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/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/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/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/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/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/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/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/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/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/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/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/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/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/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/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/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/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/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/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/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/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/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/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/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/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/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/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/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/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/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/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/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/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/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/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/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/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/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/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/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/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/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/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/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/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/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/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/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/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/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/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/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/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/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/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/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/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/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/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/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/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/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/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/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/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/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/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/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/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/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/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/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/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/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/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/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/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/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/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/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/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/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/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/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/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/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/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/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/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/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/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/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/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/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/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/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/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/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/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/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/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/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/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/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/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/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/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/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/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/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/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/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/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/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/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/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/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/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/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/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/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/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/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/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/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/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/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/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/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/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/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/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/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/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/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/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/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/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/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/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/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/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/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6.1136</v>
      </c>
      <c r="I3" s="50" t="n">
        <f aca="false">V3</f>
        <v>41.4699</v>
      </c>
      <c r="J3" s="50" t="n">
        <f aca="false">T3</f>
        <v>13706.1136</v>
      </c>
      <c r="K3" s="50" t="n">
        <f aca="false">W3</f>
        <v>44.025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1256.386</v>
      </c>
      <c r="Q3" s="51" t="n">
        <v>44.702</v>
      </c>
      <c r="R3" s="51" t="n">
        <f aca="false">P3/3600</f>
        <v>8.68232944444444</v>
      </c>
      <c r="S3" s="53"/>
      <c r="T3" s="51" t="n">
        <v>13706.1136</v>
      </c>
      <c r="U3" s="51" t="n">
        <v>41.7212</v>
      </c>
      <c r="V3" s="51" t="n">
        <v>41.4699</v>
      </c>
      <c r="W3" s="51" t="n">
        <v>44.025</v>
      </c>
      <c r="X3" s="51" t="n">
        <v>31232.93</v>
      </c>
      <c r="Y3" s="51" t="n">
        <v>44.89</v>
      </c>
      <c r="Z3" s="51" t="n">
        <f aca="false">X3/3600</f>
        <v>8.67581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702</v>
      </c>
      <c r="AF3" s="38" t="n">
        <f aca="false">R3/100</f>
        <v>0.0868232944444444</v>
      </c>
      <c r="AG3" s="38" t="n">
        <f aca="false">Y3/100</f>
        <v>0.4489</v>
      </c>
      <c r="AH3" s="38" t="n">
        <f aca="false">Z3/100</f>
        <v>0.08675813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6.5792</v>
      </c>
      <c r="I4" s="50" t="n">
        <f aca="false">V4</f>
        <v>39.8493</v>
      </c>
      <c r="J4" s="50" t="n">
        <f aca="false">T4</f>
        <v>5616.5792</v>
      </c>
      <c r="K4" s="50" t="n">
        <f aca="false">W4</f>
        <v>42.2575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5853.733</v>
      </c>
      <c r="Q4" s="51" t="n">
        <v>42.624</v>
      </c>
      <c r="R4" s="51" t="n">
        <f aca="false">P4/3600</f>
        <v>7.1815925</v>
      </c>
      <c r="S4" s="53"/>
      <c r="T4" s="51" t="n">
        <v>5616.5792</v>
      </c>
      <c r="U4" s="51" t="n">
        <v>39.2686</v>
      </c>
      <c r="V4" s="51" t="n">
        <v>39.8493</v>
      </c>
      <c r="W4" s="51" t="n">
        <v>42.2575</v>
      </c>
      <c r="X4" s="51" t="n">
        <v>25832.312</v>
      </c>
      <c r="Y4" s="51" t="n">
        <v>42.593</v>
      </c>
      <c r="Z4" s="51" t="n">
        <f aca="false">X4/3600</f>
        <v>7.17564222222222</v>
      </c>
      <c r="AA4" s="53"/>
      <c r="AB4" s="53"/>
      <c r="AC4" s="53"/>
      <c r="AE4" s="38" t="n">
        <f aca="false">Q4/100</f>
        <v>0.42624</v>
      </c>
      <c r="AF4" s="38" t="n">
        <f aca="false">R4/100</f>
        <v>0.071815925</v>
      </c>
      <c r="AG4" s="38" t="n">
        <f aca="false">Y4/100</f>
        <v>0.42593</v>
      </c>
      <c r="AH4" s="38" t="n">
        <f aca="false">Z4/100</f>
        <v>0.0717564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7.6656</v>
      </c>
      <c r="I5" s="50" t="n">
        <f aca="false">V5</f>
        <v>38.4396</v>
      </c>
      <c r="J5" s="50" t="n">
        <f aca="false">T5</f>
        <v>2687.6656</v>
      </c>
      <c r="K5" s="50" t="n">
        <f aca="false">W5</f>
        <v>40.7332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3334.39</v>
      </c>
      <c r="Q5" s="51" t="n">
        <v>34.202</v>
      </c>
      <c r="R5" s="51" t="n">
        <f aca="false">P5/3600</f>
        <v>6.481775</v>
      </c>
      <c r="S5" s="53"/>
      <c r="T5" s="51" t="n">
        <v>2687.6656</v>
      </c>
      <c r="U5" s="51" t="n">
        <v>36.7381</v>
      </c>
      <c r="V5" s="51" t="n">
        <v>38.4396</v>
      </c>
      <c r="W5" s="51" t="n">
        <v>40.7332</v>
      </c>
      <c r="X5" s="51" t="n">
        <v>23330.263</v>
      </c>
      <c r="Y5" s="51" t="n">
        <v>34.265</v>
      </c>
      <c r="Z5" s="51" t="n">
        <f aca="false">X5/3600</f>
        <v>6.48062861111111</v>
      </c>
      <c r="AA5" s="53"/>
      <c r="AB5" s="53"/>
      <c r="AC5" s="53"/>
      <c r="AE5" s="38" t="n">
        <f aca="false">Q5/100</f>
        <v>0.34202</v>
      </c>
      <c r="AF5" s="38" t="n">
        <f aca="false">R5/100</f>
        <v>0.06481775</v>
      </c>
      <c r="AG5" s="38" t="n">
        <f aca="false">Y5/100</f>
        <v>0.34265</v>
      </c>
      <c r="AH5" s="38" t="n">
        <f aca="false">Z5/100</f>
        <v>0.0648062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248</v>
      </c>
      <c r="I6" s="57" t="n">
        <f aca="false">V6</f>
        <v>36.933</v>
      </c>
      <c r="J6" s="57" t="n">
        <f aca="false">T6</f>
        <v>1378.248</v>
      </c>
      <c r="K6" s="57" t="n">
        <f aca="false">W6</f>
        <v>39.2899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2089.757</v>
      </c>
      <c r="Q6" s="58" t="n">
        <v>31.358</v>
      </c>
      <c r="R6" s="58" t="n">
        <f aca="false">P6/3600</f>
        <v>6.13604361111111</v>
      </c>
      <c r="S6" s="56"/>
      <c r="T6" s="58" t="n">
        <v>1378.248</v>
      </c>
      <c r="U6" s="58" t="n">
        <v>34.1373</v>
      </c>
      <c r="V6" s="58" t="n">
        <v>36.933</v>
      </c>
      <c r="W6" s="58" t="n">
        <v>39.2899</v>
      </c>
      <c r="X6" s="58" t="n">
        <v>22069.079</v>
      </c>
      <c r="Y6" s="58" t="n">
        <v>31.14</v>
      </c>
      <c r="Z6" s="58" t="n">
        <f aca="false">X6/3600</f>
        <v>6.13029972222222</v>
      </c>
      <c r="AA6" s="56"/>
      <c r="AB6" s="56"/>
      <c r="AC6" s="56"/>
      <c r="AE6" s="38" t="n">
        <f aca="false">Q6/100</f>
        <v>0.31358</v>
      </c>
      <c r="AF6" s="38" t="n">
        <f aca="false">R6/100</f>
        <v>0.0613604361111111</v>
      </c>
      <c r="AG6" s="38" t="n">
        <f aca="false">Y6/100</f>
        <v>0.3114</v>
      </c>
      <c r="AH6" s="38" t="n">
        <f aca="false">Z6/100</f>
        <v>0.061302997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2.8768</v>
      </c>
      <c r="I7" s="50" t="n">
        <f aca="false">V7</f>
        <v>44.8621</v>
      </c>
      <c r="J7" s="50" t="n">
        <f aca="false">T7</f>
        <v>34682.8768</v>
      </c>
      <c r="K7" s="50" t="n">
        <f aca="false">W7</f>
        <v>44.6218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6881.055</v>
      </c>
      <c r="Q7" s="51" t="n">
        <v>57.952</v>
      </c>
      <c r="R7" s="51" t="n">
        <f aca="false">P7/3600</f>
        <v>13.0225152777778</v>
      </c>
      <c r="S7" s="53"/>
      <c r="T7" s="59" t="n">
        <v>34682.8768</v>
      </c>
      <c r="U7" s="59" t="n">
        <v>40.3373</v>
      </c>
      <c r="V7" s="59" t="n">
        <v>44.8621</v>
      </c>
      <c r="W7" s="59" t="n">
        <v>44.6218</v>
      </c>
      <c r="X7" s="51" t="n">
        <v>46941.538</v>
      </c>
      <c r="Y7" s="51" t="n">
        <v>57.968</v>
      </c>
      <c r="Z7" s="51" t="n">
        <f aca="false">X7/3600</f>
        <v>13.03931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7952</v>
      </c>
      <c r="AF7" s="38" t="n">
        <f aca="false">R7/100</f>
        <v>0.130225152777778</v>
      </c>
      <c r="AG7" s="38" t="n">
        <f aca="false">Y7/100</f>
        <v>0.57968</v>
      </c>
      <c r="AH7" s="38" t="n">
        <f aca="false">Z7/100</f>
        <v>0.13039316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0.4704</v>
      </c>
      <c r="I8" s="50" t="n">
        <f aca="false">V8</f>
        <v>43.0646</v>
      </c>
      <c r="J8" s="50" t="n">
        <f aca="false">T8</f>
        <v>16760.4704</v>
      </c>
      <c r="K8" s="50" t="n">
        <f aca="false">W8</f>
        <v>43.33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7849.966</v>
      </c>
      <c r="Q8" s="51" t="n">
        <v>49.53</v>
      </c>
      <c r="R8" s="51" t="n">
        <f aca="false">P8/3600</f>
        <v>10.5138794444444</v>
      </c>
      <c r="S8" s="53"/>
      <c r="T8" s="51" t="n">
        <v>16760.4704</v>
      </c>
      <c r="U8" s="51" t="n">
        <v>37.3577</v>
      </c>
      <c r="V8" s="51" t="n">
        <v>43.0646</v>
      </c>
      <c r="W8" s="51" t="n">
        <v>43.336</v>
      </c>
      <c r="X8" s="51" t="n">
        <v>37874.236</v>
      </c>
      <c r="Y8" s="51" t="n">
        <v>49.421</v>
      </c>
      <c r="Z8" s="51" t="n">
        <f aca="false">X8/3600</f>
        <v>10.5206211111111</v>
      </c>
      <c r="AA8" s="53"/>
      <c r="AB8" s="53"/>
      <c r="AC8" s="53"/>
      <c r="AE8" s="38" t="n">
        <f aca="false">Q8/100</f>
        <v>0.4953</v>
      </c>
      <c r="AF8" s="38" t="n">
        <f aca="false">R8/100</f>
        <v>0.105138794444444</v>
      </c>
      <c r="AG8" s="38" t="n">
        <f aca="false">Y8/100</f>
        <v>0.49421</v>
      </c>
      <c r="AH8" s="38" t="n">
        <f aca="false">Z8/100</f>
        <v>0.1052062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2.7504</v>
      </c>
      <c r="I9" s="50" t="n">
        <f aca="false">V9</f>
        <v>41.3007</v>
      </c>
      <c r="J9" s="50" t="n">
        <f aca="false">T9</f>
        <v>8792.7504</v>
      </c>
      <c r="K9" s="50" t="n">
        <f aca="false">W9</f>
        <v>41.953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2786.748</v>
      </c>
      <c r="Q9" s="51" t="n">
        <v>47.53</v>
      </c>
      <c r="R9" s="51" t="n">
        <f aca="false">P9/3600</f>
        <v>9.10743</v>
      </c>
      <c r="S9" s="53"/>
      <c r="T9" s="51" t="n">
        <v>8792.7504</v>
      </c>
      <c r="U9" s="51" t="n">
        <v>34.3865</v>
      </c>
      <c r="V9" s="51" t="n">
        <v>41.3007</v>
      </c>
      <c r="W9" s="51" t="n">
        <v>41.9531</v>
      </c>
      <c r="X9" s="51" t="n">
        <v>32801.738</v>
      </c>
      <c r="Y9" s="51" t="n">
        <v>47.843</v>
      </c>
      <c r="Z9" s="51" t="n">
        <f aca="false">X9/3600</f>
        <v>9.11159388888889</v>
      </c>
      <c r="AA9" s="53"/>
      <c r="AB9" s="53"/>
      <c r="AC9" s="53"/>
      <c r="AE9" s="38" t="n">
        <f aca="false">Q9/100</f>
        <v>0.4753</v>
      </c>
      <c r="AF9" s="38" t="n">
        <f aca="false">R9/100</f>
        <v>0.0910743</v>
      </c>
      <c r="AG9" s="38" t="n">
        <f aca="false">Y9/100</f>
        <v>0.47843</v>
      </c>
      <c r="AH9" s="38" t="n">
        <f aca="false">Z9/100</f>
        <v>0.09111593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4.3808</v>
      </c>
      <c r="I10" s="57" t="n">
        <f aca="false">V10</f>
        <v>39.6051</v>
      </c>
      <c r="J10" s="57" t="n">
        <f aca="false">T10</f>
        <v>4874.3808</v>
      </c>
      <c r="K10" s="57" t="n">
        <f aca="false">W10</f>
        <v>40.5418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835.246</v>
      </c>
      <c r="Q10" s="58" t="n">
        <v>46.608</v>
      </c>
      <c r="R10" s="58" t="n">
        <f aca="false">P10/3600</f>
        <v>8.28756833333333</v>
      </c>
      <c r="S10" s="56"/>
      <c r="T10" s="58" t="n">
        <v>4874.3808</v>
      </c>
      <c r="U10" s="58" t="n">
        <v>31.5901</v>
      </c>
      <c r="V10" s="58" t="n">
        <v>39.6051</v>
      </c>
      <c r="W10" s="58" t="n">
        <v>40.5418</v>
      </c>
      <c r="X10" s="58" t="n">
        <v>29863.098</v>
      </c>
      <c r="Y10" s="58" t="n">
        <v>46.64</v>
      </c>
      <c r="Z10" s="58" t="n">
        <f aca="false">X10/3600</f>
        <v>8.295305</v>
      </c>
      <c r="AA10" s="56"/>
      <c r="AB10" s="56"/>
      <c r="AC10" s="56"/>
      <c r="AE10" s="38" t="n">
        <f aca="false">Q10/100</f>
        <v>0.46608</v>
      </c>
      <c r="AF10" s="38" t="n">
        <f aca="false">R10/100</f>
        <v>0.0828756833333333</v>
      </c>
      <c r="AG10" s="38" t="n">
        <f aca="false">Y10/100</f>
        <v>0.4664</v>
      </c>
      <c r="AH10" s="38" t="n">
        <f aca="false">Z10/100</f>
        <v>0.0829530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9.956</v>
      </c>
      <c r="I11" s="50" t="n">
        <f aca="false">V11</f>
        <v>43.5067</v>
      </c>
      <c r="J11" s="50" t="n">
        <f aca="false">T11</f>
        <v>4909.956</v>
      </c>
      <c r="K11" s="50" t="n">
        <f aca="false">W11</f>
        <v>45.1937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8615.02</v>
      </c>
      <c r="Q11" s="51" t="n">
        <v>39.155</v>
      </c>
      <c r="R11" s="51" t="n">
        <f aca="false">P11/3600</f>
        <v>7.94861666666667</v>
      </c>
      <c r="S11" s="53"/>
      <c r="T11" s="51" t="n">
        <v>4909.956</v>
      </c>
      <c r="U11" s="51" t="n">
        <v>41.762</v>
      </c>
      <c r="V11" s="51" t="n">
        <v>43.5067</v>
      </c>
      <c r="W11" s="51" t="n">
        <v>45.1937</v>
      </c>
      <c r="X11" s="51" t="n">
        <v>28604.473</v>
      </c>
      <c r="Y11" s="51" t="n">
        <v>39.327</v>
      </c>
      <c r="Z11" s="51" t="n">
        <f aca="false">X11/3600</f>
        <v>7.9456869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9155</v>
      </c>
      <c r="AF11" s="38" t="n">
        <f aca="false">R11/100</f>
        <v>0.0794861666666667</v>
      </c>
      <c r="AG11" s="38" t="n">
        <f aca="false">Y11/100</f>
        <v>0.39327</v>
      </c>
      <c r="AH11" s="38" t="n">
        <f aca="false">Z11/100</f>
        <v>0.079456869444444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7256</v>
      </c>
      <c r="I12" s="50" t="n">
        <f aca="false">V12</f>
        <v>42.1398</v>
      </c>
      <c r="J12" s="50" t="n">
        <f aca="false">T12</f>
        <v>2276.7256</v>
      </c>
      <c r="K12" s="50" t="n">
        <f aca="false">W12</f>
        <v>43.371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4289.415</v>
      </c>
      <c r="Q12" s="51" t="n">
        <v>37.437</v>
      </c>
      <c r="R12" s="51" t="n">
        <f aca="false">P12/3600</f>
        <v>6.74705972222222</v>
      </c>
      <c r="S12" s="53"/>
      <c r="T12" s="51" t="n">
        <v>2276.7256</v>
      </c>
      <c r="U12" s="51" t="n">
        <v>39.8952</v>
      </c>
      <c r="V12" s="51" t="n">
        <v>42.1398</v>
      </c>
      <c r="W12" s="51" t="n">
        <v>43.3719</v>
      </c>
      <c r="X12" s="51" t="n">
        <v>24253.659</v>
      </c>
      <c r="Y12" s="51" t="n">
        <v>37.28</v>
      </c>
      <c r="Z12" s="51" t="n">
        <f aca="false">X12/3600</f>
        <v>6.7371275</v>
      </c>
      <c r="AA12" s="53"/>
      <c r="AB12" s="53"/>
      <c r="AC12" s="53"/>
      <c r="AE12" s="38" t="n">
        <f aca="false">Q12/100</f>
        <v>0.37437</v>
      </c>
      <c r="AF12" s="38" t="n">
        <f aca="false">R12/100</f>
        <v>0.0674705972222222</v>
      </c>
      <c r="AG12" s="38" t="n">
        <f aca="false">Y12/100</f>
        <v>0.3728</v>
      </c>
      <c r="AH12" s="38" t="n">
        <f aca="false">Z12/100</f>
        <v>0.0673712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5648</v>
      </c>
      <c r="I13" s="50" t="n">
        <f aca="false">V13</f>
        <v>40.8389</v>
      </c>
      <c r="J13" s="50" t="n">
        <f aca="false">T13</f>
        <v>1109.5648</v>
      </c>
      <c r="K13" s="50" t="n">
        <f aca="false">W13</f>
        <v>41.926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1820.721</v>
      </c>
      <c r="Q13" s="51" t="n">
        <v>31.905</v>
      </c>
      <c r="R13" s="51" t="n">
        <f aca="false">P13/3600</f>
        <v>6.06131138888889</v>
      </c>
      <c r="S13" s="53"/>
      <c r="T13" s="51" t="n">
        <v>1109.5648</v>
      </c>
      <c r="U13" s="51" t="n">
        <v>37.566</v>
      </c>
      <c r="V13" s="51" t="n">
        <v>40.8389</v>
      </c>
      <c r="W13" s="51" t="n">
        <v>41.9265</v>
      </c>
      <c r="X13" s="51" t="n">
        <v>21801.572</v>
      </c>
      <c r="Y13" s="51" t="n">
        <v>31.858</v>
      </c>
      <c r="Z13" s="51" t="n">
        <f aca="false">X13/3600</f>
        <v>6.05599222222222</v>
      </c>
      <c r="AA13" s="53"/>
      <c r="AB13" s="53"/>
      <c r="AC13" s="53"/>
      <c r="AE13" s="38" t="n">
        <f aca="false">Q13/100</f>
        <v>0.31905</v>
      </c>
      <c r="AF13" s="38" t="n">
        <f aca="false">R13/100</f>
        <v>0.0606131138888889</v>
      </c>
      <c r="AG13" s="38" t="n">
        <f aca="false">Y13/100</f>
        <v>0.31858</v>
      </c>
      <c r="AH13" s="38" t="n">
        <f aca="false">Z13/100</f>
        <v>0.0605599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3472</v>
      </c>
      <c r="I14" s="57" t="n">
        <f aca="false">V14</f>
        <v>39.611</v>
      </c>
      <c r="J14" s="57" t="n">
        <f aca="false">T14</f>
        <v>555.3472</v>
      </c>
      <c r="K14" s="57" t="n">
        <f aca="false">W14</f>
        <v>40.846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0320.907</v>
      </c>
      <c r="Q14" s="58" t="n">
        <v>24.593</v>
      </c>
      <c r="R14" s="58" t="n">
        <f aca="false">P14/3600</f>
        <v>5.64469638888889</v>
      </c>
      <c r="S14" s="56"/>
      <c r="T14" s="58" t="n">
        <v>555.3472</v>
      </c>
      <c r="U14" s="58" t="n">
        <v>35.1775</v>
      </c>
      <c r="V14" s="58" t="n">
        <v>39.611</v>
      </c>
      <c r="W14" s="58" t="n">
        <v>40.8462</v>
      </c>
      <c r="X14" s="58" t="n">
        <v>20275.24</v>
      </c>
      <c r="Y14" s="58" t="n">
        <v>24.687</v>
      </c>
      <c r="Z14" s="58" t="n">
        <f aca="false">X14/3600</f>
        <v>5.63201111111111</v>
      </c>
      <c r="AA14" s="56"/>
      <c r="AB14" s="56"/>
      <c r="AC14" s="56"/>
      <c r="AE14" s="38" t="n">
        <f aca="false">Q14/100</f>
        <v>0.24593</v>
      </c>
      <c r="AF14" s="38" t="n">
        <f aca="false">R14/100</f>
        <v>0.0564469638888889</v>
      </c>
      <c r="AG14" s="38" t="n">
        <f aca="false">Y14/100</f>
        <v>0.24687</v>
      </c>
      <c r="AH14" s="38" t="n">
        <f aca="false">Z14/100</f>
        <v>0.0563201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9.6616</v>
      </c>
      <c r="I15" s="60" t="n">
        <f aca="false">V15</f>
        <v>42.2802</v>
      </c>
      <c r="J15" s="60" t="n">
        <f aca="false">T15</f>
        <v>7959.6616</v>
      </c>
      <c r="K15" s="60" t="n">
        <f aca="false">W15</f>
        <v>43.59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8708.674</v>
      </c>
      <c r="Q15" s="59" t="n">
        <v>38.671</v>
      </c>
      <c r="R15" s="59" t="n">
        <f aca="false">P15/3600</f>
        <v>7.97463166666667</v>
      </c>
      <c r="S15" s="61"/>
      <c r="T15" s="59" t="n">
        <v>7959.6616</v>
      </c>
      <c r="U15" s="59" t="n">
        <v>40.1304</v>
      </c>
      <c r="V15" s="59" t="n">
        <v>42.2802</v>
      </c>
      <c r="W15" s="59" t="n">
        <v>43.59</v>
      </c>
      <c r="X15" s="59" t="n">
        <v>28718.986</v>
      </c>
      <c r="Y15" s="59" t="n">
        <v>38.53</v>
      </c>
      <c r="Z15" s="59" t="n">
        <f aca="false">X15/3600</f>
        <v>7.97749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8671</v>
      </c>
      <c r="AF15" s="38" t="n">
        <f aca="false">R15/100</f>
        <v>0.0797463166666667</v>
      </c>
      <c r="AG15" s="38" t="n">
        <f aca="false">Y15/100</f>
        <v>0.3853</v>
      </c>
      <c r="AH15" s="38" t="n">
        <f aca="false">Z15/100</f>
        <v>0.07977496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0.3936</v>
      </c>
      <c r="I16" s="50" t="n">
        <f aca="false">V16</f>
        <v>40.5151</v>
      </c>
      <c r="J16" s="50" t="n">
        <f aca="false">T16</f>
        <v>3520.3936</v>
      </c>
      <c r="K16" s="50" t="n">
        <f aca="false">W16</f>
        <v>41.5006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3293.615</v>
      </c>
      <c r="Q16" s="51" t="n">
        <v>34.921</v>
      </c>
      <c r="R16" s="51" t="n">
        <f aca="false">P16/3600</f>
        <v>6.47044861111111</v>
      </c>
      <c r="S16" s="53"/>
      <c r="T16" s="51" t="n">
        <v>3520.3936</v>
      </c>
      <c r="U16" s="51" t="n">
        <v>37.626</v>
      </c>
      <c r="V16" s="51" t="n">
        <v>40.5151</v>
      </c>
      <c r="W16" s="51" t="n">
        <v>41.5006</v>
      </c>
      <c r="X16" s="51" t="n">
        <v>23280.018</v>
      </c>
      <c r="Y16" s="51" t="n">
        <v>34.343</v>
      </c>
      <c r="Z16" s="51" t="n">
        <f aca="false">X16/3600</f>
        <v>6.46667166666667</v>
      </c>
      <c r="AA16" s="53"/>
      <c r="AB16" s="53"/>
      <c r="AC16" s="53"/>
      <c r="AE16" s="38" t="n">
        <f aca="false">Q16/100</f>
        <v>0.34921</v>
      </c>
      <c r="AF16" s="38" t="n">
        <f aca="false">R16/100</f>
        <v>0.0647044861111111</v>
      </c>
      <c r="AG16" s="38" t="n">
        <f aca="false">Y16/100</f>
        <v>0.34343</v>
      </c>
      <c r="AH16" s="38" t="n">
        <f aca="false">Z16/100</f>
        <v>0.0646667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0144</v>
      </c>
      <c r="I17" s="50" t="n">
        <f aca="false">V17</f>
        <v>38.8381</v>
      </c>
      <c r="J17" s="50" t="n">
        <f aca="false">T17</f>
        <v>1612.0144</v>
      </c>
      <c r="K17" s="50" t="n">
        <f aca="false">W17</f>
        <v>39.8985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0664.828</v>
      </c>
      <c r="Q17" s="51" t="n">
        <v>31.155</v>
      </c>
      <c r="R17" s="51" t="n">
        <f aca="false">P17/3600</f>
        <v>5.74023</v>
      </c>
      <c r="S17" s="53"/>
      <c r="T17" s="51" t="n">
        <v>1612.0144</v>
      </c>
      <c r="U17" s="51" t="n">
        <v>35.0113</v>
      </c>
      <c r="V17" s="51" t="n">
        <v>38.8381</v>
      </c>
      <c r="W17" s="51" t="n">
        <v>39.8985</v>
      </c>
      <c r="X17" s="51" t="n">
        <v>20676.766</v>
      </c>
      <c r="Y17" s="51" t="n">
        <v>31.468</v>
      </c>
      <c r="Z17" s="51" t="n">
        <f aca="false">X17/3600</f>
        <v>5.74354611111111</v>
      </c>
      <c r="AA17" s="53"/>
      <c r="AB17" s="53"/>
      <c r="AC17" s="53"/>
      <c r="AE17" s="38" t="n">
        <f aca="false">Q17/100</f>
        <v>0.31155</v>
      </c>
      <c r="AF17" s="38" t="n">
        <f aca="false">R17/100</f>
        <v>0.0574023</v>
      </c>
      <c r="AG17" s="38" t="n">
        <f aca="false">Y17/100</f>
        <v>0.31468</v>
      </c>
      <c r="AH17" s="38" t="n">
        <f aca="false">Z17/100</f>
        <v>0.0574354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4664</v>
      </c>
      <c r="I18" s="57" t="n">
        <f aca="false">V18</f>
        <v>37.2112</v>
      </c>
      <c r="J18" s="57" t="n">
        <f aca="false">T18</f>
        <v>737.4664</v>
      </c>
      <c r="K18" s="57" t="n">
        <f aca="false">W18</f>
        <v>38.7725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9215.153</v>
      </c>
      <c r="Q18" s="58" t="n">
        <v>24.14</v>
      </c>
      <c r="R18" s="58" t="n">
        <f aca="false">P18/3600</f>
        <v>5.3375425</v>
      </c>
      <c r="S18" s="56"/>
      <c r="T18" s="58" t="n">
        <v>737.4664</v>
      </c>
      <c r="U18" s="58" t="n">
        <v>32.527</v>
      </c>
      <c r="V18" s="58" t="n">
        <v>37.2112</v>
      </c>
      <c r="W18" s="58" t="n">
        <v>38.7725</v>
      </c>
      <c r="X18" s="58" t="n">
        <v>19196.508</v>
      </c>
      <c r="Y18" s="58" t="n">
        <v>24.609</v>
      </c>
      <c r="Z18" s="58" t="n">
        <f aca="false">X18/3600</f>
        <v>5.33236333333333</v>
      </c>
      <c r="AA18" s="56"/>
      <c r="AB18" s="56"/>
      <c r="AC18" s="56"/>
      <c r="AE18" s="38" t="n">
        <f aca="false">Q18/100</f>
        <v>0.2414</v>
      </c>
      <c r="AF18" s="38" t="n">
        <f aca="false">R18/100</f>
        <v>0.053375425</v>
      </c>
      <c r="AG18" s="38" t="n">
        <f aca="false">Y18/100</f>
        <v>0.24609</v>
      </c>
      <c r="AH18" s="38" t="n">
        <f aca="false">Z18/100</f>
        <v>0.0533236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51.2296</v>
      </c>
      <c r="I19" s="60" t="n">
        <f aca="false">V19</f>
        <v>39.9625</v>
      </c>
      <c r="J19" s="60" t="n">
        <f aca="false">T19</f>
        <v>18951.2296</v>
      </c>
      <c r="K19" s="60" t="n">
        <f aca="false">W19</f>
        <v>43.412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4427.873</v>
      </c>
      <c r="Q19" s="59" t="n">
        <v>79.764</v>
      </c>
      <c r="R19" s="59" t="n">
        <f aca="false">P19/3600</f>
        <v>17.8966313888889</v>
      </c>
      <c r="S19" s="61"/>
      <c r="T19" s="59" t="n">
        <v>18951.2296</v>
      </c>
      <c r="U19" s="59" t="n">
        <v>38.5106</v>
      </c>
      <c r="V19" s="59" t="n">
        <v>39.9625</v>
      </c>
      <c r="W19" s="59" t="n">
        <v>43.412</v>
      </c>
      <c r="X19" s="59" t="n">
        <v>64429.032</v>
      </c>
      <c r="Y19" s="59" t="n">
        <v>79.748</v>
      </c>
      <c r="Z19" s="59" t="n">
        <f aca="false">X19/3600</f>
        <v>17.89695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9764</v>
      </c>
      <c r="AF19" s="38" t="n">
        <f aca="false">R19/100</f>
        <v>0.178966313888889</v>
      </c>
      <c r="AG19" s="38" t="n">
        <f aca="false">Y19/100</f>
        <v>0.79748</v>
      </c>
      <c r="AH19" s="38" t="n">
        <f aca="false">Z19/100</f>
        <v>0.1789695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3.4152</v>
      </c>
      <c r="I20" s="50" t="n">
        <f aca="false">V20</f>
        <v>39.0565</v>
      </c>
      <c r="J20" s="50" t="n">
        <f aca="false">T20</f>
        <v>6033.4152</v>
      </c>
      <c r="K20" s="50" t="n">
        <f aca="false">W20</f>
        <v>41.7487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7883.979</v>
      </c>
      <c r="Q20" s="51" t="n">
        <v>60.171</v>
      </c>
      <c r="R20" s="51" t="n">
        <f aca="false">P20/3600</f>
        <v>13.3011052777778</v>
      </c>
      <c r="S20" s="53"/>
      <c r="T20" s="51" t="n">
        <v>6033.4152</v>
      </c>
      <c r="U20" s="51" t="n">
        <v>36.9789</v>
      </c>
      <c r="V20" s="51" t="n">
        <v>39.0565</v>
      </c>
      <c r="W20" s="51" t="n">
        <v>41.7487</v>
      </c>
      <c r="X20" s="51" t="n">
        <v>47895.593</v>
      </c>
      <c r="Y20" s="51" t="n">
        <v>60.561</v>
      </c>
      <c r="Z20" s="51" t="n">
        <f aca="false">X20/3600</f>
        <v>13.3043313888889</v>
      </c>
      <c r="AA20" s="53"/>
      <c r="AB20" s="53"/>
      <c r="AC20" s="53"/>
      <c r="AE20" s="38" t="n">
        <f aca="false">Q20/100</f>
        <v>0.60171</v>
      </c>
      <c r="AF20" s="38" t="n">
        <f aca="false">R20/100</f>
        <v>0.133011052777778</v>
      </c>
      <c r="AG20" s="38" t="n">
        <f aca="false">Y20/100</f>
        <v>0.60561</v>
      </c>
      <c r="AH20" s="38" t="n">
        <f aca="false">Z20/100</f>
        <v>0.133043313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6016</v>
      </c>
      <c r="I21" s="50" t="n">
        <f aca="false">V21</f>
        <v>38.1348</v>
      </c>
      <c r="J21" s="50" t="n">
        <f aca="false">T21</f>
        <v>2828.6016</v>
      </c>
      <c r="K21" s="50" t="n">
        <f aca="false">W21</f>
        <v>40.070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2043.654</v>
      </c>
      <c r="Q21" s="51" t="n">
        <v>46.436</v>
      </c>
      <c r="R21" s="51" t="n">
        <f aca="false">P21/3600</f>
        <v>11.6787927777778</v>
      </c>
      <c r="S21" s="53"/>
      <c r="T21" s="51" t="n">
        <v>2828.6016</v>
      </c>
      <c r="U21" s="51" t="n">
        <v>35.0843</v>
      </c>
      <c r="V21" s="51" t="n">
        <v>38.1348</v>
      </c>
      <c r="W21" s="51" t="n">
        <v>40.0707</v>
      </c>
      <c r="X21" s="51" t="n">
        <v>42044.809</v>
      </c>
      <c r="Y21" s="51" t="n">
        <v>46.733</v>
      </c>
      <c r="Z21" s="51" t="n">
        <f aca="false">X21/3600</f>
        <v>11.6791136111111</v>
      </c>
      <c r="AA21" s="53"/>
      <c r="AB21" s="53"/>
      <c r="AC21" s="53"/>
      <c r="AE21" s="38" t="n">
        <f aca="false">Q21/100</f>
        <v>0.46436</v>
      </c>
      <c r="AF21" s="38" t="n">
        <f aca="false">R21/100</f>
        <v>0.116787927777778</v>
      </c>
      <c r="AG21" s="38" t="n">
        <f aca="false">Y21/100</f>
        <v>0.46733</v>
      </c>
      <c r="AH21" s="38" t="n">
        <f aca="false">Z21/100</f>
        <v>0.116791136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4.82</v>
      </c>
      <c r="I22" s="57" t="n">
        <f aca="false">V22</f>
        <v>37.0864</v>
      </c>
      <c r="J22" s="57" t="n">
        <f aca="false">T22</f>
        <v>1404.82</v>
      </c>
      <c r="K22" s="57" t="n">
        <f aca="false">W22</f>
        <v>38.3847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9345.925</v>
      </c>
      <c r="Q22" s="58" t="n">
        <v>38.968</v>
      </c>
      <c r="R22" s="58" t="n">
        <f aca="false">P22/3600</f>
        <v>10.9294236111111</v>
      </c>
      <c r="S22" s="56"/>
      <c r="T22" s="58" t="n">
        <v>1404.82</v>
      </c>
      <c r="U22" s="58" t="n">
        <v>32.8996</v>
      </c>
      <c r="V22" s="58" t="n">
        <v>37.0864</v>
      </c>
      <c r="W22" s="58" t="n">
        <v>38.3847</v>
      </c>
      <c r="X22" s="58" t="n">
        <v>39325.984</v>
      </c>
      <c r="Y22" s="58" t="n">
        <v>38.515</v>
      </c>
      <c r="Z22" s="58" t="n">
        <f aca="false">X22/3600</f>
        <v>10.9238844444444</v>
      </c>
      <c r="AA22" s="56"/>
      <c r="AB22" s="56"/>
      <c r="AC22" s="56"/>
      <c r="AE22" s="38" t="n">
        <f aca="false">Q22/100</f>
        <v>0.38968</v>
      </c>
      <c r="AF22" s="38" t="n">
        <f aca="false">R22/100</f>
        <v>0.109294236111111</v>
      </c>
      <c r="AG22" s="38" t="n">
        <f aca="false">Y22/100</f>
        <v>0.38515</v>
      </c>
      <c r="AH22" s="38" t="n">
        <f aca="false">Z22/100</f>
        <v>0.10923884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12.9984</v>
      </c>
      <c r="I23" s="62" t="n">
        <f aca="false">V23</f>
        <v>43.7377</v>
      </c>
      <c r="J23" s="62" t="n">
        <f aca="false">T23</f>
        <v>18212.9984</v>
      </c>
      <c r="K23" s="62" t="n">
        <f aca="false">W23</f>
        <v>44.888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9685.134</v>
      </c>
      <c r="Q23" s="59" t="n">
        <v>89.42</v>
      </c>
      <c r="R23" s="59" t="n">
        <f aca="false">P23/3600</f>
        <v>19.3569816666667</v>
      </c>
      <c r="S23" s="61"/>
      <c r="T23" s="59" t="n">
        <v>18212.9984</v>
      </c>
      <c r="U23" s="59" t="n">
        <v>39.2272</v>
      </c>
      <c r="V23" s="59" t="n">
        <v>43.7377</v>
      </c>
      <c r="W23" s="59" t="n">
        <v>44.8881</v>
      </c>
      <c r="X23" s="59" t="n">
        <v>69706.011</v>
      </c>
      <c r="Y23" s="59" t="n">
        <v>89.264</v>
      </c>
      <c r="Z23" s="59" t="n">
        <f aca="false">X23/3600</f>
        <v>19.3627808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942</v>
      </c>
      <c r="AF23" s="38" t="n">
        <f aca="false">R23/100</f>
        <v>0.193569816666667</v>
      </c>
      <c r="AG23" s="38" t="n">
        <f aca="false">Y23/100</f>
        <v>0.89264</v>
      </c>
      <c r="AH23" s="38" t="n">
        <f aca="false">Z23/100</f>
        <v>0.193627808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0.4232</v>
      </c>
      <c r="I24" s="63" t="n">
        <f aca="false">V24</f>
        <v>42.4704</v>
      </c>
      <c r="J24" s="63" t="n">
        <f aca="false">T24</f>
        <v>6390.4232</v>
      </c>
      <c r="K24" s="63" t="n">
        <f aca="false">W24</f>
        <v>42.87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6091.357</v>
      </c>
      <c r="Q24" s="51" t="n">
        <v>76.202</v>
      </c>
      <c r="R24" s="51" t="n">
        <f aca="false">P24/3600</f>
        <v>15.5809325</v>
      </c>
      <c r="S24" s="53"/>
      <c r="T24" s="51" t="n">
        <v>6390.4232</v>
      </c>
      <c r="U24" s="51" t="n">
        <v>37.5487</v>
      </c>
      <c r="V24" s="51" t="n">
        <v>42.4704</v>
      </c>
      <c r="W24" s="51" t="n">
        <v>42.876</v>
      </c>
      <c r="X24" s="51" t="n">
        <v>56120.628</v>
      </c>
      <c r="Y24" s="51" t="n">
        <v>76.467</v>
      </c>
      <c r="Z24" s="51" t="n">
        <f aca="false">X24/3600</f>
        <v>15.5890633333333</v>
      </c>
      <c r="AA24" s="53"/>
      <c r="AB24" s="53"/>
      <c r="AC24" s="53"/>
      <c r="AE24" s="38" t="n">
        <f aca="false">Q24/100</f>
        <v>0.76202</v>
      </c>
      <c r="AF24" s="38" t="n">
        <f aca="false">R24/100</f>
        <v>0.155809325</v>
      </c>
      <c r="AG24" s="38" t="n">
        <f aca="false">Y24/100</f>
        <v>0.76467</v>
      </c>
      <c r="AH24" s="38" t="n">
        <f aca="false">Z24/100</f>
        <v>0.1558906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6.8184</v>
      </c>
      <c r="I25" s="63" t="n">
        <f aca="false">V25</f>
        <v>41.0434</v>
      </c>
      <c r="J25" s="63" t="n">
        <f aca="false">T25</f>
        <v>2956.8184</v>
      </c>
      <c r="K25" s="63" t="n">
        <f aca="false">W25</f>
        <v>40.752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9294.719</v>
      </c>
      <c r="Q25" s="51" t="n">
        <v>70.03</v>
      </c>
      <c r="R25" s="51" t="n">
        <f aca="false">P25/3600</f>
        <v>13.6929775</v>
      </c>
      <c r="S25" s="53"/>
      <c r="T25" s="51" t="n">
        <v>2956.8184</v>
      </c>
      <c r="U25" s="51" t="n">
        <v>35.7222</v>
      </c>
      <c r="V25" s="51" t="n">
        <v>41.0434</v>
      </c>
      <c r="W25" s="51" t="n">
        <v>40.7521</v>
      </c>
      <c r="X25" s="51" t="n">
        <v>49368.687</v>
      </c>
      <c r="Y25" s="51" t="n">
        <v>70.389</v>
      </c>
      <c r="Z25" s="51" t="n">
        <f aca="false">X25/3600</f>
        <v>13.7135241666667</v>
      </c>
      <c r="AA25" s="53"/>
      <c r="AB25" s="53"/>
      <c r="AC25" s="53"/>
      <c r="AE25" s="38" t="n">
        <f aca="false">Q25/100</f>
        <v>0.7003</v>
      </c>
      <c r="AF25" s="38" t="n">
        <f aca="false">R25/100</f>
        <v>0.136929775</v>
      </c>
      <c r="AG25" s="38" t="n">
        <f aca="false">Y25/100</f>
        <v>0.70389</v>
      </c>
      <c r="AH25" s="38" t="n">
        <f aca="false">Z25/100</f>
        <v>0.137135241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8.1064</v>
      </c>
      <c r="I26" s="64" t="n">
        <f aca="false">V26</f>
        <v>39.5532</v>
      </c>
      <c r="J26" s="64" t="n">
        <f aca="false">T26</f>
        <v>1498.1064</v>
      </c>
      <c r="K26" s="64" t="n">
        <f aca="false">W26</f>
        <v>38.7121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5269.634</v>
      </c>
      <c r="Q26" s="58" t="n">
        <v>63.983</v>
      </c>
      <c r="R26" s="58" t="n">
        <f aca="false">P26/3600</f>
        <v>12.5748983333333</v>
      </c>
      <c r="S26" s="56"/>
      <c r="T26" s="58" t="n">
        <v>1498.1064</v>
      </c>
      <c r="U26" s="58" t="n">
        <v>33.7359</v>
      </c>
      <c r="V26" s="58" t="n">
        <v>39.5532</v>
      </c>
      <c r="W26" s="58" t="n">
        <v>38.7121</v>
      </c>
      <c r="X26" s="58" t="n">
        <v>45271.542</v>
      </c>
      <c r="Y26" s="58" t="n">
        <v>64.889</v>
      </c>
      <c r="Z26" s="58" t="n">
        <f aca="false">X26/3600</f>
        <v>12.5754283333333</v>
      </c>
      <c r="AA26" s="56"/>
      <c r="AB26" s="56"/>
      <c r="AC26" s="56"/>
      <c r="AE26" s="38" t="n">
        <f aca="false">Q26/100</f>
        <v>0.63983</v>
      </c>
      <c r="AF26" s="38" t="n">
        <f aca="false">R26/100</f>
        <v>0.125748983333333</v>
      </c>
      <c r="AG26" s="38" t="n">
        <f aca="false">Y26/100</f>
        <v>0.64889</v>
      </c>
      <c r="AH26" s="38" t="n">
        <f aca="false">Z26/100</f>
        <v>0.12575428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2.4048</v>
      </c>
      <c r="I27" s="62" t="n">
        <f aca="false">V27</f>
        <v>42.0824</v>
      </c>
      <c r="J27" s="62" t="n">
        <f aca="false">T27</f>
        <v>42002.4048</v>
      </c>
      <c r="K27" s="62" t="n">
        <f aca="false">W27</f>
        <v>44.2096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1260.419</v>
      </c>
      <c r="Q27" s="59" t="n">
        <v>126.701</v>
      </c>
      <c r="R27" s="59" t="n">
        <f aca="false">P27/3600</f>
        <v>25.3501163888889</v>
      </c>
      <c r="S27" s="61"/>
      <c r="T27" s="59" t="n">
        <v>42002.4048</v>
      </c>
      <c r="U27" s="59" t="n">
        <v>37.4939</v>
      </c>
      <c r="V27" s="59" t="n">
        <v>42.0824</v>
      </c>
      <c r="W27" s="59" t="n">
        <v>44.2096</v>
      </c>
      <c r="X27" s="59" t="n">
        <v>91426.788</v>
      </c>
      <c r="Y27" s="59" t="n">
        <v>126.545</v>
      </c>
      <c r="Z27" s="59" t="n">
        <f aca="false">X27/3600</f>
        <v>25.396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6701</v>
      </c>
      <c r="AF27" s="38" t="n">
        <f aca="false">R27/100</f>
        <v>0.253501163888889</v>
      </c>
      <c r="AG27" s="38" t="n">
        <f aca="false">Y27/100</f>
        <v>1.26545</v>
      </c>
      <c r="AH27" s="38" t="n">
        <f aca="false">Z27/100</f>
        <v>0.25396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9.3608</v>
      </c>
      <c r="I28" s="63" t="n">
        <f aca="false">V28</f>
        <v>40.9928</v>
      </c>
      <c r="J28" s="63" t="n">
        <f aca="false">T28</f>
        <v>7719.3608</v>
      </c>
      <c r="K28" s="63" t="n">
        <f aca="false">W28</f>
        <v>43.235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8218.377</v>
      </c>
      <c r="Q28" s="51" t="n">
        <v>86.873</v>
      </c>
      <c r="R28" s="51" t="n">
        <f aca="false">P28/3600</f>
        <v>16.1717713888889</v>
      </c>
      <c r="S28" s="53"/>
      <c r="T28" s="51" t="n">
        <v>7719.3608</v>
      </c>
      <c r="U28" s="51" t="n">
        <v>35.2806</v>
      </c>
      <c r="V28" s="51" t="n">
        <v>40.9928</v>
      </c>
      <c r="W28" s="51" t="n">
        <v>43.2355</v>
      </c>
      <c r="X28" s="51" t="n">
        <v>58250.862</v>
      </c>
      <c r="Y28" s="51" t="n">
        <v>87.311</v>
      </c>
      <c r="Z28" s="51" t="n">
        <f aca="false">X28/3600</f>
        <v>16.180795</v>
      </c>
      <c r="AA28" s="53"/>
      <c r="AB28" s="53"/>
      <c r="AC28" s="53"/>
      <c r="AE28" s="38" t="n">
        <f aca="false">Q28/100</f>
        <v>0.86873</v>
      </c>
      <c r="AF28" s="38" t="n">
        <f aca="false">R28/100</f>
        <v>0.161717713888889</v>
      </c>
      <c r="AG28" s="38" t="n">
        <f aca="false">Y28/100</f>
        <v>0.87311</v>
      </c>
      <c r="AH28" s="38" t="n">
        <f aca="false">Z28/100</f>
        <v>0.1618079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2.5152</v>
      </c>
      <c r="I29" s="63" t="n">
        <f aca="false">V29</f>
        <v>39.6772</v>
      </c>
      <c r="J29" s="63" t="n">
        <f aca="false">T29</f>
        <v>2382.5152</v>
      </c>
      <c r="K29" s="63" t="n">
        <f aca="false">W29</f>
        <v>42.186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9202.952</v>
      </c>
      <c r="Q29" s="51" t="n">
        <v>73.405</v>
      </c>
      <c r="R29" s="51" t="n">
        <f aca="false">P29/3600</f>
        <v>13.6674866666667</v>
      </c>
      <c r="S29" s="53"/>
      <c r="T29" s="51" t="n">
        <v>2382.5152</v>
      </c>
      <c r="U29" s="51" t="n">
        <v>33.9138</v>
      </c>
      <c r="V29" s="51" t="n">
        <v>39.6772</v>
      </c>
      <c r="W29" s="51" t="n">
        <v>42.1868</v>
      </c>
      <c r="X29" s="51" t="n">
        <v>49265.873</v>
      </c>
      <c r="Y29" s="51" t="n">
        <v>73.186</v>
      </c>
      <c r="Z29" s="51" t="n">
        <f aca="false">X29/3600</f>
        <v>13.6849647222222</v>
      </c>
      <c r="AA29" s="53"/>
      <c r="AB29" s="53"/>
      <c r="AC29" s="53"/>
      <c r="AE29" s="38" t="n">
        <f aca="false">Q29/100</f>
        <v>0.73405</v>
      </c>
      <c r="AF29" s="38" t="n">
        <f aca="false">R29/100</f>
        <v>0.136674866666667</v>
      </c>
      <c r="AG29" s="38" t="n">
        <f aca="false">Y29/100</f>
        <v>0.73186</v>
      </c>
      <c r="AH29" s="38" t="n">
        <f aca="false">Z29/100</f>
        <v>0.136849647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5176</v>
      </c>
      <c r="I30" s="64" t="n">
        <f aca="false">V30</f>
        <v>38.4003</v>
      </c>
      <c r="J30" s="64" t="n">
        <f aca="false">T30</f>
        <v>1008.5176</v>
      </c>
      <c r="K30" s="64" t="n">
        <f aca="false">W30</f>
        <v>41.1834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5434.821</v>
      </c>
      <c r="Q30" s="58" t="n">
        <v>60.624</v>
      </c>
      <c r="R30" s="58" t="n">
        <f aca="false">P30/3600</f>
        <v>12.6207836111111</v>
      </c>
      <c r="S30" s="56"/>
      <c r="T30" s="58" t="n">
        <v>1008.5176</v>
      </c>
      <c r="U30" s="58" t="n">
        <v>32.2211</v>
      </c>
      <c r="V30" s="58" t="n">
        <v>38.4003</v>
      </c>
      <c r="W30" s="58" t="n">
        <v>41.1834</v>
      </c>
      <c r="X30" s="58" t="n">
        <v>45475.276</v>
      </c>
      <c r="Y30" s="58" t="n">
        <v>62.03</v>
      </c>
      <c r="Z30" s="58" t="n">
        <f aca="false">X30/3600</f>
        <v>12.6320211111111</v>
      </c>
      <c r="AA30" s="56"/>
      <c r="AB30" s="56"/>
      <c r="AC30" s="56"/>
      <c r="AE30" s="38" t="n">
        <f aca="false">Q30/100</f>
        <v>0.60624</v>
      </c>
      <c r="AF30" s="38" t="n">
        <f aca="false">R30/100</f>
        <v>0.126207836111111</v>
      </c>
      <c r="AG30" s="38" t="n">
        <f aca="false">Y30/100</f>
        <v>0.6203</v>
      </c>
      <c r="AH30" s="38" t="n">
        <f aca="false">Z30/100</f>
        <v>0.1263202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6.4792</v>
      </c>
      <c r="I31" s="62" t="n">
        <f aca="false">V31</f>
        <v>42.882</v>
      </c>
      <c r="J31" s="62" t="n">
        <f aca="false">T31</f>
        <v>3706.4792</v>
      </c>
      <c r="K31" s="62" t="n">
        <f aca="false">W31</f>
        <v>43.359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224.653</v>
      </c>
      <c r="Q31" s="59" t="n">
        <v>13.515</v>
      </c>
      <c r="R31" s="59" t="n">
        <f aca="false">P31/3600</f>
        <v>3.39573694444444</v>
      </c>
      <c r="S31" s="61"/>
      <c r="T31" s="59" t="n">
        <v>3706.4792</v>
      </c>
      <c r="U31" s="59" t="n">
        <v>40.4581</v>
      </c>
      <c r="V31" s="59" t="n">
        <v>42.882</v>
      </c>
      <c r="W31" s="59" t="n">
        <v>43.359</v>
      </c>
      <c r="X31" s="59" t="n">
        <v>12214.89</v>
      </c>
      <c r="Y31" s="59" t="n">
        <v>13.499</v>
      </c>
      <c r="Z31" s="59" t="n">
        <f aca="false">X31/3600</f>
        <v>3.3930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515</v>
      </c>
      <c r="AF31" s="38" t="n">
        <f aca="false">R31/100</f>
        <v>0.0339573694444444</v>
      </c>
      <c r="AG31" s="38" t="n">
        <f aca="false">Y31/100</f>
        <v>0.13499</v>
      </c>
      <c r="AH31" s="38" t="n">
        <f aca="false">Z31/100</f>
        <v>0.033930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5.316</v>
      </c>
      <c r="I32" s="63" t="n">
        <f aca="false">V32</f>
        <v>40.3465</v>
      </c>
      <c r="J32" s="63" t="n">
        <f aca="false">T32</f>
        <v>1785.316</v>
      </c>
      <c r="K32" s="63" t="n">
        <f aca="false">W32</f>
        <v>40.494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932.421</v>
      </c>
      <c r="Q32" s="51" t="n">
        <v>10.468</v>
      </c>
      <c r="R32" s="51" t="n">
        <f aca="false">P32/3600</f>
        <v>2.75900583333333</v>
      </c>
      <c r="S32" s="53"/>
      <c r="T32" s="51" t="n">
        <v>1785.316</v>
      </c>
      <c r="U32" s="51" t="n">
        <v>37.3369</v>
      </c>
      <c r="V32" s="51" t="n">
        <v>40.3465</v>
      </c>
      <c r="W32" s="51" t="n">
        <v>40.4943</v>
      </c>
      <c r="X32" s="51" t="n">
        <v>9942.266</v>
      </c>
      <c r="Y32" s="51" t="n">
        <v>10.484</v>
      </c>
      <c r="Z32" s="51" t="n">
        <f aca="false">X32/3600</f>
        <v>2.76174055555556</v>
      </c>
      <c r="AA32" s="53"/>
      <c r="AB32" s="53"/>
      <c r="AC32" s="53"/>
      <c r="AE32" s="38" t="n">
        <f aca="false">Q32/100</f>
        <v>0.10468</v>
      </c>
      <c r="AF32" s="38" t="n">
        <f aca="false">R32/100</f>
        <v>0.0275900583333333</v>
      </c>
      <c r="AG32" s="38" t="n">
        <f aca="false">Y32/100</f>
        <v>0.10484</v>
      </c>
      <c r="AH32" s="38" t="n">
        <f aca="false">Z32/100</f>
        <v>0.0276174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9096</v>
      </c>
      <c r="I33" s="63" t="n">
        <f aca="false">V33</f>
        <v>38.0214</v>
      </c>
      <c r="J33" s="63" t="n">
        <f aca="false">T33</f>
        <v>861.9096</v>
      </c>
      <c r="K33" s="63" t="n">
        <f aca="false">W33</f>
        <v>37.935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528.953</v>
      </c>
      <c r="Q33" s="51" t="n">
        <v>7.937</v>
      </c>
      <c r="R33" s="51" t="n">
        <f aca="false">P33/3600</f>
        <v>2.36915361111111</v>
      </c>
      <c r="S33" s="53"/>
      <c r="T33" s="51" t="n">
        <v>861.9096</v>
      </c>
      <c r="U33" s="51" t="n">
        <v>34.4434</v>
      </c>
      <c r="V33" s="51" t="n">
        <v>38.0214</v>
      </c>
      <c r="W33" s="51" t="n">
        <v>37.9355</v>
      </c>
      <c r="X33" s="51" t="n">
        <v>8530.592</v>
      </c>
      <c r="Y33" s="51" t="n">
        <v>7.984</v>
      </c>
      <c r="Z33" s="51" t="n">
        <f aca="false">X33/3600</f>
        <v>2.36960888888889</v>
      </c>
      <c r="AA33" s="53"/>
      <c r="AB33" s="53"/>
      <c r="AC33" s="53"/>
      <c r="AE33" s="38" t="n">
        <f aca="false">Q33/100</f>
        <v>0.07937</v>
      </c>
      <c r="AF33" s="38" t="n">
        <f aca="false">R33/100</f>
        <v>0.0236915361111111</v>
      </c>
      <c r="AG33" s="38" t="n">
        <f aca="false">Y33/100</f>
        <v>0.07984</v>
      </c>
      <c r="AH33" s="38" t="n">
        <f aca="false">Z33/100</f>
        <v>0.0236960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4.8416</v>
      </c>
      <c r="I34" s="64" t="n">
        <f aca="false">V34</f>
        <v>36.0655</v>
      </c>
      <c r="J34" s="64" t="n">
        <f aca="false">T34</f>
        <v>434.8416</v>
      </c>
      <c r="K34" s="64" t="n">
        <f aca="false">W34</f>
        <v>35.7379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711.828</v>
      </c>
      <c r="Q34" s="58" t="n">
        <v>6.406</v>
      </c>
      <c r="R34" s="58" t="n">
        <f aca="false">P34/3600</f>
        <v>2.14217444444444</v>
      </c>
      <c r="S34" s="56"/>
      <c r="T34" s="58" t="n">
        <v>434.8416</v>
      </c>
      <c r="U34" s="58" t="n">
        <v>31.9497</v>
      </c>
      <c r="V34" s="58" t="n">
        <v>36.0655</v>
      </c>
      <c r="W34" s="58" t="n">
        <v>35.7379</v>
      </c>
      <c r="X34" s="58" t="n">
        <v>7696.656</v>
      </c>
      <c r="Y34" s="58" t="n">
        <v>6.374</v>
      </c>
      <c r="Z34" s="58" t="n">
        <f aca="false">X34/3600</f>
        <v>2.13796</v>
      </c>
      <c r="AA34" s="56"/>
      <c r="AB34" s="56"/>
      <c r="AC34" s="56"/>
      <c r="AE34" s="38" t="n">
        <f aca="false">Q34/100</f>
        <v>0.06406</v>
      </c>
      <c r="AF34" s="38" t="n">
        <f aca="false">R34/100</f>
        <v>0.0214217444444444</v>
      </c>
      <c r="AG34" s="38" t="n">
        <f aca="false">Y34/100</f>
        <v>0.06374</v>
      </c>
      <c r="AH34" s="38" t="n">
        <f aca="false">Z34/100</f>
        <v>0.021379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4.7</v>
      </c>
      <c r="I35" s="62" t="n">
        <f aca="false">V35</f>
        <v>43.3862</v>
      </c>
      <c r="J35" s="62" t="n">
        <f aca="false">T35</f>
        <v>3814.7</v>
      </c>
      <c r="K35" s="62" t="n">
        <f aca="false">W35</f>
        <v>44.8227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4746.343</v>
      </c>
      <c r="Q35" s="59" t="n">
        <v>17.031</v>
      </c>
      <c r="R35" s="59" t="n">
        <f aca="false">P35/3600</f>
        <v>4.09620638888889</v>
      </c>
      <c r="S35" s="61"/>
      <c r="T35" s="59" t="n">
        <v>3814.7</v>
      </c>
      <c r="U35" s="59" t="n">
        <v>40.2644</v>
      </c>
      <c r="V35" s="59" t="n">
        <v>43.3862</v>
      </c>
      <c r="W35" s="59" t="n">
        <v>44.8227</v>
      </c>
      <c r="X35" s="59" t="n">
        <v>14734.968</v>
      </c>
      <c r="Y35" s="59" t="n">
        <v>16.984</v>
      </c>
      <c r="Z35" s="59" t="n">
        <f aca="false">X35/3600</f>
        <v>4.09304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031</v>
      </c>
      <c r="AF35" s="38" t="n">
        <f aca="false">R35/100</f>
        <v>0.0409620638888889</v>
      </c>
      <c r="AG35" s="38" t="n">
        <f aca="false">Y35/100</f>
        <v>0.16984</v>
      </c>
      <c r="AH35" s="38" t="n">
        <f aca="false">Z35/100</f>
        <v>0.0409304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2.2184</v>
      </c>
      <c r="I36" s="63" t="n">
        <f aca="false">V36</f>
        <v>41.5262</v>
      </c>
      <c r="J36" s="63" t="n">
        <f aca="false">T36</f>
        <v>1812.2184</v>
      </c>
      <c r="K36" s="63" t="n">
        <f aca="false">W36</f>
        <v>42.6376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960.075</v>
      </c>
      <c r="Q36" s="51" t="n">
        <v>14.124</v>
      </c>
      <c r="R36" s="51" t="n">
        <f aca="false">P36/3600</f>
        <v>3.32224305555556</v>
      </c>
      <c r="S36" s="53"/>
      <c r="T36" s="51" t="n">
        <v>1812.2184</v>
      </c>
      <c r="U36" s="51" t="n">
        <v>37.7497</v>
      </c>
      <c r="V36" s="51" t="n">
        <v>41.5262</v>
      </c>
      <c r="W36" s="51" t="n">
        <v>42.6376</v>
      </c>
      <c r="X36" s="51" t="n">
        <v>11951.874</v>
      </c>
      <c r="Y36" s="51" t="n">
        <v>13.968</v>
      </c>
      <c r="Z36" s="51" t="n">
        <f aca="false">X36/3600</f>
        <v>3.319965</v>
      </c>
      <c r="AA36" s="53"/>
      <c r="AB36" s="53"/>
      <c r="AC36" s="53"/>
      <c r="AE36" s="38" t="n">
        <f aca="false">Q36/100</f>
        <v>0.14124</v>
      </c>
      <c r="AF36" s="38" t="n">
        <f aca="false">R36/100</f>
        <v>0.0332224305555556</v>
      </c>
      <c r="AG36" s="38" t="n">
        <f aca="false">Y36/100</f>
        <v>0.13968</v>
      </c>
      <c r="AH36" s="38" t="n">
        <f aca="false">Z36/100</f>
        <v>0.0331996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0568</v>
      </c>
      <c r="I37" s="63" t="n">
        <f aca="false">V37</f>
        <v>39.6828</v>
      </c>
      <c r="J37" s="63" t="n">
        <f aca="false">T37</f>
        <v>909.0568</v>
      </c>
      <c r="K37" s="63" t="n">
        <f aca="false">W37</f>
        <v>40.598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447.044</v>
      </c>
      <c r="Q37" s="51" t="n">
        <v>10.593</v>
      </c>
      <c r="R37" s="51" t="n">
        <f aca="false">P37/3600</f>
        <v>2.90195666666667</v>
      </c>
      <c r="S37" s="53"/>
      <c r="T37" s="51" t="n">
        <v>909.0568</v>
      </c>
      <c r="U37" s="51" t="n">
        <v>34.9819</v>
      </c>
      <c r="V37" s="51" t="n">
        <v>39.6828</v>
      </c>
      <c r="W37" s="51" t="n">
        <v>40.5988</v>
      </c>
      <c r="X37" s="51" t="n">
        <v>10422.093</v>
      </c>
      <c r="Y37" s="51" t="n">
        <v>10.577</v>
      </c>
      <c r="Z37" s="51" t="n">
        <f aca="false">X37/3600</f>
        <v>2.89502583333333</v>
      </c>
      <c r="AA37" s="53"/>
      <c r="AB37" s="53"/>
      <c r="AC37" s="53"/>
      <c r="AE37" s="38" t="n">
        <f aca="false">Q37/100</f>
        <v>0.10593</v>
      </c>
      <c r="AF37" s="38" t="n">
        <f aca="false">R37/100</f>
        <v>0.0290195666666667</v>
      </c>
      <c r="AG37" s="38" t="n">
        <f aca="false">Y37/100</f>
        <v>0.10577</v>
      </c>
      <c r="AH37" s="38" t="n">
        <f aca="false">Z37/100</f>
        <v>0.028950258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6056</v>
      </c>
      <c r="I38" s="64" t="n">
        <f aca="false">V38</f>
        <v>37.8289</v>
      </c>
      <c r="J38" s="64" t="n">
        <f aca="false">T38</f>
        <v>470.6056</v>
      </c>
      <c r="K38" s="64" t="n">
        <f aca="false">W38</f>
        <v>38.5967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530.897</v>
      </c>
      <c r="Q38" s="58" t="n">
        <v>8.499</v>
      </c>
      <c r="R38" s="58" t="n">
        <f aca="false">P38/3600</f>
        <v>2.64747138888889</v>
      </c>
      <c r="S38" s="56"/>
      <c r="T38" s="58" t="n">
        <v>470.6056</v>
      </c>
      <c r="U38" s="58" t="n">
        <v>32.2085</v>
      </c>
      <c r="V38" s="58" t="n">
        <v>37.8289</v>
      </c>
      <c r="W38" s="58" t="n">
        <v>38.5967</v>
      </c>
      <c r="X38" s="58" t="n">
        <v>8919.015</v>
      </c>
      <c r="Y38" s="58" t="n">
        <v>8.453</v>
      </c>
      <c r="Z38" s="58" t="n">
        <f aca="false">X38/3600</f>
        <v>2.47750416666667</v>
      </c>
      <c r="AA38" s="56"/>
      <c r="AB38" s="56"/>
      <c r="AC38" s="56"/>
      <c r="AE38" s="38" t="n">
        <f aca="false">Q38/100</f>
        <v>0.08499</v>
      </c>
      <c r="AF38" s="38" t="n">
        <f aca="false">R38/100</f>
        <v>0.0264747138888889</v>
      </c>
      <c r="AG38" s="38" t="n">
        <f aca="false">Y38/100</f>
        <v>0.08453</v>
      </c>
      <c r="AH38" s="38" t="n">
        <f aca="false">Z38/100</f>
        <v>0.024775041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5.6032</v>
      </c>
      <c r="I39" s="62" t="n">
        <f aca="false">V39</f>
        <v>41.1703</v>
      </c>
      <c r="J39" s="62" t="n">
        <f aca="false">T39</f>
        <v>7085.6032</v>
      </c>
      <c r="K39" s="62" t="n">
        <f aca="false">W39</f>
        <v>42.1505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073.713</v>
      </c>
      <c r="Q39" s="59" t="n">
        <v>18.546</v>
      </c>
      <c r="R39" s="59" t="n">
        <f aca="false">P39/3600</f>
        <v>4.1871425</v>
      </c>
      <c r="S39" s="61"/>
      <c r="T39" s="59" t="n">
        <v>7085.6032</v>
      </c>
      <c r="U39" s="59" t="n">
        <v>38.3219</v>
      </c>
      <c r="V39" s="59" t="n">
        <v>41.1703</v>
      </c>
      <c r="W39" s="59" t="n">
        <v>42.1505</v>
      </c>
      <c r="X39" s="59" t="n">
        <v>15065.703</v>
      </c>
      <c r="Y39" s="59" t="n">
        <v>18.484</v>
      </c>
      <c r="Z39" s="59" t="n">
        <f aca="false">X39/3600</f>
        <v>4.18491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546</v>
      </c>
      <c r="AF39" s="38" t="n">
        <f aca="false">R39/100</f>
        <v>0.041871425</v>
      </c>
      <c r="AG39" s="38" t="n">
        <f aca="false">Y39/100</f>
        <v>0.18484</v>
      </c>
      <c r="AH39" s="38" t="n">
        <f aca="false">Z39/100</f>
        <v>0.04184917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6.3152</v>
      </c>
      <c r="I40" s="63" t="n">
        <f aca="false">V40</f>
        <v>38.6284</v>
      </c>
      <c r="J40" s="63" t="n">
        <f aca="false">T40</f>
        <v>3226.3152</v>
      </c>
      <c r="K40" s="63" t="n">
        <f aca="false">W40</f>
        <v>39.5271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493.171</v>
      </c>
      <c r="Q40" s="51" t="n">
        <v>15.859</v>
      </c>
      <c r="R40" s="51" t="n">
        <f aca="false">P40/3600</f>
        <v>3.1925475</v>
      </c>
      <c r="S40" s="53"/>
      <c r="T40" s="51" t="n">
        <v>3226.3152</v>
      </c>
      <c r="U40" s="51" t="n">
        <v>34.8423</v>
      </c>
      <c r="V40" s="51" t="n">
        <v>38.6284</v>
      </c>
      <c r="W40" s="51" t="n">
        <v>39.5271</v>
      </c>
      <c r="X40" s="51" t="n">
        <v>11482.968</v>
      </c>
      <c r="Y40" s="51" t="n">
        <v>15.812</v>
      </c>
      <c r="Z40" s="51" t="n">
        <f aca="false">X40/3600</f>
        <v>3.18971333333333</v>
      </c>
      <c r="AA40" s="53"/>
      <c r="AB40" s="53"/>
      <c r="AC40" s="53"/>
      <c r="AE40" s="38" t="n">
        <f aca="false">Q40/100</f>
        <v>0.15859</v>
      </c>
      <c r="AF40" s="38" t="n">
        <f aca="false">R40/100</f>
        <v>0.031925475</v>
      </c>
      <c r="AG40" s="38" t="n">
        <f aca="false">Y40/100</f>
        <v>0.15812</v>
      </c>
      <c r="AH40" s="38" t="n">
        <f aca="false">Z40/100</f>
        <v>0.0318971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5632</v>
      </c>
      <c r="I41" s="63" t="n">
        <f aca="false">V41</f>
        <v>36.5503</v>
      </c>
      <c r="J41" s="63" t="n">
        <f aca="false">T41</f>
        <v>1515.5632</v>
      </c>
      <c r="K41" s="63" t="n">
        <f aca="false">W41</f>
        <v>37.380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529.625</v>
      </c>
      <c r="Q41" s="51" t="n">
        <v>11.921</v>
      </c>
      <c r="R41" s="51" t="n">
        <f aca="false">P41/3600</f>
        <v>2.64711805555556</v>
      </c>
      <c r="S41" s="53"/>
      <c r="T41" s="51" t="n">
        <v>1515.5632</v>
      </c>
      <c r="U41" s="51" t="n">
        <v>31.6791</v>
      </c>
      <c r="V41" s="51" t="n">
        <v>36.5503</v>
      </c>
      <c r="W41" s="51" t="n">
        <v>37.3808</v>
      </c>
      <c r="X41" s="51" t="n">
        <v>9480.047</v>
      </c>
      <c r="Y41" s="51" t="n">
        <v>11.921</v>
      </c>
      <c r="Z41" s="51" t="n">
        <f aca="false">X41/3600</f>
        <v>2.63334638888889</v>
      </c>
      <c r="AA41" s="53"/>
      <c r="AB41" s="53"/>
      <c r="AC41" s="53"/>
      <c r="AE41" s="38" t="n">
        <f aca="false">Q41/100</f>
        <v>0.11921</v>
      </c>
      <c r="AF41" s="38" t="n">
        <f aca="false">R41/100</f>
        <v>0.0264711805555556</v>
      </c>
      <c r="AG41" s="38" t="n">
        <f aca="false">Y41/100</f>
        <v>0.11921</v>
      </c>
      <c r="AH41" s="38" t="n">
        <f aca="false">Z41/100</f>
        <v>0.02633346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7712</v>
      </c>
      <c r="I42" s="64" t="n">
        <f aca="false">V42</f>
        <v>34.812</v>
      </c>
      <c r="J42" s="64" t="n">
        <f aca="false">T42</f>
        <v>699.7712</v>
      </c>
      <c r="K42" s="64" t="n">
        <f aca="false">W42</f>
        <v>35.6061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416.114</v>
      </c>
      <c r="Q42" s="58" t="n">
        <v>8.671</v>
      </c>
      <c r="R42" s="58" t="n">
        <f aca="false">P42/3600</f>
        <v>2.33780944444444</v>
      </c>
      <c r="S42" s="56"/>
      <c r="T42" s="58" t="n">
        <v>699.7712</v>
      </c>
      <c r="U42" s="58" t="n">
        <v>28.7684</v>
      </c>
      <c r="V42" s="58" t="n">
        <v>34.812</v>
      </c>
      <c r="W42" s="58" t="n">
        <v>35.6061</v>
      </c>
      <c r="X42" s="58" t="n">
        <v>7866.796</v>
      </c>
      <c r="Y42" s="58" t="n">
        <v>8.656</v>
      </c>
      <c r="Z42" s="58" t="n">
        <f aca="false">X42/3600</f>
        <v>2.18522111111111</v>
      </c>
      <c r="AA42" s="56"/>
      <c r="AB42" s="56"/>
      <c r="AC42" s="56"/>
      <c r="AE42" s="38" t="n">
        <f aca="false">Q42/100</f>
        <v>0.08671</v>
      </c>
      <c r="AF42" s="38" t="n">
        <f aca="false">R42/100</f>
        <v>0.0233780944444444</v>
      </c>
      <c r="AG42" s="38" t="n">
        <f aca="false">Y42/100</f>
        <v>0.08656</v>
      </c>
      <c r="AH42" s="38" t="n">
        <f aca="false">Z42/100</f>
        <v>0.0218522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8.684</v>
      </c>
      <c r="I43" s="62" t="n">
        <f aca="false">V43</f>
        <v>41.2009</v>
      </c>
      <c r="J43" s="62" t="n">
        <f aca="false">T43</f>
        <v>5038.684</v>
      </c>
      <c r="K43" s="62" t="n">
        <f aca="false">W43</f>
        <v>42.6867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847.781</v>
      </c>
      <c r="Q43" s="59" t="n">
        <v>13.031</v>
      </c>
      <c r="R43" s="59" t="n">
        <f aca="false">P43/3600</f>
        <v>3.0132725</v>
      </c>
      <c r="S43" s="61"/>
      <c r="T43" s="59" t="n">
        <v>5038.684</v>
      </c>
      <c r="U43" s="59" t="n">
        <v>39.1365</v>
      </c>
      <c r="V43" s="59" t="n">
        <v>41.2009</v>
      </c>
      <c r="W43" s="59" t="n">
        <v>42.6867</v>
      </c>
      <c r="X43" s="59" t="n">
        <v>10842.875</v>
      </c>
      <c r="Y43" s="59" t="n">
        <v>13.031</v>
      </c>
      <c r="Z43" s="59" t="n">
        <f aca="false">X43/3600</f>
        <v>3.01190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031</v>
      </c>
      <c r="AF43" s="38" t="n">
        <f aca="false">R43/100</f>
        <v>0.030132725</v>
      </c>
      <c r="AG43" s="38" t="n">
        <f aca="false">Y43/100</f>
        <v>0.13031</v>
      </c>
      <c r="AH43" s="38" t="n">
        <f aca="false">Z43/100</f>
        <v>0.03011909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9.4928</v>
      </c>
      <c r="I44" s="63" t="n">
        <f aca="false">V44</f>
        <v>38.8803</v>
      </c>
      <c r="J44" s="63" t="n">
        <f aca="false">T44</f>
        <v>2139.4928</v>
      </c>
      <c r="K44" s="63" t="n">
        <f aca="false">W44</f>
        <v>40.5279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282.562</v>
      </c>
      <c r="Q44" s="51" t="n">
        <v>10.077</v>
      </c>
      <c r="R44" s="51" t="n">
        <f aca="false">P44/3600</f>
        <v>2.30071166666667</v>
      </c>
      <c r="S44" s="53"/>
      <c r="T44" s="51" t="n">
        <v>2139.4928</v>
      </c>
      <c r="U44" s="51" t="n">
        <v>35.8838</v>
      </c>
      <c r="V44" s="51" t="n">
        <v>38.8803</v>
      </c>
      <c r="W44" s="51" t="n">
        <v>40.5279</v>
      </c>
      <c r="X44" s="51" t="n">
        <v>8274.5</v>
      </c>
      <c r="Y44" s="51" t="n">
        <v>10.124</v>
      </c>
      <c r="Z44" s="51" t="n">
        <f aca="false">X44/3600</f>
        <v>2.29847222222222</v>
      </c>
      <c r="AA44" s="53"/>
      <c r="AB44" s="53"/>
      <c r="AC44" s="53"/>
      <c r="AE44" s="38" t="n">
        <f aca="false">Q44/100</f>
        <v>0.10077</v>
      </c>
      <c r="AF44" s="38" t="n">
        <f aca="false">R44/100</f>
        <v>0.0230071166666667</v>
      </c>
      <c r="AG44" s="38" t="n">
        <f aca="false">Y44/100</f>
        <v>0.10124</v>
      </c>
      <c r="AH44" s="38" t="n">
        <f aca="false">Z44/100</f>
        <v>0.02298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848</v>
      </c>
      <c r="I45" s="63" t="n">
        <f aca="false">V45</f>
        <v>36.808</v>
      </c>
      <c r="J45" s="63" t="n">
        <f aca="false">T45</f>
        <v>991.848</v>
      </c>
      <c r="K45" s="63" t="n">
        <f aca="false">W45</f>
        <v>38.579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727.125</v>
      </c>
      <c r="Q45" s="51" t="n">
        <v>8.015</v>
      </c>
      <c r="R45" s="51" t="n">
        <f aca="false">P45/3600</f>
        <v>1.86864583333333</v>
      </c>
      <c r="S45" s="53"/>
      <c r="T45" s="51" t="n">
        <v>991.848</v>
      </c>
      <c r="U45" s="51" t="n">
        <v>33.0014</v>
      </c>
      <c r="V45" s="51" t="n">
        <v>36.808</v>
      </c>
      <c r="W45" s="51" t="n">
        <v>38.5792</v>
      </c>
      <c r="X45" s="51" t="n">
        <v>6689.183</v>
      </c>
      <c r="Y45" s="51" t="n">
        <v>7.984</v>
      </c>
      <c r="Z45" s="51" t="n">
        <f aca="false">X45/3600</f>
        <v>1.85810638888889</v>
      </c>
      <c r="AA45" s="53"/>
      <c r="AB45" s="53"/>
      <c r="AC45" s="53"/>
      <c r="AE45" s="38" t="n">
        <f aca="false">Q45/100</f>
        <v>0.08015</v>
      </c>
      <c r="AF45" s="38" t="n">
        <f aca="false">R45/100</f>
        <v>0.0186864583333333</v>
      </c>
      <c r="AG45" s="38" t="n">
        <f aca="false">Y45/100</f>
        <v>0.07984</v>
      </c>
      <c r="AH45" s="38" t="n">
        <f aca="false">Z45/100</f>
        <v>0.018581063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3456</v>
      </c>
      <c r="I46" s="64" t="n">
        <f aca="false">V46</f>
        <v>35.0343</v>
      </c>
      <c r="J46" s="64" t="n">
        <f aca="false">T46</f>
        <v>468.3456</v>
      </c>
      <c r="K46" s="64" t="n">
        <f aca="false">W46</f>
        <v>36.7007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759.781</v>
      </c>
      <c r="Q46" s="58" t="n">
        <v>5.984</v>
      </c>
      <c r="R46" s="58" t="n">
        <f aca="false">P46/3600</f>
        <v>1.59993916666667</v>
      </c>
      <c r="S46" s="56"/>
      <c r="T46" s="58" t="n">
        <v>468.3456</v>
      </c>
      <c r="U46" s="58" t="n">
        <v>30.3231</v>
      </c>
      <c r="V46" s="58" t="n">
        <v>35.0343</v>
      </c>
      <c r="W46" s="58" t="n">
        <v>36.7007</v>
      </c>
      <c r="X46" s="58" t="n">
        <v>5754.222</v>
      </c>
      <c r="Y46" s="58" t="n">
        <v>6.093</v>
      </c>
      <c r="Z46" s="58" t="n">
        <f aca="false">X46/3600</f>
        <v>1.598395</v>
      </c>
      <c r="AA46" s="56"/>
      <c r="AB46" s="56"/>
      <c r="AC46" s="56"/>
      <c r="AE46" s="38" t="n">
        <f aca="false">Q46/100</f>
        <v>0.05984</v>
      </c>
      <c r="AF46" s="38" t="n">
        <f aca="false">R46/100</f>
        <v>0.0159993916666667</v>
      </c>
      <c r="AG46" s="38" t="n">
        <f aca="false">Y46/100</f>
        <v>0.06093</v>
      </c>
      <c r="AH46" s="38" t="n">
        <f aca="false">Z46/100</f>
        <v>0.0159839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2.5384</v>
      </c>
      <c r="I47" s="62" t="n">
        <f aca="false">V47</f>
        <v>43.6187</v>
      </c>
      <c r="J47" s="62" t="n">
        <f aca="false">T47</f>
        <v>1592.5384</v>
      </c>
      <c r="K47" s="62" t="n">
        <f aca="false">W47</f>
        <v>42.6914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560.39</v>
      </c>
      <c r="Q47" s="59" t="n">
        <v>4.078</v>
      </c>
      <c r="R47" s="59" t="n">
        <f aca="false">P47/3600</f>
        <v>0.988997222222222</v>
      </c>
      <c r="S47" s="61"/>
      <c r="T47" s="59" t="n">
        <v>1592.5384</v>
      </c>
      <c r="U47" s="59" t="n">
        <v>40.7717</v>
      </c>
      <c r="V47" s="59" t="n">
        <v>43.6187</v>
      </c>
      <c r="W47" s="59" t="n">
        <v>42.6914</v>
      </c>
      <c r="X47" s="59" t="n">
        <v>3559.069</v>
      </c>
      <c r="Y47" s="59" t="n">
        <v>4.078</v>
      </c>
      <c r="Z47" s="59" t="n">
        <f aca="false">X47/3600</f>
        <v>0.98863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078</v>
      </c>
      <c r="AF47" s="38" t="n">
        <f aca="false">R47/100</f>
        <v>0.00988997222222222</v>
      </c>
      <c r="AG47" s="38" t="n">
        <f aca="false">Y47/100</f>
        <v>0.04078</v>
      </c>
      <c r="AH47" s="38" t="n">
        <f aca="false">Z47/100</f>
        <v>0.009886302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3144</v>
      </c>
      <c r="I48" s="63" t="n">
        <f aca="false">V48</f>
        <v>41.0397</v>
      </c>
      <c r="J48" s="63" t="n">
        <f aca="false">T48</f>
        <v>798.3144</v>
      </c>
      <c r="K48" s="63" t="n">
        <f aca="false">W48</f>
        <v>39.653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879.837</v>
      </c>
      <c r="Q48" s="51" t="n">
        <v>3.156</v>
      </c>
      <c r="R48" s="51" t="n">
        <f aca="false">P48/3600</f>
        <v>0.799954722222222</v>
      </c>
      <c r="S48" s="53"/>
      <c r="T48" s="51" t="n">
        <v>798.3144</v>
      </c>
      <c r="U48" s="51" t="n">
        <v>36.986</v>
      </c>
      <c r="V48" s="51" t="n">
        <v>41.0397</v>
      </c>
      <c r="W48" s="51" t="n">
        <v>39.6536</v>
      </c>
      <c r="X48" s="51" t="n">
        <v>2886.14</v>
      </c>
      <c r="Y48" s="51" t="n">
        <v>3.171</v>
      </c>
      <c r="Z48" s="51" t="n">
        <f aca="false">X48/3600</f>
        <v>0.801705555555556</v>
      </c>
      <c r="AA48" s="53"/>
      <c r="AB48" s="53"/>
      <c r="AC48" s="53"/>
      <c r="AE48" s="38" t="n">
        <f aca="false">Q48/100</f>
        <v>0.03156</v>
      </c>
      <c r="AF48" s="38" t="n">
        <f aca="false">R48/100</f>
        <v>0.00799954722222222</v>
      </c>
      <c r="AG48" s="38" t="n">
        <f aca="false">Y48/100</f>
        <v>0.03171</v>
      </c>
      <c r="AH48" s="38" t="n">
        <f aca="false">Z48/100</f>
        <v>0.008017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8048</v>
      </c>
      <c r="I49" s="63" t="n">
        <f aca="false">V49</f>
        <v>38.7383</v>
      </c>
      <c r="J49" s="63" t="n">
        <f aca="false">T49</f>
        <v>391.8048</v>
      </c>
      <c r="K49" s="63" t="n">
        <f aca="false">W49</f>
        <v>37.016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427.5</v>
      </c>
      <c r="Q49" s="51" t="n">
        <v>2.374</v>
      </c>
      <c r="R49" s="51" t="n">
        <f aca="false">P49/3600</f>
        <v>0.674305555555556</v>
      </c>
      <c r="S49" s="53"/>
      <c r="T49" s="51" t="n">
        <v>391.8048</v>
      </c>
      <c r="U49" s="51" t="n">
        <v>33.589</v>
      </c>
      <c r="V49" s="51" t="n">
        <v>38.7383</v>
      </c>
      <c r="W49" s="51" t="n">
        <v>37.0162</v>
      </c>
      <c r="X49" s="51" t="n">
        <v>2427.984</v>
      </c>
      <c r="Y49" s="51" t="n">
        <v>2.39</v>
      </c>
      <c r="Z49" s="51" t="n">
        <f aca="false">X49/3600</f>
        <v>0.67444</v>
      </c>
      <c r="AA49" s="53"/>
      <c r="AB49" s="53"/>
      <c r="AC49" s="53"/>
      <c r="AE49" s="38" t="n">
        <f aca="false">Q49/100</f>
        <v>0.02374</v>
      </c>
      <c r="AF49" s="38" t="n">
        <f aca="false">R49/100</f>
        <v>0.00674305555555556</v>
      </c>
      <c r="AG49" s="38" t="n">
        <f aca="false">Y49/100</f>
        <v>0.0239</v>
      </c>
      <c r="AH49" s="38" t="n">
        <f aca="false">Z49/100</f>
        <v>0.0067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7464</v>
      </c>
      <c r="I50" s="64" t="n">
        <f aca="false">V50</f>
        <v>36.7477</v>
      </c>
      <c r="J50" s="64" t="n">
        <f aca="false">T50</f>
        <v>196.7464</v>
      </c>
      <c r="K50" s="64" t="n">
        <f aca="false">W50</f>
        <v>34.7964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43.953</v>
      </c>
      <c r="Q50" s="58" t="n">
        <v>1.906</v>
      </c>
      <c r="R50" s="58" t="n">
        <f aca="false">P50/3600</f>
        <v>0.5955425</v>
      </c>
      <c r="S50" s="56"/>
      <c r="T50" s="58" t="n">
        <v>196.7464</v>
      </c>
      <c r="U50" s="58" t="n">
        <v>30.7404</v>
      </c>
      <c r="V50" s="58" t="n">
        <v>36.7477</v>
      </c>
      <c r="W50" s="58" t="n">
        <v>34.7964</v>
      </c>
      <c r="X50" s="58" t="n">
        <v>2142.046</v>
      </c>
      <c r="Y50" s="58" t="n">
        <v>1.921</v>
      </c>
      <c r="Z50" s="58" t="n">
        <f aca="false">X50/3600</f>
        <v>0.595012777777778</v>
      </c>
      <c r="AA50" s="56"/>
      <c r="AB50" s="56"/>
      <c r="AC50" s="56"/>
      <c r="AE50" s="38" t="n">
        <f aca="false">Q50/100</f>
        <v>0.01906</v>
      </c>
      <c r="AF50" s="38" t="n">
        <f aca="false">R50/100</f>
        <v>0.005955425</v>
      </c>
      <c r="AG50" s="38" t="n">
        <f aca="false">Y50/100</f>
        <v>0.01921</v>
      </c>
      <c r="AH50" s="38" t="n">
        <f aca="false">Z50/100</f>
        <v>0.0059501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0864</v>
      </c>
      <c r="I51" s="60" t="n">
        <f aca="false">V51</f>
        <v>43.014</v>
      </c>
      <c r="J51" s="60" t="n">
        <f aca="false">T51</f>
        <v>1654.0864</v>
      </c>
      <c r="K51" s="60" t="n">
        <f aca="false">W51</f>
        <v>44.0435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967.813</v>
      </c>
      <c r="Q51" s="59" t="n">
        <v>5.343</v>
      </c>
      <c r="R51" s="59" t="n">
        <f aca="false">P51/3600</f>
        <v>1.10217027777778</v>
      </c>
      <c r="S51" s="61"/>
      <c r="T51" s="59" t="n">
        <v>1654.0864</v>
      </c>
      <c r="U51" s="59" t="n">
        <v>37.9727</v>
      </c>
      <c r="V51" s="59" t="n">
        <v>43.014</v>
      </c>
      <c r="W51" s="59" t="n">
        <v>44.0435</v>
      </c>
      <c r="X51" s="59" t="n">
        <v>3927.474</v>
      </c>
      <c r="Y51" s="59" t="n">
        <v>5.39</v>
      </c>
      <c r="Z51" s="59" t="n">
        <f aca="false">X51/3600</f>
        <v>1.09096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343</v>
      </c>
      <c r="AF51" s="38" t="n">
        <f aca="false">R51/100</f>
        <v>0.0110217027777778</v>
      </c>
      <c r="AG51" s="38" t="n">
        <f aca="false">Y51/100</f>
        <v>0.0539</v>
      </c>
      <c r="AH51" s="38" t="n">
        <f aca="false">Z51/100</f>
        <v>0.0109096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8664</v>
      </c>
      <c r="I52" s="50" t="n">
        <f aca="false">V52</f>
        <v>41.0077</v>
      </c>
      <c r="J52" s="50" t="n">
        <f aca="false">T52</f>
        <v>633.8664</v>
      </c>
      <c r="K52" s="50" t="n">
        <f aca="false">W52</f>
        <v>41.905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905.11</v>
      </c>
      <c r="Q52" s="51" t="n">
        <v>4.499</v>
      </c>
      <c r="R52" s="51" t="n">
        <f aca="false">P52/3600</f>
        <v>0.806975</v>
      </c>
      <c r="S52" s="53"/>
      <c r="T52" s="51" t="n">
        <v>633.8664</v>
      </c>
      <c r="U52" s="51" t="n">
        <v>34.7166</v>
      </c>
      <c r="V52" s="51" t="n">
        <v>41.0077</v>
      </c>
      <c r="W52" s="51" t="n">
        <v>41.9058</v>
      </c>
      <c r="X52" s="51" t="n">
        <v>2914.703</v>
      </c>
      <c r="Y52" s="51" t="n">
        <v>4.468</v>
      </c>
      <c r="Z52" s="51" t="n">
        <f aca="false">X52/3600</f>
        <v>0.809639722222222</v>
      </c>
      <c r="AA52" s="53"/>
      <c r="AB52" s="53"/>
      <c r="AC52" s="53"/>
      <c r="AE52" s="38" t="n">
        <f aca="false">Q52/100</f>
        <v>0.04499</v>
      </c>
      <c r="AF52" s="38" t="n">
        <f aca="false">R52/100</f>
        <v>0.00806975</v>
      </c>
      <c r="AG52" s="38" t="n">
        <f aca="false">Y52/100</f>
        <v>0.04468</v>
      </c>
      <c r="AH52" s="38" t="n">
        <f aca="false">Z52/100</f>
        <v>0.0080963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7208</v>
      </c>
      <c r="I53" s="50" t="n">
        <f aca="false">V53</f>
        <v>39.3863</v>
      </c>
      <c r="J53" s="50" t="n">
        <f aca="false">T53</f>
        <v>285.7208</v>
      </c>
      <c r="K53" s="50" t="n">
        <f aca="false">W53</f>
        <v>40.1418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471.218</v>
      </c>
      <c r="Q53" s="51" t="n">
        <v>3.062</v>
      </c>
      <c r="R53" s="51" t="n">
        <f aca="false">P53/3600</f>
        <v>0.686449444444444</v>
      </c>
      <c r="S53" s="53"/>
      <c r="T53" s="51" t="n">
        <v>285.7208</v>
      </c>
      <c r="U53" s="51" t="n">
        <v>31.9533</v>
      </c>
      <c r="V53" s="51" t="n">
        <v>39.3863</v>
      </c>
      <c r="W53" s="51" t="n">
        <v>40.1418</v>
      </c>
      <c r="X53" s="51" t="n">
        <v>2472.531</v>
      </c>
      <c r="Y53" s="51" t="n">
        <v>3.046</v>
      </c>
      <c r="Z53" s="51" t="n">
        <f aca="false">X53/3600</f>
        <v>0.686814166666667</v>
      </c>
      <c r="AA53" s="53"/>
      <c r="AB53" s="53"/>
      <c r="AC53" s="53"/>
      <c r="AE53" s="38" t="n">
        <f aca="false">Q53/100</f>
        <v>0.03062</v>
      </c>
      <c r="AF53" s="38" t="n">
        <f aca="false">R53/100</f>
        <v>0.00686449444444444</v>
      </c>
      <c r="AG53" s="38" t="n">
        <f aca="false">Y53/100</f>
        <v>0.03046</v>
      </c>
      <c r="AH53" s="38" t="n">
        <f aca="false">Z53/100</f>
        <v>0.0068681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4376</v>
      </c>
      <c r="I54" s="57" t="n">
        <f aca="false">V54</f>
        <v>38.0932</v>
      </c>
      <c r="J54" s="57" t="n">
        <f aca="false">T54</f>
        <v>143.4376</v>
      </c>
      <c r="K54" s="57" t="n">
        <f aca="false">W54</f>
        <v>38.5542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247.015</v>
      </c>
      <c r="Q54" s="58" t="n">
        <v>2.453</v>
      </c>
      <c r="R54" s="58" t="n">
        <f aca="false">P54/3600</f>
        <v>0.624170833333333</v>
      </c>
      <c r="S54" s="56"/>
      <c r="T54" s="58" t="n">
        <v>143.4376</v>
      </c>
      <c r="U54" s="58" t="n">
        <v>29.327</v>
      </c>
      <c r="V54" s="58" t="n">
        <v>38.0932</v>
      </c>
      <c r="W54" s="58" t="n">
        <v>38.5542</v>
      </c>
      <c r="X54" s="58" t="n">
        <v>2238.875</v>
      </c>
      <c r="Y54" s="58" t="n">
        <v>2.421</v>
      </c>
      <c r="Z54" s="58" t="n">
        <f aca="false">X54/3600</f>
        <v>0.621909722222222</v>
      </c>
      <c r="AA54" s="56"/>
      <c r="AB54" s="56"/>
      <c r="AC54" s="56"/>
      <c r="AE54" s="38" t="n">
        <f aca="false">Q54/100</f>
        <v>0.02453</v>
      </c>
      <c r="AF54" s="38" t="n">
        <f aca="false">R54/100</f>
        <v>0.00624170833333333</v>
      </c>
      <c r="AG54" s="38" t="n">
        <f aca="false">Y54/100</f>
        <v>0.02421</v>
      </c>
      <c r="AH54" s="38" t="n">
        <f aca="false">Z54/100</f>
        <v>0.006219097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5184</v>
      </c>
      <c r="I55" s="62" t="n">
        <f aca="false">V55</f>
        <v>41.1137</v>
      </c>
      <c r="J55" s="62" t="n">
        <f aca="false">T55</f>
        <v>1696.5184</v>
      </c>
      <c r="K55" s="62" t="n">
        <f aca="false">W55</f>
        <v>41.9806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07.25</v>
      </c>
      <c r="Q55" s="59" t="n">
        <v>4.296</v>
      </c>
      <c r="R55" s="59" t="n">
        <f aca="false">P55/3600</f>
        <v>0.974236111111111</v>
      </c>
      <c r="S55" s="61"/>
      <c r="T55" s="59" t="n">
        <v>1696.5184</v>
      </c>
      <c r="U55" s="59" t="n">
        <v>38.2989</v>
      </c>
      <c r="V55" s="59" t="n">
        <v>41.1137</v>
      </c>
      <c r="W55" s="59" t="n">
        <v>41.9806</v>
      </c>
      <c r="X55" s="59" t="n">
        <v>3499.49</v>
      </c>
      <c r="Y55" s="59" t="n">
        <v>4.312</v>
      </c>
      <c r="Z55" s="59" t="n">
        <f aca="false">X55/3600</f>
        <v>0.9720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96</v>
      </c>
      <c r="AF55" s="38" t="n">
        <f aca="false">R55/100</f>
        <v>0.00974236111111111</v>
      </c>
      <c r="AG55" s="38" t="n">
        <f aca="false">Y55/100</f>
        <v>0.04312</v>
      </c>
      <c r="AH55" s="38" t="n">
        <f aca="false">Z55/100</f>
        <v>0.00972080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5704</v>
      </c>
      <c r="I56" s="63" t="n">
        <f aca="false">V56</f>
        <v>38.5107</v>
      </c>
      <c r="J56" s="63" t="n">
        <f aca="false">T56</f>
        <v>789.5704</v>
      </c>
      <c r="K56" s="63" t="n">
        <f aca="false">W56</f>
        <v>39.2509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659.796</v>
      </c>
      <c r="Q56" s="51" t="n">
        <v>3.156</v>
      </c>
      <c r="R56" s="51" t="n">
        <f aca="false">P56/3600</f>
        <v>0.738832222222222</v>
      </c>
      <c r="S56" s="53"/>
      <c r="T56" s="51" t="n">
        <v>789.5704</v>
      </c>
      <c r="U56" s="51" t="n">
        <v>34.9481</v>
      </c>
      <c r="V56" s="51" t="n">
        <v>38.5107</v>
      </c>
      <c r="W56" s="51" t="n">
        <v>39.2509</v>
      </c>
      <c r="X56" s="51" t="n">
        <v>2658.093</v>
      </c>
      <c r="Y56" s="51" t="n">
        <v>3.156</v>
      </c>
      <c r="Z56" s="51" t="n">
        <f aca="false">X56/3600</f>
        <v>0.738359166666667</v>
      </c>
      <c r="AA56" s="53"/>
      <c r="AB56" s="53"/>
      <c r="AC56" s="53"/>
      <c r="AE56" s="38" t="n">
        <f aca="false">Q56/100</f>
        <v>0.03156</v>
      </c>
      <c r="AF56" s="38" t="n">
        <f aca="false">R56/100</f>
        <v>0.00738832222222222</v>
      </c>
      <c r="AG56" s="38" t="n">
        <f aca="false">Y56/100</f>
        <v>0.03156</v>
      </c>
      <c r="AH56" s="38" t="n">
        <f aca="false">Z56/100</f>
        <v>0.0073835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2312</v>
      </c>
      <c r="I57" s="63" t="n">
        <f aca="false">V57</f>
        <v>36.2284</v>
      </c>
      <c r="J57" s="63" t="n">
        <f aca="false">T57</f>
        <v>368.2312</v>
      </c>
      <c r="K57" s="63" t="n">
        <f aca="false">W57</f>
        <v>36.941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171.484</v>
      </c>
      <c r="Q57" s="51" t="n">
        <v>2.14</v>
      </c>
      <c r="R57" s="51" t="n">
        <f aca="false">P57/3600</f>
        <v>0.60319</v>
      </c>
      <c r="S57" s="53"/>
      <c r="T57" s="51" t="n">
        <v>368.2312</v>
      </c>
      <c r="U57" s="51" t="n">
        <v>31.7077</v>
      </c>
      <c r="V57" s="51" t="n">
        <v>36.2284</v>
      </c>
      <c r="W57" s="51" t="n">
        <v>36.9411</v>
      </c>
      <c r="X57" s="51" t="n">
        <v>2167.015</v>
      </c>
      <c r="Y57" s="51" t="n">
        <v>2.124</v>
      </c>
      <c r="Z57" s="51" t="n">
        <f aca="false">X57/3600</f>
        <v>0.601948611111111</v>
      </c>
      <c r="AA57" s="53"/>
      <c r="AB57" s="53"/>
      <c r="AC57" s="53"/>
      <c r="AE57" s="38" t="n">
        <f aca="false">Q57/100</f>
        <v>0.0214</v>
      </c>
      <c r="AF57" s="38" t="n">
        <f aca="false">R57/100</f>
        <v>0.0060319</v>
      </c>
      <c r="AG57" s="38" t="n">
        <f aca="false">Y57/100</f>
        <v>0.02124</v>
      </c>
      <c r="AH57" s="38" t="n">
        <f aca="false">Z57/100</f>
        <v>0.0060194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0368</v>
      </c>
      <c r="I58" s="64" t="n">
        <f aca="false">V58</f>
        <v>34.3012</v>
      </c>
      <c r="J58" s="64" t="n">
        <f aca="false">T58</f>
        <v>169.0368</v>
      </c>
      <c r="K58" s="64" t="n">
        <f aca="false">W58</f>
        <v>34.971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99.578</v>
      </c>
      <c r="Q58" s="58" t="n">
        <v>1.578</v>
      </c>
      <c r="R58" s="58" t="n">
        <f aca="false">P58/3600</f>
        <v>0.527660555555556</v>
      </c>
      <c r="S58" s="56"/>
      <c r="T58" s="58" t="n">
        <v>169.0368</v>
      </c>
      <c r="U58" s="58" t="n">
        <v>28.7824</v>
      </c>
      <c r="V58" s="58" t="n">
        <v>34.3012</v>
      </c>
      <c r="W58" s="58" t="n">
        <v>34.9715</v>
      </c>
      <c r="X58" s="58" t="n">
        <v>1894.281</v>
      </c>
      <c r="Y58" s="58" t="n">
        <v>1.578</v>
      </c>
      <c r="Z58" s="58" t="n">
        <f aca="false">X58/3600</f>
        <v>0.526189166666667</v>
      </c>
      <c r="AA58" s="56"/>
      <c r="AB58" s="56"/>
      <c r="AC58" s="56"/>
      <c r="AE58" s="38" t="n">
        <f aca="false">Q58/100</f>
        <v>0.01578</v>
      </c>
      <c r="AF58" s="38" t="n">
        <f aca="false">R58/100</f>
        <v>0.00527660555555556</v>
      </c>
      <c r="AG58" s="38" t="n">
        <f aca="false">Y58/100</f>
        <v>0.01578</v>
      </c>
      <c r="AH58" s="38" t="n">
        <f aca="false">Z58/100</f>
        <v>0.005261891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3904</v>
      </c>
      <c r="I59" s="60" t="n">
        <f aca="false">V59</f>
        <v>41.2074</v>
      </c>
      <c r="J59" s="60" t="n">
        <f aca="false">T59</f>
        <v>1264.3904</v>
      </c>
      <c r="K59" s="60" t="n">
        <f aca="false">W59</f>
        <v>42.2966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66.828</v>
      </c>
      <c r="Q59" s="59" t="n">
        <v>3.109</v>
      </c>
      <c r="R59" s="59" t="n">
        <f aca="false">P59/3600</f>
        <v>0.740785555555556</v>
      </c>
      <c r="S59" s="61"/>
      <c r="T59" s="59" t="n">
        <v>1264.3904</v>
      </c>
      <c r="U59" s="59" t="n">
        <v>39.606</v>
      </c>
      <c r="V59" s="59" t="n">
        <v>41.2074</v>
      </c>
      <c r="W59" s="59" t="n">
        <v>42.2966</v>
      </c>
      <c r="X59" s="59" t="n">
        <v>2659.272</v>
      </c>
      <c r="Y59" s="59" t="n">
        <v>3.109</v>
      </c>
      <c r="Z59" s="59" t="n">
        <f aca="false">X59/3600</f>
        <v>0.73868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09</v>
      </c>
      <c r="AF59" s="38" t="n">
        <f aca="false">R59/100</f>
        <v>0.00740785555555556</v>
      </c>
      <c r="AG59" s="38" t="n">
        <f aca="false">Y59/100</f>
        <v>0.03109</v>
      </c>
      <c r="AH59" s="38" t="n">
        <f aca="false">Z59/100</f>
        <v>0.0073868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5776</v>
      </c>
      <c r="I60" s="50" t="n">
        <f aca="false">V60</f>
        <v>38.5539</v>
      </c>
      <c r="J60" s="50" t="n">
        <f aca="false">T60</f>
        <v>623.5776</v>
      </c>
      <c r="K60" s="50" t="n">
        <f aca="false">W60</f>
        <v>39.776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036.75</v>
      </c>
      <c r="Q60" s="51" t="n">
        <v>2.437</v>
      </c>
      <c r="R60" s="51" t="n">
        <f aca="false">P60/3600</f>
        <v>0.565763888888889</v>
      </c>
      <c r="S60" s="53"/>
      <c r="T60" s="51" t="n">
        <v>623.5776</v>
      </c>
      <c r="U60" s="51" t="n">
        <v>35.8229</v>
      </c>
      <c r="V60" s="51" t="n">
        <v>38.5539</v>
      </c>
      <c r="W60" s="51" t="n">
        <v>39.7764</v>
      </c>
      <c r="X60" s="51" t="n">
        <v>2041.171</v>
      </c>
      <c r="Y60" s="51" t="n">
        <v>2.437</v>
      </c>
      <c r="Z60" s="51" t="n">
        <f aca="false">X60/3600</f>
        <v>0.566991944444445</v>
      </c>
      <c r="AA60" s="53"/>
      <c r="AB60" s="53"/>
      <c r="AC60" s="53"/>
      <c r="AE60" s="38" t="n">
        <f aca="false">Q60/100</f>
        <v>0.02437</v>
      </c>
      <c r="AF60" s="38" t="n">
        <f aca="false">R60/100</f>
        <v>0.00565763888888889</v>
      </c>
      <c r="AG60" s="38" t="n">
        <f aca="false">Y60/100</f>
        <v>0.02437</v>
      </c>
      <c r="AH60" s="38" t="n">
        <f aca="false">Z60/100</f>
        <v>0.005669919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5336</v>
      </c>
      <c r="I61" s="50" t="n">
        <f aca="false">V61</f>
        <v>36.2702</v>
      </c>
      <c r="J61" s="50" t="n">
        <f aca="false">T61</f>
        <v>300.5336</v>
      </c>
      <c r="K61" s="50" t="n">
        <f aca="false">W61</f>
        <v>37.5044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34.828</v>
      </c>
      <c r="Q61" s="51" t="n">
        <v>1.828</v>
      </c>
      <c r="R61" s="51" t="n">
        <f aca="false">P61/3600</f>
        <v>0.454118888888889</v>
      </c>
      <c r="S61" s="53"/>
      <c r="T61" s="51" t="n">
        <v>300.5336</v>
      </c>
      <c r="U61" s="51" t="n">
        <v>32.3406</v>
      </c>
      <c r="V61" s="51" t="n">
        <v>36.2702</v>
      </c>
      <c r="W61" s="51" t="n">
        <v>37.5044</v>
      </c>
      <c r="X61" s="51" t="n">
        <v>1639.593</v>
      </c>
      <c r="Y61" s="51" t="n">
        <v>1.828</v>
      </c>
      <c r="Z61" s="51" t="n">
        <f aca="false">X61/3600</f>
        <v>0.4554425</v>
      </c>
      <c r="AA61" s="53"/>
      <c r="AB61" s="53"/>
      <c r="AC61" s="53"/>
      <c r="AE61" s="38" t="n">
        <f aca="false">Q61/100</f>
        <v>0.01828</v>
      </c>
      <c r="AF61" s="38" t="n">
        <f aca="false">R61/100</f>
        <v>0.00454118888888889</v>
      </c>
      <c r="AG61" s="38" t="n">
        <f aca="false">Y61/100</f>
        <v>0.01828</v>
      </c>
      <c r="AH61" s="38" t="n">
        <f aca="false">Z61/100</f>
        <v>0.00455442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7736</v>
      </c>
      <c r="I62" s="65" t="n">
        <f aca="false">V62</f>
        <v>34.3288</v>
      </c>
      <c r="J62" s="65" t="n">
        <f aca="false">T62</f>
        <v>143.7736</v>
      </c>
      <c r="K62" s="65" t="n">
        <f aca="false">W62</f>
        <v>35.3879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95.984</v>
      </c>
      <c r="Q62" s="58" t="n">
        <v>1.39</v>
      </c>
      <c r="R62" s="58" t="n">
        <f aca="false">P62/3600</f>
        <v>0.387773333333333</v>
      </c>
      <c r="S62" s="56"/>
      <c r="T62" s="58" t="n">
        <v>143.7736</v>
      </c>
      <c r="U62" s="58" t="n">
        <v>29.4859</v>
      </c>
      <c r="V62" s="58" t="n">
        <v>34.3288</v>
      </c>
      <c r="W62" s="58" t="n">
        <v>35.3879</v>
      </c>
      <c r="X62" s="58" t="n">
        <v>1394.89</v>
      </c>
      <c r="Y62" s="58" t="n">
        <v>1.39</v>
      </c>
      <c r="Z62" s="58" t="n">
        <f aca="false">X62/3600</f>
        <v>0.387469444444445</v>
      </c>
      <c r="AA62" s="56"/>
      <c r="AB62" s="56"/>
      <c r="AC62" s="56"/>
      <c r="AE62" s="38" t="n">
        <f aca="false">Q62/100</f>
        <v>0.0139</v>
      </c>
      <c r="AF62" s="38" t="n">
        <f aca="false">R62/100</f>
        <v>0.00387773333333333</v>
      </c>
      <c r="AG62" s="38" t="n">
        <f aca="false">Y62/100</f>
        <v>0.0139</v>
      </c>
      <c r="AH62" s="38" t="n">
        <f aca="false">Z62/100</f>
        <v>0.00387469444444445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5.0987063914849</v>
      </c>
      <c r="R81" s="70" t="n">
        <f aca="false">GEOMEAN(AF3:AF62)*100</f>
        <v>3.4356629377904</v>
      </c>
      <c r="S81" s="70"/>
      <c r="T81" s="70"/>
      <c r="U81" s="70"/>
      <c r="V81" s="70"/>
      <c r="W81" s="70"/>
      <c r="X81" s="70"/>
      <c r="Y81" s="70" t="n">
        <f aca="false">GEOMEAN(AG3:AG62)*100</f>
        <v>15.1115073478071</v>
      </c>
      <c r="Z81" s="70" t="n">
        <f aca="false">GEOMEAN(AH3:AH62)*100</f>
        <v>3.4260917342206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8478180839</v>
      </c>
      <c r="Z82" s="80" t="n">
        <f aca="false">Z81/R81</f>
        <v>0.99721416106788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76817222222222</v>
      </c>
      <c r="R83" s="69" t="n">
        <f aca="false">SUM(R3:R62)</f>
        <v>360.211632777778</v>
      </c>
      <c r="X83" s="69"/>
      <c r="Y83" s="69" t="n">
        <f aca="false">SUM(Y3:Y62)/3600</f>
        <v>0.4777075</v>
      </c>
      <c r="Z83" s="69" t="n">
        <f aca="false">SUM(Z3:Z62)</f>
        <v>359.92354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4" activeCellId="0" sqref="Y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4.2144</v>
      </c>
      <c r="I3" s="50" t="n">
        <f aca="false">V3</f>
        <v>41.3855</v>
      </c>
      <c r="J3" s="50" t="n">
        <f aca="false">T3</f>
        <v>14364.2144</v>
      </c>
      <c r="K3" s="50" t="n">
        <f aca="false">W3</f>
        <v>43.9934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653.906</v>
      </c>
      <c r="Q3" s="51" t="n">
        <v>15.687</v>
      </c>
      <c r="R3" s="51" t="n">
        <f aca="false">P3/3600</f>
        <v>4.07052944444444</v>
      </c>
      <c r="S3" s="53"/>
      <c r="T3" s="51" t="n">
        <v>14364.2144</v>
      </c>
      <c r="U3" s="51" t="n">
        <v>41.4048</v>
      </c>
      <c r="V3" s="51" t="n">
        <v>41.3855</v>
      </c>
      <c r="W3" s="51" t="n">
        <v>43.9934</v>
      </c>
      <c r="X3" s="51" t="n">
        <v>14669.288</v>
      </c>
      <c r="Y3" s="51" t="n">
        <v>15.64</v>
      </c>
      <c r="Z3" s="51" t="n">
        <f aca="false">X3/3600</f>
        <v>4.07480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5687</v>
      </c>
      <c r="AF3" s="38" t="n">
        <f aca="false">R3/100</f>
        <v>0.0407052944444444</v>
      </c>
      <c r="AG3" s="38" t="n">
        <f aca="false">Y3/100</f>
        <v>0.1564</v>
      </c>
      <c r="AH3" s="38" t="n">
        <f aca="false">Z3/100</f>
        <v>0.04074802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2</v>
      </c>
      <c r="I4" s="50" t="n">
        <f aca="false">V4</f>
        <v>39.7201</v>
      </c>
      <c r="J4" s="50" t="n">
        <f aca="false">T4</f>
        <v>5993.2</v>
      </c>
      <c r="K4" s="50" t="n">
        <f aca="false">W4</f>
        <v>42.1756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484.835</v>
      </c>
      <c r="Q4" s="51" t="n">
        <v>12.374</v>
      </c>
      <c r="R4" s="51" t="n">
        <f aca="false">P4/3600</f>
        <v>3.7457875</v>
      </c>
      <c r="S4" s="53"/>
      <c r="T4" s="51" t="n">
        <v>5993.2</v>
      </c>
      <c r="U4" s="51" t="n">
        <v>38.9135</v>
      </c>
      <c r="V4" s="51" t="n">
        <v>39.7201</v>
      </c>
      <c r="W4" s="51" t="n">
        <v>42.1756</v>
      </c>
      <c r="X4" s="51" t="n">
        <v>13506.741</v>
      </c>
      <c r="Y4" s="51" t="n">
        <v>12.406</v>
      </c>
      <c r="Z4" s="51" t="n">
        <f aca="false">X4/3600</f>
        <v>3.7518725</v>
      </c>
      <c r="AA4" s="53"/>
      <c r="AB4" s="53"/>
      <c r="AC4" s="53"/>
      <c r="AE4" s="38" t="n">
        <f aca="false">Q4/100</f>
        <v>0.12374</v>
      </c>
      <c r="AF4" s="38" t="n">
        <f aca="false">R4/100</f>
        <v>0.037457875</v>
      </c>
      <c r="AG4" s="38" t="n">
        <f aca="false">Y4/100</f>
        <v>0.12406</v>
      </c>
      <c r="AH4" s="38" t="n">
        <f aca="false">Z4/100</f>
        <v>0.0375187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3.9264</v>
      </c>
      <c r="I5" s="50" t="n">
        <f aca="false">V5</f>
        <v>38.3016</v>
      </c>
      <c r="J5" s="50" t="n">
        <f aca="false">T5</f>
        <v>2903.9264</v>
      </c>
      <c r="K5" s="50" t="n">
        <f aca="false">W5</f>
        <v>40.653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25.449</v>
      </c>
      <c r="Q5" s="51" t="n">
        <v>10.89</v>
      </c>
      <c r="R5" s="51" t="n">
        <f aca="false">P5/3600</f>
        <v>3.56262472222222</v>
      </c>
      <c r="S5" s="53"/>
      <c r="T5" s="51" t="n">
        <v>2903.9264</v>
      </c>
      <c r="U5" s="51" t="n">
        <v>36.3954</v>
      </c>
      <c r="V5" s="51" t="n">
        <v>38.3016</v>
      </c>
      <c r="W5" s="51" t="n">
        <v>40.6536</v>
      </c>
      <c r="X5" s="51" t="n">
        <v>12854.058</v>
      </c>
      <c r="Y5" s="51" t="n">
        <v>10.89</v>
      </c>
      <c r="Z5" s="51" t="n">
        <f aca="false">X5/3600</f>
        <v>3.57057166666667</v>
      </c>
      <c r="AA5" s="53"/>
      <c r="AB5" s="53"/>
      <c r="AC5" s="53"/>
      <c r="AE5" s="38" t="n">
        <f aca="false">Q5/100</f>
        <v>0.1089</v>
      </c>
      <c r="AF5" s="38" t="n">
        <f aca="false">R5/100</f>
        <v>0.0356262472222222</v>
      </c>
      <c r="AG5" s="38" t="n">
        <f aca="false">Y5/100</f>
        <v>0.1089</v>
      </c>
      <c r="AH5" s="38" t="n">
        <f aca="false">Z5/100</f>
        <v>0.0357057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1.7872</v>
      </c>
      <c r="I6" s="57" t="n">
        <f aca="false">V6</f>
        <v>36.9171</v>
      </c>
      <c r="J6" s="57" t="n">
        <f aca="false">T6</f>
        <v>1521.7872</v>
      </c>
      <c r="K6" s="57" t="n">
        <f aca="false">W6</f>
        <v>39.3005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50.441</v>
      </c>
      <c r="Q6" s="58" t="n">
        <v>9.984</v>
      </c>
      <c r="R6" s="58" t="n">
        <f aca="false">P6/3600</f>
        <v>3.45845583333333</v>
      </c>
      <c r="S6" s="56"/>
      <c r="T6" s="58" t="n">
        <v>1521.7872</v>
      </c>
      <c r="U6" s="58" t="n">
        <v>33.8059</v>
      </c>
      <c r="V6" s="58" t="n">
        <v>36.9171</v>
      </c>
      <c r="W6" s="58" t="n">
        <v>39.3005</v>
      </c>
      <c r="X6" s="58" t="n">
        <v>12437.773</v>
      </c>
      <c r="Y6" s="58" t="n">
        <v>9.999</v>
      </c>
      <c r="Z6" s="58" t="n">
        <f aca="false">X6/3600</f>
        <v>3.45493694444444</v>
      </c>
      <c r="AA6" s="56"/>
      <c r="AB6" s="56"/>
      <c r="AC6" s="56"/>
      <c r="AE6" s="38" t="n">
        <f aca="false">Q6/100</f>
        <v>0.09984</v>
      </c>
      <c r="AF6" s="38" t="n">
        <f aca="false">R6/100</f>
        <v>0.0345845583333333</v>
      </c>
      <c r="AG6" s="38" t="n">
        <f aca="false">Y6/100</f>
        <v>0.09999</v>
      </c>
      <c r="AH6" s="38" t="n">
        <f aca="false">Z6/100</f>
        <v>0.034549369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18.9104</v>
      </c>
      <c r="I7" s="50" t="n">
        <f aca="false">V7</f>
        <v>44.87</v>
      </c>
      <c r="J7" s="50" t="n">
        <f aca="false">T7</f>
        <v>35918.9104</v>
      </c>
      <c r="K7" s="50" t="n">
        <f aca="false">W7</f>
        <v>44.652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394.878</v>
      </c>
      <c r="Q7" s="51" t="n">
        <v>24.39</v>
      </c>
      <c r="R7" s="51" t="n">
        <f aca="false">P7/3600</f>
        <v>5.94302166666667</v>
      </c>
      <c r="S7" s="53"/>
      <c r="T7" s="59" t="n">
        <v>35918.9104</v>
      </c>
      <c r="U7" s="59" t="n">
        <v>39.8142</v>
      </c>
      <c r="V7" s="59" t="n">
        <v>44.87</v>
      </c>
      <c r="W7" s="59" t="n">
        <v>44.652</v>
      </c>
      <c r="X7" s="51" t="n">
        <v>21445.19</v>
      </c>
      <c r="Y7" s="51" t="n">
        <v>24.328</v>
      </c>
      <c r="Z7" s="51" t="n">
        <f aca="false">X7/3600</f>
        <v>5.9569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439</v>
      </c>
      <c r="AF7" s="38" t="n">
        <f aca="false">R7/100</f>
        <v>0.0594302166666667</v>
      </c>
      <c r="AG7" s="38" t="n">
        <f aca="false">Y7/100</f>
        <v>0.24328</v>
      </c>
      <c r="AH7" s="38" t="n">
        <f aca="false">Z7/100</f>
        <v>0.05956997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86.04</v>
      </c>
      <c r="I8" s="50" t="n">
        <f aca="false">V8</f>
        <v>43.0375</v>
      </c>
      <c r="J8" s="50" t="n">
        <f aca="false">T8</f>
        <v>17686.04</v>
      </c>
      <c r="K8" s="50" t="n">
        <f aca="false">W8</f>
        <v>43.34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397.694</v>
      </c>
      <c r="Q8" s="51" t="n">
        <v>19.202</v>
      </c>
      <c r="R8" s="51" t="n">
        <f aca="false">P8/3600</f>
        <v>5.38824833333333</v>
      </c>
      <c r="S8" s="53"/>
      <c r="T8" s="51" t="n">
        <v>17686.04</v>
      </c>
      <c r="U8" s="51" t="n">
        <v>36.8467</v>
      </c>
      <c r="V8" s="51" t="n">
        <v>43.0375</v>
      </c>
      <c r="W8" s="51" t="n">
        <v>43.341</v>
      </c>
      <c r="X8" s="51" t="n">
        <v>19425.866</v>
      </c>
      <c r="Y8" s="51" t="n">
        <v>19.249</v>
      </c>
      <c r="Z8" s="51" t="n">
        <f aca="false">X8/3600</f>
        <v>5.39607388888889</v>
      </c>
      <c r="AA8" s="53"/>
      <c r="AB8" s="53"/>
      <c r="AC8" s="53"/>
      <c r="AE8" s="38" t="n">
        <f aca="false">Q8/100</f>
        <v>0.19202</v>
      </c>
      <c r="AF8" s="38" t="n">
        <f aca="false">R8/100</f>
        <v>0.0538824833333333</v>
      </c>
      <c r="AG8" s="38" t="n">
        <f aca="false">Y8/100</f>
        <v>0.19249</v>
      </c>
      <c r="AH8" s="38" t="n">
        <f aca="false">Z8/100</f>
        <v>0.0539607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9.672</v>
      </c>
      <c r="I9" s="50" t="n">
        <f aca="false">V9</f>
        <v>41.3047</v>
      </c>
      <c r="J9" s="50" t="n">
        <f aca="false">T9</f>
        <v>9409.672</v>
      </c>
      <c r="K9" s="50" t="n">
        <f aca="false">W9</f>
        <v>41.9498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59.703</v>
      </c>
      <c r="Q9" s="51" t="n">
        <v>16.093</v>
      </c>
      <c r="R9" s="51" t="n">
        <f aca="false">P9/3600</f>
        <v>5.01658416666667</v>
      </c>
      <c r="S9" s="53"/>
      <c r="T9" s="51" t="n">
        <v>9409.672</v>
      </c>
      <c r="U9" s="51" t="n">
        <v>33.8933</v>
      </c>
      <c r="V9" s="51" t="n">
        <v>41.3047</v>
      </c>
      <c r="W9" s="51" t="n">
        <v>41.9498</v>
      </c>
      <c r="X9" s="51" t="n">
        <v>18070</v>
      </c>
      <c r="Y9" s="51" t="n">
        <v>16.171</v>
      </c>
      <c r="Z9" s="51" t="n">
        <f aca="false">X9/3600</f>
        <v>5.01944444444445</v>
      </c>
      <c r="AA9" s="53"/>
      <c r="AB9" s="53"/>
      <c r="AC9" s="53"/>
      <c r="AE9" s="38" t="n">
        <f aca="false">Q9/100</f>
        <v>0.16093</v>
      </c>
      <c r="AF9" s="38" t="n">
        <f aca="false">R9/100</f>
        <v>0.0501658416666667</v>
      </c>
      <c r="AG9" s="38" t="n">
        <f aca="false">Y9/100</f>
        <v>0.16171</v>
      </c>
      <c r="AH9" s="38" t="n">
        <f aca="false">Z9/100</f>
        <v>0.050194444444444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3.4368</v>
      </c>
      <c r="I10" s="57" t="n">
        <f aca="false">V10</f>
        <v>39.627</v>
      </c>
      <c r="J10" s="57" t="n">
        <f aca="false">T10</f>
        <v>5293.4368</v>
      </c>
      <c r="K10" s="57" t="n">
        <f aca="false">W10</f>
        <v>40.565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147.874</v>
      </c>
      <c r="Q10" s="58" t="n">
        <v>14.109</v>
      </c>
      <c r="R10" s="58" t="n">
        <f aca="false">P10/3600</f>
        <v>4.76329833333333</v>
      </c>
      <c r="S10" s="56"/>
      <c r="T10" s="58" t="n">
        <v>5293.4368</v>
      </c>
      <c r="U10" s="58" t="n">
        <v>31.1322</v>
      </c>
      <c r="V10" s="58" t="n">
        <v>39.627</v>
      </c>
      <c r="W10" s="58" t="n">
        <v>40.5657</v>
      </c>
      <c r="X10" s="58" t="n">
        <v>17157.733</v>
      </c>
      <c r="Y10" s="58" t="n">
        <v>14.14</v>
      </c>
      <c r="Z10" s="58" t="n">
        <f aca="false">X10/3600</f>
        <v>4.76603694444444</v>
      </c>
      <c r="AA10" s="56"/>
      <c r="AB10" s="56"/>
      <c r="AC10" s="56"/>
      <c r="AE10" s="38" t="n">
        <f aca="false">Q10/100</f>
        <v>0.14109</v>
      </c>
      <c r="AF10" s="38" t="n">
        <f aca="false">R10/100</f>
        <v>0.0476329833333333</v>
      </c>
      <c r="AG10" s="38" t="n">
        <f aca="false">Y10/100</f>
        <v>0.1414</v>
      </c>
      <c r="AH10" s="38" t="n">
        <f aca="false">Z10/100</f>
        <v>0.047660369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6.3128</v>
      </c>
      <c r="I11" s="50" t="n">
        <f aca="false">V11</f>
        <v>43.3256</v>
      </c>
      <c r="J11" s="50" t="n">
        <f aca="false">T11</f>
        <v>5216.3128</v>
      </c>
      <c r="K11" s="50" t="n">
        <f aca="false">W11</f>
        <v>44.969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4956.822</v>
      </c>
      <c r="Q11" s="51" t="n">
        <v>13.562</v>
      </c>
      <c r="R11" s="51" t="n">
        <f aca="false">P11/3600</f>
        <v>4.15467277777778</v>
      </c>
      <c r="S11" s="53"/>
      <c r="T11" s="51" t="n">
        <v>5216.3128</v>
      </c>
      <c r="U11" s="51" t="n">
        <v>41.391</v>
      </c>
      <c r="V11" s="51" t="n">
        <v>43.3256</v>
      </c>
      <c r="W11" s="51" t="n">
        <v>44.9696</v>
      </c>
      <c r="X11" s="51" t="n">
        <v>14984.154</v>
      </c>
      <c r="Y11" s="51" t="n">
        <v>13.546</v>
      </c>
      <c r="Z11" s="51" t="n">
        <f aca="false">X11/3600</f>
        <v>4.16226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3562</v>
      </c>
      <c r="AF11" s="38" t="n">
        <f aca="false">R11/100</f>
        <v>0.0415467277777778</v>
      </c>
      <c r="AG11" s="38" t="n">
        <f aca="false">Y11/100</f>
        <v>0.13546</v>
      </c>
      <c r="AH11" s="38" t="n">
        <f aca="false">Z11/100</f>
        <v>0.0416226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1.9464</v>
      </c>
      <c r="I12" s="50" t="n">
        <f aca="false">V12</f>
        <v>42.0157</v>
      </c>
      <c r="J12" s="50" t="n">
        <f aca="false">T12</f>
        <v>2411.9464</v>
      </c>
      <c r="K12" s="50" t="n">
        <f aca="false">W12</f>
        <v>43.2681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693.556</v>
      </c>
      <c r="Q12" s="51" t="n">
        <v>11.406</v>
      </c>
      <c r="R12" s="51" t="n">
        <f aca="false">P12/3600</f>
        <v>3.80376555555556</v>
      </c>
      <c r="S12" s="53"/>
      <c r="T12" s="51" t="n">
        <v>2411.9464</v>
      </c>
      <c r="U12" s="51" t="n">
        <v>39.4729</v>
      </c>
      <c r="V12" s="51" t="n">
        <v>42.0157</v>
      </c>
      <c r="W12" s="51" t="n">
        <v>43.2681</v>
      </c>
      <c r="X12" s="51" t="n">
        <v>13705.318</v>
      </c>
      <c r="Y12" s="51" t="n">
        <v>11.406</v>
      </c>
      <c r="Z12" s="51" t="n">
        <f aca="false">X12/3600</f>
        <v>3.80703277777778</v>
      </c>
      <c r="AA12" s="53"/>
      <c r="AB12" s="53"/>
      <c r="AC12" s="53"/>
      <c r="AE12" s="38" t="n">
        <f aca="false">Q12/100</f>
        <v>0.11406</v>
      </c>
      <c r="AF12" s="38" t="n">
        <f aca="false">R12/100</f>
        <v>0.0380376555555556</v>
      </c>
      <c r="AG12" s="38" t="n">
        <f aca="false">Y12/100</f>
        <v>0.11406</v>
      </c>
      <c r="AH12" s="38" t="n">
        <f aca="false">Z12/100</f>
        <v>0.0380703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7.9672</v>
      </c>
      <c r="I13" s="50" t="n">
        <f aca="false">V13</f>
        <v>40.767</v>
      </c>
      <c r="J13" s="50" t="n">
        <f aca="false">T13</f>
        <v>1197.9672</v>
      </c>
      <c r="K13" s="50" t="n">
        <f aca="false">W13</f>
        <v>41.927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715.896</v>
      </c>
      <c r="Q13" s="51" t="n">
        <v>10.249</v>
      </c>
      <c r="R13" s="51" t="n">
        <f aca="false">P13/3600</f>
        <v>3.53219333333333</v>
      </c>
      <c r="S13" s="53"/>
      <c r="T13" s="51" t="n">
        <v>1197.9672</v>
      </c>
      <c r="U13" s="51" t="n">
        <v>37.1611</v>
      </c>
      <c r="V13" s="51" t="n">
        <v>40.767</v>
      </c>
      <c r="W13" s="51" t="n">
        <v>41.9279</v>
      </c>
      <c r="X13" s="51" t="n">
        <v>12721.187</v>
      </c>
      <c r="Y13" s="51" t="n">
        <v>10.218</v>
      </c>
      <c r="Z13" s="51" t="n">
        <f aca="false">X13/3600</f>
        <v>3.53366305555556</v>
      </c>
      <c r="AA13" s="53"/>
      <c r="AB13" s="53"/>
      <c r="AC13" s="53"/>
      <c r="AE13" s="38" t="n">
        <f aca="false">Q13/100</f>
        <v>0.10249</v>
      </c>
      <c r="AF13" s="38" t="n">
        <f aca="false">R13/100</f>
        <v>0.0353219333333333</v>
      </c>
      <c r="AG13" s="38" t="n">
        <f aca="false">Y13/100</f>
        <v>0.10218</v>
      </c>
      <c r="AH13" s="38" t="n">
        <f aca="false">Z13/100</f>
        <v>0.03533663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4.9592</v>
      </c>
      <c r="I14" s="57" t="n">
        <f aca="false">V14</f>
        <v>39.6347</v>
      </c>
      <c r="J14" s="57" t="n">
        <f aca="false">T14</f>
        <v>624.9592</v>
      </c>
      <c r="K14" s="57" t="n">
        <f aca="false">W14</f>
        <v>40.9171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45.802</v>
      </c>
      <c r="Q14" s="58" t="n">
        <v>9.531</v>
      </c>
      <c r="R14" s="58" t="n">
        <f aca="false">P14/3600</f>
        <v>3.31827833333333</v>
      </c>
      <c r="S14" s="56"/>
      <c r="T14" s="58" t="n">
        <v>624.9592</v>
      </c>
      <c r="U14" s="58" t="n">
        <v>34.8469</v>
      </c>
      <c r="V14" s="58" t="n">
        <v>39.6347</v>
      </c>
      <c r="W14" s="58" t="n">
        <v>40.9171</v>
      </c>
      <c r="X14" s="58" t="n">
        <v>11947.798</v>
      </c>
      <c r="Y14" s="58" t="n">
        <v>9.531</v>
      </c>
      <c r="Z14" s="58" t="n">
        <f aca="false">X14/3600</f>
        <v>3.31883277777778</v>
      </c>
      <c r="AA14" s="56"/>
      <c r="AB14" s="56"/>
      <c r="AC14" s="56"/>
      <c r="AE14" s="38" t="n">
        <f aca="false">Q14/100</f>
        <v>0.09531</v>
      </c>
      <c r="AF14" s="38" t="n">
        <f aca="false">R14/100</f>
        <v>0.0331827833333333</v>
      </c>
      <c r="AG14" s="38" t="n">
        <f aca="false">Y14/100</f>
        <v>0.09531</v>
      </c>
      <c r="AH14" s="38" t="n">
        <f aca="false">Z14/100</f>
        <v>0.03318832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4.4936</v>
      </c>
      <c r="I15" s="60" t="n">
        <f aca="false">V15</f>
        <v>42.0553</v>
      </c>
      <c r="J15" s="60" t="n">
        <f aca="false">T15</f>
        <v>8594.4936</v>
      </c>
      <c r="K15" s="60" t="n">
        <f aca="false">W15</f>
        <v>43.3774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084.017</v>
      </c>
      <c r="Q15" s="59" t="n">
        <v>14.749</v>
      </c>
      <c r="R15" s="59" t="n">
        <f aca="false">P15/3600</f>
        <v>3.63444916666667</v>
      </c>
      <c r="S15" s="61"/>
      <c r="T15" s="59" t="n">
        <v>8594.4936</v>
      </c>
      <c r="U15" s="59" t="n">
        <v>39.7285</v>
      </c>
      <c r="V15" s="59" t="n">
        <v>42.0553</v>
      </c>
      <c r="W15" s="59" t="n">
        <v>43.3774</v>
      </c>
      <c r="X15" s="59" t="n">
        <v>13117.556</v>
      </c>
      <c r="Y15" s="59" t="n">
        <v>14.749</v>
      </c>
      <c r="Z15" s="59" t="n">
        <f aca="false">X15/3600</f>
        <v>3.64376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4749</v>
      </c>
      <c r="AF15" s="38" t="n">
        <f aca="false">R15/100</f>
        <v>0.0363444916666667</v>
      </c>
      <c r="AG15" s="38" t="n">
        <f aca="false">Y15/100</f>
        <v>0.14749</v>
      </c>
      <c r="AH15" s="38" t="n">
        <f aca="false">Z15/100</f>
        <v>0.0364376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8.7008</v>
      </c>
      <c r="I16" s="50" t="n">
        <f aca="false">V16</f>
        <v>40.3018</v>
      </c>
      <c r="J16" s="50" t="n">
        <f aca="false">T16</f>
        <v>3778.7008</v>
      </c>
      <c r="K16" s="50" t="n">
        <f aca="false">W16</f>
        <v>41.4034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059.424</v>
      </c>
      <c r="Q16" s="51" t="n">
        <v>11.749</v>
      </c>
      <c r="R16" s="51" t="n">
        <f aca="false">P16/3600</f>
        <v>3.34984</v>
      </c>
      <c r="S16" s="53"/>
      <c r="T16" s="51" t="n">
        <v>3778.7008</v>
      </c>
      <c r="U16" s="51" t="n">
        <v>37.2345</v>
      </c>
      <c r="V16" s="51" t="n">
        <v>40.3018</v>
      </c>
      <c r="W16" s="51" t="n">
        <v>41.4034</v>
      </c>
      <c r="X16" s="51" t="n">
        <v>12072.657</v>
      </c>
      <c r="Y16" s="51" t="n">
        <v>11.765</v>
      </c>
      <c r="Z16" s="51" t="n">
        <f aca="false">X16/3600</f>
        <v>3.35351583333333</v>
      </c>
      <c r="AA16" s="53"/>
      <c r="AB16" s="53"/>
      <c r="AC16" s="53"/>
      <c r="AE16" s="38" t="n">
        <f aca="false">Q16/100</f>
        <v>0.11749</v>
      </c>
      <c r="AF16" s="38" t="n">
        <f aca="false">R16/100</f>
        <v>0.0334984</v>
      </c>
      <c r="AG16" s="38" t="n">
        <f aca="false">Y16/100</f>
        <v>0.11765</v>
      </c>
      <c r="AH16" s="38" t="n">
        <f aca="false">Z16/100</f>
        <v>0.0335351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5.536</v>
      </c>
      <c r="I17" s="50" t="n">
        <f aca="false">V17</f>
        <v>38.6707</v>
      </c>
      <c r="J17" s="50" t="n">
        <f aca="false">T17</f>
        <v>1745.536</v>
      </c>
      <c r="K17" s="50" t="n">
        <f aca="false">W17</f>
        <v>39.900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67.35</v>
      </c>
      <c r="Q17" s="51" t="n">
        <v>10.234</v>
      </c>
      <c r="R17" s="51" t="n">
        <f aca="false">P17/3600</f>
        <v>3.15759722222222</v>
      </c>
      <c r="S17" s="53"/>
      <c r="T17" s="51" t="n">
        <v>1745.536</v>
      </c>
      <c r="U17" s="51" t="n">
        <v>34.6858</v>
      </c>
      <c r="V17" s="51" t="n">
        <v>38.6707</v>
      </c>
      <c r="W17" s="51" t="n">
        <v>39.9009</v>
      </c>
      <c r="X17" s="51" t="n">
        <v>11385.833</v>
      </c>
      <c r="Y17" s="51" t="n">
        <v>10.234</v>
      </c>
      <c r="Z17" s="51" t="n">
        <f aca="false">X17/3600</f>
        <v>3.16273138888889</v>
      </c>
      <c r="AA17" s="53"/>
      <c r="AB17" s="53"/>
      <c r="AC17" s="53"/>
      <c r="AE17" s="38" t="n">
        <f aca="false">Q17/100</f>
        <v>0.10234</v>
      </c>
      <c r="AF17" s="38" t="n">
        <f aca="false">R17/100</f>
        <v>0.0315759722222222</v>
      </c>
      <c r="AG17" s="38" t="n">
        <f aca="false">Y17/100</f>
        <v>0.10234</v>
      </c>
      <c r="AH17" s="38" t="n">
        <f aca="false">Z17/100</f>
        <v>0.03162731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64</v>
      </c>
      <c r="I18" s="57" t="n">
        <f aca="false">V18</f>
        <v>37.188</v>
      </c>
      <c r="J18" s="57" t="n">
        <f aca="false">T18</f>
        <v>823.64</v>
      </c>
      <c r="K18" s="57" t="n">
        <f aca="false">W18</f>
        <v>38.8219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38.517</v>
      </c>
      <c r="Q18" s="58" t="n">
        <v>9.343</v>
      </c>
      <c r="R18" s="58" t="n">
        <f aca="false">P18/3600</f>
        <v>3.01069916666667</v>
      </c>
      <c r="S18" s="56"/>
      <c r="T18" s="58" t="n">
        <v>823.64</v>
      </c>
      <c r="U18" s="58" t="n">
        <v>32.2644</v>
      </c>
      <c r="V18" s="58" t="n">
        <v>37.188</v>
      </c>
      <c r="W18" s="58" t="n">
        <v>38.8219</v>
      </c>
      <c r="X18" s="58" t="n">
        <v>10851.226</v>
      </c>
      <c r="Y18" s="58" t="n">
        <v>9.343</v>
      </c>
      <c r="Z18" s="58" t="n">
        <f aca="false">X18/3600</f>
        <v>3.01422944444444</v>
      </c>
      <c r="AA18" s="56"/>
      <c r="AB18" s="56"/>
      <c r="AC18" s="56"/>
      <c r="AE18" s="38" t="n">
        <f aca="false">Q18/100</f>
        <v>0.09343</v>
      </c>
      <c r="AF18" s="38" t="n">
        <f aca="false">R18/100</f>
        <v>0.0301069916666667</v>
      </c>
      <c r="AG18" s="38" t="n">
        <f aca="false">Y18/100</f>
        <v>0.09343</v>
      </c>
      <c r="AH18" s="38" t="n">
        <f aca="false">Z18/100</f>
        <v>0.0301422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36.1656</v>
      </c>
      <c r="I19" s="60" t="n">
        <f aca="false">V19</f>
        <v>39.9042</v>
      </c>
      <c r="J19" s="60" t="n">
        <f aca="false">T19</f>
        <v>19336.1656</v>
      </c>
      <c r="K19" s="60" t="n">
        <f aca="false">W19</f>
        <v>43.3534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378.705</v>
      </c>
      <c r="Q19" s="59" t="n">
        <v>29.78</v>
      </c>
      <c r="R19" s="59" t="n">
        <f aca="false">P19/3600</f>
        <v>8.16075138888889</v>
      </c>
      <c r="S19" s="61"/>
      <c r="T19" s="59" t="n">
        <v>19336.1656</v>
      </c>
      <c r="U19" s="59" t="n">
        <v>38.2399</v>
      </c>
      <c r="V19" s="59" t="n">
        <v>39.9042</v>
      </c>
      <c r="W19" s="59" t="n">
        <v>43.3534</v>
      </c>
      <c r="X19" s="59" t="n">
        <v>29479.874</v>
      </c>
      <c r="Y19" s="59" t="n">
        <v>29.765</v>
      </c>
      <c r="Z19" s="59" t="n">
        <f aca="false">X19/3600</f>
        <v>8.18885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78</v>
      </c>
      <c r="AF19" s="38" t="n">
        <f aca="false">R19/100</f>
        <v>0.0816075138888889</v>
      </c>
      <c r="AG19" s="38" t="n">
        <f aca="false">Y19/100</f>
        <v>0.29765</v>
      </c>
      <c r="AH19" s="38" t="n">
        <f aca="false">Z19/100</f>
        <v>0.08188853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4.9936</v>
      </c>
      <c r="I20" s="50" t="n">
        <f aca="false">V20</f>
        <v>39.0295</v>
      </c>
      <c r="J20" s="50" t="n">
        <f aca="false">T20</f>
        <v>6504.9936</v>
      </c>
      <c r="K20" s="50" t="n">
        <f aca="false">W20</f>
        <v>41.711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532.58</v>
      </c>
      <c r="Q20" s="51" t="n">
        <v>20.499</v>
      </c>
      <c r="R20" s="51" t="n">
        <f aca="false">P20/3600</f>
        <v>7.09238333333333</v>
      </c>
      <c r="S20" s="53"/>
      <c r="T20" s="51" t="n">
        <v>6504.9936</v>
      </c>
      <c r="U20" s="51" t="n">
        <v>36.6842</v>
      </c>
      <c r="V20" s="51" t="n">
        <v>39.0295</v>
      </c>
      <c r="W20" s="51" t="n">
        <v>41.7111</v>
      </c>
      <c r="X20" s="51" t="n">
        <v>25565.98</v>
      </c>
      <c r="Y20" s="51" t="n">
        <v>20.515</v>
      </c>
      <c r="Z20" s="51" t="n">
        <f aca="false">X20/3600</f>
        <v>7.10166111111111</v>
      </c>
      <c r="AA20" s="53"/>
      <c r="AB20" s="53"/>
      <c r="AC20" s="53"/>
      <c r="AE20" s="38" t="n">
        <f aca="false">Q20/100</f>
        <v>0.20499</v>
      </c>
      <c r="AF20" s="38" t="n">
        <f aca="false">R20/100</f>
        <v>0.0709238333333333</v>
      </c>
      <c r="AG20" s="38" t="n">
        <f aca="false">Y20/100</f>
        <v>0.20515</v>
      </c>
      <c r="AH20" s="38" t="n">
        <f aca="false">Z20/100</f>
        <v>0.071016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4.1</v>
      </c>
      <c r="I21" s="50" t="n">
        <f aca="false">V21</f>
        <v>38.15</v>
      </c>
      <c r="J21" s="50" t="n">
        <f aca="false">T21</f>
        <v>3094.1</v>
      </c>
      <c r="K21" s="50" t="n">
        <f aca="false">W21</f>
        <v>40.078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3920.017</v>
      </c>
      <c r="Q21" s="51" t="n">
        <v>17.765</v>
      </c>
      <c r="R21" s="51" t="n">
        <f aca="false">P21/3600</f>
        <v>6.64444916666667</v>
      </c>
      <c r="S21" s="53"/>
      <c r="T21" s="51" t="n">
        <v>3094.1</v>
      </c>
      <c r="U21" s="51" t="n">
        <v>34.7642</v>
      </c>
      <c r="V21" s="51" t="n">
        <v>38.15</v>
      </c>
      <c r="W21" s="51" t="n">
        <v>40.0789</v>
      </c>
      <c r="X21" s="51" t="n">
        <v>23936.565</v>
      </c>
      <c r="Y21" s="51" t="n">
        <v>17.78</v>
      </c>
      <c r="Z21" s="51" t="n">
        <f aca="false">X21/3600</f>
        <v>6.64904583333333</v>
      </c>
      <c r="AA21" s="53"/>
      <c r="AB21" s="53"/>
      <c r="AC21" s="53"/>
      <c r="AE21" s="38" t="n">
        <f aca="false">Q21/100</f>
        <v>0.17765</v>
      </c>
      <c r="AF21" s="38" t="n">
        <f aca="false">R21/100</f>
        <v>0.0664444916666667</v>
      </c>
      <c r="AG21" s="38" t="n">
        <f aca="false">Y21/100</f>
        <v>0.1778</v>
      </c>
      <c r="AH21" s="38" t="n">
        <f aca="false">Z21/100</f>
        <v>0.06649045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7.1088</v>
      </c>
      <c r="I22" s="57" t="n">
        <f aca="false">V22</f>
        <v>37.1194</v>
      </c>
      <c r="J22" s="57" t="n">
        <f aca="false">T22</f>
        <v>1577.1088</v>
      </c>
      <c r="K22" s="57" t="n">
        <f aca="false">W22</f>
        <v>38.3678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795.148</v>
      </c>
      <c r="Q22" s="58" t="n">
        <v>16.28</v>
      </c>
      <c r="R22" s="58" t="n">
        <f aca="false">P22/3600</f>
        <v>6.33198555555556</v>
      </c>
      <c r="S22" s="56"/>
      <c r="T22" s="58" t="n">
        <v>1577.1088</v>
      </c>
      <c r="U22" s="58" t="n">
        <v>32.5923</v>
      </c>
      <c r="V22" s="58" t="n">
        <v>37.1194</v>
      </c>
      <c r="W22" s="58" t="n">
        <v>38.3678</v>
      </c>
      <c r="X22" s="58" t="n">
        <v>22783.134</v>
      </c>
      <c r="Y22" s="58" t="n">
        <v>16.28</v>
      </c>
      <c r="Z22" s="58" t="n">
        <f aca="false">X22/3600</f>
        <v>6.32864833333333</v>
      </c>
      <c r="AA22" s="56"/>
      <c r="AB22" s="56"/>
      <c r="AC22" s="56"/>
      <c r="AE22" s="38" t="n">
        <f aca="false">Q22/100</f>
        <v>0.1628</v>
      </c>
      <c r="AF22" s="38" t="n">
        <f aca="false">R22/100</f>
        <v>0.0633198555555556</v>
      </c>
      <c r="AG22" s="38" t="n">
        <f aca="false">Y22/100</f>
        <v>0.1628</v>
      </c>
      <c r="AH22" s="38" t="n">
        <f aca="false">Z22/100</f>
        <v>0.06328648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95.6224</v>
      </c>
      <c r="I23" s="62" t="n">
        <f aca="false">V23</f>
        <v>43.6152</v>
      </c>
      <c r="J23" s="62" t="n">
        <f aca="false">T23</f>
        <v>18895.6224</v>
      </c>
      <c r="K23" s="62" t="n">
        <f aca="false">W23</f>
        <v>44.6884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5200.143</v>
      </c>
      <c r="Q23" s="59" t="n">
        <v>32.061</v>
      </c>
      <c r="R23" s="59" t="n">
        <f aca="false">P23/3600</f>
        <v>9.7778175</v>
      </c>
      <c r="S23" s="61"/>
      <c r="T23" s="59" t="n">
        <v>18895.6224</v>
      </c>
      <c r="U23" s="59" t="n">
        <v>38.9034</v>
      </c>
      <c r="V23" s="59" t="n">
        <v>43.6152</v>
      </c>
      <c r="W23" s="59" t="n">
        <v>44.6884</v>
      </c>
      <c r="X23" s="59" t="n">
        <v>35240.513</v>
      </c>
      <c r="Y23" s="59" t="n">
        <v>32.061</v>
      </c>
      <c r="Z23" s="59" t="n">
        <f aca="false">X23/3600</f>
        <v>9.78903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061</v>
      </c>
      <c r="AF23" s="38" t="n">
        <f aca="false">R23/100</f>
        <v>0.097778175</v>
      </c>
      <c r="AG23" s="38" t="n">
        <f aca="false">Y23/100</f>
        <v>0.32061</v>
      </c>
      <c r="AH23" s="38" t="n">
        <f aca="false">Z23/100</f>
        <v>0.097890313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2.728</v>
      </c>
      <c r="I24" s="63" t="n">
        <f aca="false">V24</f>
        <v>42.3451</v>
      </c>
      <c r="J24" s="63" t="n">
        <f aca="false">T24</f>
        <v>6862.728</v>
      </c>
      <c r="K24" s="63" t="n">
        <f aca="false">W24</f>
        <v>42.6712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605.806</v>
      </c>
      <c r="Q24" s="51" t="n">
        <v>24.874</v>
      </c>
      <c r="R24" s="51" t="n">
        <f aca="false">P24/3600</f>
        <v>8.77939055555556</v>
      </c>
      <c r="S24" s="53"/>
      <c r="T24" s="51" t="n">
        <v>6862.728</v>
      </c>
      <c r="U24" s="51" t="n">
        <v>37.1907</v>
      </c>
      <c r="V24" s="51" t="n">
        <v>42.3451</v>
      </c>
      <c r="W24" s="51" t="n">
        <v>42.6712</v>
      </c>
      <c r="X24" s="51" t="n">
        <v>31635.5</v>
      </c>
      <c r="Y24" s="51" t="n">
        <v>24.843</v>
      </c>
      <c r="Z24" s="51" t="n">
        <f aca="false">X24/3600</f>
        <v>8.78763888888889</v>
      </c>
      <c r="AA24" s="53"/>
      <c r="AB24" s="53"/>
      <c r="AC24" s="53"/>
      <c r="AE24" s="38" t="n">
        <f aca="false">Q24/100</f>
        <v>0.24874</v>
      </c>
      <c r="AF24" s="38" t="n">
        <f aca="false">R24/100</f>
        <v>0.0877939055555556</v>
      </c>
      <c r="AG24" s="38" t="n">
        <f aca="false">Y24/100</f>
        <v>0.24843</v>
      </c>
      <c r="AH24" s="38" t="n">
        <f aca="false">Z24/100</f>
        <v>0.087876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0.5232</v>
      </c>
      <c r="I25" s="63" t="n">
        <f aca="false">V25</f>
        <v>40.9708</v>
      </c>
      <c r="J25" s="63" t="n">
        <f aca="false">T25</f>
        <v>3220.5232</v>
      </c>
      <c r="K25" s="63" t="n">
        <f aca="false">W25</f>
        <v>40.595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9037.995</v>
      </c>
      <c r="Q25" s="51" t="n">
        <v>21.765</v>
      </c>
      <c r="R25" s="51" t="n">
        <f aca="false">P25/3600</f>
        <v>8.06610972222222</v>
      </c>
      <c r="S25" s="53"/>
      <c r="T25" s="51" t="n">
        <v>3220.5232</v>
      </c>
      <c r="U25" s="51" t="n">
        <v>35.3235</v>
      </c>
      <c r="V25" s="51" t="n">
        <v>40.9708</v>
      </c>
      <c r="W25" s="51" t="n">
        <v>40.5952</v>
      </c>
      <c r="X25" s="51" t="n">
        <v>29061.423</v>
      </c>
      <c r="Y25" s="51" t="n">
        <v>21.765</v>
      </c>
      <c r="Z25" s="51" t="n">
        <f aca="false">X25/3600</f>
        <v>8.0726175</v>
      </c>
      <c r="AA25" s="53"/>
      <c r="AB25" s="53"/>
      <c r="AC25" s="53"/>
      <c r="AE25" s="38" t="n">
        <f aca="false">Q25/100</f>
        <v>0.21765</v>
      </c>
      <c r="AF25" s="38" t="n">
        <f aca="false">R25/100</f>
        <v>0.0806610972222222</v>
      </c>
      <c r="AG25" s="38" t="n">
        <f aca="false">Y25/100</f>
        <v>0.21765</v>
      </c>
      <c r="AH25" s="38" t="n">
        <f aca="false">Z25/100</f>
        <v>0.0807261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1.4144</v>
      </c>
      <c r="I26" s="64" t="n">
        <f aca="false">V26</f>
        <v>39.5726</v>
      </c>
      <c r="J26" s="64" t="n">
        <f aca="false">T26</f>
        <v>1681.4144</v>
      </c>
      <c r="K26" s="64" t="n">
        <f aca="false">W26</f>
        <v>38.6427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7057.757</v>
      </c>
      <c r="Q26" s="58" t="n">
        <v>20.124</v>
      </c>
      <c r="R26" s="58" t="n">
        <f aca="false">P26/3600</f>
        <v>7.51604361111111</v>
      </c>
      <c r="S26" s="56"/>
      <c r="T26" s="58" t="n">
        <v>1681.4144</v>
      </c>
      <c r="U26" s="58" t="n">
        <v>33.3475</v>
      </c>
      <c r="V26" s="58" t="n">
        <v>39.5726</v>
      </c>
      <c r="W26" s="58" t="n">
        <v>38.6427</v>
      </c>
      <c r="X26" s="58" t="n">
        <v>27034.138</v>
      </c>
      <c r="Y26" s="58" t="n">
        <v>20.093</v>
      </c>
      <c r="Z26" s="58" t="n">
        <f aca="false">X26/3600</f>
        <v>7.50948277777778</v>
      </c>
      <c r="AA26" s="56"/>
      <c r="AB26" s="56"/>
      <c r="AC26" s="56"/>
      <c r="AE26" s="38" t="n">
        <f aca="false">Q26/100</f>
        <v>0.20124</v>
      </c>
      <c r="AF26" s="38" t="n">
        <f aca="false">R26/100</f>
        <v>0.0751604361111111</v>
      </c>
      <c r="AG26" s="38" t="n">
        <f aca="false">Y26/100</f>
        <v>0.20093</v>
      </c>
      <c r="AH26" s="38" t="n">
        <f aca="false">Z26/100</f>
        <v>0.07509482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04.132</v>
      </c>
      <c r="I27" s="62" t="n">
        <f aca="false">V27</f>
        <v>41.8794</v>
      </c>
      <c r="J27" s="62" t="n">
        <f aca="false">T27</f>
        <v>39004.132</v>
      </c>
      <c r="K27" s="62" t="n">
        <f aca="false">W27</f>
        <v>44.065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362.731</v>
      </c>
      <c r="Q27" s="59" t="n">
        <v>43.78</v>
      </c>
      <c r="R27" s="59" t="n">
        <f aca="false">P27/3600</f>
        <v>9.82298083333333</v>
      </c>
      <c r="S27" s="61"/>
      <c r="T27" s="59" t="n">
        <v>39004.132</v>
      </c>
      <c r="U27" s="59" t="n">
        <v>37.0477</v>
      </c>
      <c r="V27" s="59" t="n">
        <v>41.8794</v>
      </c>
      <c r="W27" s="59" t="n">
        <v>44.0654</v>
      </c>
      <c r="X27" s="59" t="n">
        <v>35477.464</v>
      </c>
      <c r="Y27" s="59" t="n">
        <v>43.717</v>
      </c>
      <c r="Z27" s="59" t="n">
        <f aca="false">X27/3600</f>
        <v>9.85485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78</v>
      </c>
      <c r="AF27" s="38" t="n">
        <f aca="false">R27/100</f>
        <v>0.0982298083333333</v>
      </c>
      <c r="AG27" s="38" t="n">
        <f aca="false">Y27/100</f>
        <v>0.43717</v>
      </c>
      <c r="AH27" s="38" t="n">
        <f aca="false">Z27/100</f>
        <v>0.09854851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1.1208</v>
      </c>
      <c r="I28" s="63" t="n">
        <f aca="false">V28</f>
        <v>40.641</v>
      </c>
      <c r="J28" s="63" t="n">
        <f aca="false">T28</f>
        <v>8031.1208</v>
      </c>
      <c r="K28" s="63" t="n">
        <f aca="false">W28</f>
        <v>43.018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76.604</v>
      </c>
      <c r="Q28" s="51" t="n">
        <v>26.64</v>
      </c>
      <c r="R28" s="51" t="n">
        <f aca="false">P28/3600</f>
        <v>8.04905666666667</v>
      </c>
      <c r="S28" s="53"/>
      <c r="T28" s="51" t="n">
        <v>8031.1208</v>
      </c>
      <c r="U28" s="51" t="n">
        <v>35.022</v>
      </c>
      <c r="V28" s="51" t="n">
        <v>40.641</v>
      </c>
      <c r="W28" s="51" t="n">
        <v>43.0183</v>
      </c>
      <c r="X28" s="51" t="n">
        <v>29010.929</v>
      </c>
      <c r="Y28" s="51" t="n">
        <v>26.624</v>
      </c>
      <c r="Z28" s="51" t="n">
        <f aca="false">X28/3600</f>
        <v>8.05859138888889</v>
      </c>
      <c r="AA28" s="53"/>
      <c r="AB28" s="53"/>
      <c r="AC28" s="53"/>
      <c r="AE28" s="38" t="n">
        <f aca="false">Q28/100</f>
        <v>0.2664</v>
      </c>
      <c r="AF28" s="38" t="n">
        <f aca="false">R28/100</f>
        <v>0.0804905666666667</v>
      </c>
      <c r="AG28" s="38" t="n">
        <f aca="false">Y28/100</f>
        <v>0.26624</v>
      </c>
      <c r="AH28" s="38" t="n">
        <f aca="false">Z28/100</f>
        <v>0.0805859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3.92</v>
      </c>
      <c r="I29" s="63" t="n">
        <f aca="false">V29</f>
        <v>39.4241</v>
      </c>
      <c r="J29" s="63" t="n">
        <f aca="false">T29</f>
        <v>2683.92</v>
      </c>
      <c r="K29" s="63" t="n">
        <f aca="false">W29</f>
        <v>41.99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899.456</v>
      </c>
      <c r="Q29" s="51" t="n">
        <v>22.233</v>
      </c>
      <c r="R29" s="51" t="n">
        <f aca="false">P29/3600</f>
        <v>7.47207111111111</v>
      </c>
      <c r="S29" s="53"/>
      <c r="T29" s="51" t="n">
        <v>2683.92</v>
      </c>
      <c r="U29" s="51" t="n">
        <v>33.5607</v>
      </c>
      <c r="V29" s="51" t="n">
        <v>39.4241</v>
      </c>
      <c r="W29" s="51" t="n">
        <v>41.994</v>
      </c>
      <c r="X29" s="51" t="n">
        <v>26942.617</v>
      </c>
      <c r="Y29" s="51" t="n">
        <v>22.249</v>
      </c>
      <c r="Z29" s="51" t="n">
        <f aca="false">X29/3600</f>
        <v>7.48406027777778</v>
      </c>
      <c r="AA29" s="53"/>
      <c r="AB29" s="53"/>
      <c r="AC29" s="53"/>
      <c r="AE29" s="38" t="n">
        <f aca="false">Q29/100</f>
        <v>0.22233</v>
      </c>
      <c r="AF29" s="38" t="n">
        <f aca="false">R29/100</f>
        <v>0.0747207111111111</v>
      </c>
      <c r="AG29" s="38" t="n">
        <f aca="false">Y29/100</f>
        <v>0.22249</v>
      </c>
      <c r="AH29" s="38" t="n">
        <f aca="false">Z29/100</f>
        <v>0.074840602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62</v>
      </c>
      <c r="I30" s="64" t="n">
        <f aca="false">V30</f>
        <v>38.2968</v>
      </c>
      <c r="J30" s="64" t="n">
        <f aca="false">T30</f>
        <v>1214.62</v>
      </c>
      <c r="K30" s="64" t="n">
        <f aca="false">W30</f>
        <v>40.9732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692.339</v>
      </c>
      <c r="Q30" s="58" t="n">
        <v>20.624</v>
      </c>
      <c r="R30" s="58" t="n">
        <f aca="false">P30/3600</f>
        <v>7.13676083333333</v>
      </c>
      <c r="S30" s="56"/>
      <c r="T30" s="58" t="n">
        <v>1214.62</v>
      </c>
      <c r="U30" s="58" t="n">
        <v>31.6835</v>
      </c>
      <c r="V30" s="58" t="n">
        <v>38.2968</v>
      </c>
      <c r="W30" s="58" t="n">
        <v>40.9732</v>
      </c>
      <c r="X30" s="58" t="n">
        <v>25749.63</v>
      </c>
      <c r="Y30" s="58" t="n">
        <v>20.671</v>
      </c>
      <c r="Z30" s="58" t="n">
        <f aca="false">X30/3600</f>
        <v>7.152675</v>
      </c>
      <c r="AA30" s="56"/>
      <c r="AB30" s="56"/>
      <c r="AC30" s="56"/>
      <c r="AE30" s="38" t="n">
        <f aca="false">Q30/100</f>
        <v>0.20624</v>
      </c>
      <c r="AF30" s="38" t="n">
        <f aca="false">R30/100</f>
        <v>0.0713676083333333</v>
      </c>
      <c r="AG30" s="38" t="n">
        <f aca="false">Y30/100</f>
        <v>0.20671</v>
      </c>
      <c r="AH30" s="38" t="n">
        <f aca="false">Z30/100</f>
        <v>0.071526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5.0944</v>
      </c>
      <c r="I31" s="62" t="n">
        <f aca="false">V31</f>
        <v>42.6582</v>
      </c>
      <c r="J31" s="62" t="n">
        <f aca="false">T31</f>
        <v>3975.0944</v>
      </c>
      <c r="K31" s="62" t="n">
        <f aca="false">W31</f>
        <v>43.0223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831.746</v>
      </c>
      <c r="Q31" s="59" t="n">
        <v>5.874</v>
      </c>
      <c r="R31" s="59" t="n">
        <f aca="false">P31/3600</f>
        <v>1.61992944444444</v>
      </c>
      <c r="S31" s="61"/>
      <c r="T31" s="59" t="n">
        <v>3975.0944</v>
      </c>
      <c r="U31" s="59" t="n">
        <v>39.9021</v>
      </c>
      <c r="V31" s="59" t="n">
        <v>42.6582</v>
      </c>
      <c r="W31" s="59" t="n">
        <v>43.0223</v>
      </c>
      <c r="X31" s="59" t="n">
        <v>5790.99</v>
      </c>
      <c r="Y31" s="59" t="n">
        <v>5.874</v>
      </c>
      <c r="Z31" s="59" t="n">
        <f aca="false">X31/3600</f>
        <v>1.6086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5874</v>
      </c>
      <c r="AF31" s="38" t="n">
        <f aca="false">R31/100</f>
        <v>0.0161992944444444</v>
      </c>
      <c r="AG31" s="38" t="n">
        <f aca="false">Y31/100</f>
        <v>0.05874</v>
      </c>
      <c r="AH31" s="38" t="n">
        <f aca="false">Z31/100</f>
        <v>0.0160860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6792</v>
      </c>
      <c r="I32" s="63" t="n">
        <f aca="false">V32</f>
        <v>40.22</v>
      </c>
      <c r="J32" s="63" t="n">
        <f aca="false">T32</f>
        <v>1898.6792</v>
      </c>
      <c r="K32" s="63" t="n">
        <f aca="false">W32</f>
        <v>40.167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353.5</v>
      </c>
      <c r="Q32" s="51" t="n">
        <v>4.718</v>
      </c>
      <c r="R32" s="51" t="n">
        <f aca="false">P32/3600</f>
        <v>1.48708333333333</v>
      </c>
      <c r="S32" s="53"/>
      <c r="T32" s="51" t="n">
        <v>1898.6792</v>
      </c>
      <c r="U32" s="51" t="n">
        <v>36.8062</v>
      </c>
      <c r="V32" s="51" t="n">
        <v>40.22</v>
      </c>
      <c r="W32" s="51" t="n">
        <v>40.1671</v>
      </c>
      <c r="X32" s="51" t="n">
        <v>5359.815</v>
      </c>
      <c r="Y32" s="51" t="n">
        <v>4.734</v>
      </c>
      <c r="Z32" s="51" t="n">
        <f aca="false">X32/3600</f>
        <v>1.4888375</v>
      </c>
      <c r="AA32" s="53"/>
      <c r="AB32" s="53"/>
      <c r="AC32" s="53"/>
      <c r="AE32" s="38" t="n">
        <f aca="false">Q32/100</f>
        <v>0.04718</v>
      </c>
      <c r="AF32" s="38" t="n">
        <f aca="false">R32/100</f>
        <v>0.0148708333333333</v>
      </c>
      <c r="AG32" s="38" t="n">
        <f aca="false">Y32/100</f>
        <v>0.04734</v>
      </c>
      <c r="AH32" s="38" t="n">
        <f aca="false">Z32/100</f>
        <v>0.0148883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5.984</v>
      </c>
      <c r="I33" s="63" t="n">
        <f aca="false">V33</f>
        <v>37.9893</v>
      </c>
      <c r="J33" s="63" t="n">
        <f aca="false">T33</f>
        <v>915.984</v>
      </c>
      <c r="K33" s="63" t="n">
        <f aca="false">W33</f>
        <v>37.6471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009.557</v>
      </c>
      <c r="Q33" s="51" t="n">
        <v>3.843</v>
      </c>
      <c r="R33" s="51" t="n">
        <f aca="false">P33/3600</f>
        <v>1.39154361111111</v>
      </c>
      <c r="S33" s="53"/>
      <c r="T33" s="51" t="n">
        <v>915.984</v>
      </c>
      <c r="U33" s="51" t="n">
        <v>33.988</v>
      </c>
      <c r="V33" s="51" t="n">
        <v>37.9893</v>
      </c>
      <c r="W33" s="51" t="n">
        <v>37.6471</v>
      </c>
      <c r="X33" s="51" t="n">
        <v>4973.891</v>
      </c>
      <c r="Y33" s="51" t="n">
        <v>3.874</v>
      </c>
      <c r="Z33" s="51" t="n">
        <f aca="false">X33/3600</f>
        <v>1.38163638888889</v>
      </c>
      <c r="AA33" s="53"/>
      <c r="AB33" s="53"/>
      <c r="AC33" s="53"/>
      <c r="AE33" s="38" t="n">
        <f aca="false">Q33/100</f>
        <v>0.03843</v>
      </c>
      <c r="AF33" s="38" t="n">
        <f aca="false">R33/100</f>
        <v>0.0139154361111111</v>
      </c>
      <c r="AG33" s="38" t="n">
        <f aca="false">Y33/100</f>
        <v>0.03874</v>
      </c>
      <c r="AH33" s="38" t="n">
        <f aca="false">Z33/100</f>
        <v>0.0138163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3.932</v>
      </c>
      <c r="I34" s="64" t="n">
        <f aca="false">V34</f>
        <v>35.9674</v>
      </c>
      <c r="J34" s="64" t="n">
        <f aca="false">T34</f>
        <v>463.932</v>
      </c>
      <c r="K34" s="64" t="n">
        <f aca="false">W34</f>
        <v>35.3821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677.531</v>
      </c>
      <c r="Q34" s="58" t="n">
        <v>3.328</v>
      </c>
      <c r="R34" s="58" t="n">
        <f aca="false">P34/3600</f>
        <v>1.29931416666667</v>
      </c>
      <c r="S34" s="56"/>
      <c r="T34" s="58" t="n">
        <v>463.932</v>
      </c>
      <c r="U34" s="58" t="n">
        <v>31.5553</v>
      </c>
      <c r="V34" s="58" t="n">
        <v>35.9674</v>
      </c>
      <c r="W34" s="58" t="n">
        <v>35.3821</v>
      </c>
      <c r="X34" s="58" t="n">
        <v>4598.966</v>
      </c>
      <c r="Y34" s="58" t="n">
        <v>3.328</v>
      </c>
      <c r="Z34" s="58" t="n">
        <f aca="false">X34/3600</f>
        <v>1.27749055555556</v>
      </c>
      <c r="AA34" s="56"/>
      <c r="AB34" s="56"/>
      <c r="AC34" s="56"/>
      <c r="AE34" s="38" t="n">
        <f aca="false">Q34/100</f>
        <v>0.03328</v>
      </c>
      <c r="AF34" s="38" t="n">
        <f aca="false">R34/100</f>
        <v>0.0129931416666667</v>
      </c>
      <c r="AG34" s="38" t="n">
        <f aca="false">Y34/100</f>
        <v>0.03328</v>
      </c>
      <c r="AH34" s="38" t="n">
        <f aca="false">Z34/100</f>
        <v>0.0127749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5.8288</v>
      </c>
      <c r="I35" s="62" t="n">
        <f aca="false">V35</f>
        <v>43.3031</v>
      </c>
      <c r="J35" s="62" t="n">
        <f aca="false">T35</f>
        <v>4195.8288</v>
      </c>
      <c r="K35" s="62" t="n">
        <f aca="false">W35</f>
        <v>44.6967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829.082</v>
      </c>
      <c r="Q35" s="59" t="n">
        <v>6.796</v>
      </c>
      <c r="R35" s="59" t="n">
        <f aca="false">P35/3600</f>
        <v>1.89696722222222</v>
      </c>
      <c r="S35" s="61"/>
      <c r="T35" s="59" t="n">
        <v>4195.8288</v>
      </c>
      <c r="U35" s="59" t="n">
        <v>39.862</v>
      </c>
      <c r="V35" s="59" t="n">
        <v>43.3031</v>
      </c>
      <c r="W35" s="59" t="n">
        <v>44.6967</v>
      </c>
      <c r="X35" s="59" t="n">
        <v>6822.965</v>
      </c>
      <c r="Y35" s="59" t="n">
        <v>6.796</v>
      </c>
      <c r="Z35" s="59" t="n">
        <f aca="false">X35/3600</f>
        <v>1.89526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6796</v>
      </c>
      <c r="AF35" s="38" t="n">
        <f aca="false">R35/100</f>
        <v>0.0189696722222222</v>
      </c>
      <c r="AG35" s="38" t="n">
        <f aca="false">Y35/100</f>
        <v>0.06796</v>
      </c>
      <c r="AH35" s="38" t="n">
        <f aca="false">Z35/100</f>
        <v>0.018952680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3.8912</v>
      </c>
      <c r="I36" s="63" t="n">
        <f aca="false">V36</f>
        <v>41.4631</v>
      </c>
      <c r="J36" s="63" t="n">
        <f aca="false">T36</f>
        <v>1963.8912</v>
      </c>
      <c r="K36" s="63" t="n">
        <f aca="false">W36</f>
        <v>42.552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319.656</v>
      </c>
      <c r="Q36" s="51" t="n">
        <v>5.468</v>
      </c>
      <c r="R36" s="51" t="n">
        <f aca="false">P36/3600</f>
        <v>1.75546</v>
      </c>
      <c r="S36" s="53"/>
      <c r="T36" s="51" t="n">
        <v>1963.8912</v>
      </c>
      <c r="U36" s="51" t="n">
        <v>37.2803</v>
      </c>
      <c r="V36" s="51" t="n">
        <v>41.4631</v>
      </c>
      <c r="W36" s="51" t="n">
        <v>42.5527</v>
      </c>
      <c r="X36" s="51" t="n">
        <v>6296.977</v>
      </c>
      <c r="Y36" s="51" t="n">
        <v>5.468</v>
      </c>
      <c r="Z36" s="51" t="n">
        <f aca="false">X36/3600</f>
        <v>1.74916027777778</v>
      </c>
      <c r="AA36" s="53"/>
      <c r="AB36" s="53"/>
      <c r="AC36" s="53"/>
      <c r="AE36" s="38" t="n">
        <f aca="false">Q36/100</f>
        <v>0.05468</v>
      </c>
      <c r="AF36" s="38" t="n">
        <f aca="false">R36/100</f>
        <v>0.0175546</v>
      </c>
      <c r="AG36" s="38" t="n">
        <f aca="false">Y36/100</f>
        <v>0.05468</v>
      </c>
      <c r="AH36" s="38" t="n">
        <f aca="false">Z36/100</f>
        <v>0.01749160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3.3984</v>
      </c>
      <c r="I37" s="63" t="n">
        <f aca="false">V37</f>
        <v>39.6515</v>
      </c>
      <c r="J37" s="63" t="n">
        <f aca="false">T37</f>
        <v>983.3984</v>
      </c>
      <c r="K37" s="63" t="n">
        <f aca="false">W37</f>
        <v>40.548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924.093</v>
      </c>
      <c r="Q37" s="51" t="n">
        <v>4.703</v>
      </c>
      <c r="R37" s="51" t="n">
        <f aca="false">P37/3600</f>
        <v>1.64558138888889</v>
      </c>
      <c r="S37" s="53"/>
      <c r="T37" s="51" t="n">
        <v>983.3984</v>
      </c>
      <c r="U37" s="51" t="n">
        <v>34.5478</v>
      </c>
      <c r="V37" s="51" t="n">
        <v>39.6515</v>
      </c>
      <c r="W37" s="51" t="n">
        <v>40.5485</v>
      </c>
      <c r="X37" s="51" t="n">
        <v>5925.006</v>
      </c>
      <c r="Y37" s="51" t="n">
        <v>4.718</v>
      </c>
      <c r="Z37" s="51" t="n">
        <f aca="false">X37/3600</f>
        <v>1.645835</v>
      </c>
      <c r="AA37" s="53"/>
      <c r="AB37" s="53"/>
      <c r="AC37" s="53"/>
      <c r="AE37" s="38" t="n">
        <f aca="false">Q37/100</f>
        <v>0.04703</v>
      </c>
      <c r="AF37" s="38" t="n">
        <f aca="false">R37/100</f>
        <v>0.0164558138888889</v>
      </c>
      <c r="AG37" s="38" t="n">
        <f aca="false">Y37/100</f>
        <v>0.04718</v>
      </c>
      <c r="AH37" s="38" t="n">
        <f aca="false">Z37/100</f>
        <v>0.0164583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1.8048</v>
      </c>
      <c r="I38" s="64" t="n">
        <f aca="false">V38</f>
        <v>37.8918</v>
      </c>
      <c r="J38" s="64" t="n">
        <f aca="false">T38</f>
        <v>511.8048</v>
      </c>
      <c r="K38" s="64" t="n">
        <f aca="false">W38</f>
        <v>38.6288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651.329</v>
      </c>
      <c r="Q38" s="58" t="n">
        <v>4.218</v>
      </c>
      <c r="R38" s="58" t="n">
        <f aca="false">P38/3600</f>
        <v>1.56981361111111</v>
      </c>
      <c r="S38" s="56"/>
      <c r="T38" s="58" t="n">
        <v>511.8048</v>
      </c>
      <c r="U38" s="58" t="n">
        <v>31.8386</v>
      </c>
      <c r="V38" s="58" t="n">
        <v>37.8918</v>
      </c>
      <c r="W38" s="58" t="n">
        <v>38.6288</v>
      </c>
      <c r="X38" s="58" t="n">
        <v>5262.721</v>
      </c>
      <c r="Y38" s="58" t="n">
        <v>4.203</v>
      </c>
      <c r="Z38" s="58" t="n">
        <f aca="false">X38/3600</f>
        <v>1.46186694444444</v>
      </c>
      <c r="AA38" s="56"/>
      <c r="AB38" s="56"/>
      <c r="AC38" s="56"/>
      <c r="AE38" s="38" t="n">
        <f aca="false">Q38/100</f>
        <v>0.04218</v>
      </c>
      <c r="AF38" s="38" t="n">
        <f aca="false">R38/100</f>
        <v>0.0156981361111111</v>
      </c>
      <c r="AG38" s="38" t="n">
        <f aca="false">Y38/100</f>
        <v>0.04203</v>
      </c>
      <c r="AH38" s="38" t="n">
        <f aca="false">Z38/100</f>
        <v>0.014618669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3.608</v>
      </c>
      <c r="I39" s="62" t="n">
        <f aca="false">V39</f>
        <v>40.9273</v>
      </c>
      <c r="J39" s="62" t="n">
        <f aca="false">T39</f>
        <v>8373.608</v>
      </c>
      <c r="K39" s="62" t="n">
        <f aca="false">W39</f>
        <v>41.8589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85.156</v>
      </c>
      <c r="Q39" s="59" t="n">
        <v>7.687</v>
      </c>
      <c r="R39" s="59" t="n">
        <f aca="false">P39/3600</f>
        <v>1.57921</v>
      </c>
      <c r="S39" s="61"/>
      <c r="T39" s="59" t="n">
        <v>8373.608</v>
      </c>
      <c r="U39" s="59" t="n">
        <v>37.5582</v>
      </c>
      <c r="V39" s="59" t="n">
        <v>40.9273</v>
      </c>
      <c r="W39" s="59" t="n">
        <v>41.8589</v>
      </c>
      <c r="X39" s="59" t="n">
        <v>5674.192</v>
      </c>
      <c r="Y39" s="59" t="n">
        <v>7.671</v>
      </c>
      <c r="Z39" s="59" t="n">
        <f aca="false">X39/3600</f>
        <v>1.57616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687</v>
      </c>
      <c r="AF39" s="38" t="n">
        <f aca="false">R39/100</f>
        <v>0.0157921</v>
      </c>
      <c r="AG39" s="38" t="n">
        <f aca="false">Y39/100</f>
        <v>0.07671</v>
      </c>
      <c r="AH39" s="38" t="n">
        <f aca="false">Z39/100</f>
        <v>0.01576164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9.1184</v>
      </c>
      <c r="I40" s="63" t="n">
        <f aca="false">V40</f>
        <v>38.3991</v>
      </c>
      <c r="J40" s="63" t="n">
        <f aca="false">T40</f>
        <v>3659.1184</v>
      </c>
      <c r="K40" s="63" t="n">
        <f aca="false">W40</f>
        <v>39.2728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155.453</v>
      </c>
      <c r="Q40" s="51" t="n">
        <v>5.765</v>
      </c>
      <c r="R40" s="51" t="n">
        <f aca="false">P40/3600</f>
        <v>1.43207027777778</v>
      </c>
      <c r="S40" s="53"/>
      <c r="T40" s="51" t="n">
        <v>3659.1184</v>
      </c>
      <c r="U40" s="51" t="n">
        <v>33.9406</v>
      </c>
      <c r="V40" s="51" t="n">
        <v>38.3991</v>
      </c>
      <c r="W40" s="51" t="n">
        <v>39.2728</v>
      </c>
      <c r="X40" s="51" t="n">
        <v>5155.251</v>
      </c>
      <c r="Y40" s="51" t="n">
        <v>5.75</v>
      </c>
      <c r="Z40" s="51" t="n">
        <f aca="false">X40/3600</f>
        <v>1.43201416666667</v>
      </c>
      <c r="AA40" s="53"/>
      <c r="AB40" s="53"/>
      <c r="AC40" s="53"/>
      <c r="AE40" s="38" t="n">
        <f aca="false">Q40/100</f>
        <v>0.05765</v>
      </c>
      <c r="AF40" s="38" t="n">
        <f aca="false">R40/100</f>
        <v>0.0143207027777778</v>
      </c>
      <c r="AG40" s="38" t="n">
        <f aca="false">Y40/100</f>
        <v>0.0575</v>
      </c>
      <c r="AH40" s="38" t="n">
        <f aca="false">Z40/100</f>
        <v>0.0143201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6.0624</v>
      </c>
      <c r="I41" s="63" t="n">
        <f aca="false">V41</f>
        <v>36.405</v>
      </c>
      <c r="J41" s="63" t="n">
        <f aca="false">T41</f>
        <v>1656.0624</v>
      </c>
      <c r="K41" s="63" t="n">
        <f aca="false">W41</f>
        <v>37.209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843.734</v>
      </c>
      <c r="Q41" s="51" t="n">
        <v>4.64</v>
      </c>
      <c r="R41" s="51" t="n">
        <f aca="false">P41/3600</f>
        <v>1.34548166666667</v>
      </c>
      <c r="S41" s="53"/>
      <c r="T41" s="51" t="n">
        <v>1656.0624</v>
      </c>
      <c r="U41" s="51" t="n">
        <v>30.8976</v>
      </c>
      <c r="V41" s="51" t="n">
        <v>36.405</v>
      </c>
      <c r="W41" s="51" t="n">
        <v>37.2099</v>
      </c>
      <c r="X41" s="51" t="n">
        <v>4798.343</v>
      </c>
      <c r="Y41" s="51" t="n">
        <v>4.64</v>
      </c>
      <c r="Z41" s="51" t="n">
        <f aca="false">X41/3600</f>
        <v>1.33287305555556</v>
      </c>
      <c r="AA41" s="53"/>
      <c r="AB41" s="53"/>
      <c r="AC41" s="53"/>
      <c r="AE41" s="38" t="n">
        <f aca="false">Q41/100</f>
        <v>0.0464</v>
      </c>
      <c r="AF41" s="38" t="n">
        <f aca="false">R41/100</f>
        <v>0.0134548166666667</v>
      </c>
      <c r="AG41" s="38" t="n">
        <f aca="false">Y41/100</f>
        <v>0.0464</v>
      </c>
      <c r="AH41" s="38" t="n">
        <f aca="false">Z41/100</f>
        <v>0.0133287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0584</v>
      </c>
      <c r="I42" s="64" t="n">
        <f aca="false">V42</f>
        <v>34.722</v>
      </c>
      <c r="J42" s="64" t="n">
        <f aca="false">T42</f>
        <v>748.0584</v>
      </c>
      <c r="K42" s="64" t="n">
        <f aca="false">W42</f>
        <v>35.4577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549.978</v>
      </c>
      <c r="Q42" s="58" t="n">
        <v>3.937</v>
      </c>
      <c r="R42" s="58" t="n">
        <f aca="false">P42/3600</f>
        <v>1.26388277777778</v>
      </c>
      <c r="S42" s="56"/>
      <c r="T42" s="58" t="n">
        <v>748.0584</v>
      </c>
      <c r="U42" s="58" t="n">
        <v>28.1529</v>
      </c>
      <c r="V42" s="58" t="n">
        <v>34.722</v>
      </c>
      <c r="W42" s="58" t="n">
        <v>35.4577</v>
      </c>
      <c r="X42" s="58" t="n">
        <v>4545.419</v>
      </c>
      <c r="Y42" s="58" t="n">
        <v>3.953</v>
      </c>
      <c r="Z42" s="58" t="n">
        <f aca="false">X42/3600</f>
        <v>1.26261638888889</v>
      </c>
      <c r="AA42" s="56"/>
      <c r="AB42" s="56"/>
      <c r="AC42" s="56"/>
      <c r="AE42" s="38" t="n">
        <f aca="false">Q42/100</f>
        <v>0.03937</v>
      </c>
      <c r="AF42" s="38" t="n">
        <f aca="false">R42/100</f>
        <v>0.0126388277777778</v>
      </c>
      <c r="AG42" s="38" t="n">
        <f aca="false">Y42/100</f>
        <v>0.03953</v>
      </c>
      <c r="AH42" s="38" t="n">
        <f aca="false">Z42/100</f>
        <v>0.012626163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8.4872</v>
      </c>
      <c r="I43" s="62" t="n">
        <f aca="false">V43</f>
        <v>41.0183</v>
      </c>
      <c r="J43" s="62" t="n">
        <f aca="false">T43</f>
        <v>5198.4872</v>
      </c>
      <c r="K43" s="62" t="n">
        <f aca="false">W43</f>
        <v>42.5117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720.359</v>
      </c>
      <c r="Q43" s="59" t="n">
        <v>5.14</v>
      </c>
      <c r="R43" s="59" t="n">
        <f aca="false">P43/3600</f>
        <v>1.31121083333333</v>
      </c>
      <c r="S43" s="61"/>
      <c r="T43" s="59" t="n">
        <v>5198.4872</v>
      </c>
      <c r="U43" s="59" t="n">
        <v>38.6206</v>
      </c>
      <c r="V43" s="59" t="n">
        <v>41.0183</v>
      </c>
      <c r="W43" s="59" t="n">
        <v>42.5117</v>
      </c>
      <c r="X43" s="59" t="n">
        <v>4703.28</v>
      </c>
      <c r="Y43" s="59" t="n">
        <v>5.14</v>
      </c>
      <c r="Z43" s="59" t="n">
        <f aca="false">X43/3600</f>
        <v>1.3064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14</v>
      </c>
      <c r="AF43" s="38" t="n">
        <f aca="false">R43/100</f>
        <v>0.0131121083333333</v>
      </c>
      <c r="AG43" s="38" t="n">
        <f aca="false">Y43/100</f>
        <v>0.0514</v>
      </c>
      <c r="AH43" s="38" t="n">
        <f aca="false">Z43/100</f>
        <v>0.0130646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3.3752</v>
      </c>
      <c r="I44" s="63" t="n">
        <f aca="false">V44</f>
        <v>38.7264</v>
      </c>
      <c r="J44" s="63" t="n">
        <f aca="false">T44</f>
        <v>2233.3752</v>
      </c>
      <c r="K44" s="63" t="n">
        <f aca="false">W44</f>
        <v>40.345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239.843</v>
      </c>
      <c r="Q44" s="51" t="n">
        <v>3.859</v>
      </c>
      <c r="R44" s="51" t="n">
        <f aca="false">P44/3600</f>
        <v>1.17773416666667</v>
      </c>
      <c r="S44" s="53"/>
      <c r="T44" s="51" t="n">
        <v>2233.3752</v>
      </c>
      <c r="U44" s="51" t="n">
        <v>35.4358</v>
      </c>
      <c r="V44" s="51" t="n">
        <v>38.7264</v>
      </c>
      <c r="W44" s="51" t="n">
        <v>40.3457</v>
      </c>
      <c r="X44" s="51" t="n">
        <v>4225.058</v>
      </c>
      <c r="Y44" s="51" t="n">
        <v>3.843</v>
      </c>
      <c r="Z44" s="51" t="n">
        <f aca="false">X44/3600</f>
        <v>1.17362722222222</v>
      </c>
      <c r="AA44" s="53"/>
      <c r="AB44" s="53"/>
      <c r="AC44" s="53"/>
      <c r="AE44" s="38" t="n">
        <f aca="false">Q44/100</f>
        <v>0.03859</v>
      </c>
      <c r="AF44" s="38" t="n">
        <f aca="false">R44/100</f>
        <v>0.0117773416666667</v>
      </c>
      <c r="AG44" s="38" t="n">
        <f aca="false">Y44/100</f>
        <v>0.03843</v>
      </c>
      <c r="AH44" s="38" t="n">
        <f aca="false">Z44/100</f>
        <v>0.0117362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1.3808</v>
      </c>
      <c r="I45" s="63" t="n">
        <f aca="false">V45</f>
        <v>36.7182</v>
      </c>
      <c r="J45" s="63" t="n">
        <f aca="false">T45</f>
        <v>1041.3808</v>
      </c>
      <c r="K45" s="63" t="n">
        <f aca="false">W45</f>
        <v>38.38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829.156</v>
      </c>
      <c r="Q45" s="51" t="n">
        <v>3.078</v>
      </c>
      <c r="R45" s="51" t="n">
        <f aca="false">P45/3600</f>
        <v>1.06365444444444</v>
      </c>
      <c r="S45" s="53"/>
      <c r="T45" s="51" t="n">
        <v>1041.3808</v>
      </c>
      <c r="U45" s="51" t="n">
        <v>32.6048</v>
      </c>
      <c r="V45" s="51" t="n">
        <v>36.7182</v>
      </c>
      <c r="W45" s="51" t="n">
        <v>38.387</v>
      </c>
      <c r="X45" s="51" t="n">
        <v>3820.321</v>
      </c>
      <c r="Y45" s="51" t="n">
        <v>3.093</v>
      </c>
      <c r="Z45" s="51" t="n">
        <f aca="false">X45/3600</f>
        <v>1.06120027777778</v>
      </c>
      <c r="AA45" s="53"/>
      <c r="AB45" s="53"/>
      <c r="AC45" s="53"/>
      <c r="AE45" s="38" t="n">
        <f aca="false">Q45/100</f>
        <v>0.03078</v>
      </c>
      <c r="AF45" s="38" t="n">
        <f aca="false">R45/100</f>
        <v>0.0106365444444444</v>
      </c>
      <c r="AG45" s="38" t="n">
        <f aca="false">Y45/100</f>
        <v>0.03093</v>
      </c>
      <c r="AH45" s="38" t="n">
        <f aca="false">Z45/100</f>
        <v>0.010612002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5536</v>
      </c>
      <c r="I46" s="64" t="n">
        <f aca="false">V46</f>
        <v>34.9822</v>
      </c>
      <c r="J46" s="64" t="n">
        <f aca="false">T46</f>
        <v>493.5536</v>
      </c>
      <c r="K46" s="64" t="n">
        <f aca="false">W46</f>
        <v>36.5666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502.484</v>
      </c>
      <c r="Q46" s="58" t="n">
        <v>2.609</v>
      </c>
      <c r="R46" s="58" t="n">
        <f aca="false">P46/3600</f>
        <v>0.972912222222222</v>
      </c>
      <c r="S46" s="56"/>
      <c r="T46" s="58" t="n">
        <v>493.5536</v>
      </c>
      <c r="U46" s="58" t="n">
        <v>30.0191</v>
      </c>
      <c r="V46" s="58" t="n">
        <v>34.9822</v>
      </c>
      <c r="W46" s="58" t="n">
        <v>36.5666</v>
      </c>
      <c r="X46" s="58" t="n">
        <v>3490.709</v>
      </c>
      <c r="Y46" s="58" t="n">
        <v>2.609</v>
      </c>
      <c r="Z46" s="58" t="n">
        <f aca="false">X46/3600</f>
        <v>0.969641388888889</v>
      </c>
      <c r="AA46" s="56"/>
      <c r="AB46" s="56"/>
      <c r="AC46" s="56"/>
      <c r="AE46" s="38" t="n">
        <f aca="false">Q46/100</f>
        <v>0.02609</v>
      </c>
      <c r="AF46" s="38" t="n">
        <f aca="false">R46/100</f>
        <v>0.00972912222222222</v>
      </c>
      <c r="AG46" s="38" t="n">
        <f aca="false">Y46/100</f>
        <v>0.02609</v>
      </c>
      <c r="AH46" s="38" t="n">
        <f aca="false">Z46/100</f>
        <v>0.00969641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7.94</v>
      </c>
      <c r="I47" s="62" t="n">
        <f aca="false">V47</f>
        <v>43.5706</v>
      </c>
      <c r="J47" s="62" t="n">
        <f aca="false">T47</f>
        <v>1687.94</v>
      </c>
      <c r="K47" s="62" t="n">
        <f aca="false">W47</f>
        <v>42.5713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602.781</v>
      </c>
      <c r="Q47" s="59" t="n">
        <v>1.843</v>
      </c>
      <c r="R47" s="59" t="n">
        <f aca="false">P47/3600</f>
        <v>0.445216944444444</v>
      </c>
      <c r="S47" s="61"/>
      <c r="T47" s="59" t="n">
        <v>1687.94</v>
      </c>
      <c r="U47" s="59" t="n">
        <v>40.1627</v>
      </c>
      <c r="V47" s="59" t="n">
        <v>43.5706</v>
      </c>
      <c r="W47" s="59" t="n">
        <v>42.5713</v>
      </c>
      <c r="X47" s="59" t="n">
        <v>1605.01</v>
      </c>
      <c r="Y47" s="59" t="n">
        <v>1.843</v>
      </c>
      <c r="Z47" s="59" t="n">
        <f aca="false">X47/3600</f>
        <v>0.44583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1843</v>
      </c>
      <c r="AF47" s="38" t="n">
        <f aca="false">R47/100</f>
        <v>0.00445216944444444</v>
      </c>
      <c r="AG47" s="38" t="n">
        <f aca="false">Y47/100</f>
        <v>0.01843</v>
      </c>
      <c r="AH47" s="38" t="n">
        <f aca="false">Z47/100</f>
        <v>0.00445836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6.0272</v>
      </c>
      <c r="I48" s="63" t="n">
        <f aca="false">V48</f>
        <v>41.0281</v>
      </c>
      <c r="J48" s="63" t="n">
        <f aca="false">T48</f>
        <v>836.0272</v>
      </c>
      <c r="K48" s="63" t="n">
        <f aca="false">W48</f>
        <v>39.561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81.75</v>
      </c>
      <c r="Q48" s="51" t="n">
        <v>1.484</v>
      </c>
      <c r="R48" s="51" t="n">
        <f aca="false">P48/3600</f>
        <v>0.411597222222222</v>
      </c>
      <c r="S48" s="53"/>
      <c r="T48" s="51" t="n">
        <v>836.0272</v>
      </c>
      <c r="U48" s="51" t="n">
        <v>36.4563</v>
      </c>
      <c r="V48" s="51" t="n">
        <v>41.0281</v>
      </c>
      <c r="W48" s="51" t="n">
        <v>39.561</v>
      </c>
      <c r="X48" s="51" t="n">
        <v>1481.868</v>
      </c>
      <c r="Y48" s="51" t="n">
        <v>1.484</v>
      </c>
      <c r="Z48" s="51" t="n">
        <f aca="false">X48/3600</f>
        <v>0.41163</v>
      </c>
      <c r="AA48" s="53"/>
      <c r="AB48" s="53"/>
      <c r="AC48" s="53"/>
      <c r="AE48" s="38" t="n">
        <f aca="false">Q48/100</f>
        <v>0.01484</v>
      </c>
      <c r="AF48" s="38" t="n">
        <f aca="false">R48/100</f>
        <v>0.00411597222222222</v>
      </c>
      <c r="AG48" s="38" t="n">
        <f aca="false">Y48/100</f>
        <v>0.01484</v>
      </c>
      <c r="AH48" s="38" t="n">
        <f aca="false">Z48/100</f>
        <v>0.004116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9408</v>
      </c>
      <c r="I49" s="63" t="n">
        <f aca="false">V49</f>
        <v>38.8101</v>
      </c>
      <c r="J49" s="63" t="n">
        <f aca="false">T49</f>
        <v>411.9408</v>
      </c>
      <c r="K49" s="63" t="n">
        <f aca="false">W49</f>
        <v>36.983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71.937</v>
      </c>
      <c r="Q49" s="51" t="n">
        <v>1.218</v>
      </c>
      <c r="R49" s="51" t="n">
        <f aca="false">P49/3600</f>
        <v>0.381093611111111</v>
      </c>
      <c r="S49" s="53"/>
      <c r="T49" s="51" t="n">
        <v>411.9408</v>
      </c>
      <c r="U49" s="51" t="n">
        <v>33.192</v>
      </c>
      <c r="V49" s="51" t="n">
        <v>38.8101</v>
      </c>
      <c r="W49" s="51" t="n">
        <v>36.9835</v>
      </c>
      <c r="X49" s="51" t="n">
        <v>1369.399</v>
      </c>
      <c r="Y49" s="51" t="n">
        <v>1.218</v>
      </c>
      <c r="Z49" s="51" t="n">
        <f aca="false">X49/3600</f>
        <v>0.380388611111111</v>
      </c>
      <c r="AA49" s="53"/>
      <c r="AB49" s="53"/>
      <c r="AC49" s="53"/>
      <c r="AE49" s="38" t="n">
        <f aca="false">Q49/100</f>
        <v>0.01218</v>
      </c>
      <c r="AF49" s="38" t="n">
        <f aca="false">R49/100</f>
        <v>0.00381093611111111</v>
      </c>
      <c r="AG49" s="38" t="n">
        <f aca="false">Y49/100</f>
        <v>0.01218</v>
      </c>
      <c r="AH49" s="38" t="n">
        <f aca="false">Z49/100</f>
        <v>0.00380388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2952</v>
      </c>
      <c r="I50" s="64" t="n">
        <f aca="false">V50</f>
        <v>36.8038</v>
      </c>
      <c r="J50" s="64" t="n">
        <f aca="false">T50</f>
        <v>209.2952</v>
      </c>
      <c r="K50" s="64" t="n">
        <f aca="false">W50</f>
        <v>34.75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78.343</v>
      </c>
      <c r="Q50" s="58" t="n">
        <v>1.031</v>
      </c>
      <c r="R50" s="58" t="n">
        <f aca="false">P50/3600</f>
        <v>0.355095277777778</v>
      </c>
      <c r="S50" s="56"/>
      <c r="T50" s="58" t="n">
        <v>209.2952</v>
      </c>
      <c r="U50" s="58" t="n">
        <v>30.4665</v>
      </c>
      <c r="V50" s="58" t="n">
        <v>36.8038</v>
      </c>
      <c r="W50" s="58" t="n">
        <v>34.75</v>
      </c>
      <c r="X50" s="58" t="n">
        <v>1279.195</v>
      </c>
      <c r="Y50" s="58" t="n">
        <v>1.031</v>
      </c>
      <c r="Z50" s="58" t="n">
        <f aca="false">X50/3600</f>
        <v>0.355331944444444</v>
      </c>
      <c r="AA50" s="56"/>
      <c r="AB50" s="56"/>
      <c r="AC50" s="56"/>
      <c r="AE50" s="38" t="n">
        <f aca="false">Q50/100</f>
        <v>0.01031</v>
      </c>
      <c r="AF50" s="38" t="n">
        <f aca="false">R50/100</f>
        <v>0.00355095277777778</v>
      </c>
      <c r="AG50" s="38" t="n">
        <f aca="false">Y50/100</f>
        <v>0.01031</v>
      </c>
      <c r="AH50" s="38" t="n">
        <f aca="false">Z50/100</f>
        <v>0.00355331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4832</v>
      </c>
      <c r="I51" s="60" t="n">
        <f aca="false">V51</f>
        <v>42.6022</v>
      </c>
      <c r="J51" s="60" t="n">
        <f aca="false">T51</f>
        <v>2235.4832</v>
      </c>
      <c r="K51" s="60" t="n">
        <f aca="false">W51</f>
        <v>43.4782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503.484</v>
      </c>
      <c r="Q51" s="59" t="n">
        <v>2.234</v>
      </c>
      <c r="R51" s="59" t="n">
        <f aca="false">P51/3600</f>
        <v>0.417634444444444</v>
      </c>
      <c r="S51" s="61"/>
      <c r="T51" s="59" t="n">
        <v>2235.4832</v>
      </c>
      <c r="U51" s="59" t="n">
        <v>37.1652</v>
      </c>
      <c r="V51" s="59" t="n">
        <v>42.6022</v>
      </c>
      <c r="W51" s="59" t="n">
        <v>43.4782</v>
      </c>
      <c r="X51" s="59" t="n">
        <v>1512.212</v>
      </c>
      <c r="Y51" s="59" t="n">
        <v>2.234</v>
      </c>
      <c r="Z51" s="59" t="n">
        <f aca="false">X51/3600</f>
        <v>0.42005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234</v>
      </c>
      <c r="AF51" s="38" t="n">
        <f aca="false">R51/100</f>
        <v>0.00417634444444444</v>
      </c>
      <c r="AG51" s="38" t="n">
        <f aca="false">Y51/100</f>
        <v>0.02234</v>
      </c>
      <c r="AH51" s="38" t="n">
        <f aca="false">Z51/100</f>
        <v>0.00420058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4112</v>
      </c>
      <c r="I52" s="50" t="n">
        <f aca="false">V52</f>
        <v>40.7159</v>
      </c>
      <c r="J52" s="50" t="n">
        <f aca="false">T52</f>
        <v>825.4112</v>
      </c>
      <c r="K52" s="50" t="n">
        <f aca="false">W52</f>
        <v>41.5446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44.515</v>
      </c>
      <c r="Q52" s="51" t="n">
        <v>1.562</v>
      </c>
      <c r="R52" s="51" t="n">
        <f aca="false">P52/3600</f>
        <v>0.373476388888889</v>
      </c>
      <c r="S52" s="53"/>
      <c r="T52" s="51" t="n">
        <v>825.4112</v>
      </c>
      <c r="U52" s="51" t="n">
        <v>33.5096</v>
      </c>
      <c r="V52" s="51" t="n">
        <v>40.7159</v>
      </c>
      <c r="W52" s="51" t="n">
        <v>41.5446</v>
      </c>
      <c r="X52" s="51" t="n">
        <v>1341.555</v>
      </c>
      <c r="Y52" s="51" t="n">
        <v>1.562</v>
      </c>
      <c r="Z52" s="51" t="n">
        <f aca="false">X52/3600</f>
        <v>0.372654166666667</v>
      </c>
      <c r="AA52" s="53"/>
      <c r="AB52" s="53"/>
      <c r="AC52" s="53"/>
      <c r="AE52" s="38" t="n">
        <f aca="false">Q52/100</f>
        <v>0.01562</v>
      </c>
      <c r="AF52" s="38" t="n">
        <f aca="false">R52/100</f>
        <v>0.00373476388888889</v>
      </c>
      <c r="AG52" s="38" t="n">
        <f aca="false">Y52/100</f>
        <v>0.01562</v>
      </c>
      <c r="AH52" s="38" t="n">
        <f aca="false">Z52/100</f>
        <v>0.0037265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2008</v>
      </c>
      <c r="I53" s="50" t="n">
        <f aca="false">V53</f>
        <v>39.2383</v>
      </c>
      <c r="J53" s="50" t="n">
        <f aca="false">T53</f>
        <v>351.2008</v>
      </c>
      <c r="K53" s="50" t="n">
        <f aca="false">W53</f>
        <v>39.876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56.421</v>
      </c>
      <c r="Q53" s="51" t="n">
        <v>1.249</v>
      </c>
      <c r="R53" s="51" t="n">
        <f aca="false">P53/3600</f>
        <v>0.349005833333333</v>
      </c>
      <c r="S53" s="53"/>
      <c r="T53" s="51" t="n">
        <v>351.2008</v>
      </c>
      <c r="U53" s="51" t="n">
        <v>30.7379</v>
      </c>
      <c r="V53" s="51" t="n">
        <v>39.2383</v>
      </c>
      <c r="W53" s="51" t="n">
        <v>39.8766</v>
      </c>
      <c r="X53" s="51" t="n">
        <v>1254.711</v>
      </c>
      <c r="Y53" s="51" t="n">
        <v>1.249</v>
      </c>
      <c r="Z53" s="51" t="n">
        <f aca="false">X53/3600</f>
        <v>0.348530833333333</v>
      </c>
      <c r="AA53" s="53"/>
      <c r="AB53" s="53"/>
      <c r="AC53" s="53"/>
      <c r="AE53" s="38" t="n">
        <f aca="false">Q53/100</f>
        <v>0.01249</v>
      </c>
      <c r="AF53" s="38" t="n">
        <f aca="false">R53/100</f>
        <v>0.00349005833333333</v>
      </c>
      <c r="AG53" s="38" t="n">
        <f aca="false">Y53/100</f>
        <v>0.01249</v>
      </c>
      <c r="AH53" s="38" t="n">
        <f aca="false">Z53/100</f>
        <v>0.003485308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3.9776</v>
      </c>
      <c r="I54" s="57" t="n">
        <f aca="false">V54</f>
        <v>37.8914</v>
      </c>
      <c r="J54" s="57" t="n">
        <f aca="false">T54</f>
        <v>173.9776</v>
      </c>
      <c r="K54" s="57" t="n">
        <f aca="false">W54</f>
        <v>38.4017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05.468</v>
      </c>
      <c r="Q54" s="58" t="n">
        <v>1.14</v>
      </c>
      <c r="R54" s="58" t="n">
        <f aca="false">P54/3600</f>
        <v>0.334852222222222</v>
      </c>
      <c r="S54" s="56"/>
      <c r="T54" s="58" t="n">
        <v>173.9776</v>
      </c>
      <c r="U54" s="58" t="n">
        <v>28.2701</v>
      </c>
      <c r="V54" s="58" t="n">
        <v>37.8914</v>
      </c>
      <c r="W54" s="58" t="n">
        <v>38.4017</v>
      </c>
      <c r="X54" s="58" t="n">
        <v>1204.429</v>
      </c>
      <c r="Y54" s="58" t="n">
        <v>1.124</v>
      </c>
      <c r="Z54" s="58" t="n">
        <f aca="false">X54/3600</f>
        <v>0.334563611111111</v>
      </c>
      <c r="AA54" s="56"/>
      <c r="AB54" s="56"/>
      <c r="AC54" s="56"/>
      <c r="AE54" s="38" t="n">
        <f aca="false">Q54/100</f>
        <v>0.0114</v>
      </c>
      <c r="AF54" s="38" t="n">
        <f aca="false">R54/100</f>
        <v>0.00334852222222222</v>
      </c>
      <c r="AG54" s="38" t="n">
        <f aca="false">Y54/100</f>
        <v>0.01124</v>
      </c>
      <c r="AH54" s="38" t="n">
        <f aca="false">Z54/100</f>
        <v>0.003345636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5.2776</v>
      </c>
      <c r="I55" s="62" t="n">
        <f aca="false">V55</f>
        <v>40.8616</v>
      </c>
      <c r="J55" s="62" t="n">
        <f aca="false">T55</f>
        <v>1905.2776</v>
      </c>
      <c r="K55" s="62" t="n">
        <f aca="false">W55</f>
        <v>41.6987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77.375</v>
      </c>
      <c r="Q55" s="59" t="n">
        <v>1.796</v>
      </c>
      <c r="R55" s="59" t="n">
        <f aca="false">P55/3600</f>
        <v>0.354826388888889</v>
      </c>
      <c r="S55" s="61"/>
      <c r="T55" s="59" t="n">
        <v>1905.2776</v>
      </c>
      <c r="U55" s="59" t="n">
        <v>37.7047</v>
      </c>
      <c r="V55" s="59" t="n">
        <v>40.8616</v>
      </c>
      <c r="W55" s="59" t="n">
        <v>41.6987</v>
      </c>
      <c r="X55" s="59" t="n">
        <v>1277.32</v>
      </c>
      <c r="Y55" s="59" t="n">
        <v>1.796</v>
      </c>
      <c r="Z55" s="59" t="n">
        <f aca="false">X55/3600</f>
        <v>0.3548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796</v>
      </c>
      <c r="AF55" s="38" t="n">
        <f aca="false">R55/100</f>
        <v>0.00354826388888889</v>
      </c>
      <c r="AG55" s="38" t="n">
        <f aca="false">Y55/100</f>
        <v>0.01796</v>
      </c>
      <c r="AH55" s="38" t="n">
        <f aca="false">Z55/100</f>
        <v>0.0035481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276</v>
      </c>
      <c r="I56" s="63" t="n">
        <f aca="false">V56</f>
        <v>38.3152</v>
      </c>
      <c r="J56" s="63" t="n">
        <f aca="false">T56</f>
        <v>854.276</v>
      </c>
      <c r="K56" s="63" t="n">
        <f aca="false">W56</f>
        <v>39.0529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61.933</v>
      </c>
      <c r="Q56" s="51" t="n">
        <v>1.359</v>
      </c>
      <c r="R56" s="51" t="n">
        <f aca="false">P56/3600</f>
        <v>0.322759166666667</v>
      </c>
      <c r="S56" s="53"/>
      <c r="T56" s="51" t="n">
        <v>854.276</v>
      </c>
      <c r="U56" s="51" t="n">
        <v>34.2645</v>
      </c>
      <c r="V56" s="51" t="n">
        <v>38.3152</v>
      </c>
      <c r="W56" s="51" t="n">
        <v>39.0529</v>
      </c>
      <c r="X56" s="51" t="n">
        <v>1159.491</v>
      </c>
      <c r="Y56" s="51" t="n">
        <v>1.359</v>
      </c>
      <c r="Z56" s="51" t="n">
        <f aca="false">X56/3600</f>
        <v>0.322080833333333</v>
      </c>
      <c r="AA56" s="53"/>
      <c r="AB56" s="53"/>
      <c r="AC56" s="53"/>
      <c r="AE56" s="38" t="n">
        <f aca="false">Q56/100</f>
        <v>0.01359</v>
      </c>
      <c r="AF56" s="38" t="n">
        <f aca="false">R56/100</f>
        <v>0.00322759166666667</v>
      </c>
      <c r="AG56" s="38" t="n">
        <f aca="false">Y56/100</f>
        <v>0.01359</v>
      </c>
      <c r="AH56" s="38" t="n">
        <f aca="false">Z56/100</f>
        <v>0.0032208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0912</v>
      </c>
      <c r="I57" s="63" t="n">
        <f aca="false">V57</f>
        <v>36.1789</v>
      </c>
      <c r="J57" s="63" t="n">
        <f aca="false">T57</f>
        <v>391.0912</v>
      </c>
      <c r="K57" s="63" t="n">
        <f aca="false">W57</f>
        <v>36.863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80.984</v>
      </c>
      <c r="Q57" s="51" t="n">
        <v>1.062</v>
      </c>
      <c r="R57" s="51" t="n">
        <f aca="false">P57/3600</f>
        <v>0.300273333333333</v>
      </c>
      <c r="S57" s="53"/>
      <c r="T57" s="51" t="n">
        <v>391.0912</v>
      </c>
      <c r="U57" s="51" t="n">
        <v>31.1723</v>
      </c>
      <c r="V57" s="51" t="n">
        <v>36.1789</v>
      </c>
      <c r="W57" s="51" t="n">
        <v>36.8636</v>
      </c>
      <c r="X57" s="51" t="n">
        <v>1082.506</v>
      </c>
      <c r="Y57" s="51" t="n">
        <v>1.078</v>
      </c>
      <c r="Z57" s="51" t="n">
        <f aca="false">X57/3600</f>
        <v>0.300696111111111</v>
      </c>
      <c r="AA57" s="53"/>
      <c r="AB57" s="53"/>
      <c r="AC57" s="53"/>
      <c r="AE57" s="38" t="n">
        <f aca="false">Q57/100</f>
        <v>0.01062</v>
      </c>
      <c r="AF57" s="38" t="n">
        <f aca="false">R57/100</f>
        <v>0.00300273333333333</v>
      </c>
      <c r="AG57" s="38" t="n">
        <f aca="false">Y57/100</f>
        <v>0.01078</v>
      </c>
      <c r="AH57" s="38" t="n">
        <f aca="false">Z57/100</f>
        <v>0.0030069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1288</v>
      </c>
      <c r="I58" s="64" t="n">
        <f aca="false">V58</f>
        <v>34.2981</v>
      </c>
      <c r="J58" s="64" t="n">
        <f aca="false">T58</f>
        <v>178.1288</v>
      </c>
      <c r="K58" s="64" t="n">
        <f aca="false">W58</f>
        <v>34.965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27.625</v>
      </c>
      <c r="Q58" s="58" t="n">
        <v>0.906</v>
      </c>
      <c r="R58" s="58" t="n">
        <f aca="false">P58/3600</f>
        <v>0.285451388888889</v>
      </c>
      <c r="S58" s="56"/>
      <c r="T58" s="58" t="n">
        <v>178.1288</v>
      </c>
      <c r="U58" s="58" t="n">
        <v>28.4027</v>
      </c>
      <c r="V58" s="58" t="n">
        <v>34.2981</v>
      </c>
      <c r="W58" s="58" t="n">
        <v>34.9654</v>
      </c>
      <c r="X58" s="58" t="n">
        <v>1028.131</v>
      </c>
      <c r="Y58" s="58" t="n">
        <v>0.906</v>
      </c>
      <c r="Z58" s="58" t="n">
        <f aca="false">X58/3600</f>
        <v>0.285591944444444</v>
      </c>
      <c r="AA58" s="56"/>
      <c r="AB58" s="56"/>
      <c r="AC58" s="56"/>
      <c r="AE58" s="38" t="n">
        <f aca="false">Q58/100</f>
        <v>0.00906</v>
      </c>
      <c r="AF58" s="38" t="n">
        <f aca="false">R58/100</f>
        <v>0.00285451388888889</v>
      </c>
      <c r="AG58" s="38" t="n">
        <f aca="false">Y58/100</f>
        <v>0.00906</v>
      </c>
      <c r="AH58" s="38" t="n">
        <f aca="false">Z58/100</f>
        <v>0.00285591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3.4712</v>
      </c>
      <c r="I59" s="60" t="n">
        <f aca="false">V59</f>
        <v>41.0127</v>
      </c>
      <c r="J59" s="60" t="n">
        <f aca="false">T59</f>
        <v>1343.4712</v>
      </c>
      <c r="K59" s="60" t="n">
        <f aca="false">W59</f>
        <v>42.1162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75.39</v>
      </c>
      <c r="Q59" s="59" t="n">
        <v>1.374</v>
      </c>
      <c r="R59" s="59" t="n">
        <f aca="false">P59/3600</f>
        <v>0.298719444444445</v>
      </c>
      <c r="S59" s="61"/>
      <c r="T59" s="59" t="n">
        <v>1343.4712</v>
      </c>
      <c r="U59" s="59" t="n">
        <v>38.8952</v>
      </c>
      <c r="V59" s="59" t="n">
        <v>41.0127</v>
      </c>
      <c r="W59" s="59" t="n">
        <v>42.1162</v>
      </c>
      <c r="X59" s="59" t="n">
        <v>1079.46</v>
      </c>
      <c r="Y59" s="59" t="n">
        <v>1.39</v>
      </c>
      <c r="Z59" s="59" t="n">
        <f aca="false">X59/3600</f>
        <v>0.2998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374</v>
      </c>
      <c r="AF59" s="38" t="n">
        <f aca="false">R59/100</f>
        <v>0.00298719444444444</v>
      </c>
      <c r="AG59" s="38" t="n">
        <f aca="false">Y59/100</f>
        <v>0.0139</v>
      </c>
      <c r="AH59" s="38" t="n">
        <f aca="false">Z59/100</f>
        <v>0.002998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4.1336</v>
      </c>
      <c r="I60" s="50" t="n">
        <f aca="false">V60</f>
        <v>38.3619</v>
      </c>
      <c r="J60" s="50" t="n">
        <f aca="false">T60</f>
        <v>654.1336</v>
      </c>
      <c r="K60" s="50" t="n">
        <f aca="false">W60</f>
        <v>39.545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76.394</v>
      </c>
      <c r="Q60" s="51" t="n">
        <v>1.062</v>
      </c>
      <c r="R60" s="51" t="n">
        <f aca="false">P60/3600</f>
        <v>0.271220555555556</v>
      </c>
      <c r="S60" s="53"/>
      <c r="T60" s="51" t="n">
        <v>654.1336</v>
      </c>
      <c r="U60" s="51" t="n">
        <v>35.2398</v>
      </c>
      <c r="V60" s="51" t="n">
        <v>38.3619</v>
      </c>
      <c r="W60" s="51" t="n">
        <v>39.5453</v>
      </c>
      <c r="X60" s="51" t="n">
        <v>977.553</v>
      </c>
      <c r="Y60" s="51" t="n">
        <v>1.062</v>
      </c>
      <c r="Z60" s="51" t="n">
        <f aca="false">X60/3600</f>
        <v>0.2715425</v>
      </c>
      <c r="AA60" s="53"/>
      <c r="AB60" s="53"/>
      <c r="AC60" s="53"/>
      <c r="AE60" s="38" t="n">
        <f aca="false">Q60/100</f>
        <v>0.01062</v>
      </c>
      <c r="AF60" s="38" t="n">
        <f aca="false">R60/100</f>
        <v>0.00271220555555556</v>
      </c>
      <c r="AG60" s="38" t="n">
        <f aca="false">Y60/100</f>
        <v>0.01062</v>
      </c>
      <c r="AH60" s="38" t="n">
        <f aca="false">Z60/100</f>
        <v>0.0027154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3056</v>
      </c>
      <c r="I61" s="50" t="n">
        <f aca="false">V61</f>
        <v>36.2352</v>
      </c>
      <c r="J61" s="50" t="n">
        <f aca="false">T61</f>
        <v>314.3056</v>
      </c>
      <c r="K61" s="50" t="n">
        <f aca="false">W61</f>
        <v>37.385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89.046</v>
      </c>
      <c r="Q61" s="51" t="n">
        <v>0.843</v>
      </c>
      <c r="R61" s="51" t="n">
        <f aca="false">P61/3600</f>
        <v>0.246957222222222</v>
      </c>
      <c r="S61" s="53"/>
      <c r="T61" s="51" t="n">
        <v>314.3056</v>
      </c>
      <c r="U61" s="51" t="n">
        <v>31.9471</v>
      </c>
      <c r="V61" s="51" t="n">
        <v>36.2352</v>
      </c>
      <c r="W61" s="51" t="n">
        <v>37.3854</v>
      </c>
      <c r="X61" s="51" t="n">
        <v>888.13</v>
      </c>
      <c r="Y61" s="51" t="n">
        <v>0.843</v>
      </c>
      <c r="Z61" s="51" t="n">
        <f aca="false">X61/3600</f>
        <v>0.246702777777778</v>
      </c>
      <c r="AA61" s="53"/>
      <c r="AB61" s="53"/>
      <c r="AC61" s="53"/>
      <c r="AE61" s="38" t="n">
        <f aca="false">Q61/100</f>
        <v>0.00843</v>
      </c>
      <c r="AF61" s="38" t="n">
        <f aca="false">R61/100</f>
        <v>0.00246957222222222</v>
      </c>
      <c r="AG61" s="38" t="n">
        <f aca="false">Y61/100</f>
        <v>0.00843</v>
      </c>
      <c r="AH61" s="38" t="n">
        <f aca="false">Z61/100</f>
        <v>0.0024670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5976</v>
      </c>
      <c r="I62" s="65" t="n">
        <f aca="false">V62</f>
        <v>34.3033</v>
      </c>
      <c r="J62" s="65" t="n">
        <f aca="false">T62</f>
        <v>151.5976</v>
      </c>
      <c r="K62" s="65" t="n">
        <f aca="false">W62</f>
        <v>35.3533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16.937</v>
      </c>
      <c r="Q62" s="58" t="n">
        <v>0.703</v>
      </c>
      <c r="R62" s="58" t="n">
        <f aca="false">P62/3600</f>
        <v>0.226926944444444</v>
      </c>
      <c r="S62" s="56"/>
      <c r="T62" s="58" t="n">
        <v>151.5976</v>
      </c>
      <c r="U62" s="58" t="n">
        <v>29.254</v>
      </c>
      <c r="V62" s="58" t="n">
        <v>34.3033</v>
      </c>
      <c r="W62" s="58" t="n">
        <v>35.3533</v>
      </c>
      <c r="X62" s="58" t="n">
        <v>816.63</v>
      </c>
      <c r="Y62" s="58" t="n">
        <v>0.703</v>
      </c>
      <c r="Z62" s="58" t="n">
        <f aca="false">X62/3600</f>
        <v>0.226841666666667</v>
      </c>
      <c r="AA62" s="56"/>
      <c r="AB62" s="56"/>
      <c r="AC62" s="56"/>
      <c r="AE62" s="38" t="n">
        <f aca="false">Q62/100</f>
        <v>0.00703</v>
      </c>
      <c r="AF62" s="38" t="n">
        <f aca="false">R62/100</f>
        <v>0.00226926944444444</v>
      </c>
      <c r="AG62" s="38" t="n">
        <f aca="false">Y62/100</f>
        <v>0.00703</v>
      </c>
      <c r="AH62" s="38" t="n">
        <f aca="false">Z62/100</f>
        <v>0.00226841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5.91906769249373</v>
      </c>
      <c r="R81" s="70" t="n">
        <f aca="false">GEOMEAN(AF3:AF62)*100</f>
        <v>1.77031751054922</v>
      </c>
      <c r="S81" s="70"/>
      <c r="T81" s="70"/>
      <c r="U81" s="70"/>
      <c r="V81" s="70"/>
      <c r="W81" s="70"/>
      <c r="X81" s="70"/>
      <c r="Y81" s="70" t="n">
        <f aca="false">GEOMEAN(AG3:AG62)*100</f>
        <v>5.92182683894284</v>
      </c>
      <c r="Z81" s="70" t="n">
        <f aca="false">GEOMEAN(AH3:AH62)*100</f>
        <v>1.7676051799328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46614544595</v>
      </c>
      <c r="Z82" s="80" t="n">
        <f aca="false">Z81/R81</f>
        <v>0.99846788465898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68473888888889</v>
      </c>
      <c r="R83" s="69" t="n">
        <f aca="false">SUM(R3:R62)</f>
        <v>186.946801388889</v>
      </c>
      <c r="X83" s="69"/>
      <c r="Y83" s="69" t="n">
        <f aca="false">SUM(Y3:Y62)/3600</f>
        <v>0.168487222222222</v>
      </c>
      <c r="Z83" s="69" t="n">
        <f aca="false">SUM(Z3:Z62)</f>
        <v>186.96434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63" activeCellId="0" sqref="P63:P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1.604</v>
      </c>
      <c r="I11" s="50" t="n">
        <f aca="false">V11</f>
        <v>43.4458</v>
      </c>
      <c r="J11" s="50" t="n">
        <f aca="false">T11</f>
        <v>6031.604</v>
      </c>
      <c r="K11" s="50" t="n">
        <f aca="false">W11</f>
        <v>44.638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3513.204</v>
      </c>
      <c r="Q11" s="51" t="n">
        <v>44.436</v>
      </c>
      <c r="R11" s="51" t="n">
        <f aca="false">P11/3600</f>
        <v>9.30922333333333</v>
      </c>
      <c r="S11" s="53"/>
      <c r="T11" s="51" t="n">
        <v>6031.604</v>
      </c>
      <c r="U11" s="51" t="n">
        <v>41.9368</v>
      </c>
      <c r="V11" s="51" t="n">
        <v>43.4458</v>
      </c>
      <c r="W11" s="51" t="n">
        <v>44.6381</v>
      </c>
      <c r="X11" s="51" t="n">
        <v>33547.788</v>
      </c>
      <c r="Y11" s="51" t="n">
        <v>44.561</v>
      </c>
      <c r="Z11" s="51" t="n">
        <f aca="false">X11/3600</f>
        <v>9.3188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436</v>
      </c>
      <c r="AF11" s="38" t="n">
        <f aca="false">R11/100</f>
        <v>0.0930922333333333</v>
      </c>
      <c r="AG11" s="38" t="n">
        <f aca="false">Y11/100</f>
        <v>0.44561</v>
      </c>
      <c r="AH11" s="38" t="n">
        <f aca="false">Z11/100</f>
        <v>0.093188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0944</v>
      </c>
      <c r="I12" s="50" t="n">
        <f aca="false">V12</f>
        <v>41.7005</v>
      </c>
      <c r="J12" s="50" t="n">
        <f aca="false">T12</f>
        <v>2996.0944</v>
      </c>
      <c r="K12" s="50" t="n">
        <f aca="false">W12</f>
        <v>42.576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8530.75</v>
      </c>
      <c r="Q12" s="51" t="n">
        <v>40.921</v>
      </c>
      <c r="R12" s="51" t="n">
        <f aca="false">P12/3600</f>
        <v>7.92520833333333</v>
      </c>
      <c r="S12" s="53"/>
      <c r="T12" s="51" t="n">
        <v>2996.0944</v>
      </c>
      <c r="U12" s="51" t="n">
        <v>40.1454</v>
      </c>
      <c r="V12" s="51" t="n">
        <v>41.7005</v>
      </c>
      <c r="W12" s="51" t="n">
        <v>42.5768</v>
      </c>
      <c r="X12" s="51" t="n">
        <v>28522.014</v>
      </c>
      <c r="Y12" s="51" t="n">
        <v>41.046</v>
      </c>
      <c r="Z12" s="51" t="n">
        <f aca="false">X12/3600</f>
        <v>7.92278166666667</v>
      </c>
      <c r="AA12" s="53"/>
      <c r="AB12" s="53"/>
      <c r="AC12" s="53"/>
      <c r="AE12" s="38" t="n">
        <f aca="false">Q12/100</f>
        <v>0.40921</v>
      </c>
      <c r="AF12" s="38" t="n">
        <f aca="false">R12/100</f>
        <v>0.0792520833333333</v>
      </c>
      <c r="AG12" s="38" t="n">
        <f aca="false">Y12/100</f>
        <v>0.41046</v>
      </c>
      <c r="AH12" s="38" t="n">
        <f aca="false">Z12/100</f>
        <v>0.0792278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0776</v>
      </c>
      <c r="I13" s="50" t="n">
        <f aca="false">V13</f>
        <v>39.9948</v>
      </c>
      <c r="J13" s="50" t="n">
        <f aca="false">T13</f>
        <v>1531.0776</v>
      </c>
      <c r="K13" s="50" t="n">
        <f aca="false">W13</f>
        <v>41.019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6022.875</v>
      </c>
      <c r="Q13" s="51" t="n">
        <v>39.14</v>
      </c>
      <c r="R13" s="51" t="n">
        <f aca="false">P13/3600</f>
        <v>7.22857638888889</v>
      </c>
      <c r="S13" s="53"/>
      <c r="T13" s="51" t="n">
        <v>1531.0776</v>
      </c>
      <c r="U13" s="51" t="n">
        <v>37.8799</v>
      </c>
      <c r="V13" s="51" t="n">
        <v>39.9948</v>
      </c>
      <c r="W13" s="51" t="n">
        <v>41.0196</v>
      </c>
      <c r="X13" s="51" t="n">
        <v>26026.066</v>
      </c>
      <c r="Y13" s="51" t="n">
        <v>40.015</v>
      </c>
      <c r="Z13" s="51" t="n">
        <f aca="false">X13/3600</f>
        <v>7.22946277777778</v>
      </c>
      <c r="AA13" s="53"/>
      <c r="AB13" s="53"/>
      <c r="AC13" s="53"/>
      <c r="AE13" s="38" t="n">
        <f aca="false">Q13/100</f>
        <v>0.3914</v>
      </c>
      <c r="AF13" s="38" t="n">
        <f aca="false">R13/100</f>
        <v>0.0722857638888889</v>
      </c>
      <c r="AG13" s="38" t="n">
        <f aca="false">Y13/100</f>
        <v>0.40015</v>
      </c>
      <c r="AH13" s="38" t="n">
        <f aca="false">Z13/100</f>
        <v>0.0722946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9.892</v>
      </c>
      <c r="I14" s="57" t="n">
        <f aca="false">V14</f>
        <v>38.2383</v>
      </c>
      <c r="J14" s="57" t="n">
        <f aca="false">T14</f>
        <v>729.892</v>
      </c>
      <c r="K14" s="57" t="n">
        <f aca="false">W14</f>
        <v>39.7059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4452.046</v>
      </c>
      <c r="Q14" s="58" t="n">
        <v>34.577</v>
      </c>
      <c r="R14" s="58" t="n">
        <f aca="false">P14/3600</f>
        <v>6.792235</v>
      </c>
      <c r="S14" s="56"/>
      <c r="T14" s="58" t="n">
        <v>729.892</v>
      </c>
      <c r="U14" s="58" t="n">
        <v>35.1784</v>
      </c>
      <c r="V14" s="58" t="n">
        <v>38.2383</v>
      </c>
      <c r="W14" s="58" t="n">
        <v>39.7059</v>
      </c>
      <c r="X14" s="58" t="n">
        <v>24447.199</v>
      </c>
      <c r="Y14" s="58" t="n">
        <v>34.687</v>
      </c>
      <c r="Z14" s="58" t="n">
        <f aca="false">X14/3600</f>
        <v>6.79088861111111</v>
      </c>
      <c r="AA14" s="56"/>
      <c r="AB14" s="56"/>
      <c r="AC14" s="56"/>
      <c r="AE14" s="38" t="n">
        <f aca="false">Q14/100</f>
        <v>0.34577</v>
      </c>
      <c r="AF14" s="38" t="n">
        <f aca="false">R14/100</f>
        <v>0.06792235</v>
      </c>
      <c r="AG14" s="38" t="n">
        <f aca="false">Y14/100</f>
        <v>0.34687</v>
      </c>
      <c r="AH14" s="38" t="n">
        <f aca="false">Z14/100</f>
        <v>0.06790888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7.7512</v>
      </c>
      <c r="I15" s="60" t="n">
        <f aca="false">V15</f>
        <v>41.7826</v>
      </c>
      <c r="J15" s="60" t="n">
        <f aca="false">T15</f>
        <v>9647.7512</v>
      </c>
      <c r="K15" s="60" t="n">
        <f aca="false">W15</f>
        <v>42.6149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6270.778</v>
      </c>
      <c r="Q15" s="59" t="n">
        <v>45.968</v>
      </c>
      <c r="R15" s="59" t="n">
        <f aca="false">P15/3600</f>
        <v>10.0752161111111</v>
      </c>
      <c r="S15" s="61"/>
      <c r="T15" s="59" t="n">
        <v>9647.7512</v>
      </c>
      <c r="U15" s="59" t="n">
        <v>40.0204</v>
      </c>
      <c r="V15" s="59" t="n">
        <v>41.7826</v>
      </c>
      <c r="W15" s="59" t="n">
        <v>42.6149</v>
      </c>
      <c r="X15" s="59" t="n">
        <v>36349.545</v>
      </c>
      <c r="Y15" s="59" t="n">
        <v>45.921</v>
      </c>
      <c r="Z15" s="59" t="n">
        <f aca="false">X15/3600</f>
        <v>10.0970958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5968</v>
      </c>
      <c r="AF15" s="38" t="n">
        <f aca="false">R15/100</f>
        <v>0.100752161111111</v>
      </c>
      <c r="AG15" s="38" t="n">
        <f aca="false">Y15/100</f>
        <v>0.45921</v>
      </c>
      <c r="AH15" s="38" t="n">
        <f aca="false">Z15/100</f>
        <v>0.100970958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8.1192</v>
      </c>
      <c r="I16" s="50" t="n">
        <f aca="false">V16</f>
        <v>39.4278</v>
      </c>
      <c r="J16" s="50" t="n">
        <f aca="false">T16</f>
        <v>4028.1192</v>
      </c>
      <c r="K16" s="50" t="n">
        <f aca="false">W16</f>
        <v>40.3607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9191.535</v>
      </c>
      <c r="Q16" s="51" t="n">
        <v>39.046</v>
      </c>
      <c r="R16" s="51" t="n">
        <f aca="false">P16/3600</f>
        <v>8.10875972222222</v>
      </c>
      <c r="S16" s="53"/>
      <c r="T16" s="51" t="n">
        <v>4028.1192</v>
      </c>
      <c r="U16" s="51" t="n">
        <v>37.0002</v>
      </c>
      <c r="V16" s="51" t="n">
        <v>39.4278</v>
      </c>
      <c r="W16" s="51" t="n">
        <v>40.3607</v>
      </c>
      <c r="X16" s="51" t="n">
        <v>29256.552</v>
      </c>
      <c r="Y16" s="51" t="n">
        <v>38.968</v>
      </c>
      <c r="Z16" s="51" t="n">
        <f aca="false">X16/3600</f>
        <v>8.12682</v>
      </c>
      <c r="AA16" s="53"/>
      <c r="AB16" s="53"/>
      <c r="AC16" s="53"/>
      <c r="AE16" s="38" t="n">
        <f aca="false">Q16/100</f>
        <v>0.39046</v>
      </c>
      <c r="AF16" s="38" t="n">
        <f aca="false">R16/100</f>
        <v>0.0810875972222222</v>
      </c>
      <c r="AG16" s="38" t="n">
        <f aca="false">Y16/100</f>
        <v>0.38968</v>
      </c>
      <c r="AH16" s="38" t="n">
        <f aca="false">Z16/100</f>
        <v>0.081268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5064</v>
      </c>
      <c r="I17" s="50" t="n">
        <f aca="false">V17</f>
        <v>37.3862</v>
      </c>
      <c r="J17" s="50" t="n">
        <f aca="false">T17</f>
        <v>1696.5064</v>
      </c>
      <c r="K17" s="50" t="n">
        <f aca="false">W17</f>
        <v>38.8107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5456.498</v>
      </c>
      <c r="Q17" s="51" t="n">
        <v>34.108</v>
      </c>
      <c r="R17" s="51" t="n">
        <f aca="false">P17/3600</f>
        <v>7.07124944444445</v>
      </c>
      <c r="S17" s="53"/>
      <c r="T17" s="51" t="n">
        <v>1696.5064</v>
      </c>
      <c r="U17" s="51" t="n">
        <v>34.0826</v>
      </c>
      <c r="V17" s="51" t="n">
        <v>37.3862</v>
      </c>
      <c r="W17" s="51" t="n">
        <v>38.8107</v>
      </c>
      <c r="X17" s="51" t="n">
        <v>25515.455</v>
      </c>
      <c r="Y17" s="51" t="n">
        <v>34.155</v>
      </c>
      <c r="Z17" s="51" t="n">
        <f aca="false">X17/3600</f>
        <v>7.08762638888889</v>
      </c>
      <c r="AA17" s="53"/>
      <c r="AB17" s="53"/>
      <c r="AC17" s="53"/>
      <c r="AE17" s="38" t="n">
        <f aca="false">Q17/100</f>
        <v>0.34108</v>
      </c>
      <c r="AF17" s="38" t="n">
        <f aca="false">R17/100</f>
        <v>0.0707124944444444</v>
      </c>
      <c r="AG17" s="38" t="n">
        <f aca="false">Y17/100</f>
        <v>0.34155</v>
      </c>
      <c r="AH17" s="38" t="n">
        <f aca="false">Z17/100</f>
        <v>0.07087626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1464</v>
      </c>
      <c r="I18" s="57" t="n">
        <f aca="false">V18</f>
        <v>35.5491</v>
      </c>
      <c r="J18" s="57" t="n">
        <f aca="false">T18</f>
        <v>679.1464</v>
      </c>
      <c r="K18" s="57" t="n">
        <f aca="false">W18</f>
        <v>37.6516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573.644</v>
      </c>
      <c r="Q18" s="58" t="n">
        <v>35.452</v>
      </c>
      <c r="R18" s="58" t="n">
        <f aca="false">P18/3600</f>
        <v>6.54823444444445</v>
      </c>
      <c r="S18" s="56"/>
      <c r="T18" s="58" t="n">
        <v>679.1464</v>
      </c>
      <c r="U18" s="58" t="n">
        <v>31.3924</v>
      </c>
      <c r="V18" s="58" t="n">
        <v>35.5491</v>
      </c>
      <c r="W18" s="58" t="n">
        <v>37.6516</v>
      </c>
      <c r="X18" s="58" t="n">
        <v>23547.376</v>
      </c>
      <c r="Y18" s="58" t="n">
        <v>35.843</v>
      </c>
      <c r="Z18" s="58" t="n">
        <f aca="false">X18/3600</f>
        <v>6.54093777777778</v>
      </c>
      <c r="AA18" s="56"/>
      <c r="AB18" s="56"/>
      <c r="AC18" s="56"/>
      <c r="AE18" s="38" t="n">
        <f aca="false">Q18/100</f>
        <v>0.35452</v>
      </c>
      <c r="AF18" s="38" t="n">
        <f aca="false">R18/100</f>
        <v>0.0654823444444445</v>
      </c>
      <c r="AG18" s="38" t="n">
        <f aca="false">Y18/100</f>
        <v>0.35843</v>
      </c>
      <c r="AH18" s="38" t="n">
        <f aca="false">Z18/100</f>
        <v>0.0654093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46.6928</v>
      </c>
      <c r="I19" s="60" t="n">
        <f aca="false">V19</f>
        <v>40.3387</v>
      </c>
      <c r="J19" s="60" t="n">
        <f aca="false">T19</f>
        <v>26946.6928</v>
      </c>
      <c r="K19" s="60" t="n">
        <f aca="false">W19</f>
        <v>42.9682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6337.925</v>
      </c>
      <c r="Q19" s="59" t="n">
        <v>88.092</v>
      </c>
      <c r="R19" s="59" t="n">
        <f aca="false">P19/3600</f>
        <v>21.2049791666667</v>
      </c>
      <c r="S19" s="61"/>
      <c r="T19" s="59" t="n">
        <v>26946.6928</v>
      </c>
      <c r="U19" s="59" t="n">
        <v>39.0001</v>
      </c>
      <c r="V19" s="59" t="n">
        <v>40.3387</v>
      </c>
      <c r="W19" s="59" t="n">
        <v>42.9682</v>
      </c>
      <c r="X19" s="59" t="n">
        <v>76531.014</v>
      </c>
      <c r="Y19" s="59" t="n">
        <v>88.092</v>
      </c>
      <c r="Z19" s="59" t="n">
        <f aca="false">X19/3600</f>
        <v>21.25861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092</v>
      </c>
      <c r="AF19" s="38" t="n">
        <f aca="false">R19/100</f>
        <v>0.212049791666667</v>
      </c>
      <c r="AG19" s="38" t="n">
        <f aca="false">Y19/100</f>
        <v>0.88092</v>
      </c>
      <c r="AH19" s="38" t="n">
        <f aca="false">Z19/100</f>
        <v>0.2125861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2.9848</v>
      </c>
      <c r="I20" s="50" t="n">
        <f aca="false">V20</f>
        <v>38.6491</v>
      </c>
      <c r="J20" s="50" t="n">
        <f aca="false">T20</f>
        <v>7622.9848</v>
      </c>
      <c r="K20" s="50" t="n">
        <f aca="false">W20</f>
        <v>40.824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7285.042</v>
      </c>
      <c r="Q20" s="51" t="n">
        <v>61.077</v>
      </c>
      <c r="R20" s="51" t="n">
        <f aca="false">P20/3600</f>
        <v>15.9125116666667</v>
      </c>
      <c r="S20" s="53"/>
      <c r="T20" s="51" t="n">
        <v>7622.9848</v>
      </c>
      <c r="U20" s="51" t="n">
        <v>36.7694</v>
      </c>
      <c r="V20" s="51" t="n">
        <v>38.6491</v>
      </c>
      <c r="W20" s="51" t="n">
        <v>40.8247</v>
      </c>
      <c r="X20" s="51" t="n">
        <v>57302.311</v>
      </c>
      <c r="Y20" s="51" t="n">
        <v>61.28</v>
      </c>
      <c r="Z20" s="51" t="n">
        <f aca="false">X20/3600</f>
        <v>15.9173086111111</v>
      </c>
      <c r="AA20" s="53"/>
      <c r="AB20" s="53"/>
      <c r="AC20" s="53"/>
      <c r="AE20" s="38" t="n">
        <f aca="false">Q20/100</f>
        <v>0.61077</v>
      </c>
      <c r="AF20" s="38" t="n">
        <f aca="false">R20/100</f>
        <v>0.159125116666667</v>
      </c>
      <c r="AG20" s="38" t="n">
        <f aca="false">Y20/100</f>
        <v>0.6128</v>
      </c>
      <c r="AH20" s="38" t="n">
        <f aca="false">Z20/100</f>
        <v>0.159173086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1.7176</v>
      </c>
      <c r="I21" s="50" t="n">
        <f aca="false">V21</f>
        <v>37.3288</v>
      </c>
      <c r="J21" s="50" t="n">
        <f aca="false">T21</f>
        <v>3481.7176</v>
      </c>
      <c r="K21" s="50" t="n">
        <f aca="false">W21</f>
        <v>38.701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9825.95</v>
      </c>
      <c r="Q21" s="51" t="n">
        <v>55.999</v>
      </c>
      <c r="R21" s="51" t="n">
        <f aca="false">P21/3600</f>
        <v>13.8405416666667</v>
      </c>
      <c r="S21" s="53"/>
      <c r="T21" s="51" t="n">
        <v>3481.7176</v>
      </c>
      <c r="U21" s="51" t="n">
        <v>34.6225</v>
      </c>
      <c r="V21" s="51" t="n">
        <v>37.3288</v>
      </c>
      <c r="W21" s="51" t="n">
        <v>38.7019</v>
      </c>
      <c r="X21" s="51" t="n">
        <v>49834.641</v>
      </c>
      <c r="Y21" s="51" t="n">
        <v>56.061</v>
      </c>
      <c r="Z21" s="51" t="n">
        <f aca="false">X21/3600</f>
        <v>13.8429558333333</v>
      </c>
      <c r="AA21" s="53"/>
      <c r="AB21" s="53"/>
      <c r="AC21" s="53"/>
      <c r="AE21" s="38" t="n">
        <f aca="false">Q21/100</f>
        <v>0.55999</v>
      </c>
      <c r="AF21" s="38" t="n">
        <f aca="false">R21/100</f>
        <v>0.138405416666667</v>
      </c>
      <c r="AG21" s="38" t="n">
        <f aca="false">Y21/100</f>
        <v>0.56061</v>
      </c>
      <c r="AH21" s="38" t="n">
        <f aca="false">Z21/100</f>
        <v>0.138429558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1808</v>
      </c>
      <c r="I22" s="57" t="n">
        <f aca="false">V22</f>
        <v>35.8833</v>
      </c>
      <c r="J22" s="57" t="n">
        <f aca="false">T22</f>
        <v>1594.1808</v>
      </c>
      <c r="K22" s="57" t="n">
        <f aca="false">W22</f>
        <v>36.416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6534.961</v>
      </c>
      <c r="Q22" s="58" t="n">
        <v>55.608</v>
      </c>
      <c r="R22" s="58" t="n">
        <f aca="false">P22/3600</f>
        <v>12.9263780555556</v>
      </c>
      <c r="S22" s="56"/>
      <c r="T22" s="58" t="n">
        <v>1594.1808</v>
      </c>
      <c r="U22" s="58" t="n">
        <v>32.2118</v>
      </c>
      <c r="V22" s="58" t="n">
        <v>35.8833</v>
      </c>
      <c r="W22" s="58" t="n">
        <v>36.4161</v>
      </c>
      <c r="X22" s="58" t="n">
        <v>46495.46</v>
      </c>
      <c r="Y22" s="58" t="n">
        <v>57.733</v>
      </c>
      <c r="Z22" s="58" t="n">
        <f aca="false">X22/3600</f>
        <v>12.9154055555556</v>
      </c>
      <c r="AA22" s="56"/>
      <c r="AB22" s="56"/>
      <c r="AC22" s="56"/>
      <c r="AE22" s="38" t="n">
        <f aca="false">Q22/100</f>
        <v>0.55608</v>
      </c>
      <c r="AF22" s="38" t="n">
        <f aca="false">R22/100</f>
        <v>0.129263780555556</v>
      </c>
      <c r="AG22" s="38" t="n">
        <f aca="false">Y22/100</f>
        <v>0.57733</v>
      </c>
      <c r="AH22" s="38" t="n">
        <f aca="false">Z22/100</f>
        <v>0.1291540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49.9728</v>
      </c>
      <c r="I23" s="62" t="n">
        <f aca="false">V23</f>
        <v>43.6612</v>
      </c>
      <c r="J23" s="62" t="n">
        <f aca="false">T23</f>
        <v>25249.9728</v>
      </c>
      <c r="K23" s="62" t="n">
        <f aca="false">W23</f>
        <v>44.9105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1946.866</v>
      </c>
      <c r="Q23" s="59" t="n">
        <v>105.264</v>
      </c>
      <c r="R23" s="59" t="n">
        <f aca="false">P23/3600</f>
        <v>22.7630183333333</v>
      </c>
      <c r="S23" s="61"/>
      <c r="T23" s="59" t="n">
        <v>25249.9728</v>
      </c>
      <c r="U23" s="59" t="n">
        <v>39.805</v>
      </c>
      <c r="V23" s="59" t="n">
        <v>43.6612</v>
      </c>
      <c r="W23" s="59" t="n">
        <v>44.9105</v>
      </c>
      <c r="X23" s="59" t="n">
        <v>81954.253</v>
      </c>
      <c r="Y23" s="59" t="n">
        <v>105.483</v>
      </c>
      <c r="Z23" s="59" t="n">
        <f aca="false">X23/3600</f>
        <v>22.765070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5264</v>
      </c>
      <c r="AF23" s="38" t="n">
        <f aca="false">R23/100</f>
        <v>0.227630183333333</v>
      </c>
      <c r="AG23" s="38" t="n">
        <f aca="false">Y23/100</f>
        <v>1.05483</v>
      </c>
      <c r="AH23" s="38" t="n">
        <f aca="false">Z23/100</f>
        <v>0.227650702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0.6072</v>
      </c>
      <c r="I24" s="63" t="n">
        <f aca="false">V24</f>
        <v>42.0857</v>
      </c>
      <c r="J24" s="63" t="n">
        <f aca="false">T24</f>
        <v>8760.6072</v>
      </c>
      <c r="K24" s="63" t="n">
        <f aca="false">W24</f>
        <v>42.6278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5619.874</v>
      </c>
      <c r="Q24" s="51" t="n">
        <v>87.139</v>
      </c>
      <c r="R24" s="51" t="n">
        <f aca="false">P24/3600</f>
        <v>18.2277427777778</v>
      </c>
      <c r="S24" s="53"/>
      <c r="T24" s="51" t="n">
        <v>8760.6072</v>
      </c>
      <c r="U24" s="51" t="n">
        <v>37.8613</v>
      </c>
      <c r="V24" s="51" t="n">
        <v>42.0857</v>
      </c>
      <c r="W24" s="51" t="n">
        <v>42.6278</v>
      </c>
      <c r="X24" s="51" t="n">
        <v>65603.855</v>
      </c>
      <c r="Y24" s="51" t="n">
        <v>87.139</v>
      </c>
      <c r="Z24" s="51" t="n">
        <f aca="false">X24/3600</f>
        <v>18.2232930555556</v>
      </c>
      <c r="AA24" s="53"/>
      <c r="AB24" s="53"/>
      <c r="AC24" s="53"/>
      <c r="AE24" s="38" t="n">
        <f aca="false">Q24/100</f>
        <v>0.87139</v>
      </c>
      <c r="AF24" s="38" t="n">
        <f aca="false">R24/100</f>
        <v>0.182277427777778</v>
      </c>
      <c r="AG24" s="38" t="n">
        <f aca="false">Y24/100</f>
        <v>0.87139</v>
      </c>
      <c r="AH24" s="38" t="n">
        <f aca="false">Z24/100</f>
        <v>0.182232930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3.1288</v>
      </c>
      <c r="I25" s="63" t="n">
        <f aca="false">V25</f>
        <v>40.313</v>
      </c>
      <c r="J25" s="63" t="n">
        <f aca="false">T25</f>
        <v>4233.1288</v>
      </c>
      <c r="K25" s="63" t="n">
        <f aca="false">W25</f>
        <v>40.2577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7361.777</v>
      </c>
      <c r="Q25" s="51" t="n">
        <v>79.686</v>
      </c>
      <c r="R25" s="51" t="n">
        <f aca="false">P25/3600</f>
        <v>15.9338269444444</v>
      </c>
      <c r="S25" s="53"/>
      <c r="T25" s="51" t="n">
        <v>4233.1288</v>
      </c>
      <c r="U25" s="51" t="n">
        <v>36.0717</v>
      </c>
      <c r="V25" s="51" t="n">
        <v>40.313</v>
      </c>
      <c r="W25" s="51" t="n">
        <v>40.2577</v>
      </c>
      <c r="X25" s="51" t="n">
        <v>57382.755</v>
      </c>
      <c r="Y25" s="51" t="n">
        <v>79.545</v>
      </c>
      <c r="Z25" s="51" t="n">
        <f aca="false">X25/3600</f>
        <v>15.9396541666667</v>
      </c>
      <c r="AA25" s="53"/>
      <c r="AB25" s="53"/>
      <c r="AC25" s="53"/>
      <c r="AE25" s="38" t="n">
        <f aca="false">Q25/100</f>
        <v>0.79686</v>
      </c>
      <c r="AF25" s="38" t="n">
        <f aca="false">R25/100</f>
        <v>0.159338269444444</v>
      </c>
      <c r="AG25" s="38" t="n">
        <f aca="false">Y25/100</f>
        <v>0.79545</v>
      </c>
      <c r="AH25" s="38" t="n">
        <f aca="false">Z25/100</f>
        <v>0.159396541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5.4768</v>
      </c>
      <c r="I26" s="64" t="n">
        <f aca="false">V26</f>
        <v>38.1016</v>
      </c>
      <c r="J26" s="64" t="n">
        <f aca="false">T26</f>
        <v>2065.4768</v>
      </c>
      <c r="K26" s="64" t="n">
        <f aca="false">W26</f>
        <v>37.546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3070.238</v>
      </c>
      <c r="Q26" s="58" t="n">
        <v>76.905</v>
      </c>
      <c r="R26" s="58" t="n">
        <f aca="false">P26/3600</f>
        <v>14.7417327777778</v>
      </c>
      <c r="S26" s="56"/>
      <c r="T26" s="58" t="n">
        <v>2065.4768</v>
      </c>
      <c r="U26" s="58" t="n">
        <v>33.9458</v>
      </c>
      <c r="V26" s="58" t="n">
        <v>38.1016</v>
      </c>
      <c r="W26" s="58" t="n">
        <v>37.546</v>
      </c>
      <c r="X26" s="58" t="n">
        <v>52801.707</v>
      </c>
      <c r="Y26" s="58" t="n">
        <v>76.889</v>
      </c>
      <c r="Z26" s="58" t="n">
        <f aca="false">X26/3600</f>
        <v>14.6671408333333</v>
      </c>
      <c r="AA26" s="56"/>
      <c r="AB26" s="56"/>
      <c r="AC26" s="56"/>
      <c r="AE26" s="38" t="n">
        <f aca="false">Q26/100</f>
        <v>0.76905</v>
      </c>
      <c r="AF26" s="38" t="n">
        <f aca="false">R26/100</f>
        <v>0.147417327777778</v>
      </c>
      <c r="AG26" s="38" t="n">
        <f aca="false">Y26/100</f>
        <v>0.76889</v>
      </c>
      <c r="AH26" s="38" t="n">
        <f aca="false">Z26/100</f>
        <v>0.146671408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48.5792</v>
      </c>
      <c r="I27" s="62" t="n">
        <f aca="false">V27</f>
        <v>41.8072</v>
      </c>
      <c r="J27" s="62" t="n">
        <f aca="false">T27</f>
        <v>82048.5792</v>
      </c>
      <c r="K27" s="62" t="n">
        <f aca="false">W27</f>
        <v>43.7255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8989.936</v>
      </c>
      <c r="Q27" s="59" t="n">
        <v>175.575</v>
      </c>
      <c r="R27" s="59" t="n">
        <f aca="false">P27/3600</f>
        <v>33.05276</v>
      </c>
      <c r="S27" s="61"/>
      <c r="T27" s="59" t="n">
        <v>82048.5792</v>
      </c>
      <c r="U27" s="59" t="n">
        <v>39.5651</v>
      </c>
      <c r="V27" s="59" t="n">
        <v>41.8072</v>
      </c>
      <c r="W27" s="59" t="n">
        <v>43.7255</v>
      </c>
      <c r="X27" s="59" t="n">
        <v>119315.08</v>
      </c>
      <c r="Y27" s="59" t="n">
        <v>174.794</v>
      </c>
      <c r="Z27" s="59" t="n">
        <f aca="false">X27/3600</f>
        <v>33.1430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5575</v>
      </c>
      <c r="AF27" s="38" t="n">
        <f aca="false">R27/100</f>
        <v>0.3305276</v>
      </c>
      <c r="AG27" s="38" t="n">
        <f aca="false">Y27/100</f>
        <v>1.74794</v>
      </c>
      <c r="AH27" s="38" t="n">
        <f aca="false">Z27/100</f>
        <v>0.33143077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1.1128</v>
      </c>
      <c r="I28" s="63" t="n">
        <f aca="false">V28</f>
        <v>40.042</v>
      </c>
      <c r="J28" s="63" t="n">
        <f aca="false">T28</f>
        <v>11321.1128</v>
      </c>
      <c r="K28" s="63" t="n">
        <f aca="false">W28</f>
        <v>42.4175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2357.303</v>
      </c>
      <c r="Q28" s="51" t="n">
        <v>99.498</v>
      </c>
      <c r="R28" s="51" t="n">
        <f aca="false">P28/3600</f>
        <v>20.0992508333333</v>
      </c>
      <c r="S28" s="53"/>
      <c r="T28" s="51" t="n">
        <v>11321.1128</v>
      </c>
      <c r="U28" s="51" t="n">
        <v>35.5946</v>
      </c>
      <c r="V28" s="51" t="n">
        <v>40.042</v>
      </c>
      <c r="W28" s="51" t="n">
        <v>42.4175</v>
      </c>
      <c r="X28" s="51" t="n">
        <v>72406.936</v>
      </c>
      <c r="Y28" s="51" t="n">
        <v>99.467</v>
      </c>
      <c r="Z28" s="51" t="n">
        <f aca="false">X28/3600</f>
        <v>20.1130377777778</v>
      </c>
      <c r="AA28" s="53"/>
      <c r="AB28" s="53"/>
      <c r="AC28" s="53"/>
      <c r="AE28" s="38" t="n">
        <f aca="false">Q28/100</f>
        <v>0.99498</v>
      </c>
      <c r="AF28" s="38" t="n">
        <f aca="false">R28/100</f>
        <v>0.200992508333333</v>
      </c>
      <c r="AG28" s="38" t="n">
        <f aca="false">Y28/100</f>
        <v>0.99467</v>
      </c>
      <c r="AH28" s="38" t="n">
        <f aca="false">Z28/100</f>
        <v>0.2011303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3.7424</v>
      </c>
      <c r="I29" s="63" t="n">
        <f aca="false">V29</f>
        <v>38.4568</v>
      </c>
      <c r="J29" s="63" t="n">
        <f aca="false">T29</f>
        <v>2633.7424</v>
      </c>
      <c r="K29" s="63" t="n">
        <f aca="false">W29</f>
        <v>41.095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8972.392</v>
      </c>
      <c r="Q29" s="51" t="n">
        <v>81.733</v>
      </c>
      <c r="R29" s="51" t="n">
        <f aca="false">P29/3600</f>
        <v>16.38122</v>
      </c>
      <c r="S29" s="53"/>
      <c r="T29" s="51" t="n">
        <v>2633.7424</v>
      </c>
      <c r="U29" s="51" t="n">
        <v>33.3202</v>
      </c>
      <c r="V29" s="51" t="n">
        <v>38.4568</v>
      </c>
      <c r="W29" s="51" t="n">
        <v>41.0951</v>
      </c>
      <c r="X29" s="51" t="n">
        <v>58871.333</v>
      </c>
      <c r="Y29" s="51" t="n">
        <v>81.342</v>
      </c>
      <c r="Z29" s="51" t="n">
        <f aca="false">X29/3600</f>
        <v>16.3531480555556</v>
      </c>
      <c r="AA29" s="53"/>
      <c r="AB29" s="53"/>
      <c r="AC29" s="53"/>
      <c r="AE29" s="38" t="n">
        <f aca="false">Q29/100</f>
        <v>0.81733</v>
      </c>
      <c r="AF29" s="38" t="n">
        <f aca="false">R29/100</f>
        <v>0.1638122</v>
      </c>
      <c r="AG29" s="38" t="n">
        <f aca="false">Y29/100</f>
        <v>0.81342</v>
      </c>
      <c r="AH29" s="38" t="n">
        <f aca="false">Z29/100</f>
        <v>0.163531480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4368</v>
      </c>
      <c r="I30" s="64" t="n">
        <f aca="false">V30</f>
        <v>37.0343</v>
      </c>
      <c r="J30" s="64" t="n">
        <f aca="false">T30</f>
        <v>916.4368</v>
      </c>
      <c r="K30" s="64" t="n">
        <f aca="false">W30</f>
        <v>39.838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4231.311</v>
      </c>
      <c r="Q30" s="58" t="n">
        <v>83.264</v>
      </c>
      <c r="R30" s="58" t="n">
        <f aca="false">P30/3600</f>
        <v>15.0642530555556</v>
      </c>
      <c r="S30" s="56"/>
      <c r="T30" s="58" t="n">
        <v>916.4368</v>
      </c>
      <c r="U30" s="58" t="n">
        <v>31.0054</v>
      </c>
      <c r="V30" s="58" t="n">
        <v>37.0343</v>
      </c>
      <c r="W30" s="58" t="n">
        <v>39.8381</v>
      </c>
      <c r="X30" s="58" t="n">
        <v>54160.544</v>
      </c>
      <c r="Y30" s="58" t="n">
        <v>83.28</v>
      </c>
      <c r="Z30" s="58" t="n">
        <f aca="false">X30/3600</f>
        <v>15.0445955555556</v>
      </c>
      <c r="AA30" s="56"/>
      <c r="AB30" s="56"/>
      <c r="AC30" s="56"/>
      <c r="AE30" s="38" t="n">
        <f aca="false">Q30/100</f>
        <v>0.83264</v>
      </c>
      <c r="AF30" s="38" t="n">
        <f aca="false">R30/100</f>
        <v>0.150642530555556</v>
      </c>
      <c r="AG30" s="38" t="n">
        <f aca="false">Y30/100</f>
        <v>0.8328</v>
      </c>
      <c r="AH30" s="38" t="n">
        <f aca="false">Z30/100</f>
        <v>0.1504459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9.9424</v>
      </c>
      <c r="I31" s="62" t="n">
        <f aca="false">V31</f>
        <v>42.1914</v>
      </c>
      <c r="J31" s="62" t="n">
        <f aca="false">T31</f>
        <v>4549.9424</v>
      </c>
      <c r="K31" s="62" t="n">
        <f aca="false">W31</f>
        <v>42.7048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322.602</v>
      </c>
      <c r="Q31" s="59" t="n">
        <v>16.499</v>
      </c>
      <c r="R31" s="59" t="n">
        <f aca="false">P31/3600</f>
        <v>4.25627833333333</v>
      </c>
      <c r="S31" s="61"/>
      <c r="T31" s="59" t="n">
        <v>4549.9424</v>
      </c>
      <c r="U31" s="59" t="n">
        <v>39.935</v>
      </c>
      <c r="V31" s="59" t="n">
        <v>42.1914</v>
      </c>
      <c r="W31" s="59" t="n">
        <v>42.7048</v>
      </c>
      <c r="X31" s="59" t="n">
        <v>15276.66</v>
      </c>
      <c r="Y31" s="59" t="n">
        <v>16.499</v>
      </c>
      <c r="Z31" s="59" t="n">
        <f aca="false">X31/3600</f>
        <v>4.2435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6499</v>
      </c>
      <c r="AF31" s="38" t="n">
        <f aca="false">R31/100</f>
        <v>0.0425627833333333</v>
      </c>
      <c r="AG31" s="38" t="n">
        <f aca="false">Y31/100</f>
        <v>0.16499</v>
      </c>
      <c r="AH31" s="38" t="n">
        <f aca="false">Z31/100</f>
        <v>0.0424351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7.372</v>
      </c>
      <c r="I32" s="63" t="n">
        <f aca="false">V32</f>
        <v>39.3485</v>
      </c>
      <c r="J32" s="63" t="n">
        <f aca="false">T32</f>
        <v>2317.372</v>
      </c>
      <c r="K32" s="63" t="n">
        <f aca="false">W32</f>
        <v>39.5997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647.296</v>
      </c>
      <c r="Q32" s="51" t="n">
        <v>14.202</v>
      </c>
      <c r="R32" s="51" t="n">
        <f aca="false">P32/3600</f>
        <v>3.51313777777778</v>
      </c>
      <c r="S32" s="53"/>
      <c r="T32" s="51" t="n">
        <v>2317.372</v>
      </c>
      <c r="U32" s="51" t="n">
        <v>36.9466</v>
      </c>
      <c r="V32" s="51" t="n">
        <v>39.3485</v>
      </c>
      <c r="W32" s="51" t="n">
        <v>39.5997</v>
      </c>
      <c r="X32" s="51" t="n">
        <v>12624.863</v>
      </c>
      <c r="Y32" s="51" t="n">
        <v>14.218</v>
      </c>
      <c r="Z32" s="51" t="n">
        <f aca="false">X32/3600</f>
        <v>3.50690638888889</v>
      </c>
      <c r="AA32" s="53"/>
      <c r="AB32" s="53"/>
      <c r="AC32" s="53"/>
      <c r="AE32" s="38" t="n">
        <f aca="false">Q32/100</f>
        <v>0.14202</v>
      </c>
      <c r="AF32" s="38" t="n">
        <f aca="false">R32/100</f>
        <v>0.0351313777777778</v>
      </c>
      <c r="AG32" s="38" t="n">
        <f aca="false">Y32/100</f>
        <v>0.14218</v>
      </c>
      <c r="AH32" s="38" t="n">
        <f aca="false">Z32/100</f>
        <v>0.03506906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8.9504</v>
      </c>
      <c r="I33" s="63" t="n">
        <f aca="false">V33</f>
        <v>36.7603</v>
      </c>
      <c r="J33" s="63" t="n">
        <f aca="false">T33</f>
        <v>1168.9504</v>
      </c>
      <c r="K33" s="63" t="n">
        <f aca="false">W33</f>
        <v>36.6688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798.328</v>
      </c>
      <c r="Q33" s="51" t="n">
        <v>13.124</v>
      </c>
      <c r="R33" s="51" t="n">
        <f aca="false">P33/3600</f>
        <v>2.99953555555556</v>
      </c>
      <c r="S33" s="53"/>
      <c r="T33" s="51" t="n">
        <v>1168.9504</v>
      </c>
      <c r="U33" s="51" t="n">
        <v>34.3036</v>
      </c>
      <c r="V33" s="51" t="n">
        <v>36.7603</v>
      </c>
      <c r="W33" s="51" t="n">
        <v>36.6688</v>
      </c>
      <c r="X33" s="51" t="n">
        <v>10788.865</v>
      </c>
      <c r="Y33" s="51" t="n">
        <v>13.015</v>
      </c>
      <c r="Z33" s="51" t="n">
        <f aca="false">X33/3600</f>
        <v>2.99690694444444</v>
      </c>
      <c r="AA33" s="53"/>
      <c r="AB33" s="53"/>
      <c r="AC33" s="53"/>
      <c r="AE33" s="38" t="n">
        <f aca="false">Q33/100</f>
        <v>0.13124</v>
      </c>
      <c r="AF33" s="38" t="n">
        <f aca="false">R33/100</f>
        <v>0.0299953555555556</v>
      </c>
      <c r="AG33" s="38" t="n">
        <f aca="false">Y33/100</f>
        <v>0.13015</v>
      </c>
      <c r="AH33" s="38" t="n">
        <f aca="false">Z33/100</f>
        <v>0.02996906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3456</v>
      </c>
      <c r="I34" s="64" t="n">
        <f aca="false">V34</f>
        <v>34.5599</v>
      </c>
      <c r="J34" s="64" t="n">
        <f aca="false">T34</f>
        <v>567.3456</v>
      </c>
      <c r="K34" s="64" t="n">
        <f aca="false">W34</f>
        <v>34.0327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599.141</v>
      </c>
      <c r="Q34" s="58" t="n">
        <v>10.296</v>
      </c>
      <c r="R34" s="58" t="n">
        <f aca="false">P34/3600</f>
        <v>2.66642805555556</v>
      </c>
      <c r="S34" s="56"/>
      <c r="T34" s="58" t="n">
        <v>567.3456</v>
      </c>
      <c r="U34" s="58" t="n">
        <v>31.7317</v>
      </c>
      <c r="V34" s="58" t="n">
        <v>34.5599</v>
      </c>
      <c r="W34" s="58" t="n">
        <v>34.0327</v>
      </c>
      <c r="X34" s="58" t="n">
        <v>9575.765</v>
      </c>
      <c r="Y34" s="58" t="n">
        <v>10.343</v>
      </c>
      <c r="Z34" s="58" t="n">
        <f aca="false">X34/3600</f>
        <v>2.65993472222222</v>
      </c>
      <c r="AA34" s="56"/>
      <c r="AB34" s="56"/>
      <c r="AC34" s="56"/>
      <c r="AE34" s="38" t="n">
        <f aca="false">Q34/100</f>
        <v>0.10296</v>
      </c>
      <c r="AF34" s="38" t="n">
        <f aca="false">R34/100</f>
        <v>0.0266642805555556</v>
      </c>
      <c r="AG34" s="38" t="n">
        <f aca="false">Y34/100</f>
        <v>0.10343</v>
      </c>
      <c r="AH34" s="38" t="n">
        <f aca="false">Z34/100</f>
        <v>0.02659934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2</v>
      </c>
      <c r="I35" s="62" t="n">
        <f aca="false">V35</f>
        <v>42.704</v>
      </c>
      <c r="J35" s="62" t="n">
        <f aca="false">T35</f>
        <v>4872</v>
      </c>
      <c r="K35" s="62" t="n">
        <f aca="false">W35</f>
        <v>43.9962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363.187</v>
      </c>
      <c r="Q35" s="59" t="n">
        <v>19.905</v>
      </c>
      <c r="R35" s="59" t="n">
        <f aca="false">P35/3600</f>
        <v>4.8231075</v>
      </c>
      <c r="S35" s="61"/>
      <c r="T35" s="59" t="n">
        <v>4872</v>
      </c>
      <c r="U35" s="59" t="n">
        <v>40.2928</v>
      </c>
      <c r="V35" s="59" t="n">
        <v>42.704</v>
      </c>
      <c r="W35" s="59" t="n">
        <v>43.9962</v>
      </c>
      <c r="X35" s="59" t="n">
        <v>17362.236</v>
      </c>
      <c r="Y35" s="59" t="n">
        <v>19.905</v>
      </c>
      <c r="Z35" s="59" t="n">
        <f aca="false">X35/3600</f>
        <v>4.82284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905</v>
      </c>
      <c r="AF35" s="38" t="n">
        <f aca="false">R35/100</f>
        <v>0.048231075</v>
      </c>
      <c r="AG35" s="38" t="n">
        <f aca="false">Y35/100</f>
        <v>0.19905</v>
      </c>
      <c r="AH35" s="38" t="n">
        <f aca="false">Z35/100</f>
        <v>0.0482284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8088</v>
      </c>
      <c r="I36" s="63" t="n">
        <f aca="false">V36</f>
        <v>40.4788</v>
      </c>
      <c r="J36" s="63" t="n">
        <f aca="false">T36</f>
        <v>2273.8088</v>
      </c>
      <c r="K36" s="63" t="n">
        <f aca="false">W36</f>
        <v>41.506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227.593</v>
      </c>
      <c r="Q36" s="51" t="n">
        <v>16.827</v>
      </c>
      <c r="R36" s="51" t="n">
        <f aca="false">P36/3600</f>
        <v>3.95210916666667</v>
      </c>
      <c r="S36" s="53"/>
      <c r="T36" s="51" t="n">
        <v>2273.8088</v>
      </c>
      <c r="U36" s="51" t="n">
        <v>37.3722</v>
      </c>
      <c r="V36" s="51" t="n">
        <v>40.4788</v>
      </c>
      <c r="W36" s="51" t="n">
        <v>41.5067</v>
      </c>
      <c r="X36" s="51" t="n">
        <v>14187.154</v>
      </c>
      <c r="Y36" s="51" t="n">
        <v>16.874</v>
      </c>
      <c r="Z36" s="51" t="n">
        <f aca="false">X36/3600</f>
        <v>3.94087611111111</v>
      </c>
      <c r="AA36" s="53"/>
      <c r="AB36" s="53"/>
      <c r="AC36" s="53"/>
      <c r="AE36" s="38" t="n">
        <f aca="false">Q36/100</f>
        <v>0.16827</v>
      </c>
      <c r="AF36" s="38" t="n">
        <f aca="false">R36/100</f>
        <v>0.0395210916666667</v>
      </c>
      <c r="AG36" s="38" t="n">
        <f aca="false">Y36/100</f>
        <v>0.16874</v>
      </c>
      <c r="AH36" s="38" t="n">
        <f aca="false">Z36/100</f>
        <v>0.0394087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4344</v>
      </c>
      <c r="I37" s="63" t="n">
        <f aca="false">V37</f>
        <v>38.1619</v>
      </c>
      <c r="J37" s="63" t="n">
        <f aca="false">T37</f>
        <v>1111.4344</v>
      </c>
      <c r="K37" s="63" t="n">
        <f aca="false">W37</f>
        <v>39.0491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429.75</v>
      </c>
      <c r="Q37" s="51" t="n">
        <v>14.671</v>
      </c>
      <c r="R37" s="51" t="n">
        <f aca="false">P37/3600</f>
        <v>3.45270833333333</v>
      </c>
      <c r="S37" s="53"/>
      <c r="T37" s="51" t="n">
        <v>1111.4344</v>
      </c>
      <c r="U37" s="51" t="n">
        <v>34.3449</v>
      </c>
      <c r="V37" s="51" t="n">
        <v>38.1619</v>
      </c>
      <c r="W37" s="51" t="n">
        <v>39.0491</v>
      </c>
      <c r="X37" s="51" t="n">
        <v>12395.719</v>
      </c>
      <c r="Y37" s="51" t="n">
        <v>14.609</v>
      </c>
      <c r="Z37" s="51" t="n">
        <f aca="false">X37/3600</f>
        <v>3.44325527777778</v>
      </c>
      <c r="AA37" s="53"/>
      <c r="AB37" s="53"/>
      <c r="AC37" s="53"/>
      <c r="AE37" s="38" t="n">
        <f aca="false">Q37/100</f>
        <v>0.14671</v>
      </c>
      <c r="AF37" s="38" t="n">
        <f aca="false">R37/100</f>
        <v>0.0345270833333333</v>
      </c>
      <c r="AG37" s="38" t="n">
        <f aca="false">Y37/100</f>
        <v>0.14609</v>
      </c>
      <c r="AH37" s="38" t="n">
        <f aca="false">Z37/100</f>
        <v>0.03443255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1272</v>
      </c>
      <c r="I38" s="64" t="n">
        <f aca="false">V38</f>
        <v>35.9136</v>
      </c>
      <c r="J38" s="64" t="n">
        <f aca="false">T38</f>
        <v>541.1272</v>
      </c>
      <c r="K38" s="64" t="n">
        <f aca="false">W38</f>
        <v>36.581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357.219</v>
      </c>
      <c r="Q38" s="58" t="n">
        <v>12.374</v>
      </c>
      <c r="R38" s="58" t="n">
        <f aca="false">P38/3600</f>
        <v>3.15478305555556</v>
      </c>
      <c r="S38" s="56"/>
      <c r="T38" s="58" t="n">
        <v>541.1272</v>
      </c>
      <c r="U38" s="58" t="n">
        <v>31.315</v>
      </c>
      <c r="V38" s="58" t="n">
        <v>35.9136</v>
      </c>
      <c r="W38" s="58" t="n">
        <v>36.5816</v>
      </c>
      <c r="X38" s="58" t="n">
        <v>10463.875</v>
      </c>
      <c r="Y38" s="58" t="n">
        <v>12.202</v>
      </c>
      <c r="Z38" s="58" t="n">
        <f aca="false">X38/3600</f>
        <v>2.90663194444444</v>
      </c>
      <c r="AA38" s="56"/>
      <c r="AB38" s="56"/>
      <c r="AC38" s="56"/>
      <c r="AE38" s="38" t="n">
        <f aca="false">Q38/100</f>
        <v>0.12374</v>
      </c>
      <c r="AF38" s="38" t="n">
        <f aca="false">R38/100</f>
        <v>0.0315478305555556</v>
      </c>
      <c r="AG38" s="38" t="n">
        <f aca="false">Y38/100</f>
        <v>0.12202</v>
      </c>
      <c r="AH38" s="38" t="n">
        <f aca="false">Z38/100</f>
        <v>0.029066319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0.6944</v>
      </c>
      <c r="I39" s="62" t="n">
        <f aca="false">V39</f>
        <v>40.5392</v>
      </c>
      <c r="J39" s="62" t="n">
        <f aca="false">T39</f>
        <v>10530.6944</v>
      </c>
      <c r="K39" s="62" t="n">
        <f aca="false">W39</f>
        <v>41.2985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681.79</v>
      </c>
      <c r="Q39" s="59" t="n">
        <v>23.062</v>
      </c>
      <c r="R39" s="59" t="n">
        <f aca="false">P39/3600</f>
        <v>5.18938611111111</v>
      </c>
      <c r="S39" s="61"/>
      <c r="T39" s="59" t="n">
        <v>10530.6944</v>
      </c>
      <c r="U39" s="59" t="n">
        <v>38.6469</v>
      </c>
      <c r="V39" s="59" t="n">
        <v>40.5392</v>
      </c>
      <c r="W39" s="59" t="n">
        <v>41.2985</v>
      </c>
      <c r="X39" s="59" t="n">
        <v>18885.198</v>
      </c>
      <c r="Y39" s="59" t="n">
        <v>23.155</v>
      </c>
      <c r="Z39" s="59" t="n">
        <f aca="false">X39/3600</f>
        <v>5.24588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062</v>
      </c>
      <c r="AF39" s="38" t="n">
        <f aca="false">R39/100</f>
        <v>0.0518938611111111</v>
      </c>
      <c r="AG39" s="38" t="n">
        <f aca="false">Y39/100</f>
        <v>0.23155</v>
      </c>
      <c r="AH39" s="38" t="n">
        <f aca="false">Z39/100</f>
        <v>0.0524588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3.852</v>
      </c>
      <c r="I40" s="63" t="n">
        <f aca="false">V40</f>
        <v>37.6271</v>
      </c>
      <c r="J40" s="63" t="n">
        <f aca="false">T40</f>
        <v>4773.852</v>
      </c>
      <c r="K40" s="63" t="n">
        <f aca="false">W40</f>
        <v>38.322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4837.492</v>
      </c>
      <c r="Q40" s="51" t="n">
        <v>18.39</v>
      </c>
      <c r="R40" s="51" t="n">
        <f aca="false">P40/3600</f>
        <v>4.12152555555556</v>
      </c>
      <c r="S40" s="53"/>
      <c r="T40" s="51" t="n">
        <v>4773.852</v>
      </c>
      <c r="U40" s="51" t="n">
        <v>34.5465</v>
      </c>
      <c r="V40" s="51" t="n">
        <v>37.6271</v>
      </c>
      <c r="W40" s="51" t="n">
        <v>38.3223</v>
      </c>
      <c r="X40" s="51" t="n">
        <v>14816.846</v>
      </c>
      <c r="Y40" s="51" t="n">
        <v>18.374</v>
      </c>
      <c r="Z40" s="51" t="n">
        <f aca="false">X40/3600</f>
        <v>4.11579055555556</v>
      </c>
      <c r="AA40" s="53"/>
      <c r="AB40" s="53"/>
      <c r="AC40" s="53"/>
      <c r="AE40" s="38" t="n">
        <f aca="false">Q40/100</f>
        <v>0.1839</v>
      </c>
      <c r="AF40" s="38" t="n">
        <f aca="false">R40/100</f>
        <v>0.0412152555555556</v>
      </c>
      <c r="AG40" s="38" t="n">
        <f aca="false">Y40/100</f>
        <v>0.18374</v>
      </c>
      <c r="AH40" s="38" t="n">
        <f aca="false">Z40/100</f>
        <v>0.0411579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5512</v>
      </c>
      <c r="I41" s="63" t="n">
        <f aca="false">V41</f>
        <v>35.1959</v>
      </c>
      <c r="J41" s="63" t="n">
        <f aca="false">T41</f>
        <v>2066.5512</v>
      </c>
      <c r="K41" s="63" t="n">
        <f aca="false">W41</f>
        <v>35.919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920.562</v>
      </c>
      <c r="Q41" s="51" t="n">
        <v>14.734</v>
      </c>
      <c r="R41" s="51" t="n">
        <f aca="false">P41/3600</f>
        <v>3.31126722222222</v>
      </c>
      <c r="S41" s="53"/>
      <c r="T41" s="51" t="n">
        <v>2066.5512</v>
      </c>
      <c r="U41" s="51" t="n">
        <v>30.7052</v>
      </c>
      <c r="V41" s="51" t="n">
        <v>35.1959</v>
      </c>
      <c r="W41" s="51" t="n">
        <v>35.919</v>
      </c>
      <c r="X41" s="51" t="n">
        <v>11889.685</v>
      </c>
      <c r="Y41" s="51" t="n">
        <v>14.624</v>
      </c>
      <c r="Z41" s="51" t="n">
        <f aca="false">X41/3600</f>
        <v>3.30269027777778</v>
      </c>
      <c r="AA41" s="53"/>
      <c r="AB41" s="53"/>
      <c r="AC41" s="53"/>
      <c r="AE41" s="38" t="n">
        <f aca="false">Q41/100</f>
        <v>0.14734</v>
      </c>
      <c r="AF41" s="38" t="n">
        <f aca="false">R41/100</f>
        <v>0.0331126722222222</v>
      </c>
      <c r="AG41" s="38" t="n">
        <f aca="false">Y41/100</f>
        <v>0.14624</v>
      </c>
      <c r="AH41" s="38" t="n">
        <f aca="false">Z41/100</f>
        <v>0.0330269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0168</v>
      </c>
      <c r="I42" s="64" t="n">
        <f aca="false">V42</f>
        <v>33.0557</v>
      </c>
      <c r="J42" s="64" t="n">
        <f aca="false">T42</f>
        <v>846.0168</v>
      </c>
      <c r="K42" s="64" t="n">
        <f aca="false">W42</f>
        <v>33.7072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216.14</v>
      </c>
      <c r="Q42" s="58" t="n">
        <v>11.515</v>
      </c>
      <c r="R42" s="58" t="n">
        <f aca="false">P42/3600</f>
        <v>2.83781666666667</v>
      </c>
      <c r="S42" s="56"/>
      <c r="T42" s="58" t="n">
        <v>846.0168</v>
      </c>
      <c r="U42" s="58" t="n">
        <v>27.2852</v>
      </c>
      <c r="V42" s="58" t="n">
        <v>33.0557</v>
      </c>
      <c r="W42" s="58" t="n">
        <v>33.7072</v>
      </c>
      <c r="X42" s="58" t="n">
        <v>9460.038</v>
      </c>
      <c r="Y42" s="58" t="n">
        <v>11.609</v>
      </c>
      <c r="Z42" s="58" t="n">
        <f aca="false">X42/3600</f>
        <v>2.62778833333333</v>
      </c>
      <c r="AA42" s="56"/>
      <c r="AB42" s="56"/>
      <c r="AC42" s="56"/>
      <c r="AE42" s="38" t="n">
        <f aca="false">Q42/100</f>
        <v>0.11515</v>
      </c>
      <c r="AF42" s="38" t="n">
        <f aca="false">R42/100</f>
        <v>0.0283781666666667</v>
      </c>
      <c r="AG42" s="38" t="n">
        <f aca="false">Y42/100</f>
        <v>0.11609</v>
      </c>
      <c r="AH42" s="38" t="n">
        <f aca="false">Z42/100</f>
        <v>0.02627788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0.3488</v>
      </c>
      <c r="I43" s="62" t="n">
        <f aca="false">V43</f>
        <v>41.6948</v>
      </c>
      <c r="J43" s="62" t="n">
        <f aca="false">T43</f>
        <v>7200.3488</v>
      </c>
      <c r="K43" s="62" t="n">
        <f aca="false">W43</f>
        <v>42.9206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826.218</v>
      </c>
      <c r="Q43" s="59" t="n">
        <v>16.64</v>
      </c>
      <c r="R43" s="59" t="n">
        <f aca="false">P43/3600</f>
        <v>3.28506055555556</v>
      </c>
      <c r="S43" s="61"/>
      <c r="T43" s="59" t="n">
        <v>7200.3488</v>
      </c>
      <c r="U43" s="59" t="n">
        <v>40.8251</v>
      </c>
      <c r="V43" s="59" t="n">
        <v>41.6948</v>
      </c>
      <c r="W43" s="59" t="n">
        <v>42.9206</v>
      </c>
      <c r="X43" s="59" t="n">
        <v>12792.941</v>
      </c>
      <c r="Y43" s="59" t="n">
        <v>16.593</v>
      </c>
      <c r="Z43" s="59" t="n">
        <f aca="false">X43/3600</f>
        <v>3.55359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64</v>
      </c>
      <c r="AF43" s="38" t="n">
        <f aca="false">R43/100</f>
        <v>0.0328506055555556</v>
      </c>
      <c r="AG43" s="38" t="n">
        <f aca="false">Y43/100</f>
        <v>0.16593</v>
      </c>
      <c r="AH43" s="38" t="n">
        <f aca="false">Z43/100</f>
        <v>0.03553594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7.48</v>
      </c>
      <c r="I44" s="63" t="n">
        <f aca="false">V44</f>
        <v>38.8761</v>
      </c>
      <c r="J44" s="63" t="n">
        <f aca="false">T44</f>
        <v>3257.48</v>
      </c>
      <c r="K44" s="63" t="n">
        <f aca="false">W44</f>
        <v>40.5033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152.531</v>
      </c>
      <c r="Q44" s="51" t="n">
        <v>13.312</v>
      </c>
      <c r="R44" s="51" t="n">
        <f aca="false">P44/3600</f>
        <v>2.8201475</v>
      </c>
      <c r="S44" s="53"/>
      <c r="T44" s="51" t="n">
        <v>3257.48</v>
      </c>
      <c r="U44" s="51" t="n">
        <v>37.352</v>
      </c>
      <c r="V44" s="51" t="n">
        <v>38.8761</v>
      </c>
      <c r="W44" s="51" t="n">
        <v>40.5033</v>
      </c>
      <c r="X44" s="51" t="n">
        <v>10149.471</v>
      </c>
      <c r="Y44" s="51" t="n">
        <v>13.296</v>
      </c>
      <c r="Z44" s="51" t="n">
        <f aca="false">X44/3600</f>
        <v>2.8192975</v>
      </c>
      <c r="AA44" s="53"/>
      <c r="AB44" s="53"/>
      <c r="AC44" s="53"/>
      <c r="AE44" s="38" t="n">
        <f aca="false">Q44/100</f>
        <v>0.13312</v>
      </c>
      <c r="AF44" s="38" t="n">
        <f aca="false">R44/100</f>
        <v>0.028201475</v>
      </c>
      <c r="AG44" s="38" t="n">
        <f aca="false">Y44/100</f>
        <v>0.13296</v>
      </c>
      <c r="AH44" s="38" t="n">
        <f aca="false">Z44/100</f>
        <v>0.0281929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0.5744</v>
      </c>
      <c r="I45" s="63" t="n">
        <f aca="false">V45</f>
        <v>36.4859</v>
      </c>
      <c r="J45" s="63" t="n">
        <f aca="false">T45</f>
        <v>1390.5744</v>
      </c>
      <c r="K45" s="63" t="n">
        <f aca="false">W45</f>
        <v>38.1263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334.687</v>
      </c>
      <c r="Q45" s="51" t="n">
        <v>11.156</v>
      </c>
      <c r="R45" s="51" t="n">
        <f aca="false">P45/3600</f>
        <v>2.31519083333333</v>
      </c>
      <c r="S45" s="53"/>
      <c r="T45" s="51" t="n">
        <v>1390.5744</v>
      </c>
      <c r="U45" s="51" t="n">
        <v>33.9614</v>
      </c>
      <c r="V45" s="51" t="n">
        <v>36.4859</v>
      </c>
      <c r="W45" s="51" t="n">
        <v>38.1263</v>
      </c>
      <c r="X45" s="51" t="n">
        <v>8288.929</v>
      </c>
      <c r="Y45" s="51" t="n">
        <v>11.124</v>
      </c>
      <c r="Z45" s="51" t="n">
        <f aca="false">X45/3600</f>
        <v>2.30248027777778</v>
      </c>
      <c r="AA45" s="53"/>
      <c r="AB45" s="53"/>
      <c r="AC45" s="53"/>
      <c r="AE45" s="38" t="n">
        <f aca="false">Q45/100</f>
        <v>0.11156</v>
      </c>
      <c r="AF45" s="38" t="n">
        <f aca="false">R45/100</f>
        <v>0.0231519083333333</v>
      </c>
      <c r="AG45" s="38" t="n">
        <f aca="false">Y45/100</f>
        <v>0.11124</v>
      </c>
      <c r="AH45" s="38" t="n">
        <f aca="false">Z45/100</f>
        <v>0.023024802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6448</v>
      </c>
      <c r="I46" s="64" t="n">
        <f aca="false">V46</f>
        <v>34.1035</v>
      </c>
      <c r="J46" s="64" t="n">
        <f aca="false">T46</f>
        <v>589.6448</v>
      </c>
      <c r="K46" s="64" t="n">
        <f aca="false">W46</f>
        <v>35.5568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089.718</v>
      </c>
      <c r="Q46" s="58" t="n">
        <v>9.343</v>
      </c>
      <c r="R46" s="58" t="n">
        <f aca="false">P46/3600</f>
        <v>1.96936611111111</v>
      </c>
      <c r="S46" s="56"/>
      <c r="T46" s="58" t="n">
        <v>589.6448</v>
      </c>
      <c r="U46" s="58" t="n">
        <v>30.6933</v>
      </c>
      <c r="V46" s="58" t="n">
        <v>34.1035</v>
      </c>
      <c r="W46" s="58" t="n">
        <v>35.5568</v>
      </c>
      <c r="X46" s="58" t="n">
        <v>7068.951</v>
      </c>
      <c r="Y46" s="58" t="n">
        <v>9.281</v>
      </c>
      <c r="Z46" s="58" t="n">
        <f aca="false">X46/3600</f>
        <v>1.9635975</v>
      </c>
      <c r="AA46" s="56"/>
      <c r="AB46" s="56"/>
      <c r="AC46" s="56"/>
      <c r="AE46" s="38" t="n">
        <f aca="false">Q46/100</f>
        <v>0.09343</v>
      </c>
      <c r="AF46" s="38" t="n">
        <f aca="false">R46/100</f>
        <v>0.0196936611111111</v>
      </c>
      <c r="AG46" s="38" t="n">
        <f aca="false">Y46/100</f>
        <v>0.09281</v>
      </c>
      <c r="AH46" s="38" t="n">
        <f aca="false">Z46/100</f>
        <v>0.01963597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9088</v>
      </c>
      <c r="I47" s="62" t="n">
        <f aca="false">V47</f>
        <v>43.2603</v>
      </c>
      <c r="J47" s="62" t="n">
        <f aca="false">T47</f>
        <v>2062.9088</v>
      </c>
      <c r="K47" s="62" t="n">
        <f aca="false">W47</f>
        <v>43.0004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48.218</v>
      </c>
      <c r="Q47" s="59" t="n">
        <v>4.921</v>
      </c>
      <c r="R47" s="59" t="n">
        <f aca="false">P47/3600</f>
        <v>1.06894944444444</v>
      </c>
      <c r="S47" s="61"/>
      <c r="T47" s="59" t="n">
        <v>2062.9088</v>
      </c>
      <c r="U47" s="59" t="n">
        <v>41.2497</v>
      </c>
      <c r="V47" s="59" t="n">
        <v>43.2603</v>
      </c>
      <c r="W47" s="59" t="n">
        <v>43.0004</v>
      </c>
      <c r="X47" s="59" t="n">
        <v>4140.434</v>
      </c>
      <c r="Y47" s="59" t="n">
        <v>4.89</v>
      </c>
      <c r="Z47" s="59" t="n">
        <f aca="false">X47/3600</f>
        <v>1.15012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21</v>
      </c>
      <c r="AF47" s="38" t="n">
        <f aca="false">R47/100</f>
        <v>0.0106894944444444</v>
      </c>
      <c r="AG47" s="38" t="n">
        <f aca="false">Y47/100</f>
        <v>0.0489</v>
      </c>
      <c r="AH47" s="38" t="n">
        <f aca="false">Z47/100</f>
        <v>0.01150120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896</v>
      </c>
      <c r="I48" s="63" t="n">
        <f aca="false">V48</f>
        <v>40.3478</v>
      </c>
      <c r="J48" s="63" t="n">
        <f aca="false">T48</f>
        <v>1120.896</v>
      </c>
      <c r="K48" s="63" t="n">
        <f aca="false">W48</f>
        <v>39.7539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469.093</v>
      </c>
      <c r="Q48" s="51" t="n">
        <v>4.203</v>
      </c>
      <c r="R48" s="51" t="n">
        <f aca="false">P48/3600</f>
        <v>0.963636944444444</v>
      </c>
      <c r="S48" s="53"/>
      <c r="T48" s="51" t="n">
        <v>1120.896</v>
      </c>
      <c r="U48" s="51" t="n">
        <v>37.7033</v>
      </c>
      <c r="V48" s="51" t="n">
        <v>40.3478</v>
      </c>
      <c r="W48" s="51" t="n">
        <v>39.7539</v>
      </c>
      <c r="X48" s="51" t="n">
        <v>3467.49</v>
      </c>
      <c r="Y48" s="51" t="n">
        <v>4.203</v>
      </c>
      <c r="Z48" s="51" t="n">
        <f aca="false">X48/3600</f>
        <v>0.963191666666667</v>
      </c>
      <c r="AA48" s="53"/>
      <c r="AB48" s="53"/>
      <c r="AC48" s="53"/>
      <c r="AE48" s="38" t="n">
        <f aca="false">Q48/100</f>
        <v>0.04203</v>
      </c>
      <c r="AF48" s="38" t="n">
        <f aca="false">R48/100</f>
        <v>0.00963636944444444</v>
      </c>
      <c r="AG48" s="38" t="n">
        <f aca="false">Y48/100</f>
        <v>0.04203</v>
      </c>
      <c r="AH48" s="38" t="n">
        <f aca="false">Z48/100</f>
        <v>0.0096319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7184</v>
      </c>
      <c r="I49" s="63" t="n">
        <f aca="false">V49</f>
        <v>37.6469</v>
      </c>
      <c r="J49" s="63" t="n">
        <f aca="false">T49</f>
        <v>569.7184</v>
      </c>
      <c r="K49" s="63" t="n">
        <f aca="false">W49</f>
        <v>36.700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957.367</v>
      </c>
      <c r="Q49" s="51" t="n">
        <v>3.437</v>
      </c>
      <c r="R49" s="51" t="n">
        <f aca="false">P49/3600</f>
        <v>0.821490833333333</v>
      </c>
      <c r="S49" s="53"/>
      <c r="T49" s="51" t="n">
        <v>569.7184</v>
      </c>
      <c r="U49" s="51" t="n">
        <v>34.2999</v>
      </c>
      <c r="V49" s="51" t="n">
        <v>37.6469</v>
      </c>
      <c r="W49" s="51" t="n">
        <v>36.7009</v>
      </c>
      <c r="X49" s="51" t="n">
        <v>2960.784</v>
      </c>
      <c r="Y49" s="51" t="n">
        <v>3.406</v>
      </c>
      <c r="Z49" s="51" t="n">
        <f aca="false">X49/3600</f>
        <v>0.82244</v>
      </c>
      <c r="AA49" s="53"/>
      <c r="AB49" s="53"/>
      <c r="AC49" s="53"/>
      <c r="AE49" s="38" t="n">
        <f aca="false">Q49/100</f>
        <v>0.03437</v>
      </c>
      <c r="AF49" s="38" t="n">
        <f aca="false">R49/100</f>
        <v>0.00821490833333333</v>
      </c>
      <c r="AG49" s="38" t="n">
        <f aca="false">Y49/100</f>
        <v>0.03406</v>
      </c>
      <c r="AH49" s="38" t="n">
        <f aca="false">Z49/100</f>
        <v>0.00822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5736</v>
      </c>
      <c r="I50" s="64" t="n">
        <f aca="false">V50</f>
        <v>35.1105</v>
      </c>
      <c r="J50" s="64" t="n">
        <f aca="false">T50</f>
        <v>268.5736</v>
      </c>
      <c r="K50" s="64" t="n">
        <f aca="false">W50</f>
        <v>33.779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99.078</v>
      </c>
      <c r="Q50" s="58" t="n">
        <v>2.499</v>
      </c>
      <c r="R50" s="58" t="n">
        <f aca="false">P50/3600</f>
        <v>0.721966111111111</v>
      </c>
      <c r="S50" s="56"/>
      <c r="T50" s="58" t="n">
        <v>268.5736</v>
      </c>
      <c r="U50" s="58" t="n">
        <v>31.1493</v>
      </c>
      <c r="V50" s="58" t="n">
        <v>35.1105</v>
      </c>
      <c r="W50" s="58" t="n">
        <v>33.7792</v>
      </c>
      <c r="X50" s="58" t="n">
        <v>2600.532</v>
      </c>
      <c r="Y50" s="58" t="n">
        <v>2.499</v>
      </c>
      <c r="Z50" s="58" t="n">
        <f aca="false">X50/3600</f>
        <v>0.72237</v>
      </c>
      <c r="AA50" s="56"/>
      <c r="AB50" s="56"/>
      <c r="AC50" s="56"/>
      <c r="AE50" s="38" t="n">
        <f aca="false">Q50/100</f>
        <v>0.02499</v>
      </c>
      <c r="AF50" s="38" t="n">
        <f aca="false">R50/100</f>
        <v>0.00721966111111111</v>
      </c>
      <c r="AG50" s="38" t="n">
        <f aca="false">Y50/100</f>
        <v>0.02499</v>
      </c>
      <c r="AH50" s="38" t="n">
        <f aca="false">Z50/100</f>
        <v>0.007223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5.9912</v>
      </c>
      <c r="I51" s="60" t="n">
        <f aca="false">V51</f>
        <v>41.7927</v>
      </c>
      <c r="J51" s="60" t="n">
        <f aca="false">T51</f>
        <v>3015.9912</v>
      </c>
      <c r="K51" s="60" t="n">
        <f aca="false">W51</f>
        <v>42.6818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49.593</v>
      </c>
      <c r="Q51" s="59" t="n">
        <v>6.171</v>
      </c>
      <c r="R51" s="59" t="n">
        <f aca="false">P51/3600</f>
        <v>1.29155361111111</v>
      </c>
      <c r="S51" s="61"/>
      <c r="T51" s="59" t="n">
        <v>3015.9912</v>
      </c>
      <c r="U51" s="59" t="n">
        <v>38.6574</v>
      </c>
      <c r="V51" s="59" t="n">
        <v>41.7927</v>
      </c>
      <c r="W51" s="59" t="n">
        <v>42.6818</v>
      </c>
      <c r="X51" s="59" t="n">
        <v>5029.955</v>
      </c>
      <c r="Y51" s="59" t="n">
        <v>6.14</v>
      </c>
      <c r="Z51" s="59" t="n">
        <f aca="false">X51/3600</f>
        <v>1.397209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71</v>
      </c>
      <c r="AF51" s="38" t="n">
        <f aca="false">R51/100</f>
        <v>0.0129155361111111</v>
      </c>
      <c r="AG51" s="38" t="n">
        <f aca="false">Y51/100</f>
        <v>0.0614</v>
      </c>
      <c r="AH51" s="38" t="n">
        <f aca="false">Z51/100</f>
        <v>0.013972097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696</v>
      </c>
      <c r="I52" s="50" t="n">
        <f aca="false">V52</f>
        <v>39.7335</v>
      </c>
      <c r="J52" s="50" t="n">
        <f aca="false">T52</f>
        <v>1175.696</v>
      </c>
      <c r="K52" s="50" t="n">
        <f aca="false">W52</f>
        <v>40.506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936.546</v>
      </c>
      <c r="Q52" s="51" t="n">
        <v>4.843</v>
      </c>
      <c r="R52" s="51" t="n">
        <f aca="false">P52/3600</f>
        <v>1.093485</v>
      </c>
      <c r="S52" s="53"/>
      <c r="T52" s="51" t="n">
        <v>1175.696</v>
      </c>
      <c r="U52" s="51" t="n">
        <v>34.4348</v>
      </c>
      <c r="V52" s="51" t="n">
        <v>39.7335</v>
      </c>
      <c r="W52" s="51" t="n">
        <v>40.5068</v>
      </c>
      <c r="X52" s="51" t="n">
        <v>3939.134</v>
      </c>
      <c r="Y52" s="51" t="n">
        <v>4.812</v>
      </c>
      <c r="Z52" s="51" t="n">
        <f aca="false">X52/3600</f>
        <v>1.09420388888889</v>
      </c>
      <c r="AA52" s="53"/>
      <c r="AB52" s="53"/>
      <c r="AC52" s="53"/>
      <c r="AE52" s="38" t="n">
        <f aca="false">Q52/100</f>
        <v>0.04843</v>
      </c>
      <c r="AF52" s="38" t="n">
        <f aca="false">R52/100</f>
        <v>0.01093485</v>
      </c>
      <c r="AG52" s="38" t="n">
        <f aca="false">Y52/100</f>
        <v>0.04812</v>
      </c>
      <c r="AH52" s="38" t="n">
        <f aca="false">Z52/100</f>
        <v>0.0109420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0592</v>
      </c>
      <c r="I53" s="50" t="n">
        <f aca="false">V53</f>
        <v>38.1177</v>
      </c>
      <c r="J53" s="50" t="n">
        <f aca="false">T53</f>
        <v>391.0592</v>
      </c>
      <c r="K53" s="50" t="n">
        <f aca="false">W53</f>
        <v>38.51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109.375</v>
      </c>
      <c r="Q53" s="51" t="n">
        <v>3.671</v>
      </c>
      <c r="R53" s="51" t="n">
        <f aca="false">P53/3600</f>
        <v>0.863715277777778</v>
      </c>
      <c r="S53" s="53"/>
      <c r="T53" s="51" t="n">
        <v>391.0592</v>
      </c>
      <c r="U53" s="51" t="n">
        <v>30.5608</v>
      </c>
      <c r="V53" s="51" t="n">
        <v>38.1177</v>
      </c>
      <c r="W53" s="51" t="n">
        <v>38.515</v>
      </c>
      <c r="X53" s="51" t="n">
        <v>3101.926</v>
      </c>
      <c r="Y53" s="51" t="n">
        <v>3.671</v>
      </c>
      <c r="Z53" s="51" t="n">
        <f aca="false">X53/3600</f>
        <v>0.861646111111111</v>
      </c>
      <c r="AA53" s="53"/>
      <c r="AB53" s="53"/>
      <c r="AC53" s="53"/>
      <c r="AE53" s="38" t="n">
        <f aca="false">Q53/100</f>
        <v>0.03671</v>
      </c>
      <c r="AF53" s="38" t="n">
        <f aca="false">R53/100</f>
        <v>0.00863715277777778</v>
      </c>
      <c r="AG53" s="38" t="n">
        <f aca="false">Y53/100</f>
        <v>0.03671</v>
      </c>
      <c r="AH53" s="38" t="n">
        <f aca="false">Z53/100</f>
        <v>0.0086164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736</v>
      </c>
      <c r="I54" s="57" t="n">
        <f aca="false">V54</f>
        <v>36.7034</v>
      </c>
      <c r="J54" s="57" t="n">
        <f aca="false">T54</f>
        <v>137.736</v>
      </c>
      <c r="K54" s="57" t="n">
        <f aca="false">W54</f>
        <v>36.5414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74.937</v>
      </c>
      <c r="Q54" s="58" t="n">
        <v>2.921</v>
      </c>
      <c r="R54" s="58" t="n">
        <f aca="false">P54/3600</f>
        <v>0.743038055555556</v>
      </c>
      <c r="S54" s="56"/>
      <c r="T54" s="58" t="n">
        <v>137.736</v>
      </c>
      <c r="U54" s="58" t="n">
        <v>27.0433</v>
      </c>
      <c r="V54" s="58" t="n">
        <v>36.7034</v>
      </c>
      <c r="W54" s="58" t="n">
        <v>36.5414</v>
      </c>
      <c r="X54" s="58" t="n">
        <v>2673.235</v>
      </c>
      <c r="Y54" s="58" t="n">
        <v>2.921</v>
      </c>
      <c r="Z54" s="58" t="n">
        <f aca="false">X54/3600</f>
        <v>0.742565277777778</v>
      </c>
      <c r="AA54" s="56"/>
      <c r="AB54" s="56"/>
      <c r="AC54" s="56"/>
      <c r="AE54" s="38" t="n">
        <f aca="false">Q54/100</f>
        <v>0.02921</v>
      </c>
      <c r="AF54" s="38" t="n">
        <f aca="false">R54/100</f>
        <v>0.00743038055555556</v>
      </c>
      <c r="AG54" s="38" t="n">
        <f aca="false">Y54/100</f>
        <v>0.02921</v>
      </c>
      <c r="AH54" s="38" t="n">
        <f aca="false">Z54/100</f>
        <v>0.007425652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1824</v>
      </c>
      <c r="I55" s="62" t="n">
        <f aca="false">V55</f>
        <v>40.1581</v>
      </c>
      <c r="J55" s="62" t="n">
        <f aca="false">T55</f>
        <v>2372.1824</v>
      </c>
      <c r="K55" s="62" t="n">
        <f aca="false">W55</f>
        <v>40.7151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3956.174</v>
      </c>
      <c r="Q55" s="59" t="n">
        <v>4.859</v>
      </c>
      <c r="R55" s="59" t="n">
        <f aca="false">P55/3600</f>
        <v>1.09893722222222</v>
      </c>
      <c r="S55" s="61"/>
      <c r="T55" s="59" t="n">
        <v>2372.1824</v>
      </c>
      <c r="U55" s="59" t="n">
        <v>38.3175</v>
      </c>
      <c r="V55" s="59" t="n">
        <v>40.1581</v>
      </c>
      <c r="W55" s="59" t="n">
        <v>40.7151</v>
      </c>
      <c r="X55" s="59" t="n">
        <v>4355.951</v>
      </c>
      <c r="Y55" s="59" t="n">
        <v>4.828</v>
      </c>
      <c r="Z55" s="59" t="n">
        <f aca="false">X55/3600</f>
        <v>1.2099863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59</v>
      </c>
      <c r="AF55" s="38" t="n">
        <f aca="false">R55/100</f>
        <v>0.0109893722222222</v>
      </c>
      <c r="AG55" s="38" t="n">
        <f aca="false">Y55/100</f>
        <v>0.04828</v>
      </c>
      <c r="AH55" s="38" t="n">
        <f aca="false">Z55/100</f>
        <v>0.012099863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8792</v>
      </c>
      <c r="I56" s="63" t="n">
        <f aca="false">V56</f>
        <v>37.22</v>
      </c>
      <c r="J56" s="63" t="n">
        <f aca="false">T56</f>
        <v>1035.8792</v>
      </c>
      <c r="K56" s="63" t="n">
        <f aca="false">W56</f>
        <v>37.66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364.953</v>
      </c>
      <c r="Q56" s="51" t="n">
        <v>3.624</v>
      </c>
      <c r="R56" s="51" t="n">
        <f aca="false">P56/3600</f>
        <v>0.934709166666667</v>
      </c>
      <c r="S56" s="53"/>
      <c r="T56" s="51" t="n">
        <v>1035.8792</v>
      </c>
      <c r="U56" s="51" t="n">
        <v>34.1762</v>
      </c>
      <c r="V56" s="51" t="n">
        <v>37.22</v>
      </c>
      <c r="W56" s="51" t="n">
        <v>37.669</v>
      </c>
      <c r="X56" s="51" t="n">
        <v>3370.662</v>
      </c>
      <c r="Y56" s="51" t="n">
        <v>3.624</v>
      </c>
      <c r="Z56" s="51" t="n">
        <f aca="false">X56/3600</f>
        <v>0.936295</v>
      </c>
      <c r="AA56" s="53"/>
      <c r="AB56" s="53"/>
      <c r="AC56" s="53"/>
      <c r="AE56" s="38" t="n">
        <f aca="false">Q56/100</f>
        <v>0.03624</v>
      </c>
      <c r="AF56" s="38" t="n">
        <f aca="false">R56/100</f>
        <v>0.00934709166666667</v>
      </c>
      <c r="AG56" s="38" t="n">
        <f aca="false">Y56/100</f>
        <v>0.03624</v>
      </c>
      <c r="AH56" s="38" t="n">
        <f aca="false">Z56/100</f>
        <v>0.0093629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632</v>
      </c>
      <c r="I57" s="63" t="n">
        <f aca="false">V57</f>
        <v>34.6897</v>
      </c>
      <c r="J57" s="63" t="n">
        <f aca="false">T57</f>
        <v>451.632</v>
      </c>
      <c r="K57" s="63" t="n">
        <f aca="false">W57</f>
        <v>35.182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741.828</v>
      </c>
      <c r="Q57" s="51" t="n">
        <v>2.624</v>
      </c>
      <c r="R57" s="51" t="n">
        <f aca="false">P57/3600</f>
        <v>0.761618888888889</v>
      </c>
      <c r="S57" s="53"/>
      <c r="T57" s="51" t="n">
        <v>451.632</v>
      </c>
      <c r="U57" s="51" t="n">
        <v>30.4696</v>
      </c>
      <c r="V57" s="51" t="n">
        <v>34.6897</v>
      </c>
      <c r="W57" s="51" t="n">
        <v>35.1827</v>
      </c>
      <c r="X57" s="51" t="n">
        <v>2741.611</v>
      </c>
      <c r="Y57" s="51" t="n">
        <v>2.624</v>
      </c>
      <c r="Z57" s="51" t="n">
        <f aca="false">X57/3600</f>
        <v>0.761558611111111</v>
      </c>
      <c r="AA57" s="53"/>
      <c r="AB57" s="53"/>
      <c r="AC57" s="53"/>
      <c r="AE57" s="38" t="n">
        <f aca="false">Q57/100</f>
        <v>0.02624</v>
      </c>
      <c r="AF57" s="38" t="n">
        <f aca="false">R57/100</f>
        <v>0.00761618888888889</v>
      </c>
      <c r="AG57" s="38" t="n">
        <f aca="false">Y57/100</f>
        <v>0.02624</v>
      </c>
      <c r="AH57" s="38" t="n">
        <f aca="false">Z57/100</f>
        <v>0.0076155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3216</v>
      </c>
      <c r="I58" s="64" t="n">
        <f aca="false">V58</f>
        <v>32.386</v>
      </c>
      <c r="J58" s="64" t="n">
        <f aca="false">T58</f>
        <v>179.3216</v>
      </c>
      <c r="K58" s="64" t="n">
        <f aca="false">W58</f>
        <v>32.879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350.718</v>
      </c>
      <c r="Q58" s="58" t="n">
        <v>1.859</v>
      </c>
      <c r="R58" s="58" t="n">
        <f aca="false">P58/3600</f>
        <v>0.652977222222222</v>
      </c>
      <c r="S58" s="56"/>
      <c r="T58" s="58" t="n">
        <v>179.3216</v>
      </c>
      <c r="U58" s="58" t="n">
        <v>27.232</v>
      </c>
      <c r="V58" s="58" t="n">
        <v>32.386</v>
      </c>
      <c r="W58" s="58" t="n">
        <v>32.8794</v>
      </c>
      <c r="X58" s="58" t="n">
        <v>2347.468</v>
      </c>
      <c r="Y58" s="58" t="n">
        <v>1.859</v>
      </c>
      <c r="Z58" s="58" t="n">
        <f aca="false">X58/3600</f>
        <v>0.652074444444444</v>
      </c>
      <c r="AA58" s="56"/>
      <c r="AB58" s="56"/>
      <c r="AC58" s="56"/>
      <c r="AE58" s="38" t="n">
        <f aca="false">Q58/100</f>
        <v>0.01859</v>
      </c>
      <c r="AF58" s="38" t="n">
        <f aca="false">R58/100</f>
        <v>0.00652977222222222</v>
      </c>
      <c r="AG58" s="38" t="n">
        <f aca="false">Y58/100</f>
        <v>0.01859</v>
      </c>
      <c r="AH58" s="38" t="n">
        <f aca="false">Z58/100</f>
        <v>0.00652074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7.8464</v>
      </c>
      <c r="I59" s="60" t="n">
        <f aca="false">V59</f>
        <v>41.3335</v>
      </c>
      <c r="J59" s="60" t="n">
        <f aca="false">T59</f>
        <v>1627.8464</v>
      </c>
      <c r="K59" s="60" t="n">
        <f aca="false">W59</f>
        <v>42.3992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774.154</v>
      </c>
      <c r="Q59" s="59" t="n">
        <v>3.968</v>
      </c>
      <c r="R59" s="59" t="n">
        <f aca="false">P59/3600</f>
        <v>0.770598333333333</v>
      </c>
      <c r="S59" s="61"/>
      <c r="T59" s="59" t="n">
        <v>1627.8464</v>
      </c>
      <c r="U59" s="59" t="n">
        <v>40.5238</v>
      </c>
      <c r="V59" s="59" t="n">
        <v>41.3335</v>
      </c>
      <c r="W59" s="59" t="n">
        <v>42.3992</v>
      </c>
      <c r="X59" s="59" t="n">
        <v>3109.632</v>
      </c>
      <c r="Y59" s="59" t="n">
        <v>3.968</v>
      </c>
      <c r="Z59" s="59" t="n">
        <f aca="false">X59/3600</f>
        <v>0.86378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68</v>
      </c>
      <c r="AF59" s="38" t="n">
        <f aca="false">R59/100</f>
        <v>0.00770598333333333</v>
      </c>
      <c r="AG59" s="38" t="n">
        <f aca="false">Y59/100</f>
        <v>0.03968</v>
      </c>
      <c r="AH59" s="38" t="n">
        <f aca="false">Z59/100</f>
        <v>0.0086378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2392</v>
      </c>
      <c r="I60" s="50" t="n">
        <f aca="false">V60</f>
        <v>38.359</v>
      </c>
      <c r="J60" s="50" t="n">
        <f aca="false">T60</f>
        <v>837.2392</v>
      </c>
      <c r="K60" s="50" t="n">
        <f aca="false">W60</f>
        <v>39.474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480.618</v>
      </c>
      <c r="Q60" s="51" t="n">
        <v>3.406</v>
      </c>
      <c r="R60" s="51" t="n">
        <f aca="false">P60/3600</f>
        <v>0.689060555555556</v>
      </c>
      <c r="S60" s="53"/>
      <c r="T60" s="51" t="n">
        <v>837.2392</v>
      </c>
      <c r="U60" s="51" t="n">
        <v>36.6239</v>
      </c>
      <c r="V60" s="51" t="n">
        <v>38.359</v>
      </c>
      <c r="W60" s="51" t="n">
        <v>39.4747</v>
      </c>
      <c r="X60" s="51" t="n">
        <v>2484.091</v>
      </c>
      <c r="Y60" s="51" t="n">
        <v>3.374</v>
      </c>
      <c r="Z60" s="51" t="n">
        <f aca="false">X60/3600</f>
        <v>0.690025277777778</v>
      </c>
      <c r="AA60" s="53"/>
      <c r="AB60" s="53"/>
      <c r="AC60" s="53"/>
      <c r="AE60" s="38" t="n">
        <f aca="false">Q60/100</f>
        <v>0.03406</v>
      </c>
      <c r="AF60" s="38" t="n">
        <f aca="false">R60/100</f>
        <v>0.00689060555555556</v>
      </c>
      <c r="AG60" s="38" t="n">
        <f aca="false">Y60/100</f>
        <v>0.03374</v>
      </c>
      <c r="AH60" s="38" t="n">
        <f aca="false">Z60/100</f>
        <v>0.0069002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6072</v>
      </c>
      <c r="I61" s="50" t="n">
        <f aca="false">V61</f>
        <v>35.6432</v>
      </c>
      <c r="J61" s="50" t="n">
        <f aca="false">T61</f>
        <v>403.6072</v>
      </c>
      <c r="K61" s="50" t="n">
        <f aca="false">W61</f>
        <v>36.6193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024.64</v>
      </c>
      <c r="Q61" s="51" t="n">
        <v>2.874</v>
      </c>
      <c r="R61" s="51" t="n">
        <f aca="false">P61/3600</f>
        <v>0.5624</v>
      </c>
      <c r="S61" s="53"/>
      <c r="T61" s="51" t="n">
        <v>403.6072</v>
      </c>
      <c r="U61" s="51" t="n">
        <v>32.9363</v>
      </c>
      <c r="V61" s="51" t="n">
        <v>35.6432</v>
      </c>
      <c r="W61" s="51" t="n">
        <v>36.6193</v>
      </c>
      <c r="X61" s="51" t="n">
        <v>2027.841</v>
      </c>
      <c r="Y61" s="51" t="n">
        <v>2.874</v>
      </c>
      <c r="Z61" s="51" t="n">
        <f aca="false">X61/3600</f>
        <v>0.563289166666667</v>
      </c>
      <c r="AA61" s="53"/>
      <c r="AB61" s="53"/>
      <c r="AC61" s="53"/>
      <c r="AE61" s="38" t="n">
        <f aca="false">Q61/100</f>
        <v>0.02874</v>
      </c>
      <c r="AF61" s="38" t="n">
        <f aca="false">R61/100</f>
        <v>0.005624</v>
      </c>
      <c r="AG61" s="38" t="n">
        <f aca="false">Y61/100</f>
        <v>0.02874</v>
      </c>
      <c r="AH61" s="38" t="n">
        <f aca="false">Z61/100</f>
        <v>0.005632891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0624</v>
      </c>
      <c r="I62" s="65" t="n">
        <f aca="false">V62</f>
        <v>32.9785</v>
      </c>
      <c r="J62" s="65" t="n">
        <f aca="false">T62</f>
        <v>179.0624</v>
      </c>
      <c r="K62" s="65" t="n">
        <f aca="false">W62</f>
        <v>33.8764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01.718</v>
      </c>
      <c r="Q62" s="58" t="n">
        <v>1.921</v>
      </c>
      <c r="R62" s="58" t="n">
        <f aca="false">P62/3600</f>
        <v>0.472699444444444</v>
      </c>
      <c r="S62" s="56"/>
      <c r="T62" s="58" t="n">
        <v>179.0624</v>
      </c>
      <c r="U62" s="58" t="n">
        <v>29.8532</v>
      </c>
      <c r="V62" s="58" t="n">
        <v>32.9785</v>
      </c>
      <c r="W62" s="58" t="n">
        <v>33.8764</v>
      </c>
      <c r="X62" s="58" t="n">
        <v>1697.573</v>
      </c>
      <c r="Y62" s="58" t="n">
        <v>1.906</v>
      </c>
      <c r="Z62" s="58" t="n">
        <f aca="false">X62/3600</f>
        <v>0.471548055555556</v>
      </c>
      <c r="AA62" s="56"/>
      <c r="AB62" s="56"/>
      <c r="AC62" s="56"/>
      <c r="AE62" s="38" t="n">
        <f aca="false">Q62/100</f>
        <v>0.01921</v>
      </c>
      <c r="AF62" s="38" t="n">
        <f aca="false">R62/100</f>
        <v>0.00472699444444445</v>
      </c>
      <c r="AG62" s="38" t="n">
        <f aca="false">Y62/100</f>
        <v>0.01906</v>
      </c>
      <c r="AH62" s="38" t="n">
        <f aca="false">Z62/100</f>
        <v>0.004715480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2.0256</v>
      </c>
      <c r="I63" s="62" t="n">
        <f aca="false">V63</f>
        <v>46.4127</v>
      </c>
      <c r="J63" s="62" t="n">
        <f aca="false">T63</f>
        <v>2512.0256</v>
      </c>
      <c r="K63" s="62" t="n">
        <f aca="false">W63</f>
        <v>47.261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6134.688</v>
      </c>
      <c r="Q63" s="59" t="n">
        <v>29.187</v>
      </c>
      <c r="R63" s="59" t="n">
        <f aca="false">P63/3600</f>
        <v>7.25963555555556</v>
      </c>
      <c r="S63" s="61"/>
      <c r="T63" s="59" t="n">
        <v>2512.0256</v>
      </c>
      <c r="U63" s="59" t="n">
        <v>43.4311</v>
      </c>
      <c r="V63" s="59" t="n">
        <v>46.4127</v>
      </c>
      <c r="W63" s="59" t="n">
        <v>47.261</v>
      </c>
      <c r="X63" s="59" t="n">
        <v>26145.817</v>
      </c>
      <c r="Y63" s="59" t="n">
        <v>29.155</v>
      </c>
      <c r="Z63" s="59" t="n">
        <f aca="false">X63/3600</f>
        <v>7.262726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9187</v>
      </c>
      <c r="AF63" s="38" t="n">
        <f aca="false">R63/100</f>
        <v>0.0725963555555556</v>
      </c>
      <c r="AG63" s="38" t="n">
        <f aca="false">Y63/100</f>
        <v>0.29155</v>
      </c>
      <c r="AH63" s="38" t="n">
        <f aca="false">Z63/100</f>
        <v>0.072627269444444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6.1448</v>
      </c>
      <c r="I64" s="63" t="n">
        <f aca="false">V64</f>
        <v>44.8913</v>
      </c>
      <c r="J64" s="63" t="n">
        <f aca="false">T64</f>
        <v>886.1448</v>
      </c>
      <c r="K64" s="63" t="n">
        <f aca="false">W64</f>
        <v>45.421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3293.113</v>
      </c>
      <c r="Q64" s="51" t="n">
        <v>24.39</v>
      </c>
      <c r="R64" s="51" t="n">
        <f aca="false">P64/3600</f>
        <v>6.47030916666667</v>
      </c>
      <c r="S64" s="53"/>
      <c r="T64" s="51" t="n">
        <v>886.1448</v>
      </c>
      <c r="U64" s="51" t="n">
        <v>41.0706</v>
      </c>
      <c r="V64" s="51" t="n">
        <v>44.8913</v>
      </c>
      <c r="W64" s="51" t="n">
        <v>45.4218</v>
      </c>
      <c r="X64" s="51" t="n">
        <v>23282.911</v>
      </c>
      <c r="Y64" s="51" t="n">
        <v>24.468</v>
      </c>
      <c r="Z64" s="51" t="n">
        <f aca="false">X64/3600</f>
        <v>6.46747527777778</v>
      </c>
      <c r="AA64" s="53"/>
      <c r="AB64" s="53"/>
      <c r="AC64" s="53"/>
      <c r="AE64" s="38" t="n">
        <f aca="false">Q64/100</f>
        <v>0.2439</v>
      </c>
      <c r="AF64" s="38" t="n">
        <f aca="false">R64/100</f>
        <v>0.0647030916666667</v>
      </c>
      <c r="AG64" s="38" t="n">
        <f aca="false">Y64/100</f>
        <v>0.24468</v>
      </c>
      <c r="AH64" s="38" t="n">
        <f aca="false">Z64/100</f>
        <v>0.064674752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7368</v>
      </c>
      <c r="I65" s="63" t="n">
        <f aca="false">V65</f>
        <v>43.1025</v>
      </c>
      <c r="J65" s="63" t="n">
        <f aca="false">T65</f>
        <v>414.7368</v>
      </c>
      <c r="K65" s="63" t="n">
        <f aca="false">W65</f>
        <v>43.4279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2123.713</v>
      </c>
      <c r="Q65" s="51" t="n">
        <v>18.484</v>
      </c>
      <c r="R65" s="51" t="n">
        <f aca="false">P65/3600</f>
        <v>6.14547583333333</v>
      </c>
      <c r="S65" s="53"/>
      <c r="T65" s="51" t="n">
        <v>414.7368</v>
      </c>
      <c r="U65" s="51" t="n">
        <v>38.4209</v>
      </c>
      <c r="V65" s="51" t="n">
        <v>43.1025</v>
      </c>
      <c r="W65" s="51" t="n">
        <v>43.4279</v>
      </c>
      <c r="X65" s="51" t="n">
        <v>22072.425</v>
      </c>
      <c r="Y65" s="51" t="n">
        <v>18.281</v>
      </c>
      <c r="Z65" s="51" t="n">
        <f aca="false">X65/3600</f>
        <v>6.13122916666667</v>
      </c>
      <c r="AA65" s="53"/>
      <c r="AB65" s="53"/>
      <c r="AC65" s="53"/>
      <c r="AE65" s="38" t="n">
        <f aca="false">Q65/100</f>
        <v>0.18484</v>
      </c>
      <c r="AF65" s="38" t="n">
        <f aca="false">R65/100</f>
        <v>0.0614547583333333</v>
      </c>
      <c r="AG65" s="38" t="n">
        <f aca="false">Y65/100</f>
        <v>0.18281</v>
      </c>
      <c r="AH65" s="38" t="n">
        <f aca="false">Z65/100</f>
        <v>0.061312291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852</v>
      </c>
      <c r="I66" s="64" t="n">
        <f aca="false">V66</f>
        <v>41.5152</v>
      </c>
      <c r="J66" s="64" t="n">
        <f aca="false">T66</f>
        <v>209.852</v>
      </c>
      <c r="K66" s="64" t="n">
        <f aca="false">W66</f>
        <v>41.273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1567.202</v>
      </c>
      <c r="Q66" s="58" t="n">
        <v>12.827</v>
      </c>
      <c r="R66" s="58" t="n">
        <f aca="false">P66/3600</f>
        <v>5.99088944444445</v>
      </c>
      <c r="S66" s="56"/>
      <c r="T66" s="58" t="n">
        <v>209.852</v>
      </c>
      <c r="U66" s="58" t="n">
        <v>35.5225</v>
      </c>
      <c r="V66" s="58" t="n">
        <v>41.5152</v>
      </c>
      <c r="W66" s="58" t="n">
        <v>41.2736</v>
      </c>
      <c r="X66" s="58" t="n">
        <v>21543.601</v>
      </c>
      <c r="Y66" s="58" t="n">
        <v>12.531</v>
      </c>
      <c r="Z66" s="58" t="n">
        <f aca="false">X66/3600</f>
        <v>5.98433361111111</v>
      </c>
      <c r="AA66" s="56"/>
      <c r="AB66" s="56"/>
      <c r="AC66" s="56"/>
      <c r="AE66" s="38" t="n">
        <f aca="false">Q66/100</f>
        <v>0.12827</v>
      </c>
      <c r="AF66" s="38" t="n">
        <f aca="false">R66/100</f>
        <v>0.0599088944444445</v>
      </c>
      <c r="AG66" s="38" t="n">
        <f aca="false">Y66/100</f>
        <v>0.12531</v>
      </c>
      <c r="AH66" s="38" t="n">
        <f aca="false">Z66/100</f>
        <v>0.059843336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1.3264</v>
      </c>
      <c r="I67" s="60" t="n">
        <f aca="false">V67</f>
        <v>47.7033</v>
      </c>
      <c r="J67" s="60" t="n">
        <f aca="false">T67</f>
        <v>3611.3264</v>
      </c>
      <c r="K67" s="60" t="n">
        <f aca="false">W67</f>
        <v>47.0961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6734.914</v>
      </c>
      <c r="Q67" s="59" t="n">
        <v>30.39</v>
      </c>
      <c r="R67" s="59" t="n">
        <f aca="false">P67/3600</f>
        <v>7.426365</v>
      </c>
      <c r="S67" s="61"/>
      <c r="T67" s="59" t="n">
        <v>3611.3264</v>
      </c>
      <c r="U67" s="59" t="n">
        <v>43.3938</v>
      </c>
      <c r="V67" s="59" t="n">
        <v>47.7033</v>
      </c>
      <c r="W67" s="59" t="n">
        <v>47.0961</v>
      </c>
      <c r="X67" s="59" t="n">
        <v>26740.523</v>
      </c>
      <c r="Y67" s="59" t="n">
        <v>30.437</v>
      </c>
      <c r="Z67" s="59" t="n">
        <f aca="false">X67/3600</f>
        <v>7.4279230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039</v>
      </c>
      <c r="AF67" s="38" t="n">
        <f aca="false">R67/100</f>
        <v>0.07426365</v>
      </c>
      <c r="AG67" s="38" t="n">
        <f aca="false">Y67/100</f>
        <v>0.30437</v>
      </c>
      <c r="AH67" s="38" t="n">
        <f aca="false">Z67/100</f>
        <v>0.074279230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3304</v>
      </c>
      <c r="I68" s="50" t="n">
        <f aca="false">V68</f>
        <v>46.2387</v>
      </c>
      <c r="J68" s="50" t="n">
        <f aca="false">T68</f>
        <v>1158.3304</v>
      </c>
      <c r="K68" s="50" t="n">
        <f aca="false">W68</f>
        <v>44.988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3658.386</v>
      </c>
      <c r="Q68" s="51" t="n">
        <v>25.14</v>
      </c>
      <c r="R68" s="51" t="n">
        <f aca="false">P68/3600</f>
        <v>6.57177388888889</v>
      </c>
      <c r="S68" s="53"/>
      <c r="T68" s="51" t="n">
        <v>1158.3304</v>
      </c>
      <c r="U68" s="51" t="n">
        <v>40.8777</v>
      </c>
      <c r="V68" s="51" t="n">
        <v>46.2387</v>
      </c>
      <c r="W68" s="51" t="n">
        <v>44.9882</v>
      </c>
      <c r="X68" s="51" t="n">
        <v>23676.889</v>
      </c>
      <c r="Y68" s="51" t="n">
        <v>25.109</v>
      </c>
      <c r="Z68" s="51" t="n">
        <f aca="false">X68/3600</f>
        <v>6.57691361111111</v>
      </c>
      <c r="AA68" s="53"/>
      <c r="AB68" s="53"/>
      <c r="AC68" s="53"/>
      <c r="AE68" s="38" t="n">
        <f aca="false">Q68/100</f>
        <v>0.2514</v>
      </c>
      <c r="AF68" s="38" t="n">
        <f aca="false">R68/100</f>
        <v>0.0657177388888889</v>
      </c>
      <c r="AG68" s="38" t="n">
        <f aca="false">Y68/100</f>
        <v>0.25109</v>
      </c>
      <c r="AH68" s="38" t="n">
        <f aca="false">Z68/100</f>
        <v>0.06576913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812</v>
      </c>
      <c r="I69" s="50" t="n">
        <f aca="false">V69</f>
        <v>44.7573</v>
      </c>
      <c r="J69" s="50" t="n">
        <f aca="false">T69</f>
        <v>503.812</v>
      </c>
      <c r="K69" s="50" t="n">
        <f aca="false">W69</f>
        <v>42.8475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2312.723</v>
      </c>
      <c r="Q69" s="51" t="n">
        <v>21.202</v>
      </c>
      <c r="R69" s="51" t="n">
        <f aca="false">P69/3600</f>
        <v>6.19797861111111</v>
      </c>
      <c r="S69" s="53"/>
      <c r="T69" s="51" t="n">
        <v>503.812</v>
      </c>
      <c r="U69" s="51" t="n">
        <v>38.0425</v>
      </c>
      <c r="V69" s="51" t="n">
        <v>44.7573</v>
      </c>
      <c r="W69" s="51" t="n">
        <v>42.8475</v>
      </c>
      <c r="X69" s="51" t="n">
        <v>22276.738</v>
      </c>
      <c r="Y69" s="51" t="n">
        <v>21.515</v>
      </c>
      <c r="Z69" s="51" t="n">
        <f aca="false">X69/3600</f>
        <v>6.18798277777778</v>
      </c>
      <c r="AA69" s="53"/>
      <c r="AB69" s="53"/>
      <c r="AC69" s="53"/>
      <c r="AE69" s="38" t="n">
        <f aca="false">Q69/100</f>
        <v>0.21202</v>
      </c>
      <c r="AF69" s="38" t="n">
        <f aca="false">R69/100</f>
        <v>0.0619797861111111</v>
      </c>
      <c r="AG69" s="38" t="n">
        <f aca="false">Y69/100</f>
        <v>0.21515</v>
      </c>
      <c r="AH69" s="38" t="n">
        <f aca="false">Z69/100</f>
        <v>0.06187982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7288</v>
      </c>
      <c r="I70" s="57" t="n">
        <f aca="false">V70</f>
        <v>43.1467</v>
      </c>
      <c r="J70" s="57" t="n">
        <f aca="false">T70</f>
        <v>254.7288</v>
      </c>
      <c r="K70" s="57" t="n">
        <f aca="false">W70</f>
        <v>41.1105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1602.556</v>
      </c>
      <c r="Q70" s="58" t="n">
        <v>17.187</v>
      </c>
      <c r="R70" s="58" t="n">
        <f aca="false">P70/3600</f>
        <v>6.00071</v>
      </c>
      <c r="S70" s="56"/>
      <c r="T70" s="58" t="n">
        <v>254.7288</v>
      </c>
      <c r="U70" s="58" t="n">
        <v>34.9299</v>
      </c>
      <c r="V70" s="58" t="n">
        <v>43.1467</v>
      </c>
      <c r="W70" s="58" t="n">
        <v>41.1105</v>
      </c>
      <c r="X70" s="58" t="n">
        <v>21581.961</v>
      </c>
      <c r="Y70" s="58" t="n">
        <v>17.374</v>
      </c>
      <c r="Z70" s="58" t="n">
        <f aca="false">X70/3600</f>
        <v>5.99498916666667</v>
      </c>
      <c r="AA70" s="56"/>
      <c r="AB70" s="56"/>
      <c r="AC70" s="56"/>
      <c r="AE70" s="38" t="n">
        <f aca="false">Q70/100</f>
        <v>0.17187</v>
      </c>
      <c r="AF70" s="38" t="n">
        <f aca="false">R70/100</f>
        <v>0.0600071</v>
      </c>
      <c r="AG70" s="38" t="n">
        <f aca="false">Y70/100</f>
        <v>0.17374</v>
      </c>
      <c r="AH70" s="38" t="n">
        <f aca="false">Z70/100</f>
        <v>0.059949891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6.0168</v>
      </c>
      <c r="I71" s="60" t="n">
        <f aca="false">V71</f>
        <v>47.6522</v>
      </c>
      <c r="J71" s="60" t="n">
        <f aca="false">T71</f>
        <v>3116.0168</v>
      </c>
      <c r="K71" s="60" t="n">
        <f aca="false">W71</f>
        <v>47.7513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5898.141</v>
      </c>
      <c r="Q71" s="59" t="n">
        <v>29.89</v>
      </c>
      <c r="R71" s="59" t="n">
        <f aca="false">P71/3600</f>
        <v>7.19392805555556</v>
      </c>
      <c r="S71" s="61"/>
      <c r="T71" s="59" t="n">
        <v>3116.0168</v>
      </c>
      <c r="U71" s="59" t="n">
        <v>43.2769</v>
      </c>
      <c r="V71" s="59" t="n">
        <v>47.6522</v>
      </c>
      <c r="W71" s="59" t="n">
        <v>47.7513</v>
      </c>
      <c r="X71" s="59" t="n">
        <v>25888.535</v>
      </c>
      <c r="Y71" s="59" t="n">
        <v>29.858</v>
      </c>
      <c r="Z71" s="59" t="n">
        <f aca="false">X71/3600</f>
        <v>7.19125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89</v>
      </c>
      <c r="AF71" s="38" t="n">
        <f aca="false">R71/100</f>
        <v>0.0719392805555556</v>
      </c>
      <c r="AG71" s="38" t="n">
        <f aca="false">Y71/100</f>
        <v>0.29858</v>
      </c>
      <c r="AH71" s="38" t="n">
        <f aca="false">Z71/100</f>
        <v>0.071912597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9936</v>
      </c>
      <c r="I72" s="50" t="n">
        <f aca="false">V72</f>
        <v>45.7567</v>
      </c>
      <c r="J72" s="50" t="n">
        <f aca="false">T72</f>
        <v>895.9936</v>
      </c>
      <c r="K72" s="50" t="n">
        <f aca="false">W72</f>
        <v>45.7344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896.27</v>
      </c>
      <c r="Q72" s="51" t="n">
        <v>24.484</v>
      </c>
      <c r="R72" s="51" t="n">
        <f aca="false">P72/3600</f>
        <v>6.360075</v>
      </c>
      <c r="S72" s="53"/>
      <c r="T72" s="51" t="n">
        <v>895.9936</v>
      </c>
      <c r="U72" s="51" t="n">
        <v>40.6734</v>
      </c>
      <c r="V72" s="51" t="n">
        <v>45.7567</v>
      </c>
      <c r="W72" s="51" t="n">
        <v>45.7344</v>
      </c>
      <c r="X72" s="51" t="n">
        <v>22888.458</v>
      </c>
      <c r="Y72" s="51" t="n">
        <v>24.202</v>
      </c>
      <c r="Z72" s="51" t="n">
        <f aca="false">X72/3600</f>
        <v>6.357905</v>
      </c>
      <c r="AA72" s="53"/>
      <c r="AB72" s="53"/>
      <c r="AC72" s="53"/>
      <c r="AE72" s="38" t="n">
        <f aca="false">Q72/100</f>
        <v>0.24484</v>
      </c>
      <c r="AF72" s="38" t="n">
        <f aca="false">R72/100</f>
        <v>0.06360075</v>
      </c>
      <c r="AG72" s="38" t="n">
        <f aca="false">Y72/100</f>
        <v>0.24202</v>
      </c>
      <c r="AH72" s="38" t="n">
        <f aca="false">Z72/100</f>
        <v>0.0635790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1832</v>
      </c>
      <c r="I73" s="50" t="n">
        <f aca="false">V73</f>
        <v>43.7553</v>
      </c>
      <c r="J73" s="50" t="n">
        <f aca="false">T73</f>
        <v>387.1832</v>
      </c>
      <c r="K73" s="50" t="n">
        <f aca="false">W73</f>
        <v>43.474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1695.714</v>
      </c>
      <c r="Q73" s="51" t="n">
        <v>20.843</v>
      </c>
      <c r="R73" s="51" t="n">
        <f aca="false">P73/3600</f>
        <v>6.02658722222222</v>
      </c>
      <c r="S73" s="53"/>
      <c r="T73" s="51" t="n">
        <v>387.1832</v>
      </c>
      <c r="U73" s="51" t="n">
        <v>37.9523</v>
      </c>
      <c r="V73" s="51" t="n">
        <v>43.7553</v>
      </c>
      <c r="W73" s="51" t="n">
        <v>43.474</v>
      </c>
      <c r="X73" s="51" t="n">
        <v>21656.489</v>
      </c>
      <c r="Y73" s="51" t="n">
        <v>20.765</v>
      </c>
      <c r="Z73" s="51" t="n">
        <f aca="false">X73/3600</f>
        <v>6.01569138888889</v>
      </c>
      <c r="AA73" s="53"/>
      <c r="AB73" s="53"/>
      <c r="AC73" s="53"/>
      <c r="AE73" s="38" t="n">
        <f aca="false">Q73/100</f>
        <v>0.20843</v>
      </c>
      <c r="AF73" s="38" t="n">
        <f aca="false">R73/100</f>
        <v>0.0602658722222222</v>
      </c>
      <c r="AG73" s="38" t="n">
        <f aca="false">Y73/100</f>
        <v>0.20765</v>
      </c>
      <c r="AH73" s="38" t="n">
        <f aca="false">Z73/100</f>
        <v>0.060156913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3144</v>
      </c>
      <c r="I74" s="65" t="n">
        <f aca="false">V74</f>
        <v>41.6257</v>
      </c>
      <c r="J74" s="65" t="n">
        <f aca="false">T74</f>
        <v>193.3144</v>
      </c>
      <c r="K74" s="65" t="n">
        <f aca="false">W74</f>
        <v>40.923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1203.77</v>
      </c>
      <c r="Q74" s="58" t="n">
        <v>15.406</v>
      </c>
      <c r="R74" s="58" t="n">
        <f aca="false">P74/3600</f>
        <v>5.88993611111111</v>
      </c>
      <c r="S74" s="56"/>
      <c r="T74" s="58" t="n">
        <v>193.3144</v>
      </c>
      <c r="U74" s="58" t="n">
        <v>35.1708</v>
      </c>
      <c r="V74" s="58" t="n">
        <v>41.6257</v>
      </c>
      <c r="W74" s="58" t="n">
        <v>40.9231</v>
      </c>
      <c r="X74" s="58" t="n">
        <v>21175.859</v>
      </c>
      <c r="Y74" s="58" t="n">
        <v>15.656</v>
      </c>
      <c r="Z74" s="58" t="n">
        <f aca="false">X74/3600</f>
        <v>5.88218305555556</v>
      </c>
      <c r="AA74" s="56"/>
      <c r="AB74" s="56"/>
      <c r="AC74" s="56"/>
      <c r="AE74" s="38" t="n">
        <f aca="false">Q74/100</f>
        <v>0.15406</v>
      </c>
      <c r="AF74" s="38" t="n">
        <f aca="false">R74/100</f>
        <v>0.0588993611111111</v>
      </c>
      <c r="AG74" s="38" t="n">
        <f aca="false">Y74/100</f>
        <v>0.15656</v>
      </c>
      <c r="AH74" s="38" t="n">
        <f aca="false">Z74/100</f>
        <v>0.058821830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7.0846891493855</v>
      </c>
      <c r="R81" s="70" t="n">
        <f aca="false">GEOMEAN(AF11:AF74)*100</f>
        <v>4.03205899633899</v>
      </c>
      <c r="S81" s="70"/>
      <c r="T81" s="70"/>
      <c r="U81" s="70"/>
      <c r="V81" s="70"/>
      <c r="W81" s="70"/>
      <c r="X81" s="70"/>
      <c r="Y81" s="70" t="n">
        <f aca="false">GEOMEAN(AG11:AG74)*100</f>
        <v>17.0814635863816</v>
      </c>
      <c r="Z81" s="70" t="n">
        <f aca="false">GEOMEAN(AH11:AH74)*100</f>
        <v>4.0485422058409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9811201539827</v>
      </c>
      <c r="Z82" s="80" t="n">
        <f aca="false">Z81/R81</f>
        <v>1.0040880377784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35213611111111</v>
      </c>
      <c r="R83" s="69" t="n">
        <f aca="false">SUM(R11:R74)</f>
        <v>428.919266388889</v>
      </c>
      <c r="X83" s="69"/>
      <c r="Y83" s="69" t="n">
        <f aca="false">SUM(Y11:Y74)/3600</f>
        <v>0.535825555555556</v>
      </c>
      <c r="Z83" s="69" t="n">
        <f aca="false">SUM(Z11:Z74)</f>
        <v>429.13266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38" activeCellId="0" sqref="U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0.3648</v>
      </c>
      <c r="I11" s="50" t="n">
        <f aca="false">V11</f>
        <v>43.18</v>
      </c>
      <c r="J11" s="50" t="n">
        <f aca="false">T11</f>
        <v>6270.3648</v>
      </c>
      <c r="K11" s="50" t="n">
        <f aca="false">W11</f>
        <v>44.4892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517.994</v>
      </c>
      <c r="Q11" s="51" t="n">
        <v>14.968</v>
      </c>
      <c r="R11" s="51" t="n">
        <f aca="false">P11/3600</f>
        <v>4.86610944444444</v>
      </c>
      <c r="S11" s="53"/>
      <c r="T11" s="51" t="n">
        <v>6270.3648</v>
      </c>
      <c r="U11" s="51" t="n">
        <v>41.5935</v>
      </c>
      <c r="V11" s="51" t="n">
        <v>43.18</v>
      </c>
      <c r="W11" s="51" t="n">
        <v>44.4892</v>
      </c>
      <c r="X11" s="51" t="n">
        <v>17524.801</v>
      </c>
      <c r="Y11" s="51" t="n">
        <v>14.968</v>
      </c>
      <c r="Z11" s="51" t="n">
        <f aca="false">X11/3600</f>
        <v>4.86800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4968</v>
      </c>
      <c r="AF11" s="38" t="n">
        <f aca="false">R11/100</f>
        <v>0.0486610944444444</v>
      </c>
      <c r="AG11" s="38" t="n">
        <f aca="false">Y11/100</f>
        <v>0.14968</v>
      </c>
      <c r="AH11" s="38" t="n">
        <f aca="false">Z11/100</f>
        <v>0.048680002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5.476</v>
      </c>
      <c r="I12" s="50" t="n">
        <f aca="false">V12</f>
        <v>41.5799</v>
      </c>
      <c r="J12" s="50" t="n">
        <f aca="false">T12</f>
        <v>3115.476</v>
      </c>
      <c r="K12" s="50" t="n">
        <f aca="false">W12</f>
        <v>42.6493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396.227</v>
      </c>
      <c r="Q12" s="51" t="n">
        <v>12.671</v>
      </c>
      <c r="R12" s="51" t="n">
        <f aca="false">P12/3600</f>
        <v>4.5545075</v>
      </c>
      <c r="S12" s="53"/>
      <c r="T12" s="51" t="n">
        <v>3115.476</v>
      </c>
      <c r="U12" s="51" t="n">
        <v>39.7299</v>
      </c>
      <c r="V12" s="51" t="n">
        <v>41.5799</v>
      </c>
      <c r="W12" s="51" t="n">
        <v>42.6493</v>
      </c>
      <c r="X12" s="51" t="n">
        <v>16390.306</v>
      </c>
      <c r="Y12" s="51" t="n">
        <v>12.656</v>
      </c>
      <c r="Z12" s="51" t="n">
        <f aca="false">X12/3600</f>
        <v>4.55286277777778</v>
      </c>
      <c r="AA12" s="53"/>
      <c r="AB12" s="53"/>
      <c r="AC12" s="53"/>
      <c r="AE12" s="38" t="n">
        <f aca="false">Q12/100</f>
        <v>0.12671</v>
      </c>
      <c r="AF12" s="38" t="n">
        <f aca="false">R12/100</f>
        <v>0.045545075</v>
      </c>
      <c r="AG12" s="38" t="n">
        <f aca="false">Y12/100</f>
        <v>0.12656</v>
      </c>
      <c r="AH12" s="38" t="n">
        <f aca="false">Z12/100</f>
        <v>0.0455286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5.6584</v>
      </c>
      <c r="I13" s="50" t="n">
        <f aca="false">V13</f>
        <v>40.0775</v>
      </c>
      <c r="J13" s="50" t="n">
        <f aca="false">T13</f>
        <v>1595.6584</v>
      </c>
      <c r="K13" s="50" t="n">
        <f aca="false">W13</f>
        <v>41.211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84.847</v>
      </c>
      <c r="Q13" s="51" t="n">
        <v>11.296</v>
      </c>
      <c r="R13" s="51" t="n">
        <f aca="false">P13/3600</f>
        <v>4.32912416666667</v>
      </c>
      <c r="S13" s="53"/>
      <c r="T13" s="51" t="n">
        <v>1595.6584</v>
      </c>
      <c r="U13" s="51" t="n">
        <v>37.452</v>
      </c>
      <c r="V13" s="51" t="n">
        <v>40.0775</v>
      </c>
      <c r="W13" s="51" t="n">
        <v>41.2111</v>
      </c>
      <c r="X13" s="51" t="n">
        <v>15569.273</v>
      </c>
      <c r="Y13" s="51" t="n">
        <v>11.281</v>
      </c>
      <c r="Z13" s="51" t="n">
        <f aca="false">X13/3600</f>
        <v>4.32479805555556</v>
      </c>
      <c r="AA13" s="53"/>
      <c r="AB13" s="53"/>
      <c r="AC13" s="53"/>
      <c r="AE13" s="38" t="n">
        <f aca="false">Q13/100</f>
        <v>0.11296</v>
      </c>
      <c r="AF13" s="38" t="n">
        <f aca="false">R13/100</f>
        <v>0.0432912416666667</v>
      </c>
      <c r="AG13" s="38" t="n">
        <f aca="false">Y13/100</f>
        <v>0.11281</v>
      </c>
      <c r="AH13" s="38" t="n">
        <f aca="false">Z13/100</f>
        <v>0.04324798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9544</v>
      </c>
      <c r="I14" s="57" t="n">
        <f aca="false">V14</f>
        <v>38.7741</v>
      </c>
      <c r="J14" s="57" t="n">
        <f aca="false">T14</f>
        <v>781.9544</v>
      </c>
      <c r="K14" s="57" t="n">
        <f aca="false">W14</f>
        <v>40.1692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4998.354</v>
      </c>
      <c r="Q14" s="58" t="n">
        <v>10.359</v>
      </c>
      <c r="R14" s="58" t="n">
        <f aca="false">P14/3600</f>
        <v>4.16620944444444</v>
      </c>
      <c r="S14" s="56"/>
      <c r="T14" s="58" t="n">
        <v>781.9544</v>
      </c>
      <c r="U14" s="58" t="n">
        <v>34.8334</v>
      </c>
      <c r="V14" s="58" t="n">
        <v>38.7741</v>
      </c>
      <c r="W14" s="58" t="n">
        <v>40.1692</v>
      </c>
      <c r="X14" s="58" t="n">
        <v>14973.159</v>
      </c>
      <c r="Y14" s="58" t="n">
        <v>10.312</v>
      </c>
      <c r="Z14" s="58" t="n">
        <f aca="false">X14/3600</f>
        <v>4.15921083333333</v>
      </c>
      <c r="AA14" s="56"/>
      <c r="AB14" s="56"/>
      <c r="AC14" s="56"/>
      <c r="AE14" s="38" t="n">
        <f aca="false">Q14/100</f>
        <v>0.10359</v>
      </c>
      <c r="AF14" s="38" t="n">
        <f aca="false">R14/100</f>
        <v>0.0416620944444444</v>
      </c>
      <c r="AG14" s="38" t="n">
        <f aca="false">Y14/100</f>
        <v>0.10312</v>
      </c>
      <c r="AH14" s="38" t="n">
        <f aca="false">Z14/100</f>
        <v>0.041592108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36.9096</v>
      </c>
      <c r="I15" s="60" t="n">
        <f aca="false">V15</f>
        <v>41.6776</v>
      </c>
      <c r="J15" s="60" t="n">
        <f aca="false">T15</f>
        <v>10636.9096</v>
      </c>
      <c r="K15" s="60" t="n">
        <f aca="false">W15</f>
        <v>42.5545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514.201</v>
      </c>
      <c r="Q15" s="59" t="n">
        <v>18.124</v>
      </c>
      <c r="R15" s="59" t="n">
        <f aca="false">P15/3600</f>
        <v>4.58727805555556</v>
      </c>
      <c r="S15" s="61"/>
      <c r="T15" s="59" t="n">
        <v>10636.9096</v>
      </c>
      <c r="U15" s="59" t="n">
        <v>39.6323</v>
      </c>
      <c r="V15" s="59" t="n">
        <v>41.6776</v>
      </c>
      <c r="W15" s="59" t="n">
        <v>42.5545</v>
      </c>
      <c r="X15" s="59" t="n">
        <v>16506.686</v>
      </c>
      <c r="Y15" s="59" t="n">
        <v>18.109</v>
      </c>
      <c r="Z15" s="59" t="n">
        <f aca="false">X15/3600</f>
        <v>4.58519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124</v>
      </c>
      <c r="AF15" s="38" t="n">
        <f aca="false">R15/100</f>
        <v>0.0458727805555556</v>
      </c>
      <c r="AG15" s="38" t="n">
        <f aca="false">Y15/100</f>
        <v>0.18109</v>
      </c>
      <c r="AH15" s="38" t="n">
        <f aca="false">Z15/100</f>
        <v>0.0458519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4.0184</v>
      </c>
      <c r="I16" s="50" t="n">
        <f aca="false">V16</f>
        <v>39.3665</v>
      </c>
      <c r="J16" s="50" t="n">
        <f aca="false">T16</f>
        <v>4304.0184</v>
      </c>
      <c r="K16" s="50" t="n">
        <f aca="false">W16</f>
        <v>40.394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358.06</v>
      </c>
      <c r="Q16" s="51" t="n">
        <v>13.952</v>
      </c>
      <c r="R16" s="51" t="n">
        <f aca="false">P16/3600</f>
        <v>4.26612777777778</v>
      </c>
      <c r="S16" s="53"/>
      <c r="T16" s="51" t="n">
        <v>4304.0184</v>
      </c>
      <c r="U16" s="51" t="n">
        <v>36.593</v>
      </c>
      <c r="V16" s="51" t="n">
        <v>39.3665</v>
      </c>
      <c r="W16" s="51" t="n">
        <v>40.3943</v>
      </c>
      <c r="X16" s="51" t="n">
        <v>15357.787</v>
      </c>
      <c r="Y16" s="51" t="n">
        <v>13.952</v>
      </c>
      <c r="Z16" s="51" t="n">
        <f aca="false">X16/3600</f>
        <v>4.26605194444444</v>
      </c>
      <c r="AA16" s="53"/>
      <c r="AB16" s="53"/>
      <c r="AC16" s="53"/>
      <c r="AE16" s="38" t="n">
        <f aca="false">Q16/100</f>
        <v>0.13952</v>
      </c>
      <c r="AF16" s="38" t="n">
        <f aca="false">R16/100</f>
        <v>0.0426612777777778</v>
      </c>
      <c r="AG16" s="38" t="n">
        <f aca="false">Y16/100</f>
        <v>0.13952</v>
      </c>
      <c r="AH16" s="38" t="n">
        <f aca="false">Z16/100</f>
        <v>0.042660519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7.0728</v>
      </c>
      <c r="I17" s="50" t="n">
        <f aca="false">V17</f>
        <v>37.4545</v>
      </c>
      <c r="J17" s="50" t="n">
        <f aca="false">T17</f>
        <v>1767.0728</v>
      </c>
      <c r="K17" s="50" t="n">
        <f aca="false">W17</f>
        <v>38.9779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577.054</v>
      </c>
      <c r="Q17" s="51" t="n">
        <v>11.281</v>
      </c>
      <c r="R17" s="51" t="n">
        <f aca="false">P17/3600</f>
        <v>4.04918166666667</v>
      </c>
      <c r="S17" s="53"/>
      <c r="T17" s="51" t="n">
        <v>1767.0728</v>
      </c>
      <c r="U17" s="51" t="n">
        <v>33.7317</v>
      </c>
      <c r="V17" s="51" t="n">
        <v>37.4545</v>
      </c>
      <c r="W17" s="51" t="n">
        <v>38.9779</v>
      </c>
      <c r="X17" s="51" t="n">
        <v>14578.673</v>
      </c>
      <c r="Y17" s="51" t="n">
        <v>11.281</v>
      </c>
      <c r="Z17" s="51" t="n">
        <f aca="false">X17/3600</f>
        <v>4.04963138888889</v>
      </c>
      <c r="AA17" s="53"/>
      <c r="AB17" s="53"/>
      <c r="AC17" s="53"/>
      <c r="AE17" s="38" t="n">
        <f aca="false">Q17/100</f>
        <v>0.11281</v>
      </c>
      <c r="AF17" s="38" t="n">
        <f aca="false">R17/100</f>
        <v>0.0404918166666667</v>
      </c>
      <c r="AG17" s="38" t="n">
        <f aca="false">Y17/100</f>
        <v>0.11281</v>
      </c>
      <c r="AH17" s="38" t="n">
        <f aca="false">Z17/100</f>
        <v>0.04049631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8.8232</v>
      </c>
      <c r="I18" s="57" t="n">
        <f aca="false">V18</f>
        <v>35.9677</v>
      </c>
      <c r="J18" s="57" t="n">
        <f aca="false">T18</f>
        <v>728.8232</v>
      </c>
      <c r="K18" s="57" t="n">
        <f aca="false">W18</f>
        <v>38.0358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72.858</v>
      </c>
      <c r="Q18" s="58" t="n">
        <v>9.624</v>
      </c>
      <c r="R18" s="58" t="n">
        <f aca="false">P18/3600</f>
        <v>3.90912722222222</v>
      </c>
      <c r="S18" s="56"/>
      <c r="T18" s="58" t="n">
        <v>728.8232</v>
      </c>
      <c r="U18" s="58" t="n">
        <v>31.112</v>
      </c>
      <c r="V18" s="58" t="n">
        <v>35.9677</v>
      </c>
      <c r="W18" s="58" t="n">
        <v>38.0358</v>
      </c>
      <c r="X18" s="58" t="n">
        <v>14053.728</v>
      </c>
      <c r="Y18" s="58" t="n">
        <v>9.64</v>
      </c>
      <c r="Z18" s="58" t="n">
        <f aca="false">X18/3600</f>
        <v>3.90381333333333</v>
      </c>
      <c r="AA18" s="56"/>
      <c r="AB18" s="56"/>
      <c r="AC18" s="56"/>
      <c r="AE18" s="38" t="n">
        <f aca="false">Q18/100</f>
        <v>0.09624</v>
      </c>
      <c r="AF18" s="38" t="n">
        <f aca="false">R18/100</f>
        <v>0.0390912722222222</v>
      </c>
      <c r="AG18" s="38" t="n">
        <f aca="false">Y18/100</f>
        <v>0.0964</v>
      </c>
      <c r="AH18" s="38" t="n">
        <f aca="false">Z18/100</f>
        <v>0.0390381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01.7192</v>
      </c>
      <c r="I19" s="60" t="n">
        <f aca="false">V19</f>
        <v>40.21</v>
      </c>
      <c r="J19" s="60" t="n">
        <f aca="false">T19</f>
        <v>25201.7192</v>
      </c>
      <c r="K19" s="60" t="n">
        <f aca="false">W19</f>
        <v>43.042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28.494</v>
      </c>
      <c r="Q19" s="59" t="n">
        <v>34.39</v>
      </c>
      <c r="R19" s="59" t="n">
        <f aca="false">P19/3600</f>
        <v>9.53569277777778</v>
      </c>
      <c r="S19" s="61"/>
      <c r="T19" s="59" t="n">
        <v>25201.7192</v>
      </c>
      <c r="U19" s="59" t="n">
        <v>38.6659</v>
      </c>
      <c r="V19" s="59" t="n">
        <v>40.21</v>
      </c>
      <c r="W19" s="59" t="n">
        <v>43.042</v>
      </c>
      <c r="X19" s="59" t="n">
        <v>34314.613</v>
      </c>
      <c r="Y19" s="59" t="n">
        <v>34.296</v>
      </c>
      <c r="Z19" s="59" t="n">
        <f aca="false">X19/3600</f>
        <v>9.5318369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39</v>
      </c>
      <c r="AF19" s="38" t="n">
        <f aca="false">R19/100</f>
        <v>0.0953569277777778</v>
      </c>
      <c r="AG19" s="38" t="n">
        <f aca="false">Y19/100</f>
        <v>0.34296</v>
      </c>
      <c r="AH19" s="38" t="n">
        <f aca="false">Z19/100</f>
        <v>0.095318369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68.4144</v>
      </c>
      <c r="I20" s="50" t="n">
        <f aca="false">V20</f>
        <v>38.7352</v>
      </c>
      <c r="J20" s="50" t="n">
        <f aca="false">T20</f>
        <v>8068.4144</v>
      </c>
      <c r="K20" s="50" t="n">
        <f aca="false">W20</f>
        <v>40.9436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0981.271</v>
      </c>
      <c r="Q20" s="51" t="n">
        <v>23.624</v>
      </c>
      <c r="R20" s="51" t="n">
        <f aca="false">P20/3600</f>
        <v>8.60590861111111</v>
      </c>
      <c r="S20" s="53"/>
      <c r="T20" s="51" t="n">
        <v>8068.4144</v>
      </c>
      <c r="U20" s="51" t="n">
        <v>36.5138</v>
      </c>
      <c r="V20" s="51" t="n">
        <v>38.7352</v>
      </c>
      <c r="W20" s="51" t="n">
        <v>40.9436</v>
      </c>
      <c r="X20" s="51" t="n">
        <v>30965.125</v>
      </c>
      <c r="Y20" s="51" t="n">
        <v>23.609</v>
      </c>
      <c r="Z20" s="51" t="n">
        <f aca="false">X20/3600</f>
        <v>8.60142361111111</v>
      </c>
      <c r="AA20" s="53"/>
      <c r="AB20" s="53"/>
      <c r="AC20" s="53"/>
      <c r="AE20" s="38" t="n">
        <f aca="false">Q20/100</f>
        <v>0.23624</v>
      </c>
      <c r="AF20" s="38" t="n">
        <f aca="false">R20/100</f>
        <v>0.0860590861111111</v>
      </c>
      <c r="AG20" s="38" t="n">
        <f aca="false">Y20/100</f>
        <v>0.23609</v>
      </c>
      <c r="AH20" s="38" t="n">
        <f aca="false">Z20/100</f>
        <v>0.0860142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5.3456</v>
      </c>
      <c r="I21" s="50" t="n">
        <f aca="false">V21</f>
        <v>37.5471</v>
      </c>
      <c r="J21" s="50" t="n">
        <f aca="false">T21</f>
        <v>3685.3456</v>
      </c>
      <c r="K21" s="50" t="n">
        <f aca="false">W21</f>
        <v>38.9603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540.29</v>
      </c>
      <c r="Q21" s="51" t="n">
        <v>20.062</v>
      </c>
      <c r="R21" s="51" t="n">
        <f aca="false">P21/3600</f>
        <v>8.20563611111111</v>
      </c>
      <c r="S21" s="53"/>
      <c r="T21" s="51" t="n">
        <v>3685.3456</v>
      </c>
      <c r="U21" s="51" t="n">
        <v>34.2982</v>
      </c>
      <c r="V21" s="51" t="n">
        <v>37.5471</v>
      </c>
      <c r="W21" s="51" t="n">
        <v>38.9603</v>
      </c>
      <c r="X21" s="51" t="n">
        <v>29560.048</v>
      </c>
      <c r="Y21" s="51" t="n">
        <v>20.046</v>
      </c>
      <c r="Z21" s="51" t="n">
        <f aca="false">X21/3600</f>
        <v>8.21112444444444</v>
      </c>
      <c r="AA21" s="53"/>
      <c r="AB21" s="53"/>
      <c r="AC21" s="53"/>
      <c r="AE21" s="38" t="n">
        <f aca="false">Q21/100</f>
        <v>0.20062</v>
      </c>
      <c r="AF21" s="38" t="n">
        <f aca="false">R21/100</f>
        <v>0.0820563611111111</v>
      </c>
      <c r="AG21" s="38" t="n">
        <f aca="false">Y21/100</f>
        <v>0.20046</v>
      </c>
      <c r="AH21" s="38" t="n">
        <f aca="false">Z21/100</f>
        <v>0.0821112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0.764</v>
      </c>
      <c r="I22" s="57" t="n">
        <f aca="false">V22</f>
        <v>36.2983</v>
      </c>
      <c r="J22" s="57" t="n">
        <f aca="false">T22</f>
        <v>1730.764</v>
      </c>
      <c r="K22" s="57" t="n">
        <f aca="false">W22</f>
        <v>36.9161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527.209</v>
      </c>
      <c r="Q22" s="58" t="n">
        <v>17.624</v>
      </c>
      <c r="R22" s="58" t="n">
        <f aca="false">P22/3600</f>
        <v>7.92422472222222</v>
      </c>
      <c r="S22" s="56"/>
      <c r="T22" s="58" t="n">
        <v>1730.764</v>
      </c>
      <c r="U22" s="58" t="n">
        <v>31.9189</v>
      </c>
      <c r="V22" s="58" t="n">
        <v>36.2983</v>
      </c>
      <c r="W22" s="58" t="n">
        <v>36.9161</v>
      </c>
      <c r="X22" s="58" t="n">
        <v>28513.092</v>
      </c>
      <c r="Y22" s="58" t="n">
        <v>17.562</v>
      </c>
      <c r="Z22" s="58" t="n">
        <f aca="false">X22/3600</f>
        <v>7.92030333333333</v>
      </c>
      <c r="AA22" s="56"/>
      <c r="AB22" s="56"/>
      <c r="AC22" s="56"/>
      <c r="AE22" s="38" t="n">
        <f aca="false">Q22/100</f>
        <v>0.17624</v>
      </c>
      <c r="AF22" s="38" t="n">
        <f aca="false">R22/100</f>
        <v>0.0792422472222222</v>
      </c>
      <c r="AG22" s="38" t="n">
        <f aca="false">Y22/100</f>
        <v>0.17562</v>
      </c>
      <c r="AH22" s="38" t="n">
        <f aca="false">Z22/100</f>
        <v>0.07920303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1.1912</v>
      </c>
      <c r="I23" s="62" t="n">
        <f aca="false">V23</f>
        <v>43.506</v>
      </c>
      <c r="J23" s="62" t="n">
        <f aca="false">T23</f>
        <v>25111.1912</v>
      </c>
      <c r="K23" s="62" t="n">
        <f aca="false">W23</f>
        <v>44.669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696.857</v>
      </c>
      <c r="Q23" s="59" t="n">
        <v>37.843</v>
      </c>
      <c r="R23" s="59" t="n">
        <f aca="false">P23/3600</f>
        <v>11.0269047222222</v>
      </c>
      <c r="S23" s="61"/>
      <c r="T23" s="59" t="n">
        <v>25111.1912</v>
      </c>
      <c r="U23" s="59" t="n">
        <v>39.4122</v>
      </c>
      <c r="V23" s="59" t="n">
        <v>43.506</v>
      </c>
      <c r="W23" s="59" t="n">
        <v>44.6698</v>
      </c>
      <c r="X23" s="59" t="n">
        <v>39694.694</v>
      </c>
      <c r="Y23" s="59" t="n">
        <v>37.75</v>
      </c>
      <c r="Z23" s="59" t="n">
        <f aca="false">X23/3600</f>
        <v>11.02630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843</v>
      </c>
      <c r="AF23" s="38" t="n">
        <f aca="false">R23/100</f>
        <v>0.110269047222222</v>
      </c>
      <c r="AG23" s="38" t="n">
        <f aca="false">Y23/100</f>
        <v>0.3775</v>
      </c>
      <c r="AH23" s="38" t="n">
        <f aca="false">Z23/100</f>
        <v>0.11026303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48.1648</v>
      </c>
      <c r="I24" s="63" t="n">
        <f aca="false">V24</f>
        <v>41.952</v>
      </c>
      <c r="J24" s="63" t="n">
        <f aca="false">T24</f>
        <v>9448.1648</v>
      </c>
      <c r="K24" s="63" t="n">
        <f aca="false">W24</f>
        <v>42.4577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413.613</v>
      </c>
      <c r="Q24" s="51" t="n">
        <v>29.124</v>
      </c>
      <c r="R24" s="51" t="n">
        <f aca="false">P24/3600</f>
        <v>10.1148925</v>
      </c>
      <c r="S24" s="53"/>
      <c r="T24" s="51" t="n">
        <v>9448.1648</v>
      </c>
      <c r="U24" s="51" t="n">
        <v>37.5155</v>
      </c>
      <c r="V24" s="51" t="n">
        <v>41.952</v>
      </c>
      <c r="W24" s="51" t="n">
        <v>42.4577</v>
      </c>
      <c r="X24" s="51" t="n">
        <v>36413.407</v>
      </c>
      <c r="Y24" s="51" t="n">
        <v>29.093</v>
      </c>
      <c r="Z24" s="51" t="n">
        <f aca="false">X24/3600</f>
        <v>10.1148352777778</v>
      </c>
      <c r="AA24" s="53"/>
      <c r="AB24" s="53"/>
      <c r="AC24" s="53"/>
      <c r="AE24" s="38" t="n">
        <f aca="false">Q24/100</f>
        <v>0.29124</v>
      </c>
      <c r="AF24" s="38" t="n">
        <f aca="false">R24/100</f>
        <v>0.101148925</v>
      </c>
      <c r="AG24" s="38" t="n">
        <f aca="false">Y24/100</f>
        <v>0.29093</v>
      </c>
      <c r="AH24" s="38" t="n">
        <f aca="false">Z24/100</f>
        <v>0.101148352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3.452</v>
      </c>
      <c r="I25" s="63" t="n">
        <f aca="false">V25</f>
        <v>40.2223</v>
      </c>
      <c r="J25" s="63" t="n">
        <f aca="false">T25</f>
        <v>4543.452</v>
      </c>
      <c r="K25" s="63" t="n">
        <f aca="false">W25</f>
        <v>40.143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108.799</v>
      </c>
      <c r="Q25" s="51" t="n">
        <v>24.812</v>
      </c>
      <c r="R25" s="51" t="n">
        <f aca="false">P25/3600</f>
        <v>9.47466638888889</v>
      </c>
      <c r="S25" s="53"/>
      <c r="T25" s="51" t="n">
        <v>4543.452</v>
      </c>
      <c r="U25" s="51" t="n">
        <v>35.6287</v>
      </c>
      <c r="V25" s="51" t="n">
        <v>40.2223</v>
      </c>
      <c r="W25" s="51" t="n">
        <v>40.1434</v>
      </c>
      <c r="X25" s="51" t="n">
        <v>34096.37</v>
      </c>
      <c r="Y25" s="51" t="n">
        <v>24.827</v>
      </c>
      <c r="Z25" s="51" t="n">
        <f aca="false">X25/3600</f>
        <v>9.47121388888889</v>
      </c>
      <c r="AA25" s="53"/>
      <c r="AB25" s="53"/>
      <c r="AC25" s="53"/>
      <c r="AE25" s="38" t="n">
        <f aca="false">Q25/100</f>
        <v>0.24812</v>
      </c>
      <c r="AF25" s="38" t="n">
        <f aca="false">R25/100</f>
        <v>0.0947466638888889</v>
      </c>
      <c r="AG25" s="38" t="n">
        <f aca="false">Y25/100</f>
        <v>0.24827</v>
      </c>
      <c r="AH25" s="38" t="n">
        <f aca="false">Z25/100</f>
        <v>0.094712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5.8768</v>
      </c>
      <c r="I26" s="64" t="n">
        <f aca="false">V26</f>
        <v>38.4894</v>
      </c>
      <c r="J26" s="64" t="n">
        <f aca="false">T26</f>
        <v>2235.8768</v>
      </c>
      <c r="K26" s="64" t="n">
        <f aca="false">W26</f>
        <v>37.8438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414.529</v>
      </c>
      <c r="Q26" s="58" t="n">
        <v>21.999</v>
      </c>
      <c r="R26" s="58" t="n">
        <f aca="false">P26/3600</f>
        <v>9.00403583333333</v>
      </c>
      <c r="S26" s="56"/>
      <c r="T26" s="58" t="n">
        <v>2235.8768</v>
      </c>
      <c r="U26" s="58" t="n">
        <v>33.4207</v>
      </c>
      <c r="V26" s="58" t="n">
        <v>38.4894</v>
      </c>
      <c r="W26" s="58" t="n">
        <v>37.8438</v>
      </c>
      <c r="X26" s="58" t="n">
        <v>32401.633</v>
      </c>
      <c r="Y26" s="58" t="n">
        <v>21.952</v>
      </c>
      <c r="Z26" s="58" t="n">
        <f aca="false">X26/3600</f>
        <v>9.00045361111111</v>
      </c>
      <c r="AA26" s="56"/>
      <c r="AB26" s="56"/>
      <c r="AC26" s="56"/>
      <c r="AE26" s="38" t="n">
        <f aca="false">Q26/100</f>
        <v>0.21999</v>
      </c>
      <c r="AF26" s="38" t="n">
        <f aca="false">R26/100</f>
        <v>0.0900403583333333</v>
      </c>
      <c r="AG26" s="38" t="n">
        <f aca="false">Y26/100</f>
        <v>0.21952</v>
      </c>
      <c r="AH26" s="38" t="n">
        <f aca="false">Z26/100</f>
        <v>0.090004536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190.6728</v>
      </c>
      <c r="I27" s="62" t="n">
        <f aca="false">V27</f>
        <v>41.7851</v>
      </c>
      <c r="J27" s="62" t="n">
        <f aca="false">T27</f>
        <v>72190.6728</v>
      </c>
      <c r="K27" s="62" t="n">
        <f aca="false">W27</f>
        <v>43.7201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4860.719</v>
      </c>
      <c r="Q27" s="59" t="n">
        <v>59.452</v>
      </c>
      <c r="R27" s="59" t="n">
        <f aca="false">P27/3600</f>
        <v>12.4613108333333</v>
      </c>
      <c r="S27" s="61"/>
      <c r="T27" s="59" t="n">
        <v>72190.6728</v>
      </c>
      <c r="U27" s="59" t="n">
        <v>38.6547</v>
      </c>
      <c r="V27" s="59" t="n">
        <v>41.7851</v>
      </c>
      <c r="W27" s="59" t="n">
        <v>43.7201</v>
      </c>
      <c r="X27" s="59" t="n">
        <v>44898.217</v>
      </c>
      <c r="Y27" s="59" t="n">
        <v>59.249</v>
      </c>
      <c r="Z27" s="59" t="n">
        <f aca="false">X27/3600</f>
        <v>12.471726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9452</v>
      </c>
      <c r="AF27" s="38" t="n">
        <f aca="false">R27/100</f>
        <v>0.124613108333333</v>
      </c>
      <c r="AG27" s="38" t="n">
        <f aca="false">Y27/100</f>
        <v>0.59249</v>
      </c>
      <c r="AH27" s="38" t="n">
        <f aca="false">Z27/100</f>
        <v>0.124717269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11.7672</v>
      </c>
      <c r="I28" s="63" t="n">
        <f aca="false">V28</f>
        <v>39.8533</v>
      </c>
      <c r="J28" s="63" t="n">
        <f aca="false">T28</f>
        <v>11411.7672</v>
      </c>
      <c r="K28" s="63" t="n">
        <f aca="false">W28</f>
        <v>42.264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6482.27</v>
      </c>
      <c r="Q28" s="51" t="n">
        <v>33.515</v>
      </c>
      <c r="R28" s="51" t="n">
        <f aca="false">P28/3600</f>
        <v>10.1339638888889</v>
      </c>
      <c r="S28" s="53"/>
      <c r="T28" s="51" t="n">
        <v>11411.7672</v>
      </c>
      <c r="U28" s="51" t="n">
        <v>35.2202</v>
      </c>
      <c r="V28" s="51" t="n">
        <v>39.8533</v>
      </c>
      <c r="W28" s="51" t="n">
        <v>42.2643</v>
      </c>
      <c r="X28" s="51" t="n">
        <v>36481.608</v>
      </c>
      <c r="Y28" s="51" t="n">
        <v>33.515</v>
      </c>
      <c r="Z28" s="51" t="n">
        <f aca="false">X28/3600</f>
        <v>10.13378</v>
      </c>
      <c r="AA28" s="53"/>
      <c r="AB28" s="53"/>
      <c r="AC28" s="53"/>
      <c r="AE28" s="38" t="n">
        <f aca="false">Q28/100</f>
        <v>0.33515</v>
      </c>
      <c r="AF28" s="38" t="n">
        <f aca="false">R28/100</f>
        <v>0.101339638888889</v>
      </c>
      <c r="AG28" s="38" t="n">
        <f aca="false">Y28/100</f>
        <v>0.33515</v>
      </c>
      <c r="AH28" s="38" t="n">
        <f aca="false">Z28/100</f>
        <v>0.10133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6.1728</v>
      </c>
      <c r="I29" s="63" t="n">
        <f aca="false">V29</f>
        <v>38.2976</v>
      </c>
      <c r="J29" s="63" t="n">
        <f aca="false">T29</f>
        <v>3196.1728</v>
      </c>
      <c r="K29" s="63" t="n">
        <f aca="false">W29</f>
        <v>41.006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4037.848</v>
      </c>
      <c r="Q29" s="51" t="n">
        <v>25.046</v>
      </c>
      <c r="R29" s="51" t="n">
        <f aca="false">P29/3600</f>
        <v>9.45495777777778</v>
      </c>
      <c r="S29" s="53"/>
      <c r="T29" s="51" t="n">
        <v>3196.1728</v>
      </c>
      <c r="U29" s="51" t="n">
        <v>32.8349</v>
      </c>
      <c r="V29" s="51" t="n">
        <v>38.2976</v>
      </c>
      <c r="W29" s="51" t="n">
        <v>41.006</v>
      </c>
      <c r="X29" s="51" t="n">
        <v>34055.683</v>
      </c>
      <c r="Y29" s="51" t="n">
        <v>25.046</v>
      </c>
      <c r="Z29" s="51" t="n">
        <f aca="false">X29/3600</f>
        <v>9.45991194444444</v>
      </c>
      <c r="AA29" s="53"/>
      <c r="AB29" s="53"/>
      <c r="AC29" s="53"/>
      <c r="AE29" s="38" t="n">
        <f aca="false">Q29/100</f>
        <v>0.25046</v>
      </c>
      <c r="AF29" s="38" t="n">
        <f aca="false">R29/100</f>
        <v>0.0945495777777778</v>
      </c>
      <c r="AG29" s="38" t="n">
        <f aca="false">Y29/100</f>
        <v>0.25046</v>
      </c>
      <c r="AH29" s="38" t="n">
        <f aca="false">Z29/100</f>
        <v>0.09459911944444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5.8984</v>
      </c>
      <c r="I30" s="64" t="n">
        <f aca="false">V30</f>
        <v>37.0192</v>
      </c>
      <c r="J30" s="64" t="n">
        <f aca="false">T30</f>
        <v>1135.8984</v>
      </c>
      <c r="K30" s="64" t="n">
        <f aca="false">W30</f>
        <v>39.8691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809.576</v>
      </c>
      <c r="Q30" s="58" t="n">
        <v>21.218</v>
      </c>
      <c r="R30" s="58" t="n">
        <f aca="false">P30/3600</f>
        <v>9.11377111111111</v>
      </c>
      <c r="S30" s="56"/>
      <c r="T30" s="58" t="n">
        <v>1135.8984</v>
      </c>
      <c r="U30" s="58" t="n">
        <v>30.2695</v>
      </c>
      <c r="V30" s="58" t="n">
        <v>37.0192</v>
      </c>
      <c r="W30" s="58" t="n">
        <v>39.8691</v>
      </c>
      <c r="X30" s="58" t="n">
        <v>32812.998</v>
      </c>
      <c r="Y30" s="58" t="n">
        <v>21.171</v>
      </c>
      <c r="Z30" s="58" t="n">
        <f aca="false">X30/3600</f>
        <v>9.11472166666667</v>
      </c>
      <c r="AA30" s="56"/>
      <c r="AB30" s="56"/>
      <c r="AC30" s="56"/>
      <c r="AE30" s="38" t="n">
        <f aca="false">Q30/100</f>
        <v>0.21218</v>
      </c>
      <c r="AF30" s="38" t="n">
        <f aca="false">R30/100</f>
        <v>0.0911377111111111</v>
      </c>
      <c r="AG30" s="38" t="n">
        <f aca="false">Y30/100</f>
        <v>0.21171</v>
      </c>
      <c r="AH30" s="38" t="n">
        <f aca="false">Z30/100</f>
        <v>0.0911472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9.0776</v>
      </c>
      <c r="I31" s="62" t="n">
        <f aca="false">V31</f>
        <v>41.88</v>
      </c>
      <c r="J31" s="62" t="n">
        <f aca="false">T31</f>
        <v>4919.0776</v>
      </c>
      <c r="K31" s="62" t="n">
        <f aca="false">W31</f>
        <v>42.2078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225.453</v>
      </c>
      <c r="Q31" s="59" t="n">
        <v>6.859</v>
      </c>
      <c r="R31" s="59" t="n">
        <f aca="false">P31/3600</f>
        <v>1.7292925</v>
      </c>
      <c r="S31" s="61"/>
      <c r="T31" s="59" t="n">
        <v>4919.0776</v>
      </c>
      <c r="U31" s="59" t="n">
        <v>39.3689</v>
      </c>
      <c r="V31" s="59" t="n">
        <v>41.88</v>
      </c>
      <c r="W31" s="59" t="n">
        <v>42.2078</v>
      </c>
      <c r="X31" s="59" t="n">
        <v>6971.125</v>
      </c>
      <c r="Y31" s="59" t="n">
        <v>6.874</v>
      </c>
      <c r="Z31" s="59" t="n">
        <f aca="false">X31/3600</f>
        <v>1.93642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859</v>
      </c>
      <c r="AF31" s="38" t="n">
        <f aca="false">R31/100</f>
        <v>0.017292925</v>
      </c>
      <c r="AG31" s="38" t="n">
        <f aca="false">Y31/100</f>
        <v>0.06874</v>
      </c>
      <c r="AH31" s="38" t="n">
        <f aca="false">Z31/100</f>
        <v>0.019364236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4.0912</v>
      </c>
      <c r="I32" s="63" t="n">
        <f aca="false">V32</f>
        <v>39.1349</v>
      </c>
      <c r="J32" s="63" t="n">
        <f aca="false">T32</f>
        <v>2454.0912</v>
      </c>
      <c r="K32" s="63" t="n">
        <f aca="false">W32</f>
        <v>39.157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482.984</v>
      </c>
      <c r="Q32" s="51" t="n">
        <v>5.609</v>
      </c>
      <c r="R32" s="51" t="n">
        <f aca="false">P32/3600</f>
        <v>1.80082888888889</v>
      </c>
      <c r="S32" s="53"/>
      <c r="T32" s="51" t="n">
        <v>2454.0912</v>
      </c>
      <c r="U32" s="51" t="n">
        <v>36.3675</v>
      </c>
      <c r="V32" s="51" t="n">
        <v>39.1349</v>
      </c>
      <c r="W32" s="51" t="n">
        <v>39.1577</v>
      </c>
      <c r="X32" s="51" t="n">
        <v>6567.078</v>
      </c>
      <c r="Y32" s="51" t="n">
        <v>5.609</v>
      </c>
      <c r="Z32" s="51" t="n">
        <f aca="false">X32/3600</f>
        <v>1.82418833333333</v>
      </c>
      <c r="AA32" s="53"/>
      <c r="AB32" s="53"/>
      <c r="AC32" s="53"/>
      <c r="AE32" s="38" t="n">
        <f aca="false">Q32/100</f>
        <v>0.05609</v>
      </c>
      <c r="AF32" s="38" t="n">
        <f aca="false">R32/100</f>
        <v>0.0180082888888889</v>
      </c>
      <c r="AG32" s="38" t="n">
        <f aca="false">Y32/100</f>
        <v>0.05609</v>
      </c>
      <c r="AH32" s="38" t="n">
        <f aca="false">Z32/100</f>
        <v>0.0182418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9.5384</v>
      </c>
      <c r="I33" s="63" t="n">
        <f aca="false">V33</f>
        <v>36.6998</v>
      </c>
      <c r="J33" s="63" t="n">
        <f aca="false">T33</f>
        <v>1209.5384</v>
      </c>
      <c r="K33" s="63" t="n">
        <f aca="false">W33</f>
        <v>36.431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171.765</v>
      </c>
      <c r="Q33" s="51" t="n">
        <v>4.624</v>
      </c>
      <c r="R33" s="51" t="n">
        <f aca="false">P33/3600</f>
        <v>1.71437916666667</v>
      </c>
      <c r="S33" s="53"/>
      <c r="T33" s="51" t="n">
        <v>1209.5384</v>
      </c>
      <c r="U33" s="51" t="n">
        <v>33.685</v>
      </c>
      <c r="V33" s="51" t="n">
        <v>36.6998</v>
      </c>
      <c r="W33" s="51" t="n">
        <v>36.4311</v>
      </c>
      <c r="X33" s="51" t="n">
        <v>6160.187</v>
      </c>
      <c r="Y33" s="51" t="n">
        <v>4.64</v>
      </c>
      <c r="Z33" s="51" t="n">
        <f aca="false">X33/3600</f>
        <v>1.71116305555556</v>
      </c>
      <c r="AA33" s="53"/>
      <c r="AB33" s="53"/>
      <c r="AC33" s="53"/>
      <c r="AE33" s="38" t="n">
        <f aca="false">Q33/100</f>
        <v>0.04624</v>
      </c>
      <c r="AF33" s="38" t="n">
        <f aca="false">R33/100</f>
        <v>0.0171437916666667</v>
      </c>
      <c r="AG33" s="38" t="n">
        <f aca="false">Y33/100</f>
        <v>0.0464</v>
      </c>
      <c r="AH33" s="38" t="n">
        <f aca="false">Z33/100</f>
        <v>0.0171116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2.9136</v>
      </c>
      <c r="I34" s="64" t="n">
        <f aca="false">V34</f>
        <v>34.5614</v>
      </c>
      <c r="J34" s="64" t="n">
        <f aca="false">T34</f>
        <v>582.9136</v>
      </c>
      <c r="K34" s="64" t="n">
        <f aca="false">W34</f>
        <v>33.9724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855.264</v>
      </c>
      <c r="Q34" s="58" t="n">
        <v>3.843</v>
      </c>
      <c r="R34" s="58" t="n">
        <f aca="false">P34/3600</f>
        <v>1.62646222222222</v>
      </c>
      <c r="S34" s="56"/>
      <c r="T34" s="58" t="n">
        <v>582.9136</v>
      </c>
      <c r="U34" s="58" t="n">
        <v>31.0935</v>
      </c>
      <c r="V34" s="58" t="n">
        <v>34.5614</v>
      </c>
      <c r="W34" s="58" t="n">
        <v>33.9724</v>
      </c>
      <c r="X34" s="58" t="n">
        <v>5844.953</v>
      </c>
      <c r="Y34" s="58" t="n">
        <v>3.828</v>
      </c>
      <c r="Z34" s="58" t="n">
        <f aca="false">X34/3600</f>
        <v>1.62359805555556</v>
      </c>
      <c r="AA34" s="56"/>
      <c r="AB34" s="56"/>
      <c r="AC34" s="56"/>
      <c r="AE34" s="38" t="n">
        <f aca="false">Q34/100</f>
        <v>0.03843</v>
      </c>
      <c r="AF34" s="38" t="n">
        <f aca="false">R34/100</f>
        <v>0.0162646222222222</v>
      </c>
      <c r="AG34" s="38" t="n">
        <f aca="false">Y34/100</f>
        <v>0.03828</v>
      </c>
      <c r="AH34" s="38" t="n">
        <f aca="false">Z34/100</f>
        <v>0.016235980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1.8624</v>
      </c>
      <c r="I35" s="62" t="n">
        <f aca="false">V35</f>
        <v>42.6606</v>
      </c>
      <c r="J35" s="62" t="n">
        <f aca="false">T35</f>
        <v>5451.8624</v>
      </c>
      <c r="K35" s="62" t="n">
        <f aca="false">W35</f>
        <v>43.8661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161.796</v>
      </c>
      <c r="Q35" s="59" t="n">
        <v>8.546</v>
      </c>
      <c r="R35" s="59" t="n">
        <f aca="false">P35/3600</f>
        <v>1.98938777777778</v>
      </c>
      <c r="S35" s="61"/>
      <c r="T35" s="59" t="n">
        <v>5451.8624</v>
      </c>
      <c r="U35" s="59" t="n">
        <v>39.946</v>
      </c>
      <c r="V35" s="59" t="n">
        <v>42.6606</v>
      </c>
      <c r="W35" s="59" t="n">
        <v>43.8661</v>
      </c>
      <c r="X35" s="59" t="n">
        <v>8019.557</v>
      </c>
      <c r="Y35" s="59" t="n">
        <v>8.562</v>
      </c>
      <c r="Z35" s="59" t="n">
        <f aca="false">X35/3600</f>
        <v>2.22765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546</v>
      </c>
      <c r="AF35" s="38" t="n">
        <f aca="false">R35/100</f>
        <v>0.0198938777777778</v>
      </c>
      <c r="AG35" s="38" t="n">
        <f aca="false">Y35/100</f>
        <v>0.08562</v>
      </c>
      <c r="AH35" s="38" t="n">
        <f aca="false">Z35/100</f>
        <v>0.02227654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5.2896</v>
      </c>
      <c r="I36" s="63" t="n">
        <f aca="false">V36</f>
        <v>40.4273</v>
      </c>
      <c r="J36" s="63" t="n">
        <f aca="false">T36</f>
        <v>2525.2896</v>
      </c>
      <c r="K36" s="63" t="n">
        <f aca="false">W36</f>
        <v>41.4248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940.859</v>
      </c>
      <c r="Q36" s="51" t="n">
        <v>6.796</v>
      </c>
      <c r="R36" s="51" t="n">
        <f aca="false">P36/3600</f>
        <v>1.92801638888889</v>
      </c>
      <c r="S36" s="53"/>
      <c r="T36" s="51" t="n">
        <v>2525.2896</v>
      </c>
      <c r="U36" s="51" t="n">
        <v>36.9762</v>
      </c>
      <c r="V36" s="51" t="n">
        <v>40.4273</v>
      </c>
      <c r="W36" s="51" t="n">
        <v>41.4248</v>
      </c>
      <c r="X36" s="51" t="n">
        <v>7493.843</v>
      </c>
      <c r="Y36" s="51" t="n">
        <v>6.796</v>
      </c>
      <c r="Z36" s="51" t="n">
        <f aca="false">X36/3600</f>
        <v>2.08162305555556</v>
      </c>
      <c r="AA36" s="53"/>
      <c r="AB36" s="53"/>
      <c r="AC36" s="53"/>
      <c r="AE36" s="38" t="n">
        <f aca="false">Q36/100</f>
        <v>0.06796</v>
      </c>
      <c r="AF36" s="38" t="n">
        <f aca="false">R36/100</f>
        <v>0.0192801638888889</v>
      </c>
      <c r="AG36" s="38" t="n">
        <f aca="false">Y36/100</f>
        <v>0.06796</v>
      </c>
      <c r="AH36" s="38" t="n">
        <f aca="false">Z36/100</f>
        <v>0.0208162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5.1776</v>
      </c>
      <c r="I37" s="63" t="n">
        <f aca="false">V37</f>
        <v>38.3003</v>
      </c>
      <c r="J37" s="63" t="n">
        <f aca="false">T37</f>
        <v>1205.1776</v>
      </c>
      <c r="K37" s="63" t="n">
        <f aca="false">W37</f>
        <v>39.1606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133.031</v>
      </c>
      <c r="Q37" s="51" t="n">
        <v>5.624</v>
      </c>
      <c r="R37" s="51" t="n">
        <f aca="false">P37/3600</f>
        <v>1.9813975</v>
      </c>
      <c r="S37" s="53"/>
      <c r="T37" s="51" t="n">
        <v>1205.1776</v>
      </c>
      <c r="U37" s="51" t="n">
        <v>33.9314</v>
      </c>
      <c r="V37" s="51" t="n">
        <v>38.3003</v>
      </c>
      <c r="W37" s="51" t="n">
        <v>39.1606</v>
      </c>
      <c r="X37" s="51" t="n">
        <v>7129.062</v>
      </c>
      <c r="Y37" s="51" t="n">
        <v>5.624</v>
      </c>
      <c r="Z37" s="51" t="n">
        <f aca="false">X37/3600</f>
        <v>1.980295</v>
      </c>
      <c r="AA37" s="53"/>
      <c r="AB37" s="53"/>
      <c r="AC37" s="53"/>
      <c r="AE37" s="38" t="n">
        <f aca="false">Q37/100</f>
        <v>0.05624</v>
      </c>
      <c r="AF37" s="38" t="n">
        <f aca="false">R37/100</f>
        <v>0.019813975</v>
      </c>
      <c r="AG37" s="38" t="n">
        <f aca="false">Y37/100</f>
        <v>0.05624</v>
      </c>
      <c r="AH37" s="38" t="n">
        <f aca="false">Z37/100</f>
        <v>0.0198029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1.0512</v>
      </c>
      <c r="I38" s="64" t="n">
        <f aca="false">V38</f>
        <v>36.2755</v>
      </c>
      <c r="J38" s="64" t="n">
        <f aca="false">T38</f>
        <v>581.0512</v>
      </c>
      <c r="K38" s="64" t="n">
        <f aca="false">W38</f>
        <v>36.931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870.275</v>
      </c>
      <c r="Q38" s="58" t="n">
        <v>4.765</v>
      </c>
      <c r="R38" s="58" t="n">
        <f aca="false">P38/3600</f>
        <v>1.90840972222222</v>
      </c>
      <c r="S38" s="56"/>
      <c r="T38" s="58" t="n">
        <v>581.0512</v>
      </c>
      <c r="U38" s="58" t="n">
        <v>30.9355</v>
      </c>
      <c r="V38" s="58" t="n">
        <v>36.2755</v>
      </c>
      <c r="W38" s="58" t="n">
        <v>36.9312</v>
      </c>
      <c r="X38" s="58" t="n">
        <v>6542.656</v>
      </c>
      <c r="Y38" s="58" t="n">
        <v>4.781</v>
      </c>
      <c r="Z38" s="58" t="n">
        <f aca="false">X38/3600</f>
        <v>1.81740444444444</v>
      </c>
      <c r="AA38" s="56"/>
      <c r="AB38" s="56"/>
      <c r="AC38" s="56"/>
      <c r="AE38" s="38" t="n">
        <f aca="false">Q38/100</f>
        <v>0.04765</v>
      </c>
      <c r="AF38" s="38" t="n">
        <f aca="false">R38/100</f>
        <v>0.0190840972222222</v>
      </c>
      <c r="AG38" s="38" t="n">
        <f aca="false">Y38/100</f>
        <v>0.04781</v>
      </c>
      <c r="AH38" s="38" t="n">
        <f aca="false">Z38/100</f>
        <v>0.0181740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4.136</v>
      </c>
      <c r="I39" s="62" t="n">
        <f aca="false">V39</f>
        <v>40.3833</v>
      </c>
      <c r="J39" s="62" t="n">
        <f aca="false">T39</f>
        <v>13394.136</v>
      </c>
      <c r="K39" s="62" t="n">
        <f aca="false">W39</f>
        <v>41.0426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503.109</v>
      </c>
      <c r="Q39" s="59" t="n">
        <v>10.562</v>
      </c>
      <c r="R39" s="59" t="n">
        <f aca="false">P39/3600</f>
        <v>1.80641916666667</v>
      </c>
      <c r="S39" s="61"/>
      <c r="T39" s="59" t="n">
        <v>13394.136</v>
      </c>
      <c r="U39" s="59" t="n">
        <v>38.2003</v>
      </c>
      <c r="V39" s="59" t="n">
        <v>40.3833</v>
      </c>
      <c r="W39" s="59" t="n">
        <v>41.0426</v>
      </c>
      <c r="X39" s="59" t="n">
        <v>7290.968</v>
      </c>
      <c r="Y39" s="59" t="n">
        <v>10.562</v>
      </c>
      <c r="Z39" s="59" t="n">
        <f aca="false">X39/3600</f>
        <v>2.02526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562</v>
      </c>
      <c r="AF39" s="38" t="n">
        <f aca="false">R39/100</f>
        <v>0.0180641916666667</v>
      </c>
      <c r="AG39" s="38" t="n">
        <f aca="false">Y39/100</f>
        <v>0.10562</v>
      </c>
      <c r="AH39" s="38" t="n">
        <f aca="false">Z39/100</f>
        <v>0.02025268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15.8288</v>
      </c>
      <c r="I40" s="63" t="n">
        <f aca="false">V40</f>
        <v>37.4907</v>
      </c>
      <c r="J40" s="63" t="n">
        <f aca="false">T40</f>
        <v>6215.8288</v>
      </c>
      <c r="K40" s="63" t="n">
        <f aca="false">W40</f>
        <v>38.1735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203.125</v>
      </c>
      <c r="Q40" s="51" t="n">
        <v>8.234</v>
      </c>
      <c r="R40" s="51" t="n">
        <f aca="false">P40/3600</f>
        <v>1.72309027777778</v>
      </c>
      <c r="S40" s="53"/>
      <c r="T40" s="51" t="n">
        <v>6215.8288</v>
      </c>
      <c r="U40" s="51" t="n">
        <v>34.1682</v>
      </c>
      <c r="V40" s="51" t="n">
        <v>37.4907</v>
      </c>
      <c r="W40" s="51" t="n">
        <v>38.1735</v>
      </c>
      <c r="X40" s="51" t="n">
        <v>6693.218</v>
      </c>
      <c r="Y40" s="51" t="n">
        <v>8.218</v>
      </c>
      <c r="Z40" s="51" t="n">
        <f aca="false">X40/3600</f>
        <v>1.85922722222222</v>
      </c>
      <c r="AA40" s="53"/>
      <c r="AB40" s="53"/>
      <c r="AC40" s="53"/>
      <c r="AE40" s="38" t="n">
        <f aca="false">Q40/100</f>
        <v>0.08234</v>
      </c>
      <c r="AF40" s="38" t="n">
        <f aca="false">R40/100</f>
        <v>0.0172309027777778</v>
      </c>
      <c r="AG40" s="38" t="n">
        <f aca="false">Y40/100</f>
        <v>0.08218</v>
      </c>
      <c r="AH40" s="38" t="n">
        <f aca="false">Z40/100</f>
        <v>0.0185922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4.6528</v>
      </c>
      <c r="I41" s="63" t="n">
        <f aca="false">V41</f>
        <v>35.1069</v>
      </c>
      <c r="J41" s="63" t="n">
        <f aca="false">T41</f>
        <v>2554.6528</v>
      </c>
      <c r="K41" s="63" t="n">
        <f aca="false">W41</f>
        <v>35.817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81.86</v>
      </c>
      <c r="Q41" s="51" t="n">
        <v>6.234</v>
      </c>
      <c r="R41" s="51" t="n">
        <f aca="false">P41/3600</f>
        <v>1.71718333333333</v>
      </c>
      <c r="S41" s="53"/>
      <c r="T41" s="51" t="n">
        <v>2554.6528</v>
      </c>
      <c r="U41" s="51" t="n">
        <v>30.351</v>
      </c>
      <c r="V41" s="51" t="n">
        <v>35.1069</v>
      </c>
      <c r="W41" s="51" t="n">
        <v>35.8175</v>
      </c>
      <c r="X41" s="51" t="n">
        <v>6177.25</v>
      </c>
      <c r="Y41" s="51" t="n">
        <v>6.234</v>
      </c>
      <c r="Z41" s="51" t="n">
        <f aca="false">X41/3600</f>
        <v>1.71590277777778</v>
      </c>
      <c r="AA41" s="53"/>
      <c r="AB41" s="53"/>
      <c r="AC41" s="53"/>
      <c r="AE41" s="38" t="n">
        <f aca="false">Q41/100</f>
        <v>0.06234</v>
      </c>
      <c r="AF41" s="38" t="n">
        <f aca="false">R41/100</f>
        <v>0.0171718333333333</v>
      </c>
      <c r="AG41" s="38" t="n">
        <f aca="false">Y41/100</f>
        <v>0.06234</v>
      </c>
      <c r="AH41" s="38" t="n">
        <f aca="false">Z41/100</f>
        <v>0.017159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4.1008</v>
      </c>
      <c r="I42" s="64" t="n">
        <f aca="false">V42</f>
        <v>33.0263</v>
      </c>
      <c r="J42" s="64" t="n">
        <f aca="false">T42</f>
        <v>924.1008</v>
      </c>
      <c r="K42" s="64" t="n">
        <f aca="false">W42</f>
        <v>33.705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885.156</v>
      </c>
      <c r="Q42" s="58" t="n">
        <v>4.687</v>
      </c>
      <c r="R42" s="58" t="n">
        <f aca="false">P42/3600</f>
        <v>1.63476555555556</v>
      </c>
      <c r="S42" s="56"/>
      <c r="T42" s="58" t="n">
        <v>924.1008</v>
      </c>
      <c r="U42" s="58" t="n">
        <v>26.9225</v>
      </c>
      <c r="V42" s="58" t="n">
        <v>33.0263</v>
      </c>
      <c r="W42" s="58" t="n">
        <v>33.7056</v>
      </c>
      <c r="X42" s="58" t="n">
        <v>5772.25</v>
      </c>
      <c r="Y42" s="58" t="n">
        <v>4.671</v>
      </c>
      <c r="Z42" s="58" t="n">
        <f aca="false">X42/3600</f>
        <v>1.60340277777778</v>
      </c>
      <c r="AA42" s="56"/>
      <c r="AB42" s="56"/>
      <c r="AC42" s="56"/>
      <c r="AE42" s="38" t="n">
        <f aca="false">Q42/100</f>
        <v>0.04687</v>
      </c>
      <c r="AF42" s="38" t="n">
        <f aca="false">R42/100</f>
        <v>0.0163476555555556</v>
      </c>
      <c r="AG42" s="38" t="n">
        <f aca="false">Y42/100</f>
        <v>0.04671</v>
      </c>
      <c r="AH42" s="38" t="n">
        <f aca="false">Z42/100</f>
        <v>0.01603402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63.3064</v>
      </c>
      <c r="I43" s="62" t="n">
        <f aca="false">V43</f>
        <v>41.4662</v>
      </c>
      <c r="J43" s="62" t="n">
        <f aca="false">T43</f>
        <v>7363.3064</v>
      </c>
      <c r="K43" s="62" t="n">
        <f aca="false">W43</f>
        <v>42.755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758.203</v>
      </c>
      <c r="Q43" s="59" t="n">
        <v>6.124</v>
      </c>
      <c r="R43" s="59" t="n">
        <f aca="false">P43/3600</f>
        <v>1.32172305555556</v>
      </c>
      <c r="S43" s="61"/>
      <c r="T43" s="59" t="n">
        <v>7363.3064</v>
      </c>
      <c r="U43" s="59" t="n">
        <v>40.1628</v>
      </c>
      <c r="V43" s="59" t="n">
        <v>41.4662</v>
      </c>
      <c r="W43" s="59" t="n">
        <v>42.7554</v>
      </c>
      <c r="X43" s="59" t="n">
        <v>5327.358</v>
      </c>
      <c r="Y43" s="59" t="n">
        <v>6.109</v>
      </c>
      <c r="Z43" s="59" t="n">
        <f aca="false">X43/3600</f>
        <v>1.47982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124</v>
      </c>
      <c r="AF43" s="38" t="n">
        <f aca="false">R43/100</f>
        <v>0.0132172305555556</v>
      </c>
      <c r="AG43" s="38" t="n">
        <f aca="false">Y43/100</f>
        <v>0.06109</v>
      </c>
      <c r="AH43" s="38" t="n">
        <f aca="false">Z43/100</f>
        <v>0.0147982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6.3816</v>
      </c>
      <c r="I44" s="63" t="n">
        <f aca="false">V44</f>
        <v>38.6881</v>
      </c>
      <c r="J44" s="63" t="n">
        <f aca="false">T44</f>
        <v>3336.3816</v>
      </c>
      <c r="K44" s="63" t="n">
        <f aca="false">W44</f>
        <v>40.344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536.218</v>
      </c>
      <c r="Q44" s="51" t="n">
        <v>4.765</v>
      </c>
      <c r="R44" s="51" t="n">
        <f aca="false">P44/3600</f>
        <v>1.26006055555556</v>
      </c>
      <c r="S44" s="53"/>
      <c r="T44" s="51" t="n">
        <v>3336.3816</v>
      </c>
      <c r="U44" s="51" t="n">
        <v>36.8298</v>
      </c>
      <c r="V44" s="51" t="n">
        <v>38.6881</v>
      </c>
      <c r="W44" s="51" t="n">
        <v>40.3443</v>
      </c>
      <c r="X44" s="51" t="n">
        <v>4894.078</v>
      </c>
      <c r="Y44" s="51" t="n">
        <v>4.765</v>
      </c>
      <c r="Z44" s="51" t="n">
        <f aca="false">X44/3600</f>
        <v>1.35946611111111</v>
      </c>
      <c r="AA44" s="53"/>
      <c r="AB44" s="53"/>
      <c r="AC44" s="53"/>
      <c r="AE44" s="38" t="n">
        <f aca="false">Q44/100</f>
        <v>0.04765</v>
      </c>
      <c r="AF44" s="38" t="n">
        <f aca="false">R44/100</f>
        <v>0.0126006055555556</v>
      </c>
      <c r="AG44" s="38" t="n">
        <f aca="false">Y44/100</f>
        <v>0.04765</v>
      </c>
      <c r="AH44" s="38" t="n">
        <f aca="false">Z44/100</f>
        <v>0.0135946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0.5032</v>
      </c>
      <c r="I45" s="63" t="n">
        <f aca="false">V45</f>
        <v>36.3441</v>
      </c>
      <c r="J45" s="63" t="n">
        <f aca="false">T45</f>
        <v>1440.5032</v>
      </c>
      <c r="K45" s="63" t="n">
        <f aca="false">W45</f>
        <v>38.0294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510.725</v>
      </c>
      <c r="Q45" s="51" t="n">
        <v>3.781</v>
      </c>
      <c r="R45" s="51" t="n">
        <f aca="false">P45/3600</f>
        <v>1.25297916666667</v>
      </c>
      <c r="S45" s="53"/>
      <c r="T45" s="51" t="n">
        <v>1440.5032</v>
      </c>
      <c r="U45" s="51" t="n">
        <v>33.5474</v>
      </c>
      <c r="V45" s="51" t="n">
        <v>36.3441</v>
      </c>
      <c r="W45" s="51" t="n">
        <v>38.0294</v>
      </c>
      <c r="X45" s="51" t="n">
        <v>4502.875</v>
      </c>
      <c r="Y45" s="51" t="n">
        <v>3.781</v>
      </c>
      <c r="Z45" s="51" t="n">
        <f aca="false">X45/3600</f>
        <v>1.25079861111111</v>
      </c>
      <c r="AA45" s="53"/>
      <c r="AB45" s="53"/>
      <c r="AC45" s="53"/>
      <c r="AE45" s="38" t="n">
        <f aca="false">Q45/100</f>
        <v>0.03781</v>
      </c>
      <c r="AF45" s="38" t="n">
        <f aca="false">R45/100</f>
        <v>0.0125297916666667</v>
      </c>
      <c r="AG45" s="38" t="n">
        <f aca="false">Y45/100</f>
        <v>0.03781</v>
      </c>
      <c r="AH45" s="38" t="n">
        <f aca="false">Z45/100</f>
        <v>0.012507986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4.736</v>
      </c>
      <c r="I46" s="64" t="n">
        <f aca="false">V46</f>
        <v>34.2938</v>
      </c>
      <c r="J46" s="64" t="n">
        <f aca="false">T46</f>
        <v>604.736</v>
      </c>
      <c r="K46" s="64" t="n">
        <f aca="false">W46</f>
        <v>35.7699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89.562</v>
      </c>
      <c r="Q46" s="58" t="n">
        <v>3.046</v>
      </c>
      <c r="R46" s="58" t="n">
        <f aca="false">P46/3600</f>
        <v>1.16376722222222</v>
      </c>
      <c r="S46" s="56"/>
      <c r="T46" s="58" t="n">
        <v>604.736</v>
      </c>
      <c r="U46" s="58" t="n">
        <v>30.374</v>
      </c>
      <c r="V46" s="58" t="n">
        <v>34.2938</v>
      </c>
      <c r="W46" s="58" t="n">
        <v>35.7699</v>
      </c>
      <c r="X46" s="58" t="n">
        <v>4187.984</v>
      </c>
      <c r="Y46" s="58" t="n">
        <v>3.046</v>
      </c>
      <c r="Z46" s="58" t="n">
        <f aca="false">X46/3600</f>
        <v>1.16332888888889</v>
      </c>
      <c r="AA46" s="56"/>
      <c r="AB46" s="56"/>
      <c r="AC46" s="56"/>
      <c r="AE46" s="38" t="n">
        <f aca="false">Q46/100</f>
        <v>0.03046</v>
      </c>
      <c r="AF46" s="38" t="n">
        <f aca="false">R46/100</f>
        <v>0.0116376722222222</v>
      </c>
      <c r="AG46" s="38" t="n">
        <f aca="false">Y46/100</f>
        <v>0.03046</v>
      </c>
      <c r="AH46" s="38" t="n">
        <f aca="false">Z46/100</f>
        <v>0.0116332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9.2896</v>
      </c>
      <c r="I47" s="62" t="n">
        <f aca="false">V47</f>
        <v>43.2653</v>
      </c>
      <c r="J47" s="62" t="n">
        <f aca="false">T47</f>
        <v>2169.2896</v>
      </c>
      <c r="K47" s="62" t="n">
        <f aca="false">W47</f>
        <v>42.9424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09.563</v>
      </c>
      <c r="Q47" s="59" t="n">
        <v>2.171</v>
      </c>
      <c r="R47" s="59" t="n">
        <f aca="false">P47/3600</f>
        <v>0.447100833333333</v>
      </c>
      <c r="S47" s="61"/>
      <c r="T47" s="59" t="n">
        <v>2169.2896</v>
      </c>
      <c r="U47" s="59" t="n">
        <v>40.6517</v>
      </c>
      <c r="V47" s="59" t="n">
        <v>43.2653</v>
      </c>
      <c r="W47" s="59" t="n">
        <v>42.9424</v>
      </c>
      <c r="X47" s="59" t="n">
        <v>1803.375</v>
      </c>
      <c r="Y47" s="59" t="n">
        <v>2.171</v>
      </c>
      <c r="Z47" s="59" t="n">
        <f aca="false">X47/3600</f>
        <v>0.50093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171</v>
      </c>
      <c r="AF47" s="38" t="n">
        <f aca="false">R47/100</f>
        <v>0.00447100833333333</v>
      </c>
      <c r="AG47" s="38" t="n">
        <f aca="false">Y47/100</f>
        <v>0.02171</v>
      </c>
      <c r="AH47" s="38" t="n">
        <f aca="false">Z47/100</f>
        <v>0.00500937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9.4216</v>
      </c>
      <c r="I48" s="63" t="n">
        <f aca="false">V48</f>
        <v>40.4792</v>
      </c>
      <c r="J48" s="63" t="n">
        <f aca="false">T48</f>
        <v>1159.4216</v>
      </c>
      <c r="K48" s="63" t="n">
        <f aca="false">W48</f>
        <v>39.832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78.703</v>
      </c>
      <c r="Q48" s="51" t="n">
        <v>1.796</v>
      </c>
      <c r="R48" s="51" t="n">
        <f aca="false">P48/3600</f>
        <v>0.438528611111111</v>
      </c>
      <c r="S48" s="53"/>
      <c r="T48" s="51" t="n">
        <v>1159.4216</v>
      </c>
      <c r="U48" s="51" t="n">
        <v>37.1758</v>
      </c>
      <c r="V48" s="51" t="n">
        <v>40.4792</v>
      </c>
      <c r="W48" s="51" t="n">
        <v>39.8327</v>
      </c>
      <c r="X48" s="51" t="n">
        <v>1706.187</v>
      </c>
      <c r="Y48" s="51" t="n">
        <v>1.796</v>
      </c>
      <c r="Z48" s="51" t="n">
        <f aca="false">X48/3600</f>
        <v>0.473940833333333</v>
      </c>
      <c r="AA48" s="53"/>
      <c r="AB48" s="53"/>
      <c r="AC48" s="53"/>
      <c r="AE48" s="38" t="n">
        <f aca="false">Q48/100</f>
        <v>0.01796</v>
      </c>
      <c r="AF48" s="38" t="n">
        <f aca="false">R48/100</f>
        <v>0.00438528611111111</v>
      </c>
      <c r="AG48" s="38" t="n">
        <f aca="false">Y48/100</f>
        <v>0.01796</v>
      </c>
      <c r="AH48" s="38" t="n">
        <f aca="false">Z48/100</f>
        <v>0.0047394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1.0864</v>
      </c>
      <c r="I49" s="63" t="n">
        <f aca="false">V49</f>
        <v>37.9532</v>
      </c>
      <c r="J49" s="63" t="n">
        <f aca="false">T49</f>
        <v>581.0864</v>
      </c>
      <c r="K49" s="63" t="n">
        <f aca="false">W49</f>
        <v>36.945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09.643</v>
      </c>
      <c r="Q49" s="51" t="n">
        <v>1.499</v>
      </c>
      <c r="R49" s="51" t="n">
        <f aca="false">P49/3600</f>
        <v>0.447123055555556</v>
      </c>
      <c r="S49" s="53"/>
      <c r="T49" s="51" t="n">
        <v>581.0864</v>
      </c>
      <c r="U49" s="51" t="n">
        <v>33.9225</v>
      </c>
      <c r="V49" s="51" t="n">
        <v>37.9532</v>
      </c>
      <c r="W49" s="51" t="n">
        <v>36.9451</v>
      </c>
      <c r="X49" s="51" t="n">
        <v>1605.656</v>
      </c>
      <c r="Y49" s="51" t="n">
        <v>1.484</v>
      </c>
      <c r="Z49" s="51" t="n">
        <f aca="false">X49/3600</f>
        <v>0.446015555555556</v>
      </c>
      <c r="AA49" s="53"/>
      <c r="AB49" s="53"/>
      <c r="AC49" s="53"/>
      <c r="AE49" s="38" t="n">
        <f aca="false">Q49/100</f>
        <v>0.01499</v>
      </c>
      <c r="AF49" s="38" t="n">
        <f aca="false">R49/100</f>
        <v>0.00447123055555556</v>
      </c>
      <c r="AG49" s="38" t="n">
        <f aca="false">Y49/100</f>
        <v>0.01484</v>
      </c>
      <c r="AH49" s="38" t="n">
        <f aca="false">Z49/100</f>
        <v>0.0044601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7.2056</v>
      </c>
      <c r="I50" s="64" t="n">
        <f aca="false">V50</f>
        <v>35.7036</v>
      </c>
      <c r="J50" s="64" t="n">
        <f aca="false">T50</f>
        <v>277.2056</v>
      </c>
      <c r="K50" s="64" t="n">
        <f aca="false">W50</f>
        <v>34.2294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25.86</v>
      </c>
      <c r="Q50" s="58" t="n">
        <v>1.249</v>
      </c>
      <c r="R50" s="58" t="n">
        <f aca="false">P50/3600</f>
        <v>0.42385</v>
      </c>
      <c r="S50" s="56"/>
      <c r="T50" s="58" t="n">
        <v>277.2056</v>
      </c>
      <c r="U50" s="58" t="n">
        <v>30.9472</v>
      </c>
      <c r="V50" s="58" t="n">
        <v>35.7036</v>
      </c>
      <c r="W50" s="58" t="n">
        <v>34.2294</v>
      </c>
      <c r="X50" s="58" t="n">
        <v>1522.968</v>
      </c>
      <c r="Y50" s="58" t="n">
        <v>1.249</v>
      </c>
      <c r="Z50" s="58" t="n">
        <f aca="false">X50/3600</f>
        <v>0.423046666666667</v>
      </c>
      <c r="AA50" s="56"/>
      <c r="AB50" s="56"/>
      <c r="AC50" s="56"/>
      <c r="AE50" s="38" t="n">
        <f aca="false">Q50/100</f>
        <v>0.01249</v>
      </c>
      <c r="AF50" s="38" t="n">
        <f aca="false">R50/100</f>
        <v>0.0042385</v>
      </c>
      <c r="AG50" s="38" t="n">
        <f aca="false">Y50/100</f>
        <v>0.01249</v>
      </c>
      <c r="AH50" s="38" t="n">
        <f aca="false">Z50/100</f>
        <v>0.0042304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3.5528</v>
      </c>
      <c r="I51" s="60" t="n">
        <f aca="false">V51</f>
        <v>41.6089</v>
      </c>
      <c r="J51" s="60" t="n">
        <f aca="false">T51</f>
        <v>4103.5528</v>
      </c>
      <c r="K51" s="60" t="n">
        <f aca="false">W51</f>
        <v>42.3371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62.781</v>
      </c>
      <c r="Q51" s="59" t="n">
        <v>3.14</v>
      </c>
      <c r="R51" s="59" t="n">
        <f aca="false">P51/3600</f>
        <v>0.489661388888889</v>
      </c>
      <c r="S51" s="61"/>
      <c r="T51" s="59" t="n">
        <v>4103.5528</v>
      </c>
      <c r="U51" s="59" t="n">
        <v>38.2692</v>
      </c>
      <c r="V51" s="59" t="n">
        <v>41.6089</v>
      </c>
      <c r="W51" s="59" t="n">
        <v>42.3371</v>
      </c>
      <c r="X51" s="59" t="n">
        <v>1974.062</v>
      </c>
      <c r="Y51" s="59" t="n">
        <v>3.124</v>
      </c>
      <c r="Z51" s="59" t="n">
        <f aca="false">X51/3600</f>
        <v>0.54835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14</v>
      </c>
      <c r="AF51" s="38" t="n">
        <f aca="false">R51/100</f>
        <v>0.00489661388888889</v>
      </c>
      <c r="AG51" s="38" t="n">
        <f aca="false">Y51/100</f>
        <v>0.03124</v>
      </c>
      <c r="AH51" s="38" t="n">
        <f aca="false">Z51/100</f>
        <v>0.00548350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4.5056</v>
      </c>
      <c r="I52" s="50" t="n">
        <f aca="false">V52</f>
        <v>39.5207</v>
      </c>
      <c r="J52" s="50" t="n">
        <f aca="false">T52</f>
        <v>1874.5056</v>
      </c>
      <c r="K52" s="50" t="n">
        <f aca="false">W52</f>
        <v>40.1243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83.14</v>
      </c>
      <c r="Q52" s="51" t="n">
        <v>2.39</v>
      </c>
      <c r="R52" s="51" t="n">
        <f aca="false">P52/3600</f>
        <v>0.467538888888889</v>
      </c>
      <c r="S52" s="53"/>
      <c r="T52" s="51" t="n">
        <v>1874.5056</v>
      </c>
      <c r="U52" s="51" t="n">
        <v>34.1365</v>
      </c>
      <c r="V52" s="51" t="n">
        <v>39.5207</v>
      </c>
      <c r="W52" s="51" t="n">
        <v>40.1243</v>
      </c>
      <c r="X52" s="51" t="n">
        <v>1816.156</v>
      </c>
      <c r="Y52" s="51" t="n">
        <v>2.39</v>
      </c>
      <c r="Z52" s="51" t="n">
        <f aca="false">X52/3600</f>
        <v>0.504487777777778</v>
      </c>
      <c r="AA52" s="53"/>
      <c r="AB52" s="53"/>
      <c r="AC52" s="53"/>
      <c r="AE52" s="38" t="n">
        <f aca="false">Q52/100</f>
        <v>0.0239</v>
      </c>
      <c r="AF52" s="38" t="n">
        <f aca="false">R52/100</f>
        <v>0.00467538888888889</v>
      </c>
      <c r="AG52" s="38" t="n">
        <f aca="false">Y52/100</f>
        <v>0.0239</v>
      </c>
      <c r="AH52" s="38" t="n">
        <f aca="false">Z52/100</f>
        <v>0.0050448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6.2648</v>
      </c>
      <c r="I53" s="50" t="n">
        <f aca="false">V53</f>
        <v>37.859</v>
      </c>
      <c r="J53" s="50" t="n">
        <f aca="false">T53</f>
        <v>736.2648</v>
      </c>
      <c r="K53" s="50" t="n">
        <f aca="false">W53</f>
        <v>38.2781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69.734</v>
      </c>
      <c r="Q53" s="51" t="n">
        <v>1.828</v>
      </c>
      <c r="R53" s="51" t="n">
        <f aca="false">P53/3600</f>
        <v>0.463815</v>
      </c>
      <c r="S53" s="53"/>
      <c r="T53" s="51" t="n">
        <v>736.2648</v>
      </c>
      <c r="U53" s="51" t="n">
        <v>30.3511</v>
      </c>
      <c r="V53" s="51" t="n">
        <v>37.859</v>
      </c>
      <c r="W53" s="51" t="n">
        <v>38.2781</v>
      </c>
      <c r="X53" s="51" t="n">
        <v>1667.467</v>
      </c>
      <c r="Y53" s="51" t="n">
        <v>1.812</v>
      </c>
      <c r="Z53" s="51" t="n">
        <f aca="false">X53/3600</f>
        <v>0.463185277777778</v>
      </c>
      <c r="AA53" s="53"/>
      <c r="AB53" s="53"/>
      <c r="AC53" s="53"/>
      <c r="AE53" s="38" t="n">
        <f aca="false">Q53/100</f>
        <v>0.01828</v>
      </c>
      <c r="AF53" s="38" t="n">
        <f aca="false">R53/100</f>
        <v>0.00463815</v>
      </c>
      <c r="AG53" s="38" t="n">
        <f aca="false">Y53/100</f>
        <v>0.01812</v>
      </c>
      <c r="AH53" s="38" t="n">
        <f aca="false">Z53/100</f>
        <v>0.00463185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2.8784</v>
      </c>
      <c r="I54" s="57" t="n">
        <f aca="false">V54</f>
        <v>36.4571</v>
      </c>
      <c r="J54" s="57" t="n">
        <f aca="false">T54</f>
        <v>222.8784</v>
      </c>
      <c r="K54" s="57" t="n">
        <f aca="false">W54</f>
        <v>36.2408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71.25</v>
      </c>
      <c r="Q54" s="58" t="n">
        <v>1.359</v>
      </c>
      <c r="R54" s="58" t="n">
        <f aca="false">P54/3600</f>
        <v>0.436458333333333</v>
      </c>
      <c r="S54" s="56"/>
      <c r="T54" s="58" t="n">
        <v>222.8784</v>
      </c>
      <c r="U54" s="58" t="n">
        <v>26.6863</v>
      </c>
      <c r="V54" s="58" t="n">
        <v>36.4571</v>
      </c>
      <c r="W54" s="58" t="n">
        <v>36.2408</v>
      </c>
      <c r="X54" s="58" t="n">
        <v>1568.782</v>
      </c>
      <c r="Y54" s="58" t="n">
        <v>1.343</v>
      </c>
      <c r="Z54" s="58" t="n">
        <f aca="false">X54/3600</f>
        <v>0.435772777777778</v>
      </c>
      <c r="AA54" s="56"/>
      <c r="AB54" s="56"/>
      <c r="AC54" s="56"/>
      <c r="AE54" s="38" t="n">
        <f aca="false">Q54/100</f>
        <v>0.01359</v>
      </c>
      <c r="AF54" s="38" t="n">
        <f aca="false">R54/100</f>
        <v>0.00436458333333333</v>
      </c>
      <c r="AG54" s="38" t="n">
        <f aca="false">Y54/100</f>
        <v>0.01343</v>
      </c>
      <c r="AH54" s="38" t="n">
        <f aca="false">Z54/100</f>
        <v>0.0043577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8.0288</v>
      </c>
      <c r="I55" s="62" t="n">
        <f aca="false">V55</f>
        <v>40.0481</v>
      </c>
      <c r="J55" s="62" t="n">
        <f aca="false">T55</f>
        <v>2798.0288</v>
      </c>
      <c r="K55" s="62" t="n">
        <f aca="false">W55</f>
        <v>40.5381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476.203</v>
      </c>
      <c r="Q55" s="59" t="n">
        <v>2.499</v>
      </c>
      <c r="R55" s="59" t="n">
        <f aca="false">P55/3600</f>
        <v>0.410056388888889</v>
      </c>
      <c r="S55" s="61"/>
      <c r="T55" s="59" t="n">
        <v>2798.0288</v>
      </c>
      <c r="U55" s="59" t="n">
        <v>37.9221</v>
      </c>
      <c r="V55" s="59" t="n">
        <v>40.0481</v>
      </c>
      <c r="W55" s="59" t="n">
        <v>40.5381</v>
      </c>
      <c r="X55" s="59" t="n">
        <v>1650.937</v>
      </c>
      <c r="Y55" s="59" t="n">
        <v>2.499</v>
      </c>
      <c r="Z55" s="59" t="n">
        <f aca="false">X55/3600</f>
        <v>0.45859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99</v>
      </c>
      <c r="AF55" s="38" t="n">
        <f aca="false">R55/100</f>
        <v>0.00410056388888889</v>
      </c>
      <c r="AG55" s="38" t="n">
        <f aca="false">Y55/100</f>
        <v>0.02499</v>
      </c>
      <c r="AH55" s="38" t="n">
        <f aca="false">Z55/100</f>
        <v>0.004585936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6.0472</v>
      </c>
      <c r="I56" s="63" t="n">
        <f aca="false">V56</f>
        <v>37.1493</v>
      </c>
      <c r="J56" s="63" t="n">
        <f aca="false">T56</f>
        <v>1236.0472</v>
      </c>
      <c r="K56" s="63" t="n">
        <f aca="false">W56</f>
        <v>37.60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02.734</v>
      </c>
      <c r="Q56" s="51" t="n">
        <v>1.906</v>
      </c>
      <c r="R56" s="51" t="n">
        <f aca="false">P56/3600</f>
        <v>0.389648333333333</v>
      </c>
      <c r="S56" s="53"/>
      <c r="T56" s="51" t="n">
        <v>1236.0472</v>
      </c>
      <c r="U56" s="51" t="n">
        <v>33.8445</v>
      </c>
      <c r="V56" s="51" t="n">
        <v>37.1493</v>
      </c>
      <c r="W56" s="51" t="n">
        <v>37.602</v>
      </c>
      <c r="X56" s="51" t="n">
        <v>1511.406</v>
      </c>
      <c r="Y56" s="51" t="n">
        <v>1.906</v>
      </c>
      <c r="Z56" s="51" t="n">
        <f aca="false">X56/3600</f>
        <v>0.419835</v>
      </c>
      <c r="AA56" s="53"/>
      <c r="AB56" s="53"/>
      <c r="AC56" s="53"/>
      <c r="AE56" s="38" t="n">
        <f aca="false">Q56/100</f>
        <v>0.01906</v>
      </c>
      <c r="AF56" s="38" t="n">
        <f aca="false">R56/100</f>
        <v>0.00389648333333333</v>
      </c>
      <c r="AG56" s="38" t="n">
        <f aca="false">Y56/100</f>
        <v>0.01906</v>
      </c>
      <c r="AH56" s="38" t="n">
        <f aca="false">Z56/100</f>
        <v>0.0041983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3.5632</v>
      </c>
      <c r="I57" s="63" t="n">
        <f aca="false">V57</f>
        <v>34.719</v>
      </c>
      <c r="J57" s="63" t="n">
        <f aca="false">T57</f>
        <v>503.5632</v>
      </c>
      <c r="K57" s="63" t="n">
        <f aca="false">W57</f>
        <v>35.1839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410.687</v>
      </c>
      <c r="Q57" s="51" t="n">
        <v>1.453</v>
      </c>
      <c r="R57" s="51" t="n">
        <f aca="false">P57/3600</f>
        <v>0.3918575</v>
      </c>
      <c r="S57" s="53"/>
      <c r="T57" s="51" t="n">
        <v>503.5632</v>
      </c>
      <c r="U57" s="51" t="n">
        <v>30.1892</v>
      </c>
      <c r="V57" s="51" t="n">
        <v>34.719</v>
      </c>
      <c r="W57" s="51" t="n">
        <v>35.1839</v>
      </c>
      <c r="X57" s="51" t="n">
        <v>1409.968</v>
      </c>
      <c r="Y57" s="51" t="n">
        <v>1.437</v>
      </c>
      <c r="Z57" s="51" t="n">
        <f aca="false">X57/3600</f>
        <v>0.391657777777778</v>
      </c>
      <c r="AA57" s="53"/>
      <c r="AB57" s="53"/>
      <c r="AC57" s="53"/>
      <c r="AE57" s="38" t="n">
        <f aca="false">Q57/100</f>
        <v>0.01453</v>
      </c>
      <c r="AF57" s="38" t="n">
        <f aca="false">R57/100</f>
        <v>0.003918575</v>
      </c>
      <c r="AG57" s="38" t="n">
        <f aca="false">Y57/100</f>
        <v>0.01437</v>
      </c>
      <c r="AH57" s="38" t="n">
        <f aca="false">Z57/100</f>
        <v>0.0039165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7288</v>
      </c>
      <c r="I58" s="64" t="n">
        <f aca="false">V58</f>
        <v>32.5161</v>
      </c>
      <c r="J58" s="64" t="n">
        <f aca="false">T58</f>
        <v>188.7288</v>
      </c>
      <c r="K58" s="64" t="n">
        <f aca="false">W58</f>
        <v>33.0771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73.421</v>
      </c>
      <c r="Q58" s="58" t="n">
        <v>1.093</v>
      </c>
      <c r="R58" s="58" t="n">
        <f aca="false">P58/3600</f>
        <v>0.381505833333333</v>
      </c>
      <c r="S58" s="56"/>
      <c r="T58" s="58" t="n">
        <v>188.7288</v>
      </c>
      <c r="U58" s="58" t="n">
        <v>27.0601</v>
      </c>
      <c r="V58" s="58" t="n">
        <v>32.5161</v>
      </c>
      <c r="W58" s="58" t="n">
        <v>33.0771</v>
      </c>
      <c r="X58" s="58" t="n">
        <v>1339.755</v>
      </c>
      <c r="Y58" s="58" t="n">
        <v>1.093</v>
      </c>
      <c r="Z58" s="58" t="n">
        <f aca="false">X58/3600</f>
        <v>0.372154166666667</v>
      </c>
      <c r="AA58" s="56"/>
      <c r="AB58" s="56"/>
      <c r="AC58" s="56"/>
      <c r="AE58" s="38" t="n">
        <f aca="false">Q58/100</f>
        <v>0.01093</v>
      </c>
      <c r="AF58" s="38" t="n">
        <f aca="false">R58/100</f>
        <v>0.00381505833333333</v>
      </c>
      <c r="AG58" s="38" t="n">
        <f aca="false">Y58/100</f>
        <v>0.01093</v>
      </c>
      <c r="AH58" s="38" t="n">
        <f aca="false">Z58/100</f>
        <v>0.003721541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8.8136</v>
      </c>
      <c r="I59" s="60" t="n">
        <f aca="false">V59</f>
        <v>41.1454</v>
      </c>
      <c r="J59" s="60" t="n">
        <f aca="false">T59</f>
        <v>1748.8136</v>
      </c>
      <c r="K59" s="60" t="n">
        <f aca="false">W59</f>
        <v>42.2856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080.02</v>
      </c>
      <c r="Q59" s="59" t="n">
        <v>1.624</v>
      </c>
      <c r="R59" s="59" t="n">
        <f aca="false">P59/3600</f>
        <v>0.300005555555556</v>
      </c>
      <c r="S59" s="61"/>
      <c r="T59" s="59" t="n">
        <v>1748.8136</v>
      </c>
      <c r="U59" s="59" t="n">
        <v>39.8702</v>
      </c>
      <c r="V59" s="59" t="n">
        <v>41.1454</v>
      </c>
      <c r="W59" s="59" t="n">
        <v>42.2856</v>
      </c>
      <c r="X59" s="59" t="n">
        <v>1210.468</v>
      </c>
      <c r="Y59" s="59" t="n">
        <v>1.609</v>
      </c>
      <c r="Z59" s="59" t="n">
        <f aca="false">X59/3600</f>
        <v>0.33624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24</v>
      </c>
      <c r="AF59" s="38" t="n">
        <f aca="false">R59/100</f>
        <v>0.00300005555555556</v>
      </c>
      <c r="AG59" s="38" t="n">
        <f aca="false">Y59/100</f>
        <v>0.01609</v>
      </c>
      <c r="AH59" s="38" t="n">
        <f aca="false">Z59/100</f>
        <v>0.0033624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9.0896</v>
      </c>
      <c r="I60" s="50" t="n">
        <f aca="false">V60</f>
        <v>38.2417</v>
      </c>
      <c r="J60" s="50" t="n">
        <f aca="false">T60</f>
        <v>879.0896</v>
      </c>
      <c r="K60" s="50" t="n">
        <f aca="false">W60</f>
        <v>39.447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39.109</v>
      </c>
      <c r="Q60" s="51" t="n">
        <v>1.296</v>
      </c>
      <c r="R60" s="51" t="n">
        <f aca="false">P60/3600</f>
        <v>0.288641388888889</v>
      </c>
      <c r="S60" s="53"/>
      <c r="T60" s="51" t="n">
        <v>879.0896</v>
      </c>
      <c r="U60" s="51" t="n">
        <v>36.0603</v>
      </c>
      <c r="V60" s="51" t="n">
        <v>38.2417</v>
      </c>
      <c r="W60" s="51" t="n">
        <v>39.4473</v>
      </c>
      <c r="X60" s="51" t="n">
        <v>1120.765</v>
      </c>
      <c r="Y60" s="51" t="n">
        <v>1.296</v>
      </c>
      <c r="Z60" s="51" t="n">
        <f aca="false">X60/3600</f>
        <v>0.311323611111111</v>
      </c>
      <c r="AA60" s="53"/>
      <c r="AB60" s="53"/>
      <c r="AC60" s="53"/>
      <c r="AE60" s="38" t="n">
        <f aca="false">Q60/100</f>
        <v>0.01296</v>
      </c>
      <c r="AF60" s="38" t="n">
        <f aca="false">R60/100</f>
        <v>0.00288641388888889</v>
      </c>
      <c r="AG60" s="38" t="n">
        <f aca="false">Y60/100</f>
        <v>0.01296</v>
      </c>
      <c r="AH60" s="38" t="n">
        <f aca="false">Z60/100</f>
        <v>0.0031132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5.0744</v>
      </c>
      <c r="I61" s="50" t="n">
        <f aca="false">V61</f>
        <v>35.6609</v>
      </c>
      <c r="J61" s="50" t="n">
        <f aca="false">T61</f>
        <v>415.0744</v>
      </c>
      <c r="K61" s="50" t="n">
        <f aca="false">W61</f>
        <v>36.7465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40.703</v>
      </c>
      <c r="Q61" s="51" t="n">
        <v>1.031</v>
      </c>
      <c r="R61" s="51" t="n">
        <f aca="false">P61/3600</f>
        <v>0.289084166666667</v>
      </c>
      <c r="S61" s="53"/>
      <c r="T61" s="51" t="n">
        <v>415.0744</v>
      </c>
      <c r="U61" s="51" t="n">
        <v>32.5632</v>
      </c>
      <c r="V61" s="51" t="n">
        <v>35.6609</v>
      </c>
      <c r="W61" s="51" t="n">
        <v>36.7465</v>
      </c>
      <c r="X61" s="51" t="n">
        <v>1041.156</v>
      </c>
      <c r="Y61" s="51" t="n">
        <v>1.031</v>
      </c>
      <c r="Z61" s="51" t="n">
        <f aca="false">X61/3600</f>
        <v>0.28921</v>
      </c>
      <c r="AA61" s="53"/>
      <c r="AB61" s="53"/>
      <c r="AC61" s="53"/>
      <c r="AE61" s="38" t="n">
        <f aca="false">Q61/100</f>
        <v>0.01031</v>
      </c>
      <c r="AF61" s="38" t="n">
        <f aca="false">R61/100</f>
        <v>0.00289084166666667</v>
      </c>
      <c r="AG61" s="38" t="n">
        <f aca="false">Y61/100</f>
        <v>0.01031</v>
      </c>
      <c r="AH61" s="38" t="n">
        <f aca="false">Z61/100</f>
        <v>0.002892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5.8936</v>
      </c>
      <c r="I62" s="65" t="n">
        <f aca="false">V62</f>
        <v>33.2384</v>
      </c>
      <c r="J62" s="65" t="n">
        <f aca="false">T62</f>
        <v>185.8936</v>
      </c>
      <c r="K62" s="65" t="n">
        <f aca="false">W62</f>
        <v>34.2024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70.546</v>
      </c>
      <c r="Q62" s="58" t="n">
        <v>0.843</v>
      </c>
      <c r="R62" s="58" t="n">
        <f aca="false">P62/3600</f>
        <v>0.269596111111111</v>
      </c>
      <c r="S62" s="56"/>
      <c r="T62" s="58" t="n">
        <v>185.8936</v>
      </c>
      <c r="U62" s="58" t="n">
        <v>29.6551</v>
      </c>
      <c r="V62" s="58" t="n">
        <v>33.2384</v>
      </c>
      <c r="W62" s="58" t="n">
        <v>34.2024</v>
      </c>
      <c r="X62" s="58" t="n">
        <v>968.765</v>
      </c>
      <c r="Y62" s="58" t="n">
        <v>0.843</v>
      </c>
      <c r="Z62" s="58" t="n">
        <f aca="false">X62/3600</f>
        <v>0.269101388888889</v>
      </c>
      <c r="AA62" s="56"/>
      <c r="AB62" s="56"/>
      <c r="AC62" s="56"/>
      <c r="AE62" s="38" t="n">
        <f aca="false">Q62/100</f>
        <v>0.00843</v>
      </c>
      <c r="AF62" s="38" t="n">
        <f aca="false">R62/100</f>
        <v>0.00269596111111111</v>
      </c>
      <c r="AG62" s="38" t="n">
        <f aca="false">Y62/100</f>
        <v>0.00843</v>
      </c>
      <c r="AH62" s="38" t="n">
        <f aca="false">Z62/100</f>
        <v>0.002691013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07.204</v>
      </c>
      <c r="I63" s="62" t="n">
        <f aca="false">V63</f>
        <v>46.4064</v>
      </c>
      <c r="J63" s="62" t="n">
        <f aca="false">T63</f>
        <v>2507.204</v>
      </c>
      <c r="K63" s="62" t="n">
        <f aca="false">W63</f>
        <v>47.3412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70.126</v>
      </c>
      <c r="Q63" s="59" t="n">
        <v>10.577</v>
      </c>
      <c r="R63" s="59" t="n">
        <f aca="false">P63/3600</f>
        <v>4.04725722222222</v>
      </c>
      <c r="S63" s="61"/>
      <c r="T63" s="59" t="n">
        <v>2507.204</v>
      </c>
      <c r="U63" s="59" t="n">
        <v>43.1382</v>
      </c>
      <c r="V63" s="59" t="n">
        <v>46.4064</v>
      </c>
      <c r="W63" s="59" t="n">
        <v>47.3412</v>
      </c>
      <c r="X63" s="59" t="n">
        <v>14574.773</v>
      </c>
      <c r="Y63" s="59" t="n">
        <v>10.577</v>
      </c>
      <c r="Z63" s="59" t="n">
        <f aca="false">X63/3600</f>
        <v>4.048548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77</v>
      </c>
      <c r="AF63" s="38" t="n">
        <f aca="false">R63/100</f>
        <v>0.0404725722222222</v>
      </c>
      <c r="AG63" s="38" t="n">
        <f aca="false">Y63/100</f>
        <v>0.10577</v>
      </c>
      <c r="AH63" s="38" t="n">
        <f aca="false">Z63/100</f>
        <v>0.040485480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9.6</v>
      </c>
      <c r="I64" s="63" t="n">
        <f aca="false">V64</f>
        <v>45.0462</v>
      </c>
      <c r="J64" s="63" t="n">
        <f aca="false">T64</f>
        <v>959.6</v>
      </c>
      <c r="K64" s="63" t="n">
        <f aca="false">W64</f>
        <v>45.70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75.977</v>
      </c>
      <c r="Q64" s="51" t="n">
        <v>8.609</v>
      </c>
      <c r="R64" s="51" t="n">
        <f aca="false">P64/3600</f>
        <v>3.88221583333333</v>
      </c>
      <c r="S64" s="53"/>
      <c r="T64" s="51" t="n">
        <v>959.6</v>
      </c>
      <c r="U64" s="51" t="n">
        <v>40.6898</v>
      </c>
      <c r="V64" s="51" t="n">
        <v>45.0462</v>
      </c>
      <c r="W64" s="51" t="n">
        <v>45.707</v>
      </c>
      <c r="X64" s="51" t="n">
        <v>13967.939</v>
      </c>
      <c r="Y64" s="51" t="n">
        <v>8.609</v>
      </c>
      <c r="Z64" s="51" t="n">
        <f aca="false">X64/3600</f>
        <v>3.87998305555556</v>
      </c>
      <c r="AA64" s="53"/>
      <c r="AB64" s="53"/>
      <c r="AC64" s="53"/>
      <c r="AE64" s="38" t="n">
        <f aca="false">Q64/100</f>
        <v>0.08609</v>
      </c>
      <c r="AF64" s="38" t="n">
        <f aca="false">R64/100</f>
        <v>0.0388221583333333</v>
      </c>
      <c r="AG64" s="38" t="n">
        <f aca="false">Y64/100</f>
        <v>0.08609</v>
      </c>
      <c r="AH64" s="38" t="n">
        <f aca="false">Z64/100</f>
        <v>0.038799830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7.3976</v>
      </c>
      <c r="I65" s="63" t="n">
        <f aca="false">V65</f>
        <v>43.4412</v>
      </c>
      <c r="J65" s="63" t="n">
        <f aca="false">T65</f>
        <v>457.3976</v>
      </c>
      <c r="K65" s="63" t="n">
        <f aca="false">W65</f>
        <v>43.8619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726.996</v>
      </c>
      <c r="Q65" s="51" t="n">
        <v>7.562</v>
      </c>
      <c r="R65" s="51" t="n">
        <f aca="false">P65/3600</f>
        <v>3.81305444444444</v>
      </c>
      <c r="S65" s="53"/>
      <c r="T65" s="51" t="n">
        <v>457.3976</v>
      </c>
      <c r="U65" s="51" t="n">
        <v>37.9454</v>
      </c>
      <c r="V65" s="51" t="n">
        <v>43.4412</v>
      </c>
      <c r="W65" s="51" t="n">
        <v>43.8619</v>
      </c>
      <c r="X65" s="51" t="n">
        <v>13705.837</v>
      </c>
      <c r="Y65" s="51" t="n">
        <v>7.578</v>
      </c>
      <c r="Z65" s="51" t="n">
        <f aca="false">X65/3600</f>
        <v>3.80717694444444</v>
      </c>
      <c r="AA65" s="53"/>
      <c r="AB65" s="53"/>
      <c r="AC65" s="53"/>
      <c r="AE65" s="38" t="n">
        <f aca="false">Q65/100</f>
        <v>0.07562</v>
      </c>
      <c r="AF65" s="38" t="n">
        <f aca="false">R65/100</f>
        <v>0.0381305444444444</v>
      </c>
      <c r="AG65" s="38" t="n">
        <f aca="false">Y65/100</f>
        <v>0.07578</v>
      </c>
      <c r="AH65" s="38" t="n">
        <f aca="false">Z65/100</f>
        <v>0.038071769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1.5992</v>
      </c>
      <c r="I66" s="64" t="n">
        <f aca="false">V66</f>
        <v>42.0166</v>
      </c>
      <c r="J66" s="64" t="n">
        <f aca="false">T66</f>
        <v>241.5992</v>
      </c>
      <c r="K66" s="64" t="n">
        <f aca="false">W66</f>
        <v>42.0356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659.278</v>
      </c>
      <c r="Q66" s="58" t="n">
        <v>6.906</v>
      </c>
      <c r="R66" s="58" t="n">
        <f aca="false">P66/3600</f>
        <v>3.79424388888889</v>
      </c>
      <c r="S66" s="56"/>
      <c r="T66" s="58" t="n">
        <v>241.5992</v>
      </c>
      <c r="U66" s="58" t="n">
        <v>35.0628</v>
      </c>
      <c r="V66" s="58" t="n">
        <v>42.0166</v>
      </c>
      <c r="W66" s="58" t="n">
        <v>42.0356</v>
      </c>
      <c r="X66" s="58" t="n">
        <v>13650.079</v>
      </c>
      <c r="Y66" s="58" t="n">
        <v>6.89</v>
      </c>
      <c r="Z66" s="58" t="n">
        <f aca="false">X66/3600</f>
        <v>3.79168861111111</v>
      </c>
      <c r="AA66" s="56"/>
      <c r="AB66" s="56"/>
      <c r="AC66" s="56"/>
      <c r="AE66" s="38" t="n">
        <f aca="false">Q66/100</f>
        <v>0.06906</v>
      </c>
      <c r="AF66" s="38" t="n">
        <f aca="false">R66/100</f>
        <v>0.0379424388888889</v>
      </c>
      <c r="AG66" s="38" t="n">
        <f aca="false">Y66/100</f>
        <v>0.0689</v>
      </c>
      <c r="AH66" s="38" t="n">
        <f aca="false">Z66/100</f>
        <v>0.037916886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7.908</v>
      </c>
      <c r="I67" s="60" t="n">
        <f aca="false">V67</f>
        <v>48.0314</v>
      </c>
      <c r="J67" s="60" t="n">
        <f aca="false">T67</f>
        <v>3587.908</v>
      </c>
      <c r="K67" s="60" t="n">
        <f aca="false">W67</f>
        <v>47.311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61.057</v>
      </c>
      <c r="Q67" s="59" t="n">
        <v>10.968</v>
      </c>
      <c r="R67" s="59" t="n">
        <f aca="false">P67/3600</f>
        <v>4.10029361111111</v>
      </c>
      <c r="S67" s="61"/>
      <c r="T67" s="59" t="n">
        <v>3587.908</v>
      </c>
      <c r="U67" s="59" t="n">
        <v>42.971</v>
      </c>
      <c r="V67" s="59" t="n">
        <v>48.0314</v>
      </c>
      <c r="W67" s="59" t="n">
        <v>47.3116</v>
      </c>
      <c r="X67" s="59" t="n">
        <v>14753.581</v>
      </c>
      <c r="Y67" s="59" t="n">
        <v>10.984</v>
      </c>
      <c r="Z67" s="59" t="n">
        <f aca="false">X67/3600</f>
        <v>4.098216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0968</v>
      </c>
      <c r="AF67" s="38" t="n">
        <f aca="false">R67/100</f>
        <v>0.0410029361111111</v>
      </c>
      <c r="AG67" s="38" t="n">
        <f aca="false">Y67/100</f>
        <v>0.10984</v>
      </c>
      <c r="AH67" s="38" t="n">
        <f aca="false">Z67/100</f>
        <v>0.0409821694444444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2.7088</v>
      </c>
      <c r="I68" s="50" t="n">
        <f aca="false">V68</f>
        <v>46.6698</v>
      </c>
      <c r="J68" s="50" t="n">
        <f aca="false">T68</f>
        <v>1222.7088</v>
      </c>
      <c r="K68" s="50" t="n">
        <f aca="false">W68</f>
        <v>45.3841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152.33</v>
      </c>
      <c r="Q68" s="51" t="n">
        <v>8.734</v>
      </c>
      <c r="R68" s="51" t="n">
        <f aca="false">P68/3600</f>
        <v>3.93120277777778</v>
      </c>
      <c r="S68" s="53"/>
      <c r="T68" s="51" t="n">
        <v>1222.7088</v>
      </c>
      <c r="U68" s="51" t="n">
        <v>40.2901</v>
      </c>
      <c r="V68" s="51" t="n">
        <v>46.6698</v>
      </c>
      <c r="W68" s="51" t="n">
        <v>45.3841</v>
      </c>
      <c r="X68" s="51" t="n">
        <v>14130.669</v>
      </c>
      <c r="Y68" s="51" t="n">
        <v>8.749</v>
      </c>
      <c r="Z68" s="51" t="n">
        <f aca="false">X68/3600</f>
        <v>3.92518583333333</v>
      </c>
      <c r="AA68" s="53"/>
      <c r="AB68" s="53"/>
      <c r="AC68" s="53"/>
      <c r="AE68" s="38" t="n">
        <f aca="false">Q68/100</f>
        <v>0.08734</v>
      </c>
      <c r="AF68" s="38" t="n">
        <f aca="false">R68/100</f>
        <v>0.0393120277777778</v>
      </c>
      <c r="AG68" s="38" t="n">
        <f aca="false">Y68/100</f>
        <v>0.08749</v>
      </c>
      <c r="AH68" s="38" t="n">
        <f aca="false">Z68/100</f>
        <v>0.039251858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0.8592</v>
      </c>
      <c r="I69" s="50" t="n">
        <f aca="false">V69</f>
        <v>45.3469</v>
      </c>
      <c r="J69" s="50" t="n">
        <f aca="false">T69</f>
        <v>560.8592</v>
      </c>
      <c r="K69" s="50" t="n">
        <f aca="false">W69</f>
        <v>43.5412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792.382</v>
      </c>
      <c r="Q69" s="51" t="n">
        <v>7.593</v>
      </c>
      <c r="R69" s="51" t="n">
        <f aca="false">P69/3600</f>
        <v>3.83121722222222</v>
      </c>
      <c r="S69" s="53"/>
      <c r="T69" s="51" t="n">
        <v>560.8592</v>
      </c>
      <c r="U69" s="51" t="n">
        <v>37.2849</v>
      </c>
      <c r="V69" s="51" t="n">
        <v>45.3469</v>
      </c>
      <c r="W69" s="51" t="n">
        <v>43.5412</v>
      </c>
      <c r="X69" s="51" t="n">
        <v>13757.061</v>
      </c>
      <c r="Y69" s="51" t="n">
        <v>7.609</v>
      </c>
      <c r="Z69" s="51" t="n">
        <f aca="false">X69/3600</f>
        <v>3.82140583333333</v>
      </c>
      <c r="AA69" s="53"/>
      <c r="AB69" s="53"/>
      <c r="AC69" s="53"/>
      <c r="AE69" s="38" t="n">
        <f aca="false">Q69/100</f>
        <v>0.07593</v>
      </c>
      <c r="AF69" s="38" t="n">
        <f aca="false">R69/100</f>
        <v>0.0383121722222222</v>
      </c>
      <c r="AG69" s="38" t="n">
        <f aca="false">Y69/100</f>
        <v>0.07609</v>
      </c>
      <c r="AH69" s="38" t="n">
        <f aca="false">Z69/100</f>
        <v>0.038214058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6.2048</v>
      </c>
      <c r="I70" s="57" t="n">
        <f aca="false">V70</f>
        <v>44.0353</v>
      </c>
      <c r="J70" s="57" t="n">
        <f aca="false">T70</f>
        <v>296.2048</v>
      </c>
      <c r="K70" s="57" t="n">
        <f aca="false">W70</f>
        <v>41.8997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568.494</v>
      </c>
      <c r="Q70" s="58" t="n">
        <v>6.859</v>
      </c>
      <c r="R70" s="58" t="n">
        <f aca="false">P70/3600</f>
        <v>3.76902611111111</v>
      </c>
      <c r="S70" s="56"/>
      <c r="T70" s="58" t="n">
        <v>296.2048</v>
      </c>
      <c r="U70" s="58" t="n">
        <v>34.1399</v>
      </c>
      <c r="V70" s="58" t="n">
        <v>44.0353</v>
      </c>
      <c r="W70" s="58" t="n">
        <v>41.8997</v>
      </c>
      <c r="X70" s="58" t="n">
        <v>13569.558</v>
      </c>
      <c r="Y70" s="58" t="n">
        <v>6.874</v>
      </c>
      <c r="Z70" s="58" t="n">
        <f aca="false">X70/3600</f>
        <v>3.76932166666667</v>
      </c>
      <c r="AA70" s="56"/>
      <c r="AB70" s="56"/>
      <c r="AC70" s="56"/>
      <c r="AE70" s="38" t="n">
        <f aca="false">Q70/100</f>
        <v>0.06859</v>
      </c>
      <c r="AF70" s="38" t="n">
        <f aca="false">R70/100</f>
        <v>0.0376902611111111</v>
      </c>
      <c r="AG70" s="38" t="n">
        <f aca="false">Y70/100</f>
        <v>0.06874</v>
      </c>
      <c r="AH70" s="38" t="n">
        <f aca="false">Z70/100</f>
        <v>0.03769321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29.112</v>
      </c>
      <c r="I71" s="60" t="n">
        <f aca="false">V71</f>
        <v>47.7339</v>
      </c>
      <c r="J71" s="60" t="n">
        <f aca="false">T71</f>
        <v>3029.112</v>
      </c>
      <c r="K71" s="60" t="n">
        <f aca="false">W71</f>
        <v>47.89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565.829</v>
      </c>
      <c r="Q71" s="59" t="n">
        <v>10.609</v>
      </c>
      <c r="R71" s="59" t="n">
        <f aca="false">P71/3600</f>
        <v>4.04606361111111</v>
      </c>
      <c r="S71" s="61"/>
      <c r="T71" s="59" t="n">
        <v>3029.112</v>
      </c>
      <c r="U71" s="59" t="n">
        <v>42.9168</v>
      </c>
      <c r="V71" s="59" t="n">
        <v>47.7339</v>
      </c>
      <c r="W71" s="59" t="n">
        <v>47.898</v>
      </c>
      <c r="X71" s="59" t="n">
        <v>14566.048</v>
      </c>
      <c r="Y71" s="59" t="n">
        <v>10.609</v>
      </c>
      <c r="Z71" s="59" t="n">
        <f aca="false">X71/3600</f>
        <v>4.04612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0609</v>
      </c>
      <c r="AF71" s="38" t="n">
        <f aca="false">R71/100</f>
        <v>0.0404606361111111</v>
      </c>
      <c r="AG71" s="38" t="n">
        <f aca="false">Y71/100</f>
        <v>0.10609</v>
      </c>
      <c r="AH71" s="38" t="n">
        <f aca="false">Z71/100</f>
        <v>0.040461244444444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1.0624</v>
      </c>
      <c r="I72" s="50" t="n">
        <f aca="false">V72</f>
        <v>46.0041</v>
      </c>
      <c r="J72" s="50" t="n">
        <f aca="false">T72</f>
        <v>971.0624</v>
      </c>
      <c r="K72" s="50" t="n">
        <f aca="false">W72</f>
        <v>46.0016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963.821</v>
      </c>
      <c r="Q72" s="51" t="n">
        <v>8.343</v>
      </c>
      <c r="R72" s="51" t="n">
        <f aca="false">P72/3600</f>
        <v>3.87883916666667</v>
      </c>
      <c r="S72" s="53"/>
      <c r="T72" s="51" t="n">
        <v>971.0624</v>
      </c>
      <c r="U72" s="51" t="n">
        <v>40.267</v>
      </c>
      <c r="V72" s="51" t="n">
        <v>46.0041</v>
      </c>
      <c r="W72" s="51" t="n">
        <v>46.0016</v>
      </c>
      <c r="X72" s="51" t="n">
        <v>13919.94</v>
      </c>
      <c r="Y72" s="51" t="n">
        <v>8.359</v>
      </c>
      <c r="Z72" s="51" t="n">
        <f aca="false">X72/3600</f>
        <v>3.86665</v>
      </c>
      <c r="AA72" s="53"/>
      <c r="AB72" s="53"/>
      <c r="AC72" s="53"/>
      <c r="AE72" s="38" t="n">
        <f aca="false">Q72/100</f>
        <v>0.08343</v>
      </c>
      <c r="AF72" s="38" t="n">
        <f aca="false">R72/100</f>
        <v>0.0387883916666667</v>
      </c>
      <c r="AG72" s="38" t="n">
        <f aca="false">Y72/100</f>
        <v>0.08359</v>
      </c>
      <c r="AH72" s="38" t="n">
        <f aca="false">Z72/100</f>
        <v>0.038666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8.9328</v>
      </c>
      <c r="I73" s="50" t="n">
        <f aca="false">V73</f>
        <v>44.1014</v>
      </c>
      <c r="J73" s="50" t="n">
        <f aca="false">T73</f>
        <v>428.9328</v>
      </c>
      <c r="K73" s="50" t="n">
        <f aca="false">W73</f>
        <v>43.776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36.028</v>
      </c>
      <c r="Q73" s="51" t="n">
        <v>7.281</v>
      </c>
      <c r="R73" s="51" t="n">
        <f aca="false">P73/3600</f>
        <v>3.78778555555556</v>
      </c>
      <c r="S73" s="53"/>
      <c r="T73" s="51" t="n">
        <v>428.9328</v>
      </c>
      <c r="U73" s="51" t="n">
        <v>37.5469</v>
      </c>
      <c r="V73" s="51" t="n">
        <v>44.1014</v>
      </c>
      <c r="W73" s="51" t="n">
        <v>43.7768</v>
      </c>
      <c r="X73" s="51" t="n">
        <v>13627.11</v>
      </c>
      <c r="Y73" s="51" t="n">
        <v>7.296</v>
      </c>
      <c r="Z73" s="51" t="n">
        <f aca="false">X73/3600</f>
        <v>3.78530833333333</v>
      </c>
      <c r="AA73" s="53"/>
      <c r="AB73" s="53"/>
      <c r="AC73" s="53"/>
      <c r="AE73" s="38" t="n">
        <f aca="false">Q73/100</f>
        <v>0.07281</v>
      </c>
      <c r="AF73" s="38" t="n">
        <f aca="false">R73/100</f>
        <v>0.0378778555555556</v>
      </c>
      <c r="AG73" s="38" t="n">
        <f aca="false">Y73/100</f>
        <v>0.07296</v>
      </c>
      <c r="AH73" s="38" t="n">
        <f aca="false">Z73/100</f>
        <v>0.0378530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3392</v>
      </c>
      <c r="I74" s="65" t="n">
        <f aca="false">V74</f>
        <v>42.2778</v>
      </c>
      <c r="J74" s="65" t="n">
        <f aca="false">T74</f>
        <v>225.3392</v>
      </c>
      <c r="K74" s="65" t="n">
        <f aca="false">W74</f>
        <v>41.8322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476.718</v>
      </c>
      <c r="Q74" s="58" t="n">
        <v>6.656</v>
      </c>
      <c r="R74" s="58" t="n">
        <f aca="false">P74/3600</f>
        <v>3.74353277777778</v>
      </c>
      <c r="S74" s="56"/>
      <c r="T74" s="58" t="n">
        <v>225.3392</v>
      </c>
      <c r="U74" s="58" t="n">
        <v>34.823</v>
      </c>
      <c r="V74" s="58" t="n">
        <v>42.2778</v>
      </c>
      <c r="W74" s="58" t="n">
        <v>41.8322</v>
      </c>
      <c r="X74" s="58" t="n">
        <v>13472.467</v>
      </c>
      <c r="Y74" s="58" t="n">
        <v>6.656</v>
      </c>
      <c r="Z74" s="58" t="n">
        <f aca="false">X74/3600</f>
        <v>3.74235194444444</v>
      </c>
      <c r="AA74" s="56"/>
      <c r="AB74" s="56"/>
      <c r="AC74" s="56"/>
      <c r="AE74" s="38" t="n">
        <f aca="false">Q74/100</f>
        <v>0.06656</v>
      </c>
      <c r="AF74" s="38" t="n">
        <f aca="false">R74/100</f>
        <v>0.0374353277777778</v>
      </c>
      <c r="AG74" s="38" t="n">
        <f aca="false">Y74/100</f>
        <v>0.06656</v>
      </c>
      <c r="AH74" s="38" t="n">
        <f aca="false">Z74/100</f>
        <v>0.037423519444444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6.56148508935494</v>
      </c>
      <c r="R81" s="70" t="n">
        <f aca="false">GEOMEAN(AF11:AF74)*100</f>
        <v>2.11169551086431</v>
      </c>
      <c r="S81" s="70"/>
      <c r="T81" s="70"/>
      <c r="U81" s="70"/>
      <c r="V81" s="70"/>
      <c r="W81" s="70"/>
      <c r="X81" s="70"/>
      <c r="Y81" s="70" t="n">
        <f aca="false">GEOMEAN(AG11:AG74)*100</f>
        <v>6.55427070229599</v>
      </c>
      <c r="Z81" s="70" t="n">
        <f aca="false">GEOMEAN(AH11:AH74)*100</f>
        <v>2.155935805322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8900494787278</v>
      </c>
      <c r="Z82" s="80" t="n">
        <f aca="false">Z81/R81</f>
        <v>1.0209501295195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1869325</v>
      </c>
      <c r="R83" s="69" t="n">
        <f aca="false">SUM(R11:R74)</f>
        <v>229.300996666667</v>
      </c>
      <c r="X83" s="69"/>
      <c r="Y83" s="69" t="n">
        <f aca="false">SUM(Y11:Y74)/3600</f>
        <v>0.186746666666667</v>
      </c>
      <c r="Z83" s="69" t="n">
        <f aca="false">SUM(Z11:Z74)</f>
        <v>230.65257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1-18T10:02:2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