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6761163250162</v>
      </c>
      <c r="D21" s="24"/>
      <c r="E21" s="24"/>
      <c r="F21" s="24" t="n">
        <f aca="false">'Random access LoCo'!$Z82</f>
        <v>1.006361532138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9694230948045</v>
      </c>
      <c r="D22" s="27"/>
      <c r="E22" s="27"/>
      <c r="F22" s="27" t="n">
        <f aca="false">'Random access LoCo'!$Y82</f>
        <v>0.9987828412671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0872474712662</v>
      </c>
      <c r="D32" s="24"/>
      <c r="E32" s="24"/>
      <c r="F32" s="24" t="n">
        <f aca="false">'Low delay LoCo'!$Z82</f>
        <v>1.005303621384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011302964927</v>
      </c>
      <c r="D33" s="27"/>
      <c r="E33" s="27"/>
      <c r="F33" s="27" t="n">
        <f aca="false">'Low delay LoCo'!$Y82</f>
        <v>1.0007812153488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/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/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/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/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/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/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/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/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/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/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/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/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/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/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/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/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/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/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/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/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/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/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/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/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/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/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/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/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/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/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/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/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/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/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/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/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/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/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/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/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/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/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/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/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/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/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/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/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/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/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/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/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/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/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/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/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/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/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/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/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/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/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/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/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/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/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/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/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/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/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/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/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/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/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/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/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/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/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/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/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/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/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/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/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/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/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/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/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/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/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/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/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/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/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/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/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/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/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/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/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/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/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/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/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/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/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/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/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/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/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/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/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/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/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/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/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/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/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/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/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/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/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/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/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/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/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D62" activeCellId="0" sqref="A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03.4368</v>
      </c>
      <c r="E3" s="50" t="n">
        <f aca="false">N3</f>
        <v>41.4784</v>
      </c>
      <c r="F3" s="50" t="n">
        <f aca="false">L3</f>
        <v>13703.4368</v>
      </c>
      <c r="G3" s="50" t="n">
        <f aca="false">O3</f>
        <v>44.0291</v>
      </c>
      <c r="H3" s="50" t="n">
        <f aca="false">T3</f>
        <v>13710.4352</v>
      </c>
      <c r="I3" s="50" t="n">
        <f aca="false">V3</f>
        <v>41.4768</v>
      </c>
      <c r="J3" s="50" t="n">
        <f aca="false">T3</f>
        <v>13710.4352</v>
      </c>
      <c r="K3" s="50" t="n">
        <f aca="false">W3</f>
        <v>44.0313</v>
      </c>
      <c r="L3" s="51" t="n">
        <v>13703.4368</v>
      </c>
      <c r="M3" s="51" t="n">
        <v>41.7392</v>
      </c>
      <c r="N3" s="51" t="n">
        <v>41.4784</v>
      </c>
      <c r="O3" s="51" t="n">
        <v>44.0291</v>
      </c>
      <c r="P3" s="51" t="n">
        <v>31879.58</v>
      </c>
      <c r="Q3" s="51" t="n">
        <v>44.983</v>
      </c>
      <c r="R3" s="51" t="n">
        <f aca="false">P3/3600</f>
        <v>8.85543888888889</v>
      </c>
      <c r="S3" s="53"/>
      <c r="T3" s="51" t="n">
        <v>13710.4352</v>
      </c>
      <c r="U3" s="51" t="n">
        <v>41.7412</v>
      </c>
      <c r="V3" s="51" t="n">
        <v>41.4768</v>
      </c>
      <c r="W3" s="51" t="n">
        <v>44.0313</v>
      </c>
      <c r="X3" s="51" t="n">
        <v>31791.053</v>
      </c>
      <c r="Y3" s="51" t="n">
        <v>44.811</v>
      </c>
      <c r="Z3" s="51" t="n">
        <f aca="false">X3/3600</f>
        <v>8.83084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983</v>
      </c>
      <c r="AF3" s="38" t="n">
        <f aca="false">R3/100</f>
        <v>0.0885543888888889</v>
      </c>
      <c r="AG3" s="38" t="n">
        <f aca="false">Y3/100</f>
        <v>0.44811</v>
      </c>
      <c r="AH3" s="38" t="n">
        <f aca="false">Z3/100</f>
        <v>0.088308480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30.8896</v>
      </c>
      <c r="E4" s="50" t="n">
        <f aca="false">N4</f>
        <v>39.8548</v>
      </c>
      <c r="F4" s="50" t="n">
        <f aca="false">L4</f>
        <v>5630.8896</v>
      </c>
      <c r="G4" s="50" t="n">
        <f aca="false">O4</f>
        <v>42.2593</v>
      </c>
      <c r="H4" s="50" t="n">
        <f aca="false">T4</f>
        <v>5633.0624</v>
      </c>
      <c r="I4" s="50" t="n">
        <f aca="false">V4</f>
        <v>39.8494</v>
      </c>
      <c r="J4" s="50" t="n">
        <f aca="false">T4</f>
        <v>5633.0624</v>
      </c>
      <c r="K4" s="50" t="n">
        <f aca="false">W4</f>
        <v>42.2592</v>
      </c>
      <c r="L4" s="51" t="n">
        <v>5630.8896</v>
      </c>
      <c r="M4" s="51" t="n">
        <v>39.2959</v>
      </c>
      <c r="N4" s="51" t="n">
        <v>39.8548</v>
      </c>
      <c r="O4" s="51" t="n">
        <v>42.2593</v>
      </c>
      <c r="P4" s="51" t="n">
        <v>26456.747</v>
      </c>
      <c r="Q4" s="51" t="n">
        <v>43.064</v>
      </c>
      <c r="R4" s="51" t="n">
        <f aca="false">P4/3600</f>
        <v>7.34909638888889</v>
      </c>
      <c r="S4" s="53"/>
      <c r="T4" s="51" t="n">
        <v>5633.0624</v>
      </c>
      <c r="U4" s="51" t="n">
        <v>39.2969</v>
      </c>
      <c r="V4" s="51" t="n">
        <v>39.8494</v>
      </c>
      <c r="W4" s="51" t="n">
        <v>42.2592</v>
      </c>
      <c r="X4" s="51" t="n">
        <v>26353.162</v>
      </c>
      <c r="Y4" s="51" t="n">
        <v>42.797</v>
      </c>
      <c r="Z4" s="51" t="n">
        <f aca="false">X4/3600</f>
        <v>7.32032277777778</v>
      </c>
      <c r="AA4" s="53"/>
      <c r="AB4" s="53"/>
      <c r="AC4" s="53"/>
      <c r="AE4" s="38" t="n">
        <f aca="false">Q4/100</f>
        <v>0.43064</v>
      </c>
      <c r="AF4" s="38" t="n">
        <f aca="false">R4/100</f>
        <v>0.0734909638888889</v>
      </c>
      <c r="AG4" s="38" t="n">
        <f aca="false">Y4/100</f>
        <v>0.42797</v>
      </c>
      <c r="AH4" s="38" t="n">
        <f aca="false">Z4/100</f>
        <v>0.0732032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8.584</v>
      </c>
      <c r="E5" s="50" t="n">
        <f aca="false">N5</f>
        <v>38.4395</v>
      </c>
      <c r="F5" s="50" t="n">
        <f aca="false">L5</f>
        <v>2708.584</v>
      </c>
      <c r="G5" s="50" t="n">
        <f aca="false">O5</f>
        <v>40.7389</v>
      </c>
      <c r="H5" s="50" t="n">
        <f aca="false">T5</f>
        <v>2710.536</v>
      </c>
      <c r="I5" s="50" t="n">
        <f aca="false">V5</f>
        <v>38.4398</v>
      </c>
      <c r="J5" s="50" t="n">
        <f aca="false">T5</f>
        <v>2710.536</v>
      </c>
      <c r="K5" s="50" t="n">
        <f aca="false">W5</f>
        <v>40.7426</v>
      </c>
      <c r="L5" s="51" t="n">
        <v>2708.584</v>
      </c>
      <c r="M5" s="51" t="n">
        <v>36.7853</v>
      </c>
      <c r="N5" s="51" t="n">
        <v>38.4395</v>
      </c>
      <c r="O5" s="51" t="n">
        <v>40.7389</v>
      </c>
      <c r="P5" s="51" t="n">
        <v>23875.343</v>
      </c>
      <c r="Q5" s="51" t="n">
        <v>34.593</v>
      </c>
      <c r="R5" s="51" t="n">
        <f aca="false">P5/3600</f>
        <v>6.63203972222222</v>
      </c>
      <c r="S5" s="53"/>
      <c r="T5" s="51" t="n">
        <v>2710.536</v>
      </c>
      <c r="U5" s="51" t="n">
        <v>36.7843</v>
      </c>
      <c r="V5" s="51" t="n">
        <v>38.4398</v>
      </c>
      <c r="W5" s="51" t="n">
        <v>40.7426</v>
      </c>
      <c r="X5" s="51" t="n">
        <v>23839.367</v>
      </c>
      <c r="Y5" s="51" t="n">
        <v>35.312</v>
      </c>
      <c r="Z5" s="51" t="n">
        <f aca="false">X5/3600</f>
        <v>6.62204638888889</v>
      </c>
      <c r="AA5" s="53"/>
      <c r="AB5" s="53"/>
      <c r="AC5" s="53"/>
      <c r="AE5" s="38" t="n">
        <f aca="false">Q5/100</f>
        <v>0.34593</v>
      </c>
      <c r="AF5" s="38" t="n">
        <f aca="false">R5/100</f>
        <v>0.0663203972222222</v>
      </c>
      <c r="AG5" s="38" t="n">
        <f aca="false">Y5/100</f>
        <v>0.35312</v>
      </c>
      <c r="AH5" s="38" t="n">
        <f aca="false">Z5/100</f>
        <v>0.06622046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6.4368</v>
      </c>
      <c r="E6" s="57" t="n">
        <f aca="false">N6</f>
        <v>36.9552</v>
      </c>
      <c r="F6" s="57" t="n">
        <f aca="false">L6</f>
        <v>1396.4368</v>
      </c>
      <c r="G6" s="57" t="n">
        <f aca="false">O6</f>
        <v>39.3066</v>
      </c>
      <c r="H6" s="57" t="n">
        <f aca="false">T6</f>
        <v>1397.3088</v>
      </c>
      <c r="I6" s="57" t="n">
        <f aca="false">V6</f>
        <v>36.9547</v>
      </c>
      <c r="J6" s="57" t="n">
        <f aca="false">T6</f>
        <v>1397.3088</v>
      </c>
      <c r="K6" s="57" t="n">
        <f aca="false">W6</f>
        <v>39.3035</v>
      </c>
      <c r="L6" s="58" t="n">
        <v>1396.4368</v>
      </c>
      <c r="M6" s="58" t="n">
        <v>34.1924</v>
      </c>
      <c r="N6" s="58" t="n">
        <v>36.9552</v>
      </c>
      <c r="O6" s="58" t="n">
        <v>39.3066</v>
      </c>
      <c r="P6" s="58" t="n">
        <v>22673.007</v>
      </c>
      <c r="Q6" s="58" t="n">
        <v>31.64</v>
      </c>
      <c r="R6" s="58" t="n">
        <f aca="false">P6/3600</f>
        <v>6.2980575</v>
      </c>
      <c r="S6" s="56"/>
      <c r="T6" s="58" t="n">
        <v>1397.3088</v>
      </c>
      <c r="U6" s="58" t="n">
        <v>34.1995</v>
      </c>
      <c r="V6" s="58" t="n">
        <v>36.9547</v>
      </c>
      <c r="W6" s="58" t="n">
        <v>39.3035</v>
      </c>
      <c r="X6" s="58" t="n">
        <v>22658.427</v>
      </c>
      <c r="Y6" s="58" t="n">
        <v>31.905</v>
      </c>
      <c r="Z6" s="58" t="n">
        <f aca="false">X6/3600</f>
        <v>6.2940075</v>
      </c>
      <c r="AA6" s="56"/>
      <c r="AB6" s="56"/>
      <c r="AC6" s="56"/>
      <c r="AE6" s="38" t="n">
        <f aca="false">Q6/100</f>
        <v>0.3164</v>
      </c>
      <c r="AF6" s="38" t="n">
        <f aca="false">R6/100</f>
        <v>0.062980575</v>
      </c>
      <c r="AG6" s="38" t="n">
        <f aca="false">Y6/100</f>
        <v>0.31905</v>
      </c>
      <c r="AH6" s="38" t="n">
        <f aca="false">Z6/100</f>
        <v>0.0629400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599.6624</v>
      </c>
      <c r="E7" s="50" t="n">
        <f aca="false">N7</f>
        <v>44.8749</v>
      </c>
      <c r="F7" s="50" t="n">
        <f aca="false">L7</f>
        <v>34599.6624</v>
      </c>
      <c r="G7" s="50" t="n">
        <f aca="false">O7</f>
        <v>44.6242</v>
      </c>
      <c r="H7" s="50" t="n">
        <f aca="false">T7</f>
        <v>34604.9008</v>
      </c>
      <c r="I7" s="50" t="n">
        <f aca="false">V7</f>
        <v>44.876</v>
      </c>
      <c r="J7" s="50" t="n">
        <f aca="false">T7</f>
        <v>34604.9008</v>
      </c>
      <c r="K7" s="50" t="n">
        <f aca="false">W7</f>
        <v>44.6311</v>
      </c>
      <c r="L7" s="59" t="n">
        <v>34599.6624</v>
      </c>
      <c r="M7" s="59" t="n">
        <v>40.3443</v>
      </c>
      <c r="N7" s="59" t="n">
        <v>44.8749</v>
      </c>
      <c r="O7" s="59" t="n">
        <v>44.6242</v>
      </c>
      <c r="P7" s="51" t="n">
        <v>47654.507</v>
      </c>
      <c r="Q7" s="51" t="n">
        <v>58.405</v>
      </c>
      <c r="R7" s="51" t="n">
        <f aca="false">P7/3600</f>
        <v>13.2373630555556</v>
      </c>
      <c r="S7" s="53"/>
      <c r="T7" s="59" t="n">
        <v>34604.9008</v>
      </c>
      <c r="U7" s="59" t="n">
        <v>40.3448</v>
      </c>
      <c r="V7" s="59" t="n">
        <v>44.876</v>
      </c>
      <c r="W7" s="59" t="n">
        <v>44.6311</v>
      </c>
      <c r="X7" s="51" t="n">
        <v>47497.622</v>
      </c>
      <c r="Y7" s="51" t="n">
        <v>58.139</v>
      </c>
      <c r="Z7" s="51" t="n">
        <f aca="false">X7/3600</f>
        <v>13.19378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405</v>
      </c>
      <c r="AF7" s="38" t="n">
        <f aca="false">R7/100</f>
        <v>0.132373630555556</v>
      </c>
      <c r="AG7" s="38" t="n">
        <f aca="false">Y7/100</f>
        <v>0.58139</v>
      </c>
      <c r="AH7" s="38" t="n">
        <f aca="false">Z7/100</f>
        <v>0.13193783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46.8704</v>
      </c>
      <c r="E8" s="50" t="n">
        <f aca="false">N8</f>
        <v>43.0728</v>
      </c>
      <c r="F8" s="50" t="n">
        <f aca="false">L8</f>
        <v>16746.8704</v>
      </c>
      <c r="G8" s="50" t="n">
        <f aca="false">O8</f>
        <v>43.3407</v>
      </c>
      <c r="H8" s="50" t="n">
        <f aca="false">T8</f>
        <v>16747.032</v>
      </c>
      <c r="I8" s="50" t="n">
        <f aca="false">V8</f>
        <v>43.0741</v>
      </c>
      <c r="J8" s="50" t="n">
        <f aca="false">T8</f>
        <v>16747.032</v>
      </c>
      <c r="K8" s="50" t="n">
        <f aca="false">W8</f>
        <v>43.3457</v>
      </c>
      <c r="L8" s="51" t="n">
        <v>16746.8704</v>
      </c>
      <c r="M8" s="51" t="n">
        <v>37.3752</v>
      </c>
      <c r="N8" s="51" t="n">
        <v>43.0728</v>
      </c>
      <c r="O8" s="51" t="n">
        <v>43.3407</v>
      </c>
      <c r="P8" s="51" t="n">
        <v>38560.045</v>
      </c>
      <c r="Q8" s="51" t="n">
        <v>49.846</v>
      </c>
      <c r="R8" s="51" t="n">
        <f aca="false">P8/3600</f>
        <v>10.7111236111111</v>
      </c>
      <c r="S8" s="53"/>
      <c r="T8" s="51" t="n">
        <v>16747.032</v>
      </c>
      <c r="U8" s="51" t="n">
        <v>37.3755</v>
      </c>
      <c r="V8" s="51" t="n">
        <v>43.0741</v>
      </c>
      <c r="W8" s="51" t="n">
        <v>43.3457</v>
      </c>
      <c r="X8" s="51" t="n">
        <v>38393.656</v>
      </c>
      <c r="Y8" s="51" t="n">
        <v>49.752</v>
      </c>
      <c r="Z8" s="51" t="n">
        <f aca="false">X8/3600</f>
        <v>10.6649044444444</v>
      </c>
      <c r="AA8" s="53"/>
      <c r="AB8" s="53"/>
      <c r="AC8" s="53"/>
      <c r="AE8" s="38" t="n">
        <f aca="false">Q8/100</f>
        <v>0.49846</v>
      </c>
      <c r="AF8" s="38" t="n">
        <f aca="false">R8/100</f>
        <v>0.107111236111111</v>
      </c>
      <c r="AG8" s="38" t="n">
        <f aca="false">Y8/100</f>
        <v>0.49752</v>
      </c>
      <c r="AH8" s="38" t="n">
        <f aca="false">Z8/100</f>
        <v>0.1066490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17.336</v>
      </c>
      <c r="E9" s="50" t="n">
        <f aca="false">N9</f>
        <v>41.3144</v>
      </c>
      <c r="F9" s="50" t="n">
        <f aca="false">L9</f>
        <v>8817.336</v>
      </c>
      <c r="G9" s="50" t="n">
        <f aca="false">O9</f>
        <v>41.9577</v>
      </c>
      <c r="H9" s="50" t="n">
        <f aca="false">T9</f>
        <v>8827.9984</v>
      </c>
      <c r="I9" s="50" t="n">
        <f aca="false">V9</f>
        <v>41.3152</v>
      </c>
      <c r="J9" s="50" t="n">
        <f aca="false">T9</f>
        <v>8827.9984</v>
      </c>
      <c r="K9" s="50" t="n">
        <f aca="false">W9</f>
        <v>41.9637</v>
      </c>
      <c r="L9" s="51" t="n">
        <v>8817.336</v>
      </c>
      <c r="M9" s="51" t="n">
        <v>34.4241</v>
      </c>
      <c r="N9" s="51" t="n">
        <v>41.3144</v>
      </c>
      <c r="O9" s="51" t="n">
        <v>41.9577</v>
      </c>
      <c r="P9" s="51" t="n">
        <v>33448.502</v>
      </c>
      <c r="Q9" s="51" t="n">
        <v>47.859</v>
      </c>
      <c r="R9" s="51" t="n">
        <f aca="false">P9/3600</f>
        <v>9.29125055555556</v>
      </c>
      <c r="S9" s="53"/>
      <c r="T9" s="51" t="n">
        <v>8827.9984</v>
      </c>
      <c r="U9" s="51" t="n">
        <v>34.4279</v>
      </c>
      <c r="V9" s="51" t="n">
        <v>41.3152</v>
      </c>
      <c r="W9" s="51" t="n">
        <v>41.9637</v>
      </c>
      <c r="X9" s="51" t="n">
        <v>33349.072</v>
      </c>
      <c r="Y9" s="51" t="n">
        <v>47.843</v>
      </c>
      <c r="Z9" s="51" t="n">
        <f aca="false">X9/3600</f>
        <v>9.26363111111111</v>
      </c>
      <c r="AA9" s="53"/>
      <c r="AB9" s="53"/>
      <c r="AC9" s="53"/>
      <c r="AE9" s="38" t="n">
        <f aca="false">Q9/100</f>
        <v>0.47859</v>
      </c>
      <c r="AF9" s="38" t="n">
        <f aca="false">R9/100</f>
        <v>0.0929125055555556</v>
      </c>
      <c r="AG9" s="38" t="n">
        <f aca="false">Y9/100</f>
        <v>0.47843</v>
      </c>
      <c r="AH9" s="38" t="n">
        <f aca="false">Z9/100</f>
        <v>0.0926363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00.3504</v>
      </c>
      <c r="E10" s="57" t="n">
        <f aca="false">N10</f>
        <v>39.6133</v>
      </c>
      <c r="F10" s="57" t="n">
        <f aca="false">L10</f>
        <v>4900.3504</v>
      </c>
      <c r="G10" s="57" t="n">
        <f aca="false">O10</f>
        <v>40.547</v>
      </c>
      <c r="H10" s="57" t="n">
        <f aca="false">T10</f>
        <v>4911.336</v>
      </c>
      <c r="I10" s="57" t="n">
        <f aca="false">V10</f>
        <v>39.6187</v>
      </c>
      <c r="J10" s="57" t="n">
        <f aca="false">T10</f>
        <v>4911.336</v>
      </c>
      <c r="K10" s="57" t="n">
        <f aca="false">W10</f>
        <v>40.553</v>
      </c>
      <c r="L10" s="58" t="n">
        <v>4900.3504</v>
      </c>
      <c r="M10" s="58" t="n">
        <v>31.6362</v>
      </c>
      <c r="N10" s="58" t="n">
        <v>39.6133</v>
      </c>
      <c r="O10" s="58" t="n">
        <v>40.547</v>
      </c>
      <c r="P10" s="58" t="n">
        <v>30570.448</v>
      </c>
      <c r="Q10" s="58" t="n">
        <v>46.593</v>
      </c>
      <c r="R10" s="58" t="n">
        <f aca="false">P10/3600</f>
        <v>8.49179111111111</v>
      </c>
      <c r="S10" s="56"/>
      <c r="T10" s="58" t="n">
        <v>4911.336</v>
      </c>
      <c r="U10" s="58" t="n">
        <v>31.6452</v>
      </c>
      <c r="V10" s="58" t="n">
        <v>39.6187</v>
      </c>
      <c r="W10" s="58" t="n">
        <v>40.553</v>
      </c>
      <c r="X10" s="58" t="n">
        <v>30518.247</v>
      </c>
      <c r="Y10" s="58" t="n">
        <v>47.186</v>
      </c>
      <c r="Z10" s="58" t="n">
        <f aca="false">X10/3600</f>
        <v>8.47729083333333</v>
      </c>
      <c r="AA10" s="56"/>
      <c r="AB10" s="56"/>
      <c r="AC10" s="56"/>
      <c r="AE10" s="38" t="n">
        <f aca="false">Q10/100</f>
        <v>0.46593</v>
      </c>
      <c r="AF10" s="38" t="n">
        <f aca="false">R10/100</f>
        <v>0.0849179111111111</v>
      </c>
      <c r="AG10" s="38" t="n">
        <f aca="false">Y10/100</f>
        <v>0.47186</v>
      </c>
      <c r="AH10" s="38" t="n">
        <f aca="false">Z10/100</f>
        <v>0.08477290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3.0624</v>
      </c>
      <c r="E11" s="50" t="n">
        <f aca="false">N11</f>
        <v>43.5137</v>
      </c>
      <c r="F11" s="50" t="n">
        <f aca="false">L11</f>
        <v>4913.0624</v>
      </c>
      <c r="G11" s="50" t="n">
        <f aca="false">O11</f>
        <v>45.1964</v>
      </c>
      <c r="H11" s="50" t="n">
        <f aca="false">T11</f>
        <v>4914.1144</v>
      </c>
      <c r="I11" s="50" t="n">
        <f aca="false">V11</f>
        <v>43.5081</v>
      </c>
      <c r="J11" s="50" t="n">
        <f aca="false">T11</f>
        <v>4914.1144</v>
      </c>
      <c r="K11" s="50" t="n">
        <f aca="false">W11</f>
        <v>45.1939</v>
      </c>
      <c r="L11" s="51" t="n">
        <v>4913.0624</v>
      </c>
      <c r="M11" s="51" t="n">
        <v>41.7707</v>
      </c>
      <c r="N11" s="51" t="n">
        <v>43.5137</v>
      </c>
      <c r="O11" s="51" t="n">
        <v>45.1964</v>
      </c>
      <c r="P11" s="51" t="n">
        <v>29244.705</v>
      </c>
      <c r="Q11" s="51" t="n">
        <v>39.21</v>
      </c>
      <c r="R11" s="51" t="n">
        <f aca="false">P11/3600</f>
        <v>8.12352916666667</v>
      </c>
      <c r="S11" s="53"/>
      <c r="T11" s="51" t="n">
        <v>4914.1144</v>
      </c>
      <c r="U11" s="51" t="n">
        <v>41.7711</v>
      </c>
      <c r="V11" s="51" t="n">
        <v>43.5081</v>
      </c>
      <c r="W11" s="51" t="n">
        <v>45.1939</v>
      </c>
      <c r="X11" s="51" t="n">
        <v>29160.705</v>
      </c>
      <c r="Y11" s="51" t="n">
        <v>39.209</v>
      </c>
      <c r="Z11" s="51" t="n">
        <f aca="false">X11/3600</f>
        <v>8.10019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21</v>
      </c>
      <c r="AF11" s="38" t="n">
        <f aca="false">R11/100</f>
        <v>0.0812352916666667</v>
      </c>
      <c r="AG11" s="38" t="n">
        <f aca="false">Y11/100</f>
        <v>0.39209</v>
      </c>
      <c r="AH11" s="38" t="n">
        <f aca="false">Z11/100</f>
        <v>0.081001958333333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82.2856</v>
      </c>
      <c r="E12" s="50" t="n">
        <f aca="false">N12</f>
        <v>42.1481</v>
      </c>
      <c r="F12" s="50" t="n">
        <f aca="false">L12</f>
        <v>2282.2856</v>
      </c>
      <c r="G12" s="50" t="n">
        <f aca="false">O12</f>
        <v>43.378</v>
      </c>
      <c r="H12" s="50" t="n">
        <f aca="false">T12</f>
        <v>2282.0408</v>
      </c>
      <c r="I12" s="50" t="n">
        <f aca="false">V12</f>
        <v>42.1532</v>
      </c>
      <c r="J12" s="50" t="n">
        <f aca="false">T12</f>
        <v>2282.0408</v>
      </c>
      <c r="K12" s="50" t="n">
        <f aca="false">W12</f>
        <v>43.381</v>
      </c>
      <c r="L12" s="51" t="n">
        <v>2282.2856</v>
      </c>
      <c r="M12" s="51" t="n">
        <v>39.9123</v>
      </c>
      <c r="N12" s="51" t="n">
        <v>42.1481</v>
      </c>
      <c r="O12" s="51" t="n">
        <v>43.378</v>
      </c>
      <c r="P12" s="51" t="n">
        <v>24792.046</v>
      </c>
      <c r="Q12" s="51" t="n">
        <v>36.999</v>
      </c>
      <c r="R12" s="51" t="n">
        <f aca="false">P12/3600</f>
        <v>6.88667944444444</v>
      </c>
      <c r="S12" s="53"/>
      <c r="T12" s="51" t="n">
        <v>2282.0408</v>
      </c>
      <c r="U12" s="51" t="n">
        <v>39.9145</v>
      </c>
      <c r="V12" s="51" t="n">
        <v>42.1532</v>
      </c>
      <c r="W12" s="51" t="n">
        <v>43.381</v>
      </c>
      <c r="X12" s="51" t="n">
        <v>24771.247</v>
      </c>
      <c r="Y12" s="51" t="n">
        <v>37.437</v>
      </c>
      <c r="Z12" s="51" t="n">
        <f aca="false">X12/3600</f>
        <v>6.88090194444444</v>
      </c>
      <c r="AA12" s="53"/>
      <c r="AB12" s="53"/>
      <c r="AC12" s="53"/>
      <c r="AE12" s="38" t="n">
        <f aca="false">Q12/100</f>
        <v>0.36999</v>
      </c>
      <c r="AF12" s="38" t="n">
        <f aca="false">R12/100</f>
        <v>0.0688667944444444</v>
      </c>
      <c r="AG12" s="38" t="n">
        <f aca="false">Y12/100</f>
        <v>0.37437</v>
      </c>
      <c r="AH12" s="38" t="n">
        <f aca="false">Z12/100</f>
        <v>0.06880901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4.9848</v>
      </c>
      <c r="E13" s="50" t="n">
        <f aca="false">N13</f>
        <v>40.8541</v>
      </c>
      <c r="F13" s="50" t="n">
        <f aca="false">L13</f>
        <v>1114.9848</v>
      </c>
      <c r="G13" s="50" t="n">
        <f aca="false">O13</f>
        <v>41.9338</v>
      </c>
      <c r="H13" s="50" t="n">
        <f aca="false">T13</f>
        <v>1115.02</v>
      </c>
      <c r="I13" s="50" t="n">
        <f aca="false">V13</f>
        <v>40.8507</v>
      </c>
      <c r="J13" s="50" t="n">
        <f aca="false">T13</f>
        <v>1115.02</v>
      </c>
      <c r="K13" s="50" t="n">
        <f aca="false">W13</f>
        <v>41.9284</v>
      </c>
      <c r="L13" s="51" t="n">
        <v>1114.9848</v>
      </c>
      <c r="M13" s="51" t="n">
        <v>37.595</v>
      </c>
      <c r="N13" s="51" t="n">
        <v>40.8541</v>
      </c>
      <c r="O13" s="51" t="n">
        <v>41.9338</v>
      </c>
      <c r="P13" s="51" t="n">
        <v>22376.64</v>
      </c>
      <c r="Q13" s="51" t="n">
        <v>31.968</v>
      </c>
      <c r="R13" s="51" t="n">
        <f aca="false">P13/3600</f>
        <v>6.21573333333333</v>
      </c>
      <c r="S13" s="53"/>
      <c r="T13" s="51" t="n">
        <v>1115.02</v>
      </c>
      <c r="U13" s="51" t="n">
        <v>37.6009</v>
      </c>
      <c r="V13" s="51" t="n">
        <v>40.8507</v>
      </c>
      <c r="W13" s="51" t="n">
        <v>41.9284</v>
      </c>
      <c r="X13" s="51" t="n">
        <v>22328.856</v>
      </c>
      <c r="Y13" s="51" t="n">
        <v>31.858</v>
      </c>
      <c r="Z13" s="51" t="n">
        <f aca="false">X13/3600</f>
        <v>6.20246</v>
      </c>
      <c r="AA13" s="53"/>
      <c r="AB13" s="53"/>
      <c r="AC13" s="53"/>
      <c r="AE13" s="38" t="n">
        <f aca="false">Q13/100</f>
        <v>0.31968</v>
      </c>
      <c r="AF13" s="38" t="n">
        <f aca="false">R13/100</f>
        <v>0.0621573333333333</v>
      </c>
      <c r="AG13" s="38" t="n">
        <f aca="false">Y13/100</f>
        <v>0.31858</v>
      </c>
      <c r="AH13" s="38" t="n">
        <f aca="false">Z13/100</f>
        <v>0.062024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9.9736</v>
      </c>
      <c r="E14" s="57" t="n">
        <f aca="false">N14</f>
        <v>39.6233</v>
      </c>
      <c r="F14" s="57" t="n">
        <f aca="false">L14</f>
        <v>559.9736</v>
      </c>
      <c r="G14" s="57" t="n">
        <f aca="false">O14</f>
        <v>40.8513</v>
      </c>
      <c r="H14" s="57" t="n">
        <f aca="false">T14</f>
        <v>559.5864</v>
      </c>
      <c r="I14" s="57" t="n">
        <f aca="false">V14</f>
        <v>39.6265</v>
      </c>
      <c r="J14" s="57" t="n">
        <f aca="false">T14</f>
        <v>559.5864</v>
      </c>
      <c r="K14" s="57" t="n">
        <f aca="false">W14</f>
        <v>40.8425</v>
      </c>
      <c r="L14" s="58" t="n">
        <v>559.9736</v>
      </c>
      <c r="M14" s="58" t="n">
        <v>35.2072</v>
      </c>
      <c r="N14" s="58" t="n">
        <v>39.6233</v>
      </c>
      <c r="O14" s="58" t="n">
        <v>40.8513</v>
      </c>
      <c r="P14" s="58" t="n">
        <v>20867.697</v>
      </c>
      <c r="Q14" s="58" t="n">
        <v>24.827</v>
      </c>
      <c r="R14" s="58" t="n">
        <f aca="false">P14/3600</f>
        <v>5.7965825</v>
      </c>
      <c r="S14" s="56"/>
      <c r="T14" s="58" t="n">
        <v>559.5864</v>
      </c>
      <c r="U14" s="58" t="n">
        <v>35.2137</v>
      </c>
      <c r="V14" s="58" t="n">
        <v>39.6265</v>
      </c>
      <c r="W14" s="58" t="n">
        <v>40.8425</v>
      </c>
      <c r="X14" s="58" t="n">
        <v>20813.779</v>
      </c>
      <c r="Y14" s="58" t="n">
        <v>24.452</v>
      </c>
      <c r="Z14" s="58" t="n">
        <f aca="false">X14/3600</f>
        <v>5.78160527777778</v>
      </c>
      <c r="AA14" s="56"/>
      <c r="AB14" s="56"/>
      <c r="AC14" s="56"/>
      <c r="AE14" s="38" t="n">
        <f aca="false">Q14/100</f>
        <v>0.24827</v>
      </c>
      <c r="AF14" s="38" t="n">
        <f aca="false">R14/100</f>
        <v>0.057965825</v>
      </c>
      <c r="AG14" s="38" t="n">
        <f aca="false">Y14/100</f>
        <v>0.24452</v>
      </c>
      <c r="AH14" s="38" t="n">
        <f aca="false">Z14/100</f>
        <v>0.057816052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51.2656</v>
      </c>
      <c r="E15" s="60" t="n">
        <f aca="false">N15</f>
        <v>42.2821</v>
      </c>
      <c r="F15" s="60" t="n">
        <f aca="false">L15</f>
        <v>7951.2656</v>
      </c>
      <c r="G15" s="60" t="n">
        <f aca="false">O15</f>
        <v>43.5923</v>
      </c>
      <c r="H15" s="60" t="n">
        <f aca="false">T15</f>
        <v>7950.3176</v>
      </c>
      <c r="I15" s="60" t="n">
        <f aca="false">V15</f>
        <v>42.2828</v>
      </c>
      <c r="J15" s="60" t="n">
        <f aca="false">T15</f>
        <v>7950.3176</v>
      </c>
      <c r="K15" s="60" t="n">
        <f aca="false">W15</f>
        <v>43.5933</v>
      </c>
      <c r="L15" s="59" t="n">
        <v>7951.2656</v>
      </c>
      <c r="M15" s="59" t="n">
        <v>40.1491</v>
      </c>
      <c r="N15" s="59" t="n">
        <v>42.2821</v>
      </c>
      <c r="O15" s="59" t="n">
        <v>43.5923</v>
      </c>
      <c r="P15" s="59" t="n">
        <v>29261.642</v>
      </c>
      <c r="Q15" s="59" t="n">
        <v>39.022</v>
      </c>
      <c r="R15" s="59" t="n">
        <f aca="false">P15/3600</f>
        <v>8.12823388888889</v>
      </c>
      <c r="S15" s="61"/>
      <c r="T15" s="59" t="n">
        <v>7950.3176</v>
      </c>
      <c r="U15" s="59" t="n">
        <v>40.1489</v>
      </c>
      <c r="V15" s="59" t="n">
        <v>42.2828</v>
      </c>
      <c r="W15" s="59" t="n">
        <v>43.5933</v>
      </c>
      <c r="X15" s="59" t="n">
        <v>29172.642</v>
      </c>
      <c r="Y15" s="59" t="n">
        <v>38.616</v>
      </c>
      <c r="Z15" s="59" t="n">
        <f aca="false">X15/3600</f>
        <v>8.1035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9022</v>
      </c>
      <c r="AF15" s="38" t="n">
        <f aca="false">R15/100</f>
        <v>0.0812823388888889</v>
      </c>
      <c r="AG15" s="38" t="n">
        <f aca="false">Y15/100</f>
        <v>0.38616</v>
      </c>
      <c r="AH15" s="38" t="n">
        <f aca="false">Z15/100</f>
        <v>0.0810351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7.9848</v>
      </c>
      <c r="E16" s="50" t="n">
        <f aca="false">N16</f>
        <v>40.5203</v>
      </c>
      <c r="F16" s="50" t="n">
        <f aca="false">L16</f>
        <v>3527.9848</v>
      </c>
      <c r="G16" s="50" t="n">
        <f aca="false">O16</f>
        <v>41.4993</v>
      </c>
      <c r="H16" s="50" t="n">
        <f aca="false">T16</f>
        <v>3527.7776</v>
      </c>
      <c r="I16" s="50" t="n">
        <f aca="false">V16</f>
        <v>40.5257</v>
      </c>
      <c r="J16" s="50" t="n">
        <f aca="false">T16</f>
        <v>3527.7776</v>
      </c>
      <c r="K16" s="50" t="n">
        <f aca="false">W16</f>
        <v>41.4978</v>
      </c>
      <c r="L16" s="51" t="n">
        <v>3527.9848</v>
      </c>
      <c r="M16" s="51" t="n">
        <v>37.6548</v>
      </c>
      <c r="N16" s="51" t="n">
        <v>40.5203</v>
      </c>
      <c r="O16" s="51" t="n">
        <v>41.4993</v>
      </c>
      <c r="P16" s="51" t="n">
        <v>23772.521</v>
      </c>
      <c r="Q16" s="51" t="n">
        <v>34.859</v>
      </c>
      <c r="R16" s="51" t="n">
        <f aca="false">P16/3600</f>
        <v>6.60347805555556</v>
      </c>
      <c r="S16" s="53"/>
      <c r="T16" s="51" t="n">
        <v>3527.7776</v>
      </c>
      <c r="U16" s="51" t="n">
        <v>37.6563</v>
      </c>
      <c r="V16" s="51" t="n">
        <v>40.5257</v>
      </c>
      <c r="W16" s="51" t="n">
        <v>41.4978</v>
      </c>
      <c r="X16" s="51" t="n">
        <v>23714.763</v>
      </c>
      <c r="Y16" s="51" t="n">
        <v>34.843</v>
      </c>
      <c r="Z16" s="51" t="n">
        <f aca="false">X16/3600</f>
        <v>6.58743416666667</v>
      </c>
      <c r="AA16" s="53"/>
      <c r="AB16" s="53"/>
      <c r="AC16" s="53"/>
      <c r="AE16" s="38" t="n">
        <f aca="false">Q16/100</f>
        <v>0.34859</v>
      </c>
      <c r="AF16" s="38" t="n">
        <f aca="false">R16/100</f>
        <v>0.0660347805555556</v>
      </c>
      <c r="AG16" s="38" t="n">
        <f aca="false">Y16/100</f>
        <v>0.34843</v>
      </c>
      <c r="AH16" s="38" t="n">
        <f aca="false">Z16/100</f>
        <v>0.0658743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24.4504</v>
      </c>
      <c r="E17" s="50" t="n">
        <f aca="false">N17</f>
        <v>38.8447</v>
      </c>
      <c r="F17" s="50" t="n">
        <f aca="false">L17</f>
        <v>1624.4504</v>
      </c>
      <c r="G17" s="50" t="n">
        <f aca="false">O17</f>
        <v>39.9046</v>
      </c>
      <c r="H17" s="50" t="n">
        <f aca="false">T17</f>
        <v>1625.416</v>
      </c>
      <c r="I17" s="50" t="n">
        <f aca="false">V17</f>
        <v>38.8481</v>
      </c>
      <c r="J17" s="50" t="n">
        <f aca="false">T17</f>
        <v>1625.416</v>
      </c>
      <c r="K17" s="50" t="n">
        <f aca="false">W17</f>
        <v>39.9043</v>
      </c>
      <c r="L17" s="51" t="n">
        <v>1624.4504</v>
      </c>
      <c r="M17" s="51" t="n">
        <v>35.0468</v>
      </c>
      <c r="N17" s="51" t="n">
        <v>38.8447</v>
      </c>
      <c r="O17" s="51" t="n">
        <v>39.9046</v>
      </c>
      <c r="P17" s="51" t="n">
        <v>21107.116</v>
      </c>
      <c r="Q17" s="51" t="n">
        <v>31.468</v>
      </c>
      <c r="R17" s="51" t="n">
        <f aca="false">P17/3600</f>
        <v>5.86308777777778</v>
      </c>
      <c r="S17" s="53"/>
      <c r="T17" s="51" t="n">
        <v>1625.416</v>
      </c>
      <c r="U17" s="51" t="n">
        <v>35.0534</v>
      </c>
      <c r="V17" s="51" t="n">
        <v>38.8481</v>
      </c>
      <c r="W17" s="51" t="n">
        <v>39.9043</v>
      </c>
      <c r="X17" s="51" t="n">
        <v>21077.036</v>
      </c>
      <c r="Y17" s="51" t="n">
        <v>31.843</v>
      </c>
      <c r="Z17" s="51" t="n">
        <f aca="false">X17/3600</f>
        <v>5.85473222222222</v>
      </c>
      <c r="AA17" s="53"/>
      <c r="AB17" s="53"/>
      <c r="AC17" s="53"/>
      <c r="AE17" s="38" t="n">
        <f aca="false">Q17/100</f>
        <v>0.31468</v>
      </c>
      <c r="AF17" s="38" t="n">
        <f aca="false">R17/100</f>
        <v>0.0586308777777778</v>
      </c>
      <c r="AG17" s="38" t="n">
        <f aca="false">Y17/100</f>
        <v>0.31843</v>
      </c>
      <c r="AH17" s="38" t="n">
        <f aca="false">Z17/100</f>
        <v>0.0585473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47.764</v>
      </c>
      <c r="E18" s="57" t="n">
        <f aca="false">N18</f>
        <v>37.221</v>
      </c>
      <c r="F18" s="57" t="n">
        <f aca="false">L18</f>
        <v>747.764</v>
      </c>
      <c r="G18" s="57" t="n">
        <f aca="false">O18</f>
        <v>38.772</v>
      </c>
      <c r="H18" s="57" t="n">
        <f aca="false">T18</f>
        <v>747.6216</v>
      </c>
      <c r="I18" s="57" t="n">
        <f aca="false">V18</f>
        <v>37.2231</v>
      </c>
      <c r="J18" s="57" t="n">
        <f aca="false">T18</f>
        <v>747.6216</v>
      </c>
      <c r="K18" s="57" t="n">
        <f aca="false">W18</f>
        <v>38.7807</v>
      </c>
      <c r="L18" s="58" t="n">
        <v>747.764</v>
      </c>
      <c r="M18" s="58" t="n">
        <v>32.5609</v>
      </c>
      <c r="N18" s="58" t="n">
        <v>37.221</v>
      </c>
      <c r="O18" s="58" t="n">
        <v>38.772</v>
      </c>
      <c r="P18" s="58" t="n">
        <v>19701.875</v>
      </c>
      <c r="Q18" s="58" t="n">
        <v>25.109</v>
      </c>
      <c r="R18" s="58" t="n">
        <f aca="false">P18/3600</f>
        <v>5.47274305555556</v>
      </c>
      <c r="S18" s="56"/>
      <c r="T18" s="58" t="n">
        <v>747.6216</v>
      </c>
      <c r="U18" s="58" t="n">
        <v>32.5687</v>
      </c>
      <c r="V18" s="58" t="n">
        <v>37.2231</v>
      </c>
      <c r="W18" s="58" t="n">
        <v>38.7807</v>
      </c>
      <c r="X18" s="58" t="n">
        <v>19638.529</v>
      </c>
      <c r="Y18" s="58" t="n">
        <v>24.734</v>
      </c>
      <c r="Z18" s="58" t="n">
        <f aca="false">X18/3600</f>
        <v>5.45514694444444</v>
      </c>
      <c r="AA18" s="56"/>
      <c r="AB18" s="56"/>
      <c r="AC18" s="56"/>
      <c r="AE18" s="38" t="n">
        <f aca="false">Q18/100</f>
        <v>0.25109</v>
      </c>
      <c r="AF18" s="38" t="n">
        <f aca="false">R18/100</f>
        <v>0.0547274305555556</v>
      </c>
      <c r="AG18" s="38" t="n">
        <f aca="false">Y18/100</f>
        <v>0.24734</v>
      </c>
      <c r="AH18" s="38" t="n">
        <f aca="false">Z18/100</f>
        <v>0.05455146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69.948</v>
      </c>
      <c r="E19" s="60" t="n">
        <f aca="false">N19</f>
        <v>39.968</v>
      </c>
      <c r="F19" s="60" t="n">
        <f aca="false">L19</f>
        <v>18969.948</v>
      </c>
      <c r="G19" s="60" t="n">
        <f aca="false">O19</f>
        <v>43.412</v>
      </c>
      <c r="H19" s="60" t="n">
        <f aca="false">T19</f>
        <v>18974.332</v>
      </c>
      <c r="I19" s="60" t="n">
        <f aca="false">V19</f>
        <v>39.966</v>
      </c>
      <c r="J19" s="60" t="n">
        <f aca="false">T19</f>
        <v>18974.332</v>
      </c>
      <c r="K19" s="60" t="n">
        <f aca="false">W19</f>
        <v>43.4128</v>
      </c>
      <c r="L19" s="59" t="n">
        <v>18969.948</v>
      </c>
      <c r="M19" s="59" t="n">
        <v>38.517</v>
      </c>
      <c r="N19" s="59" t="n">
        <v>39.968</v>
      </c>
      <c r="O19" s="59" t="n">
        <v>43.412</v>
      </c>
      <c r="P19" s="59" t="n">
        <v>65666.858</v>
      </c>
      <c r="Q19" s="59" t="n">
        <v>80.252</v>
      </c>
      <c r="R19" s="59" t="n">
        <f aca="false">P19/3600</f>
        <v>18.2407938888889</v>
      </c>
      <c r="S19" s="61"/>
      <c r="T19" s="59" t="n">
        <v>18974.332</v>
      </c>
      <c r="U19" s="59" t="n">
        <v>38.5171</v>
      </c>
      <c r="V19" s="59" t="n">
        <v>39.966</v>
      </c>
      <c r="W19" s="59" t="n">
        <v>43.4128</v>
      </c>
      <c r="X19" s="59" t="n">
        <v>65521.396</v>
      </c>
      <c r="Y19" s="59" t="n">
        <v>80.108</v>
      </c>
      <c r="Z19" s="59" t="n">
        <f aca="false">X19/3600</f>
        <v>18.20038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0252</v>
      </c>
      <c r="AF19" s="38" t="n">
        <f aca="false">R19/100</f>
        <v>0.182407938888889</v>
      </c>
      <c r="AG19" s="38" t="n">
        <f aca="false">Y19/100</f>
        <v>0.80108</v>
      </c>
      <c r="AH19" s="38" t="n">
        <f aca="false">Z19/100</f>
        <v>0.1820038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46.508</v>
      </c>
      <c r="E20" s="50" t="n">
        <f aca="false">N20</f>
        <v>39.0602</v>
      </c>
      <c r="F20" s="50" t="n">
        <f aca="false">L20</f>
        <v>6046.508</v>
      </c>
      <c r="G20" s="50" t="n">
        <f aca="false">O20</f>
        <v>41.7584</v>
      </c>
      <c r="H20" s="50" t="n">
        <f aca="false">T20</f>
        <v>6044.5296</v>
      </c>
      <c r="I20" s="50" t="n">
        <f aca="false">V20</f>
        <v>39.0641</v>
      </c>
      <c r="J20" s="50" t="n">
        <f aca="false">T20</f>
        <v>6044.5296</v>
      </c>
      <c r="K20" s="50" t="n">
        <f aca="false">W20</f>
        <v>41.7589</v>
      </c>
      <c r="L20" s="51" t="n">
        <v>6046.508</v>
      </c>
      <c r="M20" s="51" t="n">
        <v>36.9896</v>
      </c>
      <c r="N20" s="51" t="n">
        <v>39.0602</v>
      </c>
      <c r="O20" s="51" t="n">
        <v>41.7584</v>
      </c>
      <c r="P20" s="51" t="n">
        <v>48823.387</v>
      </c>
      <c r="Q20" s="51" t="n">
        <v>60.796</v>
      </c>
      <c r="R20" s="51" t="n">
        <f aca="false">P20/3600</f>
        <v>13.5620519444444</v>
      </c>
      <c r="S20" s="53"/>
      <c r="T20" s="51" t="n">
        <v>6044.5296</v>
      </c>
      <c r="U20" s="51" t="n">
        <v>36.9879</v>
      </c>
      <c r="V20" s="51" t="n">
        <v>39.0641</v>
      </c>
      <c r="W20" s="51" t="n">
        <v>41.7589</v>
      </c>
      <c r="X20" s="51" t="n">
        <v>48697.74</v>
      </c>
      <c r="Y20" s="51" t="n">
        <v>60.671</v>
      </c>
      <c r="Z20" s="51" t="n">
        <f aca="false">X20/3600</f>
        <v>13.52715</v>
      </c>
      <c r="AA20" s="53"/>
      <c r="AB20" s="53"/>
      <c r="AC20" s="53"/>
      <c r="AE20" s="38" t="n">
        <f aca="false">Q20/100</f>
        <v>0.60796</v>
      </c>
      <c r="AF20" s="38" t="n">
        <f aca="false">R20/100</f>
        <v>0.135620519444444</v>
      </c>
      <c r="AG20" s="38" t="n">
        <f aca="false">Y20/100</f>
        <v>0.60671</v>
      </c>
      <c r="AH20" s="38" t="n">
        <f aca="false">Z20/100</f>
        <v>0.135271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44.2944</v>
      </c>
      <c r="E21" s="50" t="n">
        <f aca="false">N21</f>
        <v>38.1409</v>
      </c>
      <c r="F21" s="50" t="n">
        <f aca="false">L21</f>
        <v>2844.2944</v>
      </c>
      <c r="G21" s="50" t="n">
        <f aca="false">O21</f>
        <v>40.0711</v>
      </c>
      <c r="H21" s="50" t="n">
        <f aca="false">T21</f>
        <v>2845.5536</v>
      </c>
      <c r="I21" s="50" t="n">
        <f aca="false">V21</f>
        <v>38.1441</v>
      </c>
      <c r="J21" s="50" t="n">
        <f aca="false">T21</f>
        <v>2845.5536</v>
      </c>
      <c r="K21" s="50" t="n">
        <f aca="false">W21</f>
        <v>40.076</v>
      </c>
      <c r="L21" s="51" t="n">
        <v>2844.2944</v>
      </c>
      <c r="M21" s="51" t="n">
        <v>35.1017</v>
      </c>
      <c r="N21" s="51" t="n">
        <v>38.1409</v>
      </c>
      <c r="O21" s="51" t="n">
        <v>40.0711</v>
      </c>
      <c r="P21" s="51" t="n">
        <v>42956.815</v>
      </c>
      <c r="Q21" s="51" t="n">
        <v>47.124</v>
      </c>
      <c r="R21" s="51" t="n">
        <f aca="false">P21/3600</f>
        <v>11.9324486111111</v>
      </c>
      <c r="S21" s="53"/>
      <c r="T21" s="51" t="n">
        <v>2845.5536</v>
      </c>
      <c r="U21" s="51" t="n">
        <v>35.1041</v>
      </c>
      <c r="V21" s="51" t="n">
        <v>38.1441</v>
      </c>
      <c r="W21" s="51" t="n">
        <v>40.076</v>
      </c>
      <c r="X21" s="51" t="n">
        <v>42989.787</v>
      </c>
      <c r="Y21" s="51" t="n">
        <v>47.686</v>
      </c>
      <c r="Z21" s="51" t="n">
        <f aca="false">X21/3600</f>
        <v>11.9416075</v>
      </c>
      <c r="AA21" s="53"/>
      <c r="AB21" s="53"/>
      <c r="AC21" s="53"/>
      <c r="AE21" s="38" t="n">
        <f aca="false">Q21/100</f>
        <v>0.47124</v>
      </c>
      <c r="AF21" s="38" t="n">
        <f aca="false">R21/100</f>
        <v>0.119324486111111</v>
      </c>
      <c r="AG21" s="38" t="n">
        <f aca="false">Y21/100</f>
        <v>0.47686</v>
      </c>
      <c r="AH21" s="38" t="n">
        <f aca="false">Z21/100</f>
        <v>0.1194160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17.7736</v>
      </c>
      <c r="E22" s="57" t="n">
        <f aca="false">N22</f>
        <v>37.0919</v>
      </c>
      <c r="F22" s="57" t="n">
        <f aca="false">L22</f>
        <v>1417.7736</v>
      </c>
      <c r="G22" s="57" t="n">
        <f aca="false">O22</f>
        <v>38.3866</v>
      </c>
      <c r="H22" s="57" t="n">
        <f aca="false">T22</f>
        <v>1419.224</v>
      </c>
      <c r="I22" s="57" t="n">
        <f aca="false">V22</f>
        <v>37.0962</v>
      </c>
      <c r="J22" s="57" t="n">
        <f aca="false">T22</f>
        <v>1419.224</v>
      </c>
      <c r="K22" s="57" t="n">
        <f aca="false">W22</f>
        <v>38.3963</v>
      </c>
      <c r="L22" s="58" t="n">
        <v>1417.7736</v>
      </c>
      <c r="M22" s="58" t="n">
        <v>32.9191</v>
      </c>
      <c r="N22" s="58" t="n">
        <v>37.0919</v>
      </c>
      <c r="O22" s="58" t="n">
        <v>38.3866</v>
      </c>
      <c r="P22" s="58" t="n">
        <v>40266.208</v>
      </c>
      <c r="Q22" s="58" t="n">
        <v>38.78</v>
      </c>
      <c r="R22" s="58" t="n">
        <f aca="false">P22/3600</f>
        <v>11.1850577777778</v>
      </c>
      <c r="S22" s="56"/>
      <c r="T22" s="58" t="n">
        <v>1419.224</v>
      </c>
      <c r="U22" s="58" t="n">
        <v>32.9245</v>
      </c>
      <c r="V22" s="58" t="n">
        <v>37.0962</v>
      </c>
      <c r="W22" s="58" t="n">
        <v>38.3963</v>
      </c>
      <c r="X22" s="58" t="n">
        <v>40250.793</v>
      </c>
      <c r="Y22" s="58" t="n">
        <v>38.89</v>
      </c>
      <c r="Z22" s="58" t="n">
        <f aca="false">X22/3600</f>
        <v>11.1807758333333</v>
      </c>
      <c r="AA22" s="56"/>
      <c r="AB22" s="56"/>
      <c r="AC22" s="56"/>
      <c r="AE22" s="38" t="n">
        <f aca="false">Q22/100</f>
        <v>0.3878</v>
      </c>
      <c r="AF22" s="38" t="n">
        <f aca="false">R22/100</f>
        <v>0.111850577777778</v>
      </c>
      <c r="AG22" s="38" t="n">
        <f aca="false">Y22/100</f>
        <v>0.3889</v>
      </c>
      <c r="AH22" s="38" t="n">
        <f aca="false">Z22/100</f>
        <v>0.111807758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8.136</v>
      </c>
      <c r="E23" s="62" t="n">
        <f aca="false">N23</f>
        <v>43.741</v>
      </c>
      <c r="F23" s="62" t="n">
        <f aca="false">L23</f>
        <v>18228.136</v>
      </c>
      <c r="G23" s="62" t="n">
        <f aca="false">O23</f>
        <v>44.8916</v>
      </c>
      <c r="H23" s="62" t="n">
        <f aca="false">T23</f>
        <v>18227.1432</v>
      </c>
      <c r="I23" s="62" t="n">
        <f aca="false">V23</f>
        <v>43.7424</v>
      </c>
      <c r="J23" s="62" t="n">
        <f aca="false">T23</f>
        <v>18227.1432</v>
      </c>
      <c r="K23" s="62" t="n">
        <f aca="false">W23</f>
        <v>44.8903</v>
      </c>
      <c r="L23" s="59" t="n">
        <v>18228.136</v>
      </c>
      <c r="M23" s="59" t="n">
        <v>39.2327</v>
      </c>
      <c r="N23" s="59" t="n">
        <v>43.741</v>
      </c>
      <c r="O23" s="59" t="n">
        <v>44.8916</v>
      </c>
      <c r="P23" s="59" t="n">
        <v>71073.779</v>
      </c>
      <c r="Q23" s="59" t="n">
        <v>89.655</v>
      </c>
      <c r="R23" s="59" t="n">
        <f aca="false">P23/3600</f>
        <v>19.7427163888889</v>
      </c>
      <c r="S23" s="61"/>
      <c r="T23" s="59" t="n">
        <v>18227.1432</v>
      </c>
      <c r="U23" s="59" t="n">
        <v>39.2327</v>
      </c>
      <c r="V23" s="59" t="n">
        <v>43.7424</v>
      </c>
      <c r="W23" s="59" t="n">
        <v>44.8903</v>
      </c>
      <c r="X23" s="59" t="n">
        <v>70897.859</v>
      </c>
      <c r="Y23" s="59" t="n">
        <v>89.501</v>
      </c>
      <c r="Z23" s="59" t="n">
        <f aca="false">X23/3600</f>
        <v>19.69384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655</v>
      </c>
      <c r="AF23" s="38" t="n">
        <f aca="false">R23/100</f>
        <v>0.197427163888889</v>
      </c>
      <c r="AG23" s="38" t="n">
        <f aca="false">Y23/100</f>
        <v>0.89501</v>
      </c>
      <c r="AH23" s="38" t="n">
        <f aca="false">Z23/100</f>
        <v>0.19693849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00.508</v>
      </c>
      <c r="E24" s="63" t="n">
        <f aca="false">N24</f>
        <v>42.467</v>
      </c>
      <c r="F24" s="63" t="n">
        <f aca="false">L24</f>
        <v>6400.508</v>
      </c>
      <c r="G24" s="63" t="n">
        <f aca="false">O24</f>
        <v>42.8783</v>
      </c>
      <c r="H24" s="63" t="n">
        <f aca="false">T24</f>
        <v>6403.924</v>
      </c>
      <c r="I24" s="63" t="n">
        <f aca="false">V24</f>
        <v>42.4744</v>
      </c>
      <c r="J24" s="63" t="n">
        <f aca="false">T24</f>
        <v>6403.924</v>
      </c>
      <c r="K24" s="63" t="n">
        <f aca="false">W24</f>
        <v>42.88</v>
      </c>
      <c r="L24" s="51" t="n">
        <v>6400.508</v>
      </c>
      <c r="M24" s="51" t="n">
        <v>37.5604</v>
      </c>
      <c r="N24" s="51" t="n">
        <v>42.467</v>
      </c>
      <c r="O24" s="51" t="n">
        <v>42.8783</v>
      </c>
      <c r="P24" s="51" t="n">
        <v>57235.717</v>
      </c>
      <c r="Q24" s="51" t="n">
        <v>76.485</v>
      </c>
      <c r="R24" s="51" t="n">
        <f aca="false">P24/3600</f>
        <v>15.8988102777778</v>
      </c>
      <c r="S24" s="53"/>
      <c r="T24" s="51" t="n">
        <v>6403.924</v>
      </c>
      <c r="U24" s="51" t="n">
        <v>37.5615</v>
      </c>
      <c r="V24" s="51" t="n">
        <v>42.4744</v>
      </c>
      <c r="W24" s="51" t="n">
        <v>42.88</v>
      </c>
      <c r="X24" s="51" t="n">
        <v>57138.204</v>
      </c>
      <c r="Y24" s="51" t="n">
        <v>76.672</v>
      </c>
      <c r="Z24" s="51" t="n">
        <f aca="false">X24/3600</f>
        <v>15.8717233333333</v>
      </c>
      <c r="AA24" s="53"/>
      <c r="AB24" s="53"/>
      <c r="AC24" s="53"/>
      <c r="AE24" s="38" t="n">
        <f aca="false">Q24/100</f>
        <v>0.76485</v>
      </c>
      <c r="AF24" s="38" t="n">
        <f aca="false">R24/100</f>
        <v>0.158988102777778</v>
      </c>
      <c r="AG24" s="38" t="n">
        <f aca="false">Y24/100</f>
        <v>0.76672</v>
      </c>
      <c r="AH24" s="38" t="n">
        <f aca="false">Z24/100</f>
        <v>0.1587172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67.1512</v>
      </c>
      <c r="E25" s="63" t="n">
        <f aca="false">N25</f>
        <v>41.0522</v>
      </c>
      <c r="F25" s="63" t="n">
        <f aca="false">L25</f>
        <v>2967.1512</v>
      </c>
      <c r="G25" s="63" t="n">
        <f aca="false">O25</f>
        <v>40.7631</v>
      </c>
      <c r="H25" s="63" t="n">
        <f aca="false">T25</f>
        <v>2967.9136</v>
      </c>
      <c r="I25" s="63" t="n">
        <f aca="false">V25</f>
        <v>41.0516</v>
      </c>
      <c r="J25" s="63" t="n">
        <f aca="false">T25</f>
        <v>2967.9136</v>
      </c>
      <c r="K25" s="63" t="n">
        <f aca="false">W25</f>
        <v>40.7592</v>
      </c>
      <c r="L25" s="51" t="n">
        <v>2967.1512</v>
      </c>
      <c r="M25" s="51" t="n">
        <v>35.7377</v>
      </c>
      <c r="N25" s="51" t="n">
        <v>41.0522</v>
      </c>
      <c r="O25" s="51" t="n">
        <v>40.7631</v>
      </c>
      <c r="P25" s="51" t="n">
        <v>50432.745</v>
      </c>
      <c r="Q25" s="51" t="n">
        <v>69.967</v>
      </c>
      <c r="R25" s="51" t="n">
        <f aca="false">P25/3600</f>
        <v>14.0090958333333</v>
      </c>
      <c r="S25" s="53"/>
      <c r="T25" s="51" t="n">
        <v>2967.9136</v>
      </c>
      <c r="U25" s="51" t="n">
        <v>35.7413</v>
      </c>
      <c r="V25" s="51" t="n">
        <v>41.0516</v>
      </c>
      <c r="W25" s="51" t="n">
        <v>40.7592</v>
      </c>
      <c r="X25" s="51" t="n">
        <v>50407.82</v>
      </c>
      <c r="Y25" s="51" t="n">
        <v>70.936</v>
      </c>
      <c r="Z25" s="51" t="n">
        <f aca="false">X25/3600</f>
        <v>14.0021722222222</v>
      </c>
      <c r="AA25" s="53"/>
      <c r="AB25" s="53"/>
      <c r="AC25" s="53"/>
      <c r="AE25" s="38" t="n">
        <f aca="false">Q25/100</f>
        <v>0.69967</v>
      </c>
      <c r="AF25" s="38" t="n">
        <f aca="false">R25/100</f>
        <v>0.140090958333333</v>
      </c>
      <c r="AG25" s="38" t="n">
        <f aca="false">Y25/100</f>
        <v>0.70936</v>
      </c>
      <c r="AH25" s="38" t="n">
        <f aca="false">Z25/100</f>
        <v>0.140021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09.4904</v>
      </c>
      <c r="E26" s="64" t="n">
        <f aca="false">N26</f>
        <v>39.5753</v>
      </c>
      <c r="F26" s="64" t="n">
        <f aca="false">L26</f>
        <v>1509.4904</v>
      </c>
      <c r="G26" s="64" t="n">
        <f aca="false">O26</f>
        <v>38.7353</v>
      </c>
      <c r="H26" s="64" t="n">
        <f aca="false">T26</f>
        <v>1509.524</v>
      </c>
      <c r="I26" s="64" t="n">
        <f aca="false">V26</f>
        <v>39.561</v>
      </c>
      <c r="J26" s="64" t="n">
        <f aca="false">T26</f>
        <v>1509.524</v>
      </c>
      <c r="K26" s="64" t="n">
        <f aca="false">W26</f>
        <v>38.7269</v>
      </c>
      <c r="L26" s="58" t="n">
        <v>1509.4904</v>
      </c>
      <c r="M26" s="58" t="n">
        <v>33.761</v>
      </c>
      <c r="N26" s="58" t="n">
        <v>39.5753</v>
      </c>
      <c r="O26" s="58" t="n">
        <v>38.7353</v>
      </c>
      <c r="P26" s="58" t="n">
        <v>46411.146</v>
      </c>
      <c r="Q26" s="58" t="n">
        <v>63.624</v>
      </c>
      <c r="R26" s="58" t="n">
        <f aca="false">P26/3600</f>
        <v>12.891985</v>
      </c>
      <c r="S26" s="56"/>
      <c r="T26" s="58" t="n">
        <v>1509.524</v>
      </c>
      <c r="U26" s="58" t="n">
        <v>33.7624</v>
      </c>
      <c r="V26" s="58" t="n">
        <v>39.561</v>
      </c>
      <c r="W26" s="58" t="n">
        <v>38.7269</v>
      </c>
      <c r="X26" s="58" t="n">
        <v>46284.309</v>
      </c>
      <c r="Y26" s="58" t="n">
        <v>63.764</v>
      </c>
      <c r="Z26" s="58" t="n">
        <f aca="false">X26/3600</f>
        <v>12.8567525</v>
      </c>
      <c r="AA26" s="56"/>
      <c r="AB26" s="56"/>
      <c r="AC26" s="56"/>
      <c r="AE26" s="38" t="n">
        <f aca="false">Q26/100</f>
        <v>0.63624</v>
      </c>
      <c r="AF26" s="38" t="n">
        <f aca="false">R26/100</f>
        <v>0.12891985</v>
      </c>
      <c r="AG26" s="38" t="n">
        <f aca="false">Y26/100</f>
        <v>0.63764</v>
      </c>
      <c r="AH26" s="38" t="n">
        <f aca="false">Z26/100</f>
        <v>0.12856752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40.8952</v>
      </c>
      <c r="E27" s="62" t="n">
        <f aca="false">N27</f>
        <v>42.0828</v>
      </c>
      <c r="F27" s="62" t="n">
        <f aca="false">L27</f>
        <v>42040.8952</v>
      </c>
      <c r="G27" s="62" t="n">
        <f aca="false">O27</f>
        <v>44.2148</v>
      </c>
      <c r="H27" s="62" t="n">
        <f aca="false">T27</f>
        <v>42056.2792</v>
      </c>
      <c r="I27" s="62" t="n">
        <f aca="false">V27</f>
        <v>42.0866</v>
      </c>
      <c r="J27" s="62" t="n">
        <f aca="false">T27</f>
        <v>42056.2792</v>
      </c>
      <c r="K27" s="62" t="n">
        <f aca="false">W27</f>
        <v>44.2094</v>
      </c>
      <c r="L27" s="59" t="n">
        <v>42040.8952</v>
      </c>
      <c r="M27" s="59" t="n">
        <v>37.5016</v>
      </c>
      <c r="N27" s="59" t="n">
        <v>42.0828</v>
      </c>
      <c r="O27" s="59" t="n">
        <v>44.2148</v>
      </c>
      <c r="P27" s="59" t="n">
        <v>93491.516</v>
      </c>
      <c r="Q27" s="59" t="n">
        <v>127.236</v>
      </c>
      <c r="R27" s="59" t="n">
        <f aca="false">P27/3600</f>
        <v>25.9698655555556</v>
      </c>
      <c r="S27" s="61"/>
      <c r="T27" s="59" t="n">
        <v>42056.2792</v>
      </c>
      <c r="U27" s="59" t="n">
        <v>37.5022</v>
      </c>
      <c r="V27" s="59" t="n">
        <v>42.0866</v>
      </c>
      <c r="W27" s="59" t="n">
        <v>44.2094</v>
      </c>
      <c r="X27" s="59" t="n">
        <v>93444.325</v>
      </c>
      <c r="Y27" s="59" t="n">
        <v>127.033</v>
      </c>
      <c r="Z27" s="59" t="n">
        <f aca="false">X27/3600</f>
        <v>25.95675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236</v>
      </c>
      <c r="AF27" s="38" t="n">
        <f aca="false">R27/100</f>
        <v>0.259698655555556</v>
      </c>
      <c r="AG27" s="38" t="n">
        <f aca="false">Y27/100</f>
        <v>1.27033</v>
      </c>
      <c r="AH27" s="38" t="n">
        <f aca="false">Z27/100</f>
        <v>0.25956756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48.216</v>
      </c>
      <c r="E28" s="63" t="n">
        <f aca="false">N28</f>
        <v>40.9953</v>
      </c>
      <c r="F28" s="63" t="n">
        <f aca="false">L28</f>
        <v>7748.216</v>
      </c>
      <c r="G28" s="63" t="n">
        <f aca="false">O28</f>
        <v>43.2351</v>
      </c>
      <c r="H28" s="63" t="n">
        <f aca="false">T28</f>
        <v>7752.7776</v>
      </c>
      <c r="I28" s="63" t="n">
        <f aca="false">V28</f>
        <v>40.9915</v>
      </c>
      <c r="J28" s="63" t="n">
        <f aca="false">T28</f>
        <v>7752.7776</v>
      </c>
      <c r="K28" s="63" t="n">
        <f aca="false">W28</f>
        <v>43.2298</v>
      </c>
      <c r="L28" s="51" t="n">
        <v>7748.216</v>
      </c>
      <c r="M28" s="51" t="n">
        <v>35.2952</v>
      </c>
      <c r="N28" s="51" t="n">
        <v>40.9953</v>
      </c>
      <c r="O28" s="51" t="n">
        <v>43.2351</v>
      </c>
      <c r="P28" s="51" t="n">
        <v>59484.633</v>
      </c>
      <c r="Q28" s="51" t="n">
        <v>88.001</v>
      </c>
      <c r="R28" s="51" t="n">
        <f aca="false">P28/3600</f>
        <v>16.5235091666667</v>
      </c>
      <c r="S28" s="53"/>
      <c r="T28" s="51" t="n">
        <v>7752.7776</v>
      </c>
      <c r="U28" s="51" t="n">
        <v>35.297</v>
      </c>
      <c r="V28" s="51" t="n">
        <v>40.9915</v>
      </c>
      <c r="W28" s="51" t="n">
        <v>43.2298</v>
      </c>
      <c r="X28" s="51" t="n">
        <v>59393.918</v>
      </c>
      <c r="Y28" s="51" t="n">
        <v>87.671</v>
      </c>
      <c r="Z28" s="51" t="n">
        <f aca="false">X28/3600</f>
        <v>16.4983105555556</v>
      </c>
      <c r="AA28" s="53"/>
      <c r="AB28" s="53"/>
      <c r="AC28" s="53"/>
      <c r="AE28" s="38" t="n">
        <f aca="false">Q28/100</f>
        <v>0.88001</v>
      </c>
      <c r="AF28" s="38" t="n">
        <f aca="false">R28/100</f>
        <v>0.165235091666667</v>
      </c>
      <c r="AG28" s="38" t="n">
        <f aca="false">Y28/100</f>
        <v>0.87671</v>
      </c>
      <c r="AH28" s="38" t="n">
        <f aca="false">Z28/100</f>
        <v>0.1649831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95.392</v>
      </c>
      <c r="E29" s="63" t="n">
        <f aca="false">N29</f>
        <v>39.687</v>
      </c>
      <c r="F29" s="63" t="n">
        <f aca="false">L29</f>
        <v>2395.392</v>
      </c>
      <c r="G29" s="63" t="n">
        <f aca="false">O29</f>
        <v>42.1911</v>
      </c>
      <c r="H29" s="63" t="n">
        <f aca="false">T29</f>
        <v>2396.444</v>
      </c>
      <c r="I29" s="63" t="n">
        <f aca="false">V29</f>
        <v>39.6842</v>
      </c>
      <c r="J29" s="63" t="n">
        <f aca="false">T29</f>
        <v>2396.444</v>
      </c>
      <c r="K29" s="63" t="n">
        <f aca="false">W29</f>
        <v>42.1881</v>
      </c>
      <c r="L29" s="51" t="n">
        <v>2395.392</v>
      </c>
      <c r="M29" s="51" t="n">
        <v>33.9317</v>
      </c>
      <c r="N29" s="51" t="n">
        <v>39.687</v>
      </c>
      <c r="O29" s="51" t="n">
        <v>42.1911</v>
      </c>
      <c r="P29" s="51" t="n">
        <v>50346.351</v>
      </c>
      <c r="Q29" s="51" t="n">
        <v>74.061</v>
      </c>
      <c r="R29" s="51" t="n">
        <f aca="false">P29/3600</f>
        <v>13.9850975</v>
      </c>
      <c r="S29" s="53"/>
      <c r="T29" s="51" t="n">
        <v>2396.444</v>
      </c>
      <c r="U29" s="51" t="n">
        <v>33.934</v>
      </c>
      <c r="V29" s="51" t="n">
        <v>39.6842</v>
      </c>
      <c r="W29" s="51" t="n">
        <v>42.1881</v>
      </c>
      <c r="X29" s="51" t="n">
        <v>50327.523</v>
      </c>
      <c r="Y29" s="51" t="n">
        <v>73.999</v>
      </c>
      <c r="Z29" s="51" t="n">
        <f aca="false">X29/3600</f>
        <v>13.9798675</v>
      </c>
      <c r="AA29" s="53"/>
      <c r="AB29" s="53"/>
      <c r="AC29" s="53"/>
      <c r="AE29" s="38" t="n">
        <f aca="false">Q29/100</f>
        <v>0.74061</v>
      </c>
      <c r="AF29" s="38" t="n">
        <f aca="false">R29/100</f>
        <v>0.139850975</v>
      </c>
      <c r="AG29" s="38" t="n">
        <f aca="false">Y29/100</f>
        <v>0.73999</v>
      </c>
      <c r="AH29" s="38" t="n">
        <f aca="false">Z29/100</f>
        <v>0.1397986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19.9512</v>
      </c>
      <c r="E30" s="64" t="n">
        <f aca="false">N30</f>
        <v>38.402</v>
      </c>
      <c r="F30" s="64" t="n">
        <f aca="false">L30</f>
        <v>1019.9512</v>
      </c>
      <c r="G30" s="64" t="n">
        <f aca="false">O30</f>
        <v>41.1968</v>
      </c>
      <c r="H30" s="64" t="n">
        <f aca="false">T30</f>
        <v>1022.172</v>
      </c>
      <c r="I30" s="64" t="n">
        <f aca="false">V30</f>
        <v>38.4048</v>
      </c>
      <c r="J30" s="64" t="n">
        <f aca="false">T30</f>
        <v>1022.172</v>
      </c>
      <c r="K30" s="64" t="n">
        <f aca="false">W30</f>
        <v>41.1833</v>
      </c>
      <c r="L30" s="58" t="n">
        <v>1019.9512</v>
      </c>
      <c r="M30" s="58" t="n">
        <v>32.2403</v>
      </c>
      <c r="N30" s="58" t="n">
        <v>38.402</v>
      </c>
      <c r="O30" s="58" t="n">
        <v>41.1968</v>
      </c>
      <c r="P30" s="58" t="n">
        <v>46453.623</v>
      </c>
      <c r="Q30" s="58" t="n">
        <v>60.827</v>
      </c>
      <c r="R30" s="58" t="n">
        <f aca="false">P30/3600</f>
        <v>12.9037841666667</v>
      </c>
      <c r="S30" s="56"/>
      <c r="T30" s="58" t="n">
        <v>1022.172</v>
      </c>
      <c r="U30" s="58" t="n">
        <v>32.2497</v>
      </c>
      <c r="V30" s="58" t="n">
        <v>38.4048</v>
      </c>
      <c r="W30" s="58" t="n">
        <v>41.1833</v>
      </c>
      <c r="X30" s="58" t="n">
        <v>46554.817</v>
      </c>
      <c r="Y30" s="58" t="n">
        <v>60.921</v>
      </c>
      <c r="Z30" s="58" t="n">
        <f aca="false">X30/3600</f>
        <v>12.9318936111111</v>
      </c>
      <c r="AA30" s="56"/>
      <c r="AB30" s="56"/>
      <c r="AC30" s="56"/>
      <c r="AE30" s="38" t="n">
        <f aca="false">Q30/100</f>
        <v>0.60827</v>
      </c>
      <c r="AF30" s="38" t="n">
        <f aca="false">R30/100</f>
        <v>0.129037841666667</v>
      </c>
      <c r="AG30" s="38" t="n">
        <f aca="false">Y30/100</f>
        <v>0.60921</v>
      </c>
      <c r="AH30" s="38" t="n">
        <f aca="false">Z30/100</f>
        <v>0.129318936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1.112</v>
      </c>
      <c r="E31" s="62" t="n">
        <f aca="false">N31</f>
        <v>42.8794</v>
      </c>
      <c r="F31" s="62" t="n">
        <f aca="false">L31</f>
        <v>3701.112</v>
      </c>
      <c r="G31" s="62" t="n">
        <f aca="false">O31</f>
        <v>43.3636</v>
      </c>
      <c r="H31" s="62" t="n">
        <f aca="false">T31</f>
        <v>3699.9824</v>
      </c>
      <c r="I31" s="62" t="n">
        <f aca="false">V31</f>
        <v>42.8882</v>
      </c>
      <c r="J31" s="62" t="n">
        <f aca="false">T31</f>
        <v>3699.9824</v>
      </c>
      <c r="K31" s="62" t="n">
        <f aca="false">W31</f>
        <v>43.3634</v>
      </c>
      <c r="L31" s="59" t="n">
        <v>3701.112</v>
      </c>
      <c r="M31" s="59" t="n">
        <v>40.4719</v>
      </c>
      <c r="N31" s="59" t="n">
        <v>42.8794</v>
      </c>
      <c r="O31" s="59" t="n">
        <v>43.3636</v>
      </c>
      <c r="P31" s="59" t="n">
        <v>12526.403</v>
      </c>
      <c r="Q31" s="59" t="n">
        <v>13.672</v>
      </c>
      <c r="R31" s="59" t="n">
        <f aca="false">P31/3600</f>
        <v>3.47955638888889</v>
      </c>
      <c r="S31" s="61"/>
      <c r="T31" s="59" t="n">
        <v>3699.9824</v>
      </c>
      <c r="U31" s="59" t="n">
        <v>40.4696</v>
      </c>
      <c r="V31" s="59" t="n">
        <v>42.8882</v>
      </c>
      <c r="W31" s="59" t="n">
        <v>43.3634</v>
      </c>
      <c r="X31" s="59" t="n">
        <v>12356.812</v>
      </c>
      <c r="Y31" s="59" t="n">
        <v>13.641</v>
      </c>
      <c r="Z31" s="59" t="n">
        <f aca="false">X31/3600</f>
        <v>3.43244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672</v>
      </c>
      <c r="AF31" s="38" t="n">
        <f aca="false">R31/100</f>
        <v>0.0347955638888889</v>
      </c>
      <c r="AG31" s="38" t="n">
        <f aca="false">Y31/100</f>
        <v>0.13641</v>
      </c>
      <c r="AH31" s="38" t="n">
        <f aca="false">Z31/100</f>
        <v>0.0343244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5136</v>
      </c>
      <c r="E32" s="63" t="n">
        <f aca="false">N32</f>
        <v>40.3493</v>
      </c>
      <c r="F32" s="63" t="n">
        <f aca="false">L32</f>
        <v>1785.5136</v>
      </c>
      <c r="G32" s="63" t="n">
        <f aca="false">O32</f>
        <v>40.5019</v>
      </c>
      <c r="H32" s="63" t="n">
        <f aca="false">T32</f>
        <v>1785.948</v>
      </c>
      <c r="I32" s="63" t="n">
        <f aca="false">V32</f>
        <v>40.3508</v>
      </c>
      <c r="J32" s="63" t="n">
        <f aca="false">T32</f>
        <v>1785.948</v>
      </c>
      <c r="K32" s="63" t="n">
        <f aca="false">W32</f>
        <v>40.5092</v>
      </c>
      <c r="L32" s="51" t="n">
        <v>1785.5136</v>
      </c>
      <c r="M32" s="51" t="n">
        <v>37.3514</v>
      </c>
      <c r="N32" s="51" t="n">
        <v>40.3493</v>
      </c>
      <c r="O32" s="51" t="n">
        <v>40.5019</v>
      </c>
      <c r="P32" s="51" t="n">
        <v>10276.999</v>
      </c>
      <c r="Q32" s="51" t="n">
        <v>10.656</v>
      </c>
      <c r="R32" s="51" t="n">
        <f aca="false">P32/3600</f>
        <v>2.85472194444444</v>
      </c>
      <c r="S32" s="53"/>
      <c r="T32" s="51" t="n">
        <v>1785.948</v>
      </c>
      <c r="U32" s="51" t="n">
        <v>37.3524</v>
      </c>
      <c r="V32" s="51" t="n">
        <v>40.3508</v>
      </c>
      <c r="W32" s="51" t="n">
        <v>40.5092</v>
      </c>
      <c r="X32" s="51" t="n">
        <v>10077.531</v>
      </c>
      <c r="Y32" s="51" t="n">
        <v>10.531</v>
      </c>
      <c r="Z32" s="51" t="n">
        <f aca="false">X32/3600</f>
        <v>2.79931416666667</v>
      </c>
      <c r="AA32" s="53"/>
      <c r="AB32" s="53"/>
      <c r="AC32" s="53"/>
      <c r="AE32" s="38" t="n">
        <f aca="false">Q32/100</f>
        <v>0.10656</v>
      </c>
      <c r="AF32" s="38" t="n">
        <f aca="false">R32/100</f>
        <v>0.0285472194444444</v>
      </c>
      <c r="AG32" s="38" t="n">
        <f aca="false">Y32/100</f>
        <v>0.10531</v>
      </c>
      <c r="AH32" s="38" t="n">
        <f aca="false">Z32/100</f>
        <v>0.0279931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4.872</v>
      </c>
      <c r="E33" s="63" t="n">
        <f aca="false">N33</f>
        <v>38.0414</v>
      </c>
      <c r="F33" s="63" t="n">
        <f aca="false">L33</f>
        <v>864.872</v>
      </c>
      <c r="G33" s="63" t="n">
        <f aca="false">O33</f>
        <v>37.9488</v>
      </c>
      <c r="H33" s="63" t="n">
        <f aca="false">T33</f>
        <v>865.0016</v>
      </c>
      <c r="I33" s="63" t="n">
        <f aca="false">V33</f>
        <v>38.038</v>
      </c>
      <c r="J33" s="63" t="n">
        <f aca="false">T33</f>
        <v>865.0016</v>
      </c>
      <c r="K33" s="63" t="n">
        <f aca="false">W33</f>
        <v>37.9546</v>
      </c>
      <c r="L33" s="51" t="n">
        <v>864.872</v>
      </c>
      <c r="M33" s="51" t="n">
        <v>34.4627</v>
      </c>
      <c r="N33" s="51" t="n">
        <v>38.0414</v>
      </c>
      <c r="O33" s="51" t="n">
        <v>37.9488</v>
      </c>
      <c r="P33" s="51" t="n">
        <v>8881.188</v>
      </c>
      <c r="Q33" s="51" t="n">
        <v>8.093</v>
      </c>
      <c r="R33" s="51" t="n">
        <f aca="false">P33/3600</f>
        <v>2.46699666666667</v>
      </c>
      <c r="S33" s="53"/>
      <c r="T33" s="51" t="n">
        <v>865.0016</v>
      </c>
      <c r="U33" s="51" t="n">
        <v>34.472</v>
      </c>
      <c r="V33" s="51" t="n">
        <v>38.038</v>
      </c>
      <c r="W33" s="51" t="n">
        <v>37.9546</v>
      </c>
      <c r="X33" s="51" t="n">
        <v>8674.215</v>
      </c>
      <c r="Y33" s="51" t="n">
        <v>8.124</v>
      </c>
      <c r="Z33" s="51" t="n">
        <f aca="false">X33/3600</f>
        <v>2.40950416666667</v>
      </c>
      <c r="AA33" s="53"/>
      <c r="AB33" s="53"/>
      <c r="AC33" s="53"/>
      <c r="AE33" s="38" t="n">
        <f aca="false">Q33/100</f>
        <v>0.08093</v>
      </c>
      <c r="AF33" s="38" t="n">
        <f aca="false">R33/100</f>
        <v>0.0246699666666667</v>
      </c>
      <c r="AG33" s="38" t="n">
        <f aca="false">Y33/100</f>
        <v>0.08124</v>
      </c>
      <c r="AH33" s="38" t="n">
        <f aca="false">Z33/100</f>
        <v>0.0240950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8.2072</v>
      </c>
      <c r="E34" s="64" t="n">
        <f aca="false">N34</f>
        <v>36.07</v>
      </c>
      <c r="F34" s="64" t="n">
        <f aca="false">L34</f>
        <v>438.2072</v>
      </c>
      <c r="G34" s="64" t="n">
        <f aca="false">O34</f>
        <v>35.7694</v>
      </c>
      <c r="H34" s="64" t="n">
        <f aca="false">T34</f>
        <v>438.7272</v>
      </c>
      <c r="I34" s="64" t="n">
        <f aca="false">V34</f>
        <v>36.0728</v>
      </c>
      <c r="J34" s="64" t="n">
        <f aca="false">T34</f>
        <v>438.7272</v>
      </c>
      <c r="K34" s="64" t="n">
        <f aca="false">W34</f>
        <v>35.7636</v>
      </c>
      <c r="L34" s="58" t="n">
        <v>438.2072</v>
      </c>
      <c r="M34" s="58" t="n">
        <v>31.9775</v>
      </c>
      <c r="N34" s="58" t="n">
        <v>36.07</v>
      </c>
      <c r="O34" s="58" t="n">
        <v>35.7694</v>
      </c>
      <c r="P34" s="58" t="n">
        <v>8047.798</v>
      </c>
      <c r="Q34" s="58" t="n">
        <v>6.453</v>
      </c>
      <c r="R34" s="58" t="n">
        <f aca="false">P34/3600</f>
        <v>2.23549944444444</v>
      </c>
      <c r="S34" s="56"/>
      <c r="T34" s="58" t="n">
        <v>438.7272</v>
      </c>
      <c r="U34" s="58" t="n">
        <v>31.9865</v>
      </c>
      <c r="V34" s="58" t="n">
        <v>36.0728</v>
      </c>
      <c r="W34" s="58" t="n">
        <v>35.7636</v>
      </c>
      <c r="X34" s="58" t="n">
        <v>7836.722</v>
      </c>
      <c r="Y34" s="58" t="n">
        <v>6.421</v>
      </c>
      <c r="Z34" s="58" t="n">
        <f aca="false">X34/3600</f>
        <v>2.17686722222222</v>
      </c>
      <c r="AA34" s="56"/>
      <c r="AB34" s="56"/>
      <c r="AC34" s="56"/>
      <c r="AE34" s="38" t="n">
        <f aca="false">Q34/100</f>
        <v>0.06453</v>
      </c>
      <c r="AF34" s="38" t="n">
        <f aca="false">R34/100</f>
        <v>0.0223549944444444</v>
      </c>
      <c r="AG34" s="38" t="n">
        <f aca="false">Y34/100</f>
        <v>0.06421</v>
      </c>
      <c r="AH34" s="38" t="n">
        <f aca="false">Z34/100</f>
        <v>0.0217686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795.3816</v>
      </c>
      <c r="E35" s="62" t="n">
        <f aca="false">N35</f>
        <v>43.3979</v>
      </c>
      <c r="F35" s="62" t="n">
        <f aca="false">L35</f>
        <v>3795.3816</v>
      </c>
      <c r="G35" s="62" t="n">
        <f aca="false">O35</f>
        <v>44.835</v>
      </c>
      <c r="H35" s="62" t="n">
        <f aca="false">T35</f>
        <v>3795.008</v>
      </c>
      <c r="I35" s="62" t="n">
        <f aca="false">V35</f>
        <v>43.3959</v>
      </c>
      <c r="J35" s="62" t="n">
        <f aca="false">T35</f>
        <v>3795.008</v>
      </c>
      <c r="K35" s="62" t="n">
        <f aca="false">W35</f>
        <v>44.8361</v>
      </c>
      <c r="L35" s="59" t="n">
        <v>3795.3816</v>
      </c>
      <c r="M35" s="59" t="n">
        <v>40.2785</v>
      </c>
      <c r="N35" s="59" t="n">
        <v>43.3979</v>
      </c>
      <c r="O35" s="59" t="n">
        <v>44.835</v>
      </c>
      <c r="P35" s="59" t="n">
        <v>15113.241</v>
      </c>
      <c r="Q35" s="59" t="n">
        <v>17.219</v>
      </c>
      <c r="R35" s="59" t="n">
        <f aca="false">P35/3600</f>
        <v>4.1981225</v>
      </c>
      <c r="S35" s="61"/>
      <c r="T35" s="59" t="n">
        <v>3795.008</v>
      </c>
      <c r="U35" s="59" t="n">
        <v>40.278</v>
      </c>
      <c r="V35" s="59" t="n">
        <v>43.3959</v>
      </c>
      <c r="W35" s="59" t="n">
        <v>44.8361</v>
      </c>
      <c r="X35" s="59" t="n">
        <v>14881.484</v>
      </c>
      <c r="Y35" s="59" t="n">
        <v>17.11</v>
      </c>
      <c r="Z35" s="59" t="n">
        <f aca="false">X35/3600</f>
        <v>4.13374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219</v>
      </c>
      <c r="AF35" s="38" t="n">
        <f aca="false">R35/100</f>
        <v>0.041981225</v>
      </c>
      <c r="AG35" s="38" t="n">
        <f aca="false">Y35/100</f>
        <v>0.1711</v>
      </c>
      <c r="AH35" s="38" t="n">
        <f aca="false">Z35/100</f>
        <v>0.0413374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05.4192</v>
      </c>
      <c r="E36" s="63" t="n">
        <f aca="false">N36</f>
        <v>41.5334</v>
      </c>
      <c r="F36" s="63" t="n">
        <f aca="false">L36</f>
        <v>1805.4192</v>
      </c>
      <c r="G36" s="63" t="n">
        <f aca="false">O36</f>
        <v>42.6621</v>
      </c>
      <c r="H36" s="63" t="n">
        <f aca="false">T36</f>
        <v>1805.9936</v>
      </c>
      <c r="I36" s="63" t="n">
        <f aca="false">V36</f>
        <v>41.5282</v>
      </c>
      <c r="J36" s="63" t="n">
        <f aca="false">T36</f>
        <v>1805.9936</v>
      </c>
      <c r="K36" s="63" t="n">
        <f aca="false">W36</f>
        <v>42.6563</v>
      </c>
      <c r="L36" s="51" t="n">
        <v>1805.4192</v>
      </c>
      <c r="M36" s="51" t="n">
        <v>37.7719</v>
      </c>
      <c r="N36" s="51" t="n">
        <v>41.5334</v>
      </c>
      <c r="O36" s="51" t="n">
        <v>42.6621</v>
      </c>
      <c r="P36" s="51" t="n">
        <v>12401.193</v>
      </c>
      <c r="Q36" s="51" t="n">
        <v>14.046</v>
      </c>
      <c r="R36" s="51" t="n">
        <f aca="false">P36/3600</f>
        <v>3.44477583333333</v>
      </c>
      <c r="S36" s="53"/>
      <c r="T36" s="51" t="n">
        <v>1805.9936</v>
      </c>
      <c r="U36" s="51" t="n">
        <v>37.7755</v>
      </c>
      <c r="V36" s="51" t="n">
        <v>41.5282</v>
      </c>
      <c r="W36" s="51" t="n">
        <v>42.6563</v>
      </c>
      <c r="X36" s="51" t="n">
        <v>12140.546</v>
      </c>
      <c r="Y36" s="51" t="n">
        <v>14.062</v>
      </c>
      <c r="Z36" s="51" t="n">
        <f aca="false">X36/3600</f>
        <v>3.37237388888889</v>
      </c>
      <c r="AA36" s="53"/>
      <c r="AB36" s="53"/>
      <c r="AC36" s="53"/>
      <c r="AE36" s="38" t="n">
        <f aca="false">Q36/100</f>
        <v>0.14046</v>
      </c>
      <c r="AF36" s="38" t="n">
        <f aca="false">R36/100</f>
        <v>0.0344477583333333</v>
      </c>
      <c r="AG36" s="38" t="n">
        <f aca="false">Y36/100</f>
        <v>0.14062</v>
      </c>
      <c r="AH36" s="38" t="n">
        <f aca="false">Z36/100</f>
        <v>0.0337237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0.4176</v>
      </c>
      <c r="E37" s="63" t="n">
        <f aca="false">N37</f>
        <v>39.6907</v>
      </c>
      <c r="F37" s="63" t="n">
        <f aca="false">L37</f>
        <v>910.4176</v>
      </c>
      <c r="G37" s="63" t="n">
        <f aca="false">O37</f>
        <v>40.6089</v>
      </c>
      <c r="H37" s="63" t="n">
        <f aca="false">T37</f>
        <v>911.1992</v>
      </c>
      <c r="I37" s="63" t="n">
        <f aca="false">V37</f>
        <v>39.6844</v>
      </c>
      <c r="J37" s="63" t="n">
        <f aca="false">T37</f>
        <v>911.1992</v>
      </c>
      <c r="K37" s="63" t="n">
        <f aca="false">W37</f>
        <v>40.6073</v>
      </c>
      <c r="L37" s="51" t="n">
        <v>910.4176</v>
      </c>
      <c r="M37" s="51" t="n">
        <v>35.012</v>
      </c>
      <c r="N37" s="51" t="n">
        <v>39.6907</v>
      </c>
      <c r="O37" s="51" t="n">
        <v>40.6089</v>
      </c>
      <c r="P37" s="51" t="n">
        <v>10865.732</v>
      </c>
      <c r="Q37" s="51" t="n">
        <v>10.593</v>
      </c>
      <c r="R37" s="51" t="n">
        <f aca="false">P37/3600</f>
        <v>3.01825888888889</v>
      </c>
      <c r="S37" s="53"/>
      <c r="T37" s="51" t="n">
        <v>911.1992</v>
      </c>
      <c r="U37" s="51" t="n">
        <v>35.0179</v>
      </c>
      <c r="V37" s="51" t="n">
        <v>39.6844</v>
      </c>
      <c r="W37" s="51" t="n">
        <v>40.6073</v>
      </c>
      <c r="X37" s="51" t="n">
        <v>10602.282</v>
      </c>
      <c r="Y37" s="51" t="n">
        <v>10.765</v>
      </c>
      <c r="Z37" s="51" t="n">
        <f aca="false">X37/3600</f>
        <v>2.94507833333333</v>
      </c>
      <c r="AA37" s="53"/>
      <c r="AB37" s="53"/>
      <c r="AC37" s="53"/>
      <c r="AE37" s="38" t="n">
        <f aca="false">Q37/100</f>
        <v>0.10593</v>
      </c>
      <c r="AF37" s="38" t="n">
        <f aca="false">R37/100</f>
        <v>0.0301825888888889</v>
      </c>
      <c r="AG37" s="38" t="n">
        <f aca="false">Y37/100</f>
        <v>0.10765</v>
      </c>
      <c r="AH37" s="38" t="n">
        <f aca="false">Z37/100</f>
        <v>0.0294507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5.6208</v>
      </c>
      <c r="E38" s="64" t="n">
        <f aca="false">N38</f>
        <v>37.8422</v>
      </c>
      <c r="F38" s="64" t="n">
        <f aca="false">L38</f>
        <v>475.6208</v>
      </c>
      <c r="G38" s="64" t="n">
        <f aca="false">O38</f>
        <v>38.601</v>
      </c>
      <c r="H38" s="64" t="n">
        <f aca="false">T38</f>
        <v>475.0568</v>
      </c>
      <c r="I38" s="64" t="n">
        <f aca="false">V38</f>
        <v>37.8256</v>
      </c>
      <c r="J38" s="64" t="n">
        <f aca="false">T38</f>
        <v>475.0568</v>
      </c>
      <c r="K38" s="64" t="n">
        <f aca="false">W38</f>
        <v>38.6023</v>
      </c>
      <c r="L38" s="58" t="n">
        <v>475.6208</v>
      </c>
      <c r="M38" s="58" t="n">
        <v>32.2561</v>
      </c>
      <c r="N38" s="58" t="n">
        <v>37.8422</v>
      </c>
      <c r="O38" s="58" t="n">
        <v>38.601</v>
      </c>
      <c r="P38" s="58" t="n">
        <v>9976.217</v>
      </c>
      <c r="Q38" s="58" t="n">
        <v>8.562</v>
      </c>
      <c r="R38" s="58" t="n">
        <f aca="false">P38/3600</f>
        <v>2.77117138888889</v>
      </c>
      <c r="S38" s="56"/>
      <c r="T38" s="58" t="n">
        <v>475.0568</v>
      </c>
      <c r="U38" s="58" t="n">
        <v>32.2569</v>
      </c>
      <c r="V38" s="58" t="n">
        <v>37.8256</v>
      </c>
      <c r="W38" s="58" t="n">
        <v>38.6023</v>
      </c>
      <c r="X38" s="58" t="n">
        <v>9104.641</v>
      </c>
      <c r="Y38" s="58" t="n">
        <v>8.515</v>
      </c>
      <c r="Z38" s="58" t="n">
        <f aca="false">X38/3600</f>
        <v>2.52906694444444</v>
      </c>
      <c r="AA38" s="56"/>
      <c r="AB38" s="56"/>
      <c r="AC38" s="56"/>
      <c r="AE38" s="38" t="n">
        <f aca="false">Q38/100</f>
        <v>0.08562</v>
      </c>
      <c r="AF38" s="38" t="n">
        <f aca="false">R38/100</f>
        <v>0.0277117138888889</v>
      </c>
      <c r="AG38" s="38" t="n">
        <f aca="false">Y38/100</f>
        <v>0.08515</v>
      </c>
      <c r="AH38" s="38" t="n">
        <f aca="false">Z38/100</f>
        <v>0.02529066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55.3248</v>
      </c>
      <c r="E39" s="62" t="n">
        <f aca="false">N39</f>
        <v>41.1708</v>
      </c>
      <c r="F39" s="62" t="n">
        <f aca="false">L39</f>
        <v>7055.3248</v>
      </c>
      <c r="G39" s="62" t="n">
        <f aca="false">O39</f>
        <v>42.1544</v>
      </c>
      <c r="H39" s="62" t="n">
        <f aca="false">T39</f>
        <v>7056.5256</v>
      </c>
      <c r="I39" s="62" t="n">
        <f aca="false">V39</f>
        <v>41.1773</v>
      </c>
      <c r="J39" s="62" t="n">
        <f aca="false">T39</f>
        <v>7056.5256</v>
      </c>
      <c r="K39" s="62" t="n">
        <f aca="false">W39</f>
        <v>42.1545</v>
      </c>
      <c r="L39" s="59" t="n">
        <v>7055.3248</v>
      </c>
      <c r="M39" s="59" t="n">
        <v>38.3348</v>
      </c>
      <c r="N39" s="59" t="n">
        <v>41.1708</v>
      </c>
      <c r="O39" s="59" t="n">
        <v>42.1544</v>
      </c>
      <c r="P39" s="59" t="n">
        <v>15311.726</v>
      </c>
      <c r="Q39" s="59" t="n">
        <v>18.688</v>
      </c>
      <c r="R39" s="59" t="n">
        <f aca="false">P39/3600</f>
        <v>4.25325722222222</v>
      </c>
      <c r="S39" s="61"/>
      <c r="T39" s="59" t="n">
        <v>7056.5256</v>
      </c>
      <c r="U39" s="59" t="n">
        <v>38.3365</v>
      </c>
      <c r="V39" s="59" t="n">
        <v>41.1773</v>
      </c>
      <c r="W39" s="59" t="n">
        <v>42.1545</v>
      </c>
      <c r="X39" s="59" t="n">
        <v>15168.468</v>
      </c>
      <c r="Y39" s="59" t="n">
        <v>18.61</v>
      </c>
      <c r="Z39" s="59" t="n">
        <f aca="false">X39/3600</f>
        <v>4.21346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88</v>
      </c>
      <c r="AF39" s="38" t="n">
        <f aca="false">R39/100</f>
        <v>0.0425325722222222</v>
      </c>
      <c r="AG39" s="38" t="n">
        <f aca="false">Y39/100</f>
        <v>0.1861</v>
      </c>
      <c r="AH39" s="38" t="n">
        <f aca="false">Z39/100</f>
        <v>0.0421346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17.4432</v>
      </c>
      <c r="E40" s="63" t="n">
        <f aca="false">N40</f>
        <v>38.6301</v>
      </c>
      <c r="F40" s="63" t="n">
        <f aca="false">L40</f>
        <v>3217.4432</v>
      </c>
      <c r="G40" s="63" t="n">
        <f aca="false">O40</f>
        <v>39.5241</v>
      </c>
      <c r="H40" s="63" t="n">
        <f aca="false">T40</f>
        <v>3218.5264</v>
      </c>
      <c r="I40" s="63" t="n">
        <f aca="false">V40</f>
        <v>38.6343</v>
      </c>
      <c r="J40" s="63" t="n">
        <f aca="false">T40</f>
        <v>3218.5264</v>
      </c>
      <c r="K40" s="63" t="n">
        <f aca="false">W40</f>
        <v>39.5299</v>
      </c>
      <c r="L40" s="51" t="n">
        <v>3217.4432</v>
      </c>
      <c r="M40" s="51" t="n">
        <v>34.8619</v>
      </c>
      <c r="N40" s="51" t="n">
        <v>38.6301</v>
      </c>
      <c r="O40" s="51" t="n">
        <v>39.5241</v>
      </c>
      <c r="P40" s="51" t="n">
        <v>11832.444</v>
      </c>
      <c r="Q40" s="51" t="n">
        <v>15.89</v>
      </c>
      <c r="R40" s="51" t="n">
        <f aca="false">P40/3600</f>
        <v>3.28679</v>
      </c>
      <c r="S40" s="53"/>
      <c r="T40" s="51" t="n">
        <v>3218.5264</v>
      </c>
      <c r="U40" s="51" t="n">
        <v>34.8613</v>
      </c>
      <c r="V40" s="51" t="n">
        <v>38.6343</v>
      </c>
      <c r="W40" s="51" t="n">
        <v>39.5299</v>
      </c>
      <c r="X40" s="51" t="n">
        <v>11622.078</v>
      </c>
      <c r="Y40" s="51" t="n">
        <v>15.843</v>
      </c>
      <c r="Z40" s="51" t="n">
        <f aca="false">X40/3600</f>
        <v>3.228355</v>
      </c>
      <c r="AA40" s="53"/>
      <c r="AB40" s="53"/>
      <c r="AC40" s="53"/>
      <c r="AE40" s="38" t="n">
        <f aca="false">Q40/100</f>
        <v>0.1589</v>
      </c>
      <c r="AF40" s="38" t="n">
        <f aca="false">R40/100</f>
        <v>0.0328679</v>
      </c>
      <c r="AG40" s="38" t="n">
        <f aca="false">Y40/100</f>
        <v>0.15843</v>
      </c>
      <c r="AH40" s="38" t="n">
        <f aca="false">Z40/100</f>
        <v>0.0322835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5.8976</v>
      </c>
      <c r="E41" s="63" t="n">
        <f aca="false">N41</f>
        <v>36.5589</v>
      </c>
      <c r="F41" s="63" t="n">
        <f aca="false">L41</f>
        <v>1515.8976</v>
      </c>
      <c r="G41" s="63" t="n">
        <f aca="false">O41</f>
        <v>37.3876</v>
      </c>
      <c r="H41" s="63" t="n">
        <f aca="false">T41</f>
        <v>1516.2544</v>
      </c>
      <c r="I41" s="63" t="n">
        <f aca="false">V41</f>
        <v>36.5562</v>
      </c>
      <c r="J41" s="63" t="n">
        <f aca="false">T41</f>
        <v>1516.2544</v>
      </c>
      <c r="K41" s="63" t="n">
        <f aca="false">W41</f>
        <v>37.3867</v>
      </c>
      <c r="L41" s="51" t="n">
        <v>1515.8976</v>
      </c>
      <c r="M41" s="51" t="n">
        <v>31.7058</v>
      </c>
      <c r="N41" s="51" t="n">
        <v>36.5589</v>
      </c>
      <c r="O41" s="51" t="n">
        <v>37.3876</v>
      </c>
      <c r="P41" s="51" t="n">
        <v>9877.654</v>
      </c>
      <c r="Q41" s="51" t="n">
        <v>12.015</v>
      </c>
      <c r="R41" s="51" t="n">
        <f aca="false">P41/3600</f>
        <v>2.74379277777778</v>
      </c>
      <c r="S41" s="53"/>
      <c r="T41" s="51" t="n">
        <v>1516.2544</v>
      </c>
      <c r="U41" s="51" t="n">
        <v>31.707</v>
      </c>
      <c r="V41" s="51" t="n">
        <v>36.5562</v>
      </c>
      <c r="W41" s="51" t="n">
        <v>37.3867</v>
      </c>
      <c r="X41" s="51" t="n">
        <v>9647</v>
      </c>
      <c r="Y41" s="51" t="n">
        <v>12.109</v>
      </c>
      <c r="Z41" s="51" t="n">
        <f aca="false">X41/3600</f>
        <v>2.67972222222222</v>
      </c>
      <c r="AA41" s="53"/>
      <c r="AB41" s="53"/>
      <c r="AC41" s="53"/>
      <c r="AE41" s="38" t="n">
        <f aca="false">Q41/100</f>
        <v>0.12015</v>
      </c>
      <c r="AF41" s="38" t="n">
        <f aca="false">R41/100</f>
        <v>0.0274379277777778</v>
      </c>
      <c r="AG41" s="38" t="n">
        <f aca="false">Y41/100</f>
        <v>0.12109</v>
      </c>
      <c r="AH41" s="38" t="n">
        <f aca="false">Z41/100</f>
        <v>0.02679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03.2088</v>
      </c>
      <c r="E42" s="64" t="n">
        <f aca="false">N42</f>
        <v>34.8311</v>
      </c>
      <c r="F42" s="64" t="n">
        <f aca="false">L42</f>
        <v>703.2088</v>
      </c>
      <c r="G42" s="64" t="n">
        <f aca="false">O42</f>
        <v>35.6083</v>
      </c>
      <c r="H42" s="64" t="n">
        <f aca="false">T42</f>
        <v>703.2672</v>
      </c>
      <c r="I42" s="64" t="n">
        <f aca="false">V42</f>
        <v>34.8231</v>
      </c>
      <c r="J42" s="64" t="n">
        <f aca="false">T42</f>
        <v>703.2672</v>
      </c>
      <c r="K42" s="64" t="n">
        <f aca="false">W42</f>
        <v>35.6122</v>
      </c>
      <c r="L42" s="58" t="n">
        <v>703.2088</v>
      </c>
      <c r="M42" s="58" t="n">
        <v>28.7989</v>
      </c>
      <c r="N42" s="58" t="n">
        <v>34.8311</v>
      </c>
      <c r="O42" s="58" t="n">
        <v>35.6083</v>
      </c>
      <c r="P42" s="58" t="n">
        <v>8788.737</v>
      </c>
      <c r="Q42" s="58" t="n">
        <v>8.734</v>
      </c>
      <c r="R42" s="58" t="n">
        <f aca="false">P42/3600</f>
        <v>2.44131583333333</v>
      </c>
      <c r="S42" s="56"/>
      <c r="T42" s="58" t="n">
        <v>703.2672</v>
      </c>
      <c r="U42" s="58" t="n">
        <v>28.7998</v>
      </c>
      <c r="V42" s="58" t="n">
        <v>34.8231</v>
      </c>
      <c r="W42" s="58" t="n">
        <v>35.6122</v>
      </c>
      <c r="X42" s="58" t="n">
        <v>8052.875</v>
      </c>
      <c r="Y42" s="58" t="n">
        <v>8.749</v>
      </c>
      <c r="Z42" s="58" t="n">
        <f aca="false">X42/3600</f>
        <v>2.23690972222222</v>
      </c>
      <c r="AA42" s="56"/>
      <c r="AB42" s="56"/>
      <c r="AC42" s="56"/>
      <c r="AE42" s="38" t="n">
        <f aca="false">Q42/100</f>
        <v>0.08734</v>
      </c>
      <c r="AF42" s="38" t="n">
        <f aca="false">R42/100</f>
        <v>0.0244131583333333</v>
      </c>
      <c r="AG42" s="38" t="n">
        <f aca="false">Y42/100</f>
        <v>0.08749</v>
      </c>
      <c r="AH42" s="38" t="n">
        <f aca="false">Z42/100</f>
        <v>0.022369097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29.532</v>
      </c>
      <c r="E43" s="62" t="n">
        <f aca="false">N43</f>
        <v>41.2057</v>
      </c>
      <c r="F43" s="62" t="n">
        <f aca="false">L43</f>
        <v>5029.532</v>
      </c>
      <c r="G43" s="62" t="n">
        <f aca="false">O43</f>
        <v>42.6893</v>
      </c>
      <c r="H43" s="62" t="n">
        <f aca="false">T43</f>
        <v>5025.984</v>
      </c>
      <c r="I43" s="62" t="n">
        <f aca="false">V43</f>
        <v>41.2068</v>
      </c>
      <c r="J43" s="62" t="n">
        <f aca="false">T43</f>
        <v>5025.984</v>
      </c>
      <c r="K43" s="62" t="n">
        <f aca="false">W43</f>
        <v>42.6891</v>
      </c>
      <c r="L43" s="59" t="n">
        <v>5029.532</v>
      </c>
      <c r="M43" s="59" t="n">
        <v>39.1422</v>
      </c>
      <c r="N43" s="59" t="n">
        <v>41.2057</v>
      </c>
      <c r="O43" s="59" t="n">
        <v>42.6893</v>
      </c>
      <c r="P43" s="59" t="n">
        <v>11067.786</v>
      </c>
      <c r="Q43" s="59" t="n">
        <v>13.125</v>
      </c>
      <c r="R43" s="59" t="n">
        <f aca="false">P43/3600</f>
        <v>3.074385</v>
      </c>
      <c r="S43" s="61"/>
      <c r="T43" s="59" t="n">
        <v>5025.984</v>
      </c>
      <c r="U43" s="59" t="n">
        <v>39.144</v>
      </c>
      <c r="V43" s="59" t="n">
        <v>41.2068</v>
      </c>
      <c r="W43" s="59" t="n">
        <v>42.6891</v>
      </c>
      <c r="X43" s="59" t="n">
        <v>10971.367</v>
      </c>
      <c r="Y43" s="59" t="n">
        <v>13.11</v>
      </c>
      <c r="Z43" s="59" t="n">
        <f aca="false">X43/3600</f>
        <v>3.04760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125</v>
      </c>
      <c r="AF43" s="38" t="n">
        <f aca="false">R43/100</f>
        <v>0.03074385</v>
      </c>
      <c r="AG43" s="38" t="n">
        <f aca="false">Y43/100</f>
        <v>0.1311</v>
      </c>
      <c r="AH43" s="38" t="n">
        <f aca="false">Z43/100</f>
        <v>0.030476019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5.8592</v>
      </c>
      <c r="E44" s="63" t="n">
        <f aca="false">N44</f>
        <v>38.8919</v>
      </c>
      <c r="F44" s="63" t="n">
        <f aca="false">L44</f>
        <v>2135.8592</v>
      </c>
      <c r="G44" s="63" t="n">
        <f aca="false">O44</f>
        <v>40.5284</v>
      </c>
      <c r="H44" s="63" t="n">
        <f aca="false">T44</f>
        <v>2137.6176</v>
      </c>
      <c r="I44" s="63" t="n">
        <f aca="false">V44</f>
        <v>38.8994</v>
      </c>
      <c r="J44" s="63" t="n">
        <f aca="false">T44</f>
        <v>2137.6176</v>
      </c>
      <c r="K44" s="63" t="n">
        <f aca="false">W44</f>
        <v>40.5306</v>
      </c>
      <c r="L44" s="51" t="n">
        <v>2135.8592</v>
      </c>
      <c r="M44" s="51" t="n">
        <v>35.9051</v>
      </c>
      <c r="N44" s="51" t="n">
        <v>38.8919</v>
      </c>
      <c r="O44" s="51" t="n">
        <v>40.5284</v>
      </c>
      <c r="P44" s="51" t="n">
        <v>8522.595</v>
      </c>
      <c r="Q44" s="51" t="n">
        <v>10.14</v>
      </c>
      <c r="R44" s="51" t="n">
        <f aca="false">P44/3600</f>
        <v>2.3673875</v>
      </c>
      <c r="S44" s="53"/>
      <c r="T44" s="51" t="n">
        <v>2137.6176</v>
      </c>
      <c r="U44" s="51" t="n">
        <v>35.9001</v>
      </c>
      <c r="V44" s="51" t="n">
        <v>38.8994</v>
      </c>
      <c r="W44" s="51" t="n">
        <v>40.5306</v>
      </c>
      <c r="X44" s="51" t="n">
        <v>8378.718</v>
      </c>
      <c r="Y44" s="51" t="n">
        <v>10.14</v>
      </c>
      <c r="Z44" s="51" t="n">
        <f aca="false">X44/3600</f>
        <v>2.32742166666667</v>
      </c>
      <c r="AA44" s="53"/>
      <c r="AB44" s="53"/>
      <c r="AC44" s="53"/>
      <c r="AE44" s="38" t="n">
        <f aca="false">Q44/100</f>
        <v>0.1014</v>
      </c>
      <c r="AF44" s="38" t="n">
        <f aca="false">R44/100</f>
        <v>0.023673875</v>
      </c>
      <c r="AG44" s="38" t="n">
        <f aca="false">Y44/100</f>
        <v>0.1014</v>
      </c>
      <c r="AH44" s="38" t="n">
        <f aca="false">Z44/100</f>
        <v>0.0232742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3.8528</v>
      </c>
      <c r="E45" s="63" t="n">
        <f aca="false">N45</f>
        <v>36.8253</v>
      </c>
      <c r="F45" s="63" t="n">
        <f aca="false">L45</f>
        <v>993.8528</v>
      </c>
      <c r="G45" s="63" t="n">
        <f aca="false">O45</f>
        <v>38.6051</v>
      </c>
      <c r="H45" s="63" t="n">
        <f aca="false">T45</f>
        <v>994.1864</v>
      </c>
      <c r="I45" s="63" t="n">
        <f aca="false">V45</f>
        <v>36.8334</v>
      </c>
      <c r="J45" s="63" t="n">
        <f aca="false">T45</f>
        <v>994.1864</v>
      </c>
      <c r="K45" s="63" t="n">
        <f aca="false">W45</f>
        <v>38.6043</v>
      </c>
      <c r="L45" s="51" t="n">
        <v>993.8528</v>
      </c>
      <c r="M45" s="51" t="n">
        <v>33.0266</v>
      </c>
      <c r="N45" s="51" t="n">
        <v>36.8253</v>
      </c>
      <c r="O45" s="51" t="n">
        <v>38.6051</v>
      </c>
      <c r="P45" s="51" t="n">
        <v>6954.132</v>
      </c>
      <c r="Q45" s="51" t="n">
        <v>8.171</v>
      </c>
      <c r="R45" s="51" t="n">
        <f aca="false">P45/3600</f>
        <v>1.93170333333333</v>
      </c>
      <c r="S45" s="53"/>
      <c r="T45" s="51" t="n">
        <v>994.1864</v>
      </c>
      <c r="U45" s="51" t="n">
        <v>33.0329</v>
      </c>
      <c r="V45" s="51" t="n">
        <v>36.8334</v>
      </c>
      <c r="W45" s="51" t="n">
        <v>38.6043</v>
      </c>
      <c r="X45" s="51" t="n">
        <v>6808.703</v>
      </c>
      <c r="Y45" s="51" t="n">
        <v>8.124</v>
      </c>
      <c r="Z45" s="51" t="n">
        <f aca="false">X45/3600</f>
        <v>1.89130638888889</v>
      </c>
      <c r="AA45" s="53"/>
      <c r="AB45" s="53"/>
      <c r="AC45" s="53"/>
      <c r="AE45" s="38" t="n">
        <f aca="false">Q45/100</f>
        <v>0.08171</v>
      </c>
      <c r="AF45" s="38" t="n">
        <f aca="false">R45/100</f>
        <v>0.0193170333333333</v>
      </c>
      <c r="AG45" s="38" t="n">
        <f aca="false">Y45/100</f>
        <v>0.08124</v>
      </c>
      <c r="AH45" s="38" t="n">
        <f aca="false">Z45/100</f>
        <v>0.01891306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71.82</v>
      </c>
      <c r="E46" s="64" t="n">
        <f aca="false">N46</f>
        <v>35.0571</v>
      </c>
      <c r="F46" s="64" t="n">
        <f aca="false">L46</f>
        <v>471.82</v>
      </c>
      <c r="G46" s="64" t="n">
        <f aca="false">O46</f>
        <v>36.7236</v>
      </c>
      <c r="H46" s="64" t="n">
        <f aca="false">T46</f>
        <v>471.732</v>
      </c>
      <c r="I46" s="64" t="n">
        <f aca="false">V46</f>
        <v>35.066</v>
      </c>
      <c r="J46" s="64" t="n">
        <f aca="false">T46</f>
        <v>471.732</v>
      </c>
      <c r="K46" s="64" t="n">
        <f aca="false">W46</f>
        <v>36.7275</v>
      </c>
      <c r="L46" s="58" t="n">
        <v>471.82</v>
      </c>
      <c r="M46" s="58" t="n">
        <v>30.3601</v>
      </c>
      <c r="N46" s="58" t="n">
        <v>35.0571</v>
      </c>
      <c r="O46" s="58" t="n">
        <v>36.7236</v>
      </c>
      <c r="P46" s="58" t="n">
        <v>6029.227</v>
      </c>
      <c r="Q46" s="58" t="n">
        <v>6.156</v>
      </c>
      <c r="R46" s="58" t="n">
        <f aca="false">P46/3600</f>
        <v>1.67478527777778</v>
      </c>
      <c r="S46" s="56"/>
      <c r="T46" s="58" t="n">
        <v>471.732</v>
      </c>
      <c r="U46" s="58" t="n">
        <v>30.3647</v>
      </c>
      <c r="V46" s="58" t="n">
        <v>35.066</v>
      </c>
      <c r="W46" s="58" t="n">
        <v>36.7275</v>
      </c>
      <c r="X46" s="58" t="n">
        <v>5866.843</v>
      </c>
      <c r="Y46" s="58" t="n">
        <v>6.062</v>
      </c>
      <c r="Z46" s="58" t="n">
        <f aca="false">X46/3600</f>
        <v>1.62967861111111</v>
      </c>
      <c r="AA46" s="56"/>
      <c r="AB46" s="56"/>
      <c r="AC46" s="56"/>
      <c r="AE46" s="38" t="n">
        <f aca="false">Q46/100</f>
        <v>0.06156</v>
      </c>
      <c r="AF46" s="38" t="n">
        <f aca="false">R46/100</f>
        <v>0.0167478527777778</v>
      </c>
      <c r="AG46" s="38" t="n">
        <f aca="false">Y46/100</f>
        <v>0.06062</v>
      </c>
      <c r="AH46" s="38" t="n">
        <f aca="false">Z46/100</f>
        <v>0.01629678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85.7568</v>
      </c>
      <c r="E47" s="62" t="n">
        <f aca="false">N47</f>
        <v>43.6292</v>
      </c>
      <c r="F47" s="62" t="n">
        <f aca="false">L47</f>
        <v>1585.7568</v>
      </c>
      <c r="G47" s="62" t="n">
        <f aca="false">O47</f>
        <v>42.7017</v>
      </c>
      <c r="H47" s="62" t="n">
        <f aca="false">T47</f>
        <v>1583.9632</v>
      </c>
      <c r="I47" s="62" t="n">
        <f aca="false">V47</f>
        <v>43.629</v>
      </c>
      <c r="J47" s="62" t="n">
        <f aca="false">T47</f>
        <v>1583.9632</v>
      </c>
      <c r="K47" s="62" t="n">
        <f aca="false">W47</f>
        <v>42.6977</v>
      </c>
      <c r="L47" s="59" t="n">
        <v>1585.7568</v>
      </c>
      <c r="M47" s="59" t="n">
        <v>40.7819</v>
      </c>
      <c r="N47" s="59" t="n">
        <v>43.6292</v>
      </c>
      <c r="O47" s="59" t="n">
        <v>42.7017</v>
      </c>
      <c r="P47" s="59" t="n">
        <v>3622.039</v>
      </c>
      <c r="Q47" s="59" t="n">
        <v>4.109</v>
      </c>
      <c r="R47" s="59" t="n">
        <f aca="false">P47/3600</f>
        <v>1.00612194444444</v>
      </c>
      <c r="S47" s="61"/>
      <c r="T47" s="59" t="n">
        <v>1583.9632</v>
      </c>
      <c r="U47" s="59" t="n">
        <v>40.7789</v>
      </c>
      <c r="V47" s="59" t="n">
        <v>43.629</v>
      </c>
      <c r="W47" s="59" t="n">
        <v>42.6977</v>
      </c>
      <c r="X47" s="59" t="n">
        <v>3581.047</v>
      </c>
      <c r="Y47" s="59" t="n">
        <v>4.109</v>
      </c>
      <c r="Z47" s="59" t="n">
        <f aca="false">X47/3600</f>
        <v>0.99473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109</v>
      </c>
      <c r="AF47" s="38" t="n">
        <f aca="false">R47/100</f>
        <v>0.0100612194444444</v>
      </c>
      <c r="AG47" s="38" t="n">
        <f aca="false">Y47/100</f>
        <v>0.04109</v>
      </c>
      <c r="AH47" s="38" t="n">
        <f aca="false">Z47/100</f>
        <v>0.00994735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7.5456</v>
      </c>
      <c r="E48" s="63" t="n">
        <f aca="false">N48</f>
        <v>41.0628</v>
      </c>
      <c r="F48" s="63" t="n">
        <f aca="false">L48</f>
        <v>797.5456</v>
      </c>
      <c r="G48" s="63" t="n">
        <f aca="false">O48</f>
        <v>39.6688</v>
      </c>
      <c r="H48" s="63" t="n">
        <f aca="false">T48</f>
        <v>796.132</v>
      </c>
      <c r="I48" s="63" t="n">
        <f aca="false">V48</f>
        <v>41.0451</v>
      </c>
      <c r="J48" s="63" t="n">
        <f aca="false">T48</f>
        <v>796.132</v>
      </c>
      <c r="K48" s="63" t="n">
        <f aca="false">W48</f>
        <v>39.6762</v>
      </c>
      <c r="L48" s="51" t="n">
        <v>797.5456</v>
      </c>
      <c r="M48" s="51" t="n">
        <v>37.0045</v>
      </c>
      <c r="N48" s="51" t="n">
        <v>41.0628</v>
      </c>
      <c r="O48" s="51" t="n">
        <v>39.6688</v>
      </c>
      <c r="P48" s="51" t="n">
        <v>2964.313</v>
      </c>
      <c r="Q48" s="51" t="n">
        <v>3.171</v>
      </c>
      <c r="R48" s="51" t="n">
        <f aca="false">P48/3600</f>
        <v>0.823420277777778</v>
      </c>
      <c r="S48" s="53"/>
      <c r="T48" s="51" t="n">
        <v>796.132</v>
      </c>
      <c r="U48" s="51" t="n">
        <v>37.004</v>
      </c>
      <c r="V48" s="51" t="n">
        <v>41.0451</v>
      </c>
      <c r="W48" s="51" t="n">
        <v>39.6762</v>
      </c>
      <c r="X48" s="51" t="n">
        <v>2917.828</v>
      </c>
      <c r="Y48" s="51" t="n">
        <v>3.171</v>
      </c>
      <c r="Z48" s="51" t="n">
        <f aca="false">X48/3600</f>
        <v>0.810507777777778</v>
      </c>
      <c r="AA48" s="53"/>
      <c r="AB48" s="53"/>
      <c r="AC48" s="53"/>
      <c r="AE48" s="38" t="n">
        <f aca="false">Q48/100</f>
        <v>0.03171</v>
      </c>
      <c r="AF48" s="38" t="n">
        <f aca="false">R48/100</f>
        <v>0.00823420277777778</v>
      </c>
      <c r="AG48" s="38" t="n">
        <f aca="false">Y48/100</f>
        <v>0.03171</v>
      </c>
      <c r="AH48" s="38" t="n">
        <f aca="false">Z48/100</f>
        <v>0.0081050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376</v>
      </c>
      <c r="E49" s="63" t="n">
        <f aca="false">N49</f>
        <v>38.7584</v>
      </c>
      <c r="F49" s="63" t="n">
        <f aca="false">L49</f>
        <v>392.5376</v>
      </c>
      <c r="G49" s="63" t="n">
        <f aca="false">O49</f>
        <v>37.0231</v>
      </c>
      <c r="H49" s="63" t="n">
        <f aca="false">T49</f>
        <v>392.4656</v>
      </c>
      <c r="I49" s="63" t="n">
        <f aca="false">V49</f>
        <v>38.7595</v>
      </c>
      <c r="J49" s="63" t="n">
        <f aca="false">T49</f>
        <v>392.4656</v>
      </c>
      <c r="K49" s="63" t="n">
        <f aca="false">W49</f>
        <v>37.0338</v>
      </c>
      <c r="L49" s="51" t="n">
        <v>392.5376</v>
      </c>
      <c r="M49" s="51" t="n">
        <v>33.6192</v>
      </c>
      <c r="N49" s="51" t="n">
        <v>38.7584</v>
      </c>
      <c r="O49" s="51" t="n">
        <v>37.0231</v>
      </c>
      <c r="P49" s="51" t="n">
        <v>2518.889</v>
      </c>
      <c r="Q49" s="51" t="n">
        <v>2.39</v>
      </c>
      <c r="R49" s="51" t="n">
        <f aca="false">P49/3600</f>
        <v>0.699691388888889</v>
      </c>
      <c r="S49" s="53"/>
      <c r="T49" s="51" t="n">
        <v>392.4656</v>
      </c>
      <c r="U49" s="51" t="n">
        <v>33.6184</v>
      </c>
      <c r="V49" s="51" t="n">
        <v>38.7595</v>
      </c>
      <c r="W49" s="51" t="n">
        <v>37.0338</v>
      </c>
      <c r="X49" s="51" t="n">
        <v>2466.406</v>
      </c>
      <c r="Y49" s="51" t="n">
        <v>2.39</v>
      </c>
      <c r="Z49" s="51" t="n">
        <f aca="false">X49/3600</f>
        <v>0.685112777777778</v>
      </c>
      <c r="AA49" s="53"/>
      <c r="AB49" s="53"/>
      <c r="AC49" s="53"/>
      <c r="AE49" s="38" t="n">
        <f aca="false">Q49/100</f>
        <v>0.0239</v>
      </c>
      <c r="AF49" s="38" t="n">
        <f aca="false">R49/100</f>
        <v>0.00699691388888889</v>
      </c>
      <c r="AG49" s="38" t="n">
        <f aca="false">Y49/100</f>
        <v>0.0239</v>
      </c>
      <c r="AH49" s="38" t="n">
        <f aca="false">Z49/100</f>
        <v>0.0068511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7.9648</v>
      </c>
      <c r="E50" s="64" t="n">
        <f aca="false">N50</f>
        <v>36.7552</v>
      </c>
      <c r="F50" s="64" t="n">
        <f aca="false">L50</f>
        <v>197.9648</v>
      </c>
      <c r="G50" s="64" t="n">
        <f aca="false">O50</f>
        <v>34.8148</v>
      </c>
      <c r="H50" s="64" t="n">
        <f aca="false">T50</f>
        <v>198.096</v>
      </c>
      <c r="I50" s="64" t="n">
        <f aca="false">V50</f>
        <v>36.7676</v>
      </c>
      <c r="J50" s="64" t="n">
        <f aca="false">T50</f>
        <v>198.096</v>
      </c>
      <c r="K50" s="64" t="n">
        <f aca="false">W50</f>
        <v>34.8206</v>
      </c>
      <c r="L50" s="58" t="n">
        <v>197.9648</v>
      </c>
      <c r="M50" s="58" t="n">
        <v>30.7808</v>
      </c>
      <c r="N50" s="58" t="n">
        <v>36.7552</v>
      </c>
      <c r="O50" s="58" t="n">
        <v>34.8148</v>
      </c>
      <c r="P50" s="58" t="n">
        <v>2247.394</v>
      </c>
      <c r="Q50" s="58" t="n">
        <v>1.921</v>
      </c>
      <c r="R50" s="58" t="n">
        <f aca="false">P50/3600</f>
        <v>0.624276111111111</v>
      </c>
      <c r="S50" s="56"/>
      <c r="T50" s="58" t="n">
        <v>198.096</v>
      </c>
      <c r="U50" s="58" t="n">
        <v>30.785</v>
      </c>
      <c r="V50" s="58" t="n">
        <v>36.7676</v>
      </c>
      <c r="W50" s="58" t="n">
        <v>34.8206</v>
      </c>
      <c r="X50" s="58" t="n">
        <v>2186.962</v>
      </c>
      <c r="Y50" s="58" t="n">
        <v>1.921</v>
      </c>
      <c r="Z50" s="58" t="n">
        <f aca="false">X50/3600</f>
        <v>0.607489444444444</v>
      </c>
      <c r="AA50" s="56"/>
      <c r="AB50" s="56"/>
      <c r="AC50" s="56"/>
      <c r="AE50" s="38" t="n">
        <f aca="false">Q50/100</f>
        <v>0.01921</v>
      </c>
      <c r="AF50" s="38" t="n">
        <f aca="false">R50/100</f>
        <v>0.00624276111111111</v>
      </c>
      <c r="AG50" s="38" t="n">
        <f aca="false">Y50/100</f>
        <v>0.01921</v>
      </c>
      <c r="AH50" s="38" t="n">
        <f aca="false">Z50/100</f>
        <v>0.00607489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47.5744</v>
      </c>
      <c r="E51" s="60" t="n">
        <f aca="false">N51</f>
        <v>43.0068</v>
      </c>
      <c r="F51" s="60" t="n">
        <f aca="false">L51</f>
        <v>1647.5744</v>
      </c>
      <c r="G51" s="60" t="n">
        <f aca="false">O51</f>
        <v>44.0297</v>
      </c>
      <c r="H51" s="60" t="n">
        <f aca="false">T51</f>
        <v>1648.3936</v>
      </c>
      <c r="I51" s="60" t="n">
        <f aca="false">V51</f>
        <v>42.9976</v>
      </c>
      <c r="J51" s="60" t="n">
        <f aca="false">T51</f>
        <v>1648.3936</v>
      </c>
      <c r="K51" s="60" t="n">
        <f aca="false">W51</f>
        <v>44.0221</v>
      </c>
      <c r="L51" s="59" t="n">
        <v>1647.5744</v>
      </c>
      <c r="M51" s="59" t="n">
        <v>37.9902</v>
      </c>
      <c r="N51" s="59" t="n">
        <v>43.0068</v>
      </c>
      <c r="O51" s="59" t="n">
        <v>44.0297</v>
      </c>
      <c r="P51" s="59" t="n">
        <v>4005.126</v>
      </c>
      <c r="Q51" s="59" t="n">
        <v>5.453</v>
      </c>
      <c r="R51" s="59" t="n">
        <f aca="false">P51/3600</f>
        <v>1.112535</v>
      </c>
      <c r="S51" s="61"/>
      <c r="T51" s="59" t="n">
        <v>1648.3936</v>
      </c>
      <c r="U51" s="59" t="n">
        <v>37.9951</v>
      </c>
      <c r="V51" s="59" t="n">
        <v>42.9976</v>
      </c>
      <c r="W51" s="59" t="n">
        <v>44.0221</v>
      </c>
      <c r="X51" s="59" t="n">
        <v>3976.531</v>
      </c>
      <c r="Y51" s="59" t="n">
        <v>5.422</v>
      </c>
      <c r="Z51" s="59" t="n">
        <f aca="false">X51/3600</f>
        <v>1.10459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1112535</v>
      </c>
      <c r="AG51" s="38" t="n">
        <f aca="false">Y51/100</f>
        <v>0.05422</v>
      </c>
      <c r="AH51" s="38" t="n">
        <f aca="false">Z51/100</f>
        <v>0.01104591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1.3952</v>
      </c>
      <c r="E52" s="50" t="n">
        <f aca="false">N52</f>
        <v>40.9985</v>
      </c>
      <c r="F52" s="50" t="n">
        <f aca="false">L52</f>
        <v>631.3952</v>
      </c>
      <c r="G52" s="50" t="n">
        <f aca="false">O52</f>
        <v>41.9032</v>
      </c>
      <c r="H52" s="50" t="n">
        <f aca="false">T52</f>
        <v>631.2408</v>
      </c>
      <c r="I52" s="50" t="n">
        <f aca="false">V52</f>
        <v>41.0103</v>
      </c>
      <c r="J52" s="50" t="n">
        <f aca="false">T52</f>
        <v>631.2408</v>
      </c>
      <c r="K52" s="50" t="n">
        <f aca="false">W52</f>
        <v>41.9121</v>
      </c>
      <c r="L52" s="51" t="n">
        <v>631.3952</v>
      </c>
      <c r="M52" s="51" t="n">
        <v>34.7352</v>
      </c>
      <c r="N52" s="51" t="n">
        <v>40.9985</v>
      </c>
      <c r="O52" s="51" t="n">
        <v>41.9032</v>
      </c>
      <c r="P52" s="51" t="n">
        <v>3003.223</v>
      </c>
      <c r="Q52" s="51" t="n">
        <v>4.499</v>
      </c>
      <c r="R52" s="51" t="n">
        <f aca="false">P52/3600</f>
        <v>0.834228611111111</v>
      </c>
      <c r="S52" s="53"/>
      <c r="T52" s="51" t="n">
        <v>631.2408</v>
      </c>
      <c r="U52" s="51" t="n">
        <v>34.74</v>
      </c>
      <c r="V52" s="51" t="n">
        <v>41.0103</v>
      </c>
      <c r="W52" s="51" t="n">
        <v>41.9121</v>
      </c>
      <c r="X52" s="51" t="n">
        <v>2954.765</v>
      </c>
      <c r="Y52" s="51" t="n">
        <v>4.499</v>
      </c>
      <c r="Z52" s="51" t="n">
        <f aca="false">X52/3600</f>
        <v>0.820768055555556</v>
      </c>
      <c r="AA52" s="53"/>
      <c r="AB52" s="53"/>
      <c r="AC52" s="53"/>
      <c r="AE52" s="38" t="n">
        <f aca="false">Q52/100</f>
        <v>0.04499</v>
      </c>
      <c r="AF52" s="38" t="n">
        <f aca="false">R52/100</f>
        <v>0.00834228611111111</v>
      </c>
      <c r="AG52" s="38" t="n">
        <f aca="false">Y52/100</f>
        <v>0.04499</v>
      </c>
      <c r="AH52" s="38" t="n">
        <f aca="false">Z52/100</f>
        <v>0.0082076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5.7896</v>
      </c>
      <c r="E53" s="50" t="n">
        <f aca="false">N53</f>
        <v>39.3931</v>
      </c>
      <c r="F53" s="50" t="n">
        <f aca="false">L53</f>
        <v>285.7896</v>
      </c>
      <c r="G53" s="50" t="n">
        <f aca="false">O53</f>
        <v>40.1488</v>
      </c>
      <c r="H53" s="50" t="n">
        <f aca="false">T53</f>
        <v>285.7352</v>
      </c>
      <c r="I53" s="50" t="n">
        <f aca="false">V53</f>
        <v>39.373</v>
      </c>
      <c r="J53" s="50" t="n">
        <f aca="false">T53</f>
        <v>285.7352</v>
      </c>
      <c r="K53" s="50" t="n">
        <f aca="false">W53</f>
        <v>40.1162</v>
      </c>
      <c r="L53" s="51" t="n">
        <v>285.7896</v>
      </c>
      <c r="M53" s="51" t="n">
        <v>31.9755</v>
      </c>
      <c r="N53" s="51" t="n">
        <v>39.3931</v>
      </c>
      <c r="O53" s="51" t="n">
        <v>40.1488</v>
      </c>
      <c r="P53" s="51" t="n">
        <v>2575.778</v>
      </c>
      <c r="Q53" s="51" t="n">
        <v>3.062</v>
      </c>
      <c r="R53" s="51" t="n">
        <f aca="false">P53/3600</f>
        <v>0.715493888888889</v>
      </c>
      <c r="S53" s="53"/>
      <c r="T53" s="51" t="n">
        <v>285.7352</v>
      </c>
      <c r="U53" s="51" t="n">
        <v>31.98</v>
      </c>
      <c r="V53" s="51" t="n">
        <v>39.373</v>
      </c>
      <c r="W53" s="51" t="n">
        <v>40.1162</v>
      </c>
      <c r="X53" s="51" t="n">
        <v>2522.902</v>
      </c>
      <c r="Y53" s="51" t="n">
        <v>3.062</v>
      </c>
      <c r="Z53" s="51" t="n">
        <f aca="false">X53/3600</f>
        <v>0.700806111111111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715493888888889</v>
      </c>
      <c r="AG53" s="38" t="n">
        <f aca="false">Y53/100</f>
        <v>0.03062</v>
      </c>
      <c r="AH53" s="38" t="n">
        <f aca="false">Z53/100</f>
        <v>0.0070080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3664</v>
      </c>
      <c r="E54" s="57" t="n">
        <f aca="false">N54</f>
        <v>38.0999</v>
      </c>
      <c r="F54" s="57" t="n">
        <f aca="false">L54</f>
        <v>144.3664</v>
      </c>
      <c r="G54" s="57" t="n">
        <f aca="false">O54</f>
        <v>38.5336</v>
      </c>
      <c r="H54" s="57" t="n">
        <f aca="false">T54</f>
        <v>143.9152</v>
      </c>
      <c r="I54" s="57" t="n">
        <f aca="false">V54</f>
        <v>38.0936</v>
      </c>
      <c r="J54" s="57" t="n">
        <f aca="false">T54</f>
        <v>143.9152</v>
      </c>
      <c r="K54" s="57" t="n">
        <f aca="false">W54</f>
        <v>38.537</v>
      </c>
      <c r="L54" s="58" t="n">
        <v>144.3664</v>
      </c>
      <c r="M54" s="58" t="n">
        <v>29.3606</v>
      </c>
      <c r="N54" s="58" t="n">
        <v>38.0999</v>
      </c>
      <c r="O54" s="58" t="n">
        <v>38.5336</v>
      </c>
      <c r="P54" s="58" t="n">
        <v>2356.157</v>
      </c>
      <c r="Q54" s="58" t="n">
        <v>2.39</v>
      </c>
      <c r="R54" s="58" t="n">
        <f aca="false">P54/3600</f>
        <v>0.654488055555556</v>
      </c>
      <c r="S54" s="56"/>
      <c r="T54" s="58" t="n">
        <v>143.9152</v>
      </c>
      <c r="U54" s="58" t="n">
        <v>29.3548</v>
      </c>
      <c r="V54" s="58" t="n">
        <v>38.0936</v>
      </c>
      <c r="W54" s="58" t="n">
        <v>38.537</v>
      </c>
      <c r="X54" s="58" t="n">
        <v>2295.934</v>
      </c>
      <c r="Y54" s="58" t="n">
        <v>2.374</v>
      </c>
      <c r="Z54" s="58" t="n">
        <f aca="false">X54/3600</f>
        <v>0.637759444444445</v>
      </c>
      <c r="AA54" s="56"/>
      <c r="AB54" s="56"/>
      <c r="AC54" s="56"/>
      <c r="AE54" s="38" t="n">
        <f aca="false">Q54/100</f>
        <v>0.0239</v>
      </c>
      <c r="AF54" s="38" t="n">
        <f aca="false">R54/100</f>
        <v>0.00654488055555556</v>
      </c>
      <c r="AG54" s="38" t="n">
        <f aca="false">Y54/100</f>
        <v>0.02374</v>
      </c>
      <c r="AH54" s="38" t="n">
        <f aca="false">Z54/100</f>
        <v>0.006377594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87.7344</v>
      </c>
      <c r="E55" s="62" t="n">
        <f aca="false">N55</f>
        <v>41.1148</v>
      </c>
      <c r="F55" s="62" t="n">
        <f aca="false">L55</f>
        <v>1687.7344</v>
      </c>
      <c r="G55" s="62" t="n">
        <f aca="false">O55</f>
        <v>41.986</v>
      </c>
      <c r="H55" s="62" t="n">
        <f aca="false">T55</f>
        <v>1687.0648</v>
      </c>
      <c r="I55" s="62" t="n">
        <f aca="false">V55</f>
        <v>41.119</v>
      </c>
      <c r="J55" s="62" t="n">
        <f aca="false">T55</f>
        <v>1687.0648</v>
      </c>
      <c r="K55" s="62" t="n">
        <f aca="false">W55</f>
        <v>41.9773</v>
      </c>
      <c r="L55" s="59" t="n">
        <v>1687.7344</v>
      </c>
      <c r="M55" s="59" t="n">
        <v>38.3129</v>
      </c>
      <c r="N55" s="59" t="n">
        <v>41.1148</v>
      </c>
      <c r="O55" s="59" t="n">
        <v>41.986</v>
      </c>
      <c r="P55" s="59" t="n">
        <v>3551.525</v>
      </c>
      <c r="Q55" s="59" t="n">
        <v>4.344</v>
      </c>
      <c r="R55" s="59" t="n">
        <f aca="false">P55/3600</f>
        <v>0.986534722222222</v>
      </c>
      <c r="S55" s="61"/>
      <c r="T55" s="59" t="n">
        <v>1687.0648</v>
      </c>
      <c r="U55" s="59" t="n">
        <v>38.3153</v>
      </c>
      <c r="V55" s="59" t="n">
        <v>41.119</v>
      </c>
      <c r="W55" s="59" t="n">
        <v>41.9773</v>
      </c>
      <c r="X55" s="59" t="n">
        <v>3514</v>
      </c>
      <c r="Y55" s="59" t="n">
        <v>4.344</v>
      </c>
      <c r="Z55" s="59" t="n">
        <f aca="false">X55/3600</f>
        <v>0.9761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44</v>
      </c>
      <c r="AF55" s="38" t="n">
        <f aca="false">R55/100</f>
        <v>0.00986534722222222</v>
      </c>
      <c r="AG55" s="38" t="n">
        <f aca="false">Y55/100</f>
        <v>0.04344</v>
      </c>
      <c r="AH55" s="38" t="n">
        <f aca="false">Z55/100</f>
        <v>0.0097611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5.6192</v>
      </c>
      <c r="E56" s="63" t="n">
        <f aca="false">N56</f>
        <v>38.5229</v>
      </c>
      <c r="F56" s="63" t="n">
        <f aca="false">L56</f>
        <v>785.6192</v>
      </c>
      <c r="G56" s="63" t="n">
        <f aca="false">O56</f>
        <v>39.2553</v>
      </c>
      <c r="H56" s="63" t="n">
        <f aca="false">T56</f>
        <v>785.9584</v>
      </c>
      <c r="I56" s="63" t="n">
        <f aca="false">V56</f>
        <v>38.5065</v>
      </c>
      <c r="J56" s="63" t="n">
        <f aca="false">T56</f>
        <v>785.9584</v>
      </c>
      <c r="K56" s="63" t="n">
        <f aca="false">W56</f>
        <v>39.2486</v>
      </c>
      <c r="L56" s="51" t="n">
        <v>785.6192</v>
      </c>
      <c r="M56" s="51" t="n">
        <v>34.9669</v>
      </c>
      <c r="N56" s="51" t="n">
        <v>38.5229</v>
      </c>
      <c r="O56" s="51" t="n">
        <v>39.2553</v>
      </c>
      <c r="P56" s="51" t="n">
        <v>2730.431</v>
      </c>
      <c r="Q56" s="51" t="n">
        <v>3.187</v>
      </c>
      <c r="R56" s="51" t="n">
        <f aca="false">P56/3600</f>
        <v>0.758453055555556</v>
      </c>
      <c r="S56" s="53"/>
      <c r="T56" s="51" t="n">
        <v>785.9584</v>
      </c>
      <c r="U56" s="51" t="n">
        <v>34.9722</v>
      </c>
      <c r="V56" s="51" t="n">
        <v>38.5065</v>
      </c>
      <c r="W56" s="51" t="n">
        <v>39.2486</v>
      </c>
      <c r="X56" s="51" t="n">
        <v>2683.437</v>
      </c>
      <c r="Y56" s="51" t="n">
        <v>3.187</v>
      </c>
      <c r="Z56" s="51" t="n">
        <f aca="false">X56/3600</f>
        <v>0.745399166666667</v>
      </c>
      <c r="AA56" s="53"/>
      <c r="AB56" s="53"/>
      <c r="AC56" s="53"/>
      <c r="AE56" s="38" t="n">
        <f aca="false">Q56/100</f>
        <v>0.03187</v>
      </c>
      <c r="AF56" s="38" t="n">
        <f aca="false">R56/100</f>
        <v>0.00758453055555556</v>
      </c>
      <c r="AG56" s="38" t="n">
        <f aca="false">Y56/100</f>
        <v>0.03187</v>
      </c>
      <c r="AH56" s="38" t="n">
        <f aca="false">Z56/100</f>
        <v>0.0074539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0032</v>
      </c>
      <c r="E57" s="63" t="n">
        <f aca="false">N57</f>
        <v>36.2267</v>
      </c>
      <c r="F57" s="63" t="n">
        <f aca="false">L57</f>
        <v>368.0032</v>
      </c>
      <c r="G57" s="63" t="n">
        <f aca="false">O57</f>
        <v>36.954</v>
      </c>
      <c r="H57" s="63" t="n">
        <f aca="false">T57</f>
        <v>368.1232</v>
      </c>
      <c r="I57" s="63" t="n">
        <f aca="false">V57</f>
        <v>36.2197</v>
      </c>
      <c r="J57" s="63" t="n">
        <f aca="false">T57</f>
        <v>368.1232</v>
      </c>
      <c r="K57" s="63" t="n">
        <f aca="false">W57</f>
        <v>36.9498</v>
      </c>
      <c r="L57" s="51" t="n">
        <v>368.0032</v>
      </c>
      <c r="M57" s="51" t="n">
        <v>31.7309</v>
      </c>
      <c r="N57" s="51" t="n">
        <v>36.2267</v>
      </c>
      <c r="O57" s="51" t="n">
        <v>36.954</v>
      </c>
      <c r="P57" s="51" t="n">
        <v>2256.898</v>
      </c>
      <c r="Q57" s="51" t="n">
        <v>2.124</v>
      </c>
      <c r="R57" s="51" t="n">
        <f aca="false">P57/3600</f>
        <v>0.626916111111111</v>
      </c>
      <c r="S57" s="53"/>
      <c r="T57" s="51" t="n">
        <v>368.1232</v>
      </c>
      <c r="U57" s="51" t="n">
        <v>31.7346</v>
      </c>
      <c r="V57" s="51" t="n">
        <v>36.2197</v>
      </c>
      <c r="W57" s="51" t="n">
        <v>36.9498</v>
      </c>
      <c r="X57" s="51" t="n">
        <v>2204.562</v>
      </c>
      <c r="Y57" s="51" t="n">
        <v>2.109</v>
      </c>
      <c r="Z57" s="51" t="n">
        <f aca="false">X57/3600</f>
        <v>0.612378333333333</v>
      </c>
      <c r="AA57" s="53"/>
      <c r="AB57" s="53"/>
      <c r="AC57" s="53"/>
      <c r="AE57" s="38" t="n">
        <f aca="false">Q57/100</f>
        <v>0.02124</v>
      </c>
      <c r="AF57" s="38" t="n">
        <f aca="false">R57/100</f>
        <v>0.00626916111111111</v>
      </c>
      <c r="AG57" s="38" t="n">
        <f aca="false">Y57/100</f>
        <v>0.02109</v>
      </c>
      <c r="AH57" s="38" t="n">
        <f aca="false">Z57/100</f>
        <v>0.0061237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9.0448</v>
      </c>
      <c r="E58" s="64" t="n">
        <f aca="false">N58</f>
        <v>34.2858</v>
      </c>
      <c r="F58" s="64" t="n">
        <f aca="false">L58</f>
        <v>169.0448</v>
      </c>
      <c r="G58" s="64" t="n">
        <f aca="false">O58</f>
        <v>34.9632</v>
      </c>
      <c r="H58" s="64" t="n">
        <f aca="false">T58</f>
        <v>169.36</v>
      </c>
      <c r="I58" s="64" t="n">
        <f aca="false">V58</f>
        <v>34.2982</v>
      </c>
      <c r="J58" s="64" t="n">
        <f aca="false">T58</f>
        <v>169.36</v>
      </c>
      <c r="K58" s="64" t="n">
        <f aca="false">W58</f>
        <v>34.9775</v>
      </c>
      <c r="L58" s="58" t="n">
        <v>169.0448</v>
      </c>
      <c r="M58" s="58" t="n">
        <v>28.8021</v>
      </c>
      <c r="N58" s="58" t="n">
        <v>34.2858</v>
      </c>
      <c r="O58" s="58" t="n">
        <v>34.9632</v>
      </c>
      <c r="P58" s="58" t="n">
        <v>1987.618</v>
      </c>
      <c r="Q58" s="58" t="n">
        <v>1.578</v>
      </c>
      <c r="R58" s="58" t="n">
        <f aca="false">P58/3600</f>
        <v>0.552116111111111</v>
      </c>
      <c r="S58" s="56"/>
      <c r="T58" s="58" t="n">
        <v>169.36</v>
      </c>
      <c r="U58" s="58" t="n">
        <v>28.8055</v>
      </c>
      <c r="V58" s="58" t="n">
        <v>34.2982</v>
      </c>
      <c r="W58" s="58" t="n">
        <v>34.9775</v>
      </c>
      <c r="X58" s="58" t="n">
        <v>1932.148</v>
      </c>
      <c r="Y58" s="58" t="n">
        <v>1.593</v>
      </c>
      <c r="Z58" s="58" t="n">
        <f aca="false">X58/3600</f>
        <v>0.536707777777778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52116111111111</v>
      </c>
      <c r="AG58" s="38" t="n">
        <f aca="false">Y58/100</f>
        <v>0.01593</v>
      </c>
      <c r="AH58" s="38" t="n">
        <f aca="false">Z58/100</f>
        <v>0.0053670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54.496</v>
      </c>
      <c r="E59" s="60" t="n">
        <f aca="false">N59</f>
        <v>41.2088</v>
      </c>
      <c r="F59" s="60" t="n">
        <f aca="false">L59</f>
        <v>1254.496</v>
      </c>
      <c r="G59" s="60" t="n">
        <f aca="false">O59</f>
        <v>42.3046</v>
      </c>
      <c r="H59" s="60" t="n">
        <f aca="false">T59</f>
        <v>1255.7872</v>
      </c>
      <c r="I59" s="60" t="n">
        <f aca="false">V59</f>
        <v>41.2186</v>
      </c>
      <c r="J59" s="60" t="n">
        <f aca="false">T59</f>
        <v>1255.7872</v>
      </c>
      <c r="K59" s="60" t="n">
        <f aca="false">W59</f>
        <v>42.3096</v>
      </c>
      <c r="L59" s="59" t="n">
        <v>1254.496</v>
      </c>
      <c r="M59" s="59" t="n">
        <v>39.614</v>
      </c>
      <c r="N59" s="59" t="n">
        <v>41.2088</v>
      </c>
      <c r="O59" s="59" t="n">
        <v>42.3046</v>
      </c>
      <c r="P59" s="59" t="n">
        <v>2701.198</v>
      </c>
      <c r="Q59" s="59" t="n">
        <v>3.156</v>
      </c>
      <c r="R59" s="59" t="n">
        <f aca="false">P59/3600</f>
        <v>0.750332777777778</v>
      </c>
      <c r="S59" s="61"/>
      <c r="T59" s="59" t="n">
        <v>1255.7872</v>
      </c>
      <c r="U59" s="59" t="n">
        <v>39.6178</v>
      </c>
      <c r="V59" s="59" t="n">
        <v>41.2186</v>
      </c>
      <c r="W59" s="59" t="n">
        <v>42.3096</v>
      </c>
      <c r="X59" s="59" t="n">
        <v>2676.062</v>
      </c>
      <c r="Y59" s="59" t="n">
        <v>3.14</v>
      </c>
      <c r="Z59" s="59" t="n">
        <f aca="false">X59/3600</f>
        <v>0.74335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56</v>
      </c>
      <c r="AF59" s="38" t="n">
        <f aca="false">R59/100</f>
        <v>0.00750332777777778</v>
      </c>
      <c r="AG59" s="38" t="n">
        <f aca="false">Y59/100</f>
        <v>0.0314</v>
      </c>
      <c r="AH59" s="38" t="n">
        <f aca="false">Z59/100</f>
        <v>0.0074335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1.5904</v>
      </c>
      <c r="E60" s="50" t="n">
        <f aca="false">N60</f>
        <v>38.5653</v>
      </c>
      <c r="F60" s="50" t="n">
        <f aca="false">L60</f>
        <v>621.5904</v>
      </c>
      <c r="G60" s="50" t="n">
        <f aca="false">O60</f>
        <v>39.7867</v>
      </c>
      <c r="H60" s="50" t="n">
        <f aca="false">T60</f>
        <v>621.6944</v>
      </c>
      <c r="I60" s="50" t="n">
        <f aca="false">V60</f>
        <v>38.5741</v>
      </c>
      <c r="J60" s="50" t="n">
        <f aca="false">T60</f>
        <v>621.6944</v>
      </c>
      <c r="K60" s="50" t="n">
        <f aca="false">W60</f>
        <v>39.7924</v>
      </c>
      <c r="L60" s="51" t="n">
        <v>621.5904</v>
      </c>
      <c r="M60" s="51" t="n">
        <v>35.8444</v>
      </c>
      <c r="N60" s="51" t="n">
        <v>38.5653</v>
      </c>
      <c r="O60" s="51" t="n">
        <v>39.7867</v>
      </c>
      <c r="P60" s="51" t="n">
        <v>2096.444</v>
      </c>
      <c r="Q60" s="51" t="n">
        <v>2.453</v>
      </c>
      <c r="R60" s="51" t="n">
        <f aca="false">P60/3600</f>
        <v>0.582345555555556</v>
      </c>
      <c r="S60" s="53"/>
      <c r="T60" s="51" t="n">
        <v>621.6944</v>
      </c>
      <c r="U60" s="51" t="n">
        <v>35.8513</v>
      </c>
      <c r="V60" s="51" t="n">
        <v>38.5741</v>
      </c>
      <c r="W60" s="51" t="n">
        <v>39.7924</v>
      </c>
      <c r="X60" s="51" t="n">
        <v>2061.734</v>
      </c>
      <c r="Y60" s="51" t="n">
        <v>2.453</v>
      </c>
      <c r="Z60" s="51" t="n">
        <f aca="false">X60/3600</f>
        <v>0.572703888888889</v>
      </c>
      <c r="AA60" s="53"/>
      <c r="AB60" s="53"/>
      <c r="AC60" s="53"/>
      <c r="AE60" s="38" t="n">
        <f aca="false">Q60/100</f>
        <v>0.02453</v>
      </c>
      <c r="AF60" s="38" t="n">
        <f aca="false">R60/100</f>
        <v>0.00582345555555556</v>
      </c>
      <c r="AG60" s="38" t="n">
        <f aca="false">Y60/100</f>
        <v>0.02453</v>
      </c>
      <c r="AH60" s="38" t="n">
        <f aca="false">Z60/100</f>
        <v>0.0057270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1.2688</v>
      </c>
      <c r="E61" s="50" t="n">
        <f aca="false">N61</f>
        <v>36.2998</v>
      </c>
      <c r="F61" s="50" t="n">
        <f aca="false">L61</f>
        <v>301.2688</v>
      </c>
      <c r="G61" s="50" t="n">
        <f aca="false">O61</f>
        <v>37.5235</v>
      </c>
      <c r="H61" s="50" t="n">
        <f aca="false">T61</f>
        <v>301.3696</v>
      </c>
      <c r="I61" s="50" t="n">
        <f aca="false">V61</f>
        <v>36.3013</v>
      </c>
      <c r="J61" s="50" t="n">
        <f aca="false">T61</f>
        <v>301.3696</v>
      </c>
      <c r="K61" s="50" t="n">
        <f aca="false">W61</f>
        <v>37.5237</v>
      </c>
      <c r="L61" s="51" t="n">
        <v>301.2688</v>
      </c>
      <c r="M61" s="51" t="n">
        <v>32.3838</v>
      </c>
      <c r="N61" s="51" t="n">
        <v>36.2998</v>
      </c>
      <c r="O61" s="51" t="n">
        <v>37.5235</v>
      </c>
      <c r="P61" s="51" t="n">
        <v>1698.311</v>
      </c>
      <c r="Q61" s="51" t="n">
        <v>1.859</v>
      </c>
      <c r="R61" s="51" t="n">
        <f aca="false">P61/3600</f>
        <v>0.471753055555556</v>
      </c>
      <c r="S61" s="53"/>
      <c r="T61" s="51" t="n">
        <v>301.3696</v>
      </c>
      <c r="U61" s="51" t="n">
        <v>32.3824</v>
      </c>
      <c r="V61" s="51" t="n">
        <v>36.3013</v>
      </c>
      <c r="W61" s="51" t="n">
        <v>37.5237</v>
      </c>
      <c r="X61" s="51" t="n">
        <v>1659.593</v>
      </c>
      <c r="Y61" s="51" t="n">
        <v>1.859</v>
      </c>
      <c r="Z61" s="51" t="n">
        <f aca="false">X61/3600</f>
        <v>0.460998055555556</v>
      </c>
      <c r="AA61" s="53"/>
      <c r="AB61" s="53"/>
      <c r="AC61" s="53"/>
      <c r="AE61" s="38" t="n">
        <f aca="false">Q61/100</f>
        <v>0.01859</v>
      </c>
      <c r="AF61" s="38" t="n">
        <f aca="false">R61/100</f>
        <v>0.00471753055555556</v>
      </c>
      <c r="AG61" s="38" t="n">
        <f aca="false">Y61/100</f>
        <v>0.01859</v>
      </c>
      <c r="AH61" s="38" t="n">
        <f aca="false">Z61/100</f>
        <v>0.00460998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46</v>
      </c>
      <c r="E62" s="65" t="n">
        <f aca="false">N62</f>
        <v>34.3502</v>
      </c>
      <c r="F62" s="65" t="n">
        <f aca="false">L62</f>
        <v>144.46</v>
      </c>
      <c r="G62" s="65" t="n">
        <f aca="false">O62</f>
        <v>35.4347</v>
      </c>
      <c r="H62" s="65" t="n">
        <f aca="false">T62</f>
        <v>144.4464</v>
      </c>
      <c r="I62" s="65" t="n">
        <f aca="false">V62</f>
        <v>34.3521</v>
      </c>
      <c r="J62" s="65" t="n">
        <f aca="false">T62</f>
        <v>144.4464</v>
      </c>
      <c r="K62" s="65" t="n">
        <f aca="false">W62</f>
        <v>35.4345</v>
      </c>
      <c r="L62" s="58" t="n">
        <v>144.46</v>
      </c>
      <c r="M62" s="58" t="n">
        <v>29.523</v>
      </c>
      <c r="N62" s="58" t="n">
        <v>34.3502</v>
      </c>
      <c r="O62" s="58" t="n">
        <v>35.4347</v>
      </c>
      <c r="P62" s="58" t="n">
        <v>1462.643</v>
      </c>
      <c r="Q62" s="58" t="n">
        <v>1.406</v>
      </c>
      <c r="R62" s="58" t="n">
        <f aca="false">P62/3600</f>
        <v>0.406289722222222</v>
      </c>
      <c r="S62" s="56"/>
      <c r="T62" s="58" t="n">
        <v>144.4464</v>
      </c>
      <c r="U62" s="58" t="n">
        <v>29.5263</v>
      </c>
      <c r="V62" s="58" t="n">
        <v>34.3521</v>
      </c>
      <c r="W62" s="58" t="n">
        <v>35.4345</v>
      </c>
      <c r="X62" s="58" t="n">
        <v>1426.875</v>
      </c>
      <c r="Y62" s="58" t="n">
        <v>1.406</v>
      </c>
      <c r="Z62" s="58" t="n">
        <f aca="false">X62/3600</f>
        <v>0.396354166666667</v>
      </c>
      <c r="AA62" s="56"/>
      <c r="AB62" s="56"/>
      <c r="AC62" s="56"/>
      <c r="AE62" s="38" t="n">
        <f aca="false">Q62/100</f>
        <v>0.01406</v>
      </c>
      <c r="AF62" s="38" t="n">
        <f aca="false">R62/100</f>
        <v>0.00406289722222222</v>
      </c>
      <c r="AG62" s="38" t="n">
        <f aca="false">Y62/100</f>
        <v>0.01406</v>
      </c>
      <c r="AH62" s="38" t="n">
        <f aca="false">Z62/100</f>
        <v>0.003963541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2021862737007</v>
      </c>
      <c r="R81" s="70" t="n">
        <f aca="false">GEOMEAN(AF3:AF62)*100</f>
        <v>3.53214493400779</v>
      </c>
      <c r="S81" s="70"/>
      <c r="T81" s="70"/>
      <c r="U81" s="70"/>
      <c r="V81" s="70"/>
      <c r="W81" s="70"/>
      <c r="X81" s="70"/>
      <c r="Y81" s="70" t="n">
        <f aca="false">GEOMEAN(AG3:AG62)*100</f>
        <v>15.1975379156162</v>
      </c>
      <c r="Z81" s="70" t="n">
        <f aca="false">GEOMEAN(AH3:AH62)*100</f>
        <v>3.4853834438496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694230948045</v>
      </c>
      <c r="Z82" s="80" t="n">
        <f aca="false">Z81/R81</f>
        <v>0.9867611632501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9602222222222</v>
      </c>
      <c r="R83" s="69" t="n">
        <f aca="false">SUM(R3:R62)</f>
        <v>368.648960555556</v>
      </c>
      <c r="X83" s="69"/>
      <c r="Y83" s="69" t="n">
        <f aca="false">SUM(Y3:Y62)/3600</f>
        <v>0.479873333333333</v>
      </c>
      <c r="Z83" s="69" t="n">
        <f aca="false">SUM(Z3:Z62)</f>
        <v>366.73270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67.1888</v>
      </c>
      <c r="E3" s="50" t="n">
        <f aca="false">N3</f>
        <v>41.3892</v>
      </c>
      <c r="F3" s="50" t="n">
        <f aca="false">L3</f>
        <v>14367.1888</v>
      </c>
      <c r="G3" s="50" t="n">
        <f aca="false">O3</f>
        <v>43.9968</v>
      </c>
      <c r="H3" s="50" t="n">
        <f aca="false">T3</f>
        <v>14351.3472</v>
      </c>
      <c r="I3" s="50" t="n">
        <f aca="false">V3</f>
        <v>41.3906</v>
      </c>
      <c r="J3" s="50" t="n">
        <f aca="false">T3</f>
        <v>14351.3472</v>
      </c>
      <c r="K3" s="50" t="n">
        <f aca="false">W3</f>
        <v>43.9973</v>
      </c>
      <c r="L3" s="51" t="n">
        <v>14367.1888</v>
      </c>
      <c r="M3" s="51" t="n">
        <v>41.4251</v>
      </c>
      <c r="N3" s="51" t="n">
        <v>41.3892</v>
      </c>
      <c r="O3" s="51" t="n">
        <v>43.9968</v>
      </c>
      <c r="P3" s="51" t="n">
        <v>14908.019</v>
      </c>
      <c r="Q3" s="51" t="n">
        <v>15.905</v>
      </c>
      <c r="R3" s="51" t="n">
        <f aca="false">P3/3600</f>
        <v>4.14111638888889</v>
      </c>
      <c r="S3" s="53"/>
      <c r="T3" s="51" t="n">
        <v>14351.3472</v>
      </c>
      <c r="U3" s="51" t="n">
        <v>41.4293</v>
      </c>
      <c r="V3" s="51" t="n">
        <v>41.3906</v>
      </c>
      <c r="W3" s="51" t="n">
        <v>43.9973</v>
      </c>
      <c r="X3" s="51" t="n">
        <v>14931.232</v>
      </c>
      <c r="Y3" s="51" t="n">
        <v>15.859</v>
      </c>
      <c r="Z3" s="51" t="n">
        <f aca="false">X3/3600</f>
        <v>4.14756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905</v>
      </c>
      <c r="AF3" s="38" t="n">
        <f aca="false">R3/100</f>
        <v>0.0414111638888889</v>
      </c>
      <c r="AG3" s="38" t="n">
        <f aca="false">Y3/100</f>
        <v>0.15859</v>
      </c>
      <c r="AH3" s="38" t="n">
        <f aca="false">Z3/100</f>
        <v>0.041475644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84.336</v>
      </c>
      <c r="E4" s="50" t="n">
        <f aca="false">N4</f>
        <v>39.7233</v>
      </c>
      <c r="F4" s="50" t="n">
        <f aca="false">L4</f>
        <v>5984.336</v>
      </c>
      <c r="G4" s="50" t="n">
        <f aca="false">O4</f>
        <v>42.1774</v>
      </c>
      <c r="H4" s="50" t="n">
        <f aca="false">T4</f>
        <v>5980.7728</v>
      </c>
      <c r="I4" s="50" t="n">
        <f aca="false">V4</f>
        <v>39.723</v>
      </c>
      <c r="J4" s="50" t="n">
        <f aca="false">T4</f>
        <v>5980.7728</v>
      </c>
      <c r="K4" s="50" t="n">
        <f aca="false">W4</f>
        <v>42.1779</v>
      </c>
      <c r="L4" s="51" t="n">
        <v>5984.336</v>
      </c>
      <c r="M4" s="51" t="n">
        <v>38.9311</v>
      </c>
      <c r="N4" s="51" t="n">
        <v>39.7233</v>
      </c>
      <c r="O4" s="51" t="n">
        <v>42.1774</v>
      </c>
      <c r="P4" s="51" t="n">
        <v>13754.937</v>
      </c>
      <c r="Q4" s="51" t="n">
        <v>12.484</v>
      </c>
      <c r="R4" s="51" t="n">
        <f aca="false">P4/3600</f>
        <v>3.82081583333333</v>
      </c>
      <c r="S4" s="53"/>
      <c r="T4" s="51" t="n">
        <v>5980.7728</v>
      </c>
      <c r="U4" s="51" t="n">
        <v>38.9352</v>
      </c>
      <c r="V4" s="51" t="n">
        <v>39.723</v>
      </c>
      <c r="W4" s="51" t="n">
        <v>42.1779</v>
      </c>
      <c r="X4" s="51" t="n">
        <v>13780.255</v>
      </c>
      <c r="Y4" s="51" t="n">
        <v>12.484</v>
      </c>
      <c r="Z4" s="51" t="n">
        <f aca="false">X4/3600</f>
        <v>3.82784861111111</v>
      </c>
      <c r="AA4" s="53"/>
      <c r="AB4" s="53"/>
      <c r="AC4" s="53"/>
      <c r="AE4" s="38" t="n">
        <f aca="false">Q4/100</f>
        <v>0.12484</v>
      </c>
      <c r="AF4" s="38" t="n">
        <f aca="false">R4/100</f>
        <v>0.0382081583333333</v>
      </c>
      <c r="AG4" s="38" t="n">
        <f aca="false">Y4/100</f>
        <v>0.12484</v>
      </c>
      <c r="AH4" s="38" t="n">
        <f aca="false">Z4/100</f>
        <v>0.0382784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0.4336</v>
      </c>
      <c r="E5" s="50" t="n">
        <f aca="false">N5</f>
        <v>38.3021</v>
      </c>
      <c r="F5" s="50" t="n">
        <f aca="false">L5</f>
        <v>2900.4336</v>
      </c>
      <c r="G5" s="50" t="n">
        <f aca="false">O5</f>
        <v>40.6583</v>
      </c>
      <c r="H5" s="50" t="n">
        <f aca="false">T5</f>
        <v>2898.5488</v>
      </c>
      <c r="I5" s="50" t="n">
        <f aca="false">V5</f>
        <v>38.3032</v>
      </c>
      <c r="J5" s="50" t="n">
        <f aca="false">T5</f>
        <v>2898.5488</v>
      </c>
      <c r="K5" s="50" t="n">
        <f aca="false">W5</f>
        <v>40.6575</v>
      </c>
      <c r="L5" s="51" t="n">
        <v>2900.4336</v>
      </c>
      <c r="M5" s="51" t="n">
        <v>36.4119</v>
      </c>
      <c r="N5" s="51" t="n">
        <v>38.3021</v>
      </c>
      <c r="O5" s="51" t="n">
        <v>40.6583</v>
      </c>
      <c r="P5" s="51" t="n">
        <v>13115.638</v>
      </c>
      <c r="Q5" s="51" t="n">
        <v>10.921</v>
      </c>
      <c r="R5" s="51" t="n">
        <f aca="false">P5/3600</f>
        <v>3.64323277777778</v>
      </c>
      <c r="S5" s="53"/>
      <c r="T5" s="51" t="n">
        <v>2898.5488</v>
      </c>
      <c r="U5" s="51" t="n">
        <v>36.4172</v>
      </c>
      <c r="V5" s="51" t="n">
        <v>38.3032</v>
      </c>
      <c r="W5" s="51" t="n">
        <v>40.6575</v>
      </c>
      <c r="X5" s="51" t="n">
        <v>13139.64</v>
      </c>
      <c r="Y5" s="51" t="n">
        <v>10.984</v>
      </c>
      <c r="Z5" s="51" t="n">
        <f aca="false">X5/3600</f>
        <v>3.6499</v>
      </c>
      <c r="AA5" s="53"/>
      <c r="AB5" s="53"/>
      <c r="AC5" s="53"/>
      <c r="AE5" s="38" t="n">
        <f aca="false">Q5/100</f>
        <v>0.10921</v>
      </c>
      <c r="AF5" s="38" t="n">
        <f aca="false">R5/100</f>
        <v>0.0364323277777778</v>
      </c>
      <c r="AG5" s="38" t="n">
        <f aca="false">Y5/100</f>
        <v>0.10984</v>
      </c>
      <c r="AH5" s="38" t="n">
        <f aca="false">Z5/100</f>
        <v>0.03649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7968</v>
      </c>
      <c r="E6" s="57" t="n">
        <f aca="false">N6</f>
        <v>36.9202</v>
      </c>
      <c r="F6" s="57" t="n">
        <f aca="false">L6</f>
        <v>1522.7968</v>
      </c>
      <c r="G6" s="57" t="n">
        <f aca="false">O6</f>
        <v>39.3035</v>
      </c>
      <c r="H6" s="57" t="n">
        <f aca="false">T6</f>
        <v>1520.8608</v>
      </c>
      <c r="I6" s="57" t="n">
        <f aca="false">V6</f>
        <v>36.9197</v>
      </c>
      <c r="J6" s="57" t="n">
        <f aca="false">T6</f>
        <v>1520.8608</v>
      </c>
      <c r="K6" s="57" t="n">
        <f aca="false">W6</f>
        <v>39.3042</v>
      </c>
      <c r="L6" s="58" t="n">
        <v>1522.7968</v>
      </c>
      <c r="M6" s="58" t="n">
        <v>33.8304</v>
      </c>
      <c r="N6" s="58" t="n">
        <v>36.9202</v>
      </c>
      <c r="O6" s="58" t="n">
        <v>39.3035</v>
      </c>
      <c r="P6" s="58" t="n">
        <v>12665.834</v>
      </c>
      <c r="Q6" s="58" t="n">
        <v>9.999</v>
      </c>
      <c r="R6" s="58" t="n">
        <f aca="false">P6/3600</f>
        <v>3.51828722222222</v>
      </c>
      <c r="S6" s="56"/>
      <c r="T6" s="58" t="n">
        <v>1520.8608</v>
      </c>
      <c r="U6" s="58" t="n">
        <v>33.8332</v>
      </c>
      <c r="V6" s="58" t="n">
        <v>36.9197</v>
      </c>
      <c r="W6" s="58" t="n">
        <v>39.3042</v>
      </c>
      <c r="X6" s="58" t="n">
        <v>12720.306</v>
      </c>
      <c r="Y6" s="58" t="n">
        <v>10.031</v>
      </c>
      <c r="Z6" s="58" t="n">
        <f aca="false">X6/3600</f>
        <v>3.53341833333333</v>
      </c>
      <c r="AA6" s="56"/>
      <c r="AB6" s="56"/>
      <c r="AC6" s="56"/>
      <c r="AE6" s="38" t="n">
        <f aca="false">Q6/100</f>
        <v>0.09999</v>
      </c>
      <c r="AF6" s="38" t="n">
        <f aca="false">R6/100</f>
        <v>0.0351828722222222</v>
      </c>
      <c r="AG6" s="38" t="n">
        <f aca="false">Y6/100</f>
        <v>0.10031</v>
      </c>
      <c r="AH6" s="38" t="n">
        <f aca="false">Z6/100</f>
        <v>0.03533418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47.7136</v>
      </c>
      <c r="E7" s="50" t="n">
        <f aca="false">N7</f>
        <v>44.8799</v>
      </c>
      <c r="F7" s="50" t="n">
        <f aca="false">L7</f>
        <v>35847.7136</v>
      </c>
      <c r="G7" s="50" t="n">
        <f aca="false">O7</f>
        <v>44.6548</v>
      </c>
      <c r="H7" s="50" t="n">
        <f aca="false">T7</f>
        <v>35790.8896</v>
      </c>
      <c r="I7" s="50" t="n">
        <f aca="false">V7</f>
        <v>44.8822</v>
      </c>
      <c r="J7" s="50" t="n">
        <f aca="false">T7</f>
        <v>35790.8896</v>
      </c>
      <c r="K7" s="50" t="n">
        <f aca="false">W7</f>
        <v>44.6564</v>
      </c>
      <c r="L7" s="59" t="n">
        <v>35847.7136</v>
      </c>
      <c r="M7" s="59" t="n">
        <v>39.8293</v>
      </c>
      <c r="N7" s="59" t="n">
        <v>44.8799</v>
      </c>
      <c r="O7" s="59" t="n">
        <v>44.6548</v>
      </c>
      <c r="P7" s="51" t="n">
        <v>21678.346</v>
      </c>
      <c r="Q7" s="51" t="n">
        <v>24.859</v>
      </c>
      <c r="R7" s="51" t="n">
        <f aca="false">P7/3600</f>
        <v>6.02176277777778</v>
      </c>
      <c r="S7" s="53"/>
      <c r="T7" s="59" t="n">
        <v>35790.8896</v>
      </c>
      <c r="U7" s="59" t="n">
        <v>39.8317</v>
      </c>
      <c r="V7" s="59" t="n">
        <v>44.8822</v>
      </c>
      <c r="W7" s="59" t="n">
        <v>44.6564</v>
      </c>
      <c r="X7" s="51" t="n">
        <v>21723.545</v>
      </c>
      <c r="Y7" s="51" t="n">
        <v>24.827</v>
      </c>
      <c r="Z7" s="51" t="n">
        <f aca="false">X7/3600</f>
        <v>6.03431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859</v>
      </c>
      <c r="AF7" s="38" t="n">
        <f aca="false">R7/100</f>
        <v>0.0602176277777778</v>
      </c>
      <c r="AG7" s="38" t="n">
        <f aca="false">Y7/100</f>
        <v>0.24827</v>
      </c>
      <c r="AH7" s="38" t="n">
        <f aca="false">Z7/100</f>
        <v>0.06034318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22.6688</v>
      </c>
      <c r="E8" s="50" t="n">
        <f aca="false">N8</f>
        <v>43.0525</v>
      </c>
      <c r="F8" s="50" t="n">
        <f aca="false">L8</f>
        <v>17622.6688</v>
      </c>
      <c r="G8" s="50" t="n">
        <f aca="false">O8</f>
        <v>43.344</v>
      </c>
      <c r="H8" s="50" t="n">
        <f aca="false">T8</f>
        <v>17597.872</v>
      </c>
      <c r="I8" s="50" t="n">
        <f aca="false">V8</f>
        <v>43.0518</v>
      </c>
      <c r="J8" s="50" t="n">
        <f aca="false">T8</f>
        <v>17597.872</v>
      </c>
      <c r="K8" s="50" t="n">
        <f aca="false">W8</f>
        <v>43.3475</v>
      </c>
      <c r="L8" s="51" t="n">
        <v>17622.6688</v>
      </c>
      <c r="M8" s="51" t="n">
        <v>36.8629</v>
      </c>
      <c r="N8" s="51" t="n">
        <v>43.0525</v>
      </c>
      <c r="O8" s="51" t="n">
        <v>43.344</v>
      </c>
      <c r="P8" s="51" t="n">
        <v>19636.894</v>
      </c>
      <c r="Q8" s="51" t="n">
        <v>19.515</v>
      </c>
      <c r="R8" s="51" t="n">
        <f aca="false">P8/3600</f>
        <v>5.45469277777778</v>
      </c>
      <c r="S8" s="53"/>
      <c r="T8" s="51" t="n">
        <v>17597.872</v>
      </c>
      <c r="U8" s="51" t="n">
        <v>36.8689</v>
      </c>
      <c r="V8" s="51" t="n">
        <v>43.0518</v>
      </c>
      <c r="W8" s="51" t="n">
        <v>43.3475</v>
      </c>
      <c r="X8" s="51" t="n">
        <v>19698.41</v>
      </c>
      <c r="Y8" s="51" t="n">
        <v>19.53</v>
      </c>
      <c r="Z8" s="51" t="n">
        <f aca="false">X8/3600</f>
        <v>5.47178055555556</v>
      </c>
      <c r="AA8" s="53"/>
      <c r="AB8" s="53"/>
      <c r="AC8" s="53"/>
      <c r="AE8" s="38" t="n">
        <f aca="false">Q8/100</f>
        <v>0.19515</v>
      </c>
      <c r="AF8" s="38" t="n">
        <f aca="false">R8/100</f>
        <v>0.0545469277777778</v>
      </c>
      <c r="AG8" s="38" t="n">
        <f aca="false">Y8/100</f>
        <v>0.1953</v>
      </c>
      <c r="AH8" s="38" t="n">
        <f aca="false">Z8/100</f>
        <v>0.054717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76.9552</v>
      </c>
      <c r="E9" s="50" t="n">
        <f aca="false">N9</f>
        <v>41.3104</v>
      </c>
      <c r="F9" s="50" t="n">
        <f aca="false">L9</f>
        <v>9376.9552</v>
      </c>
      <c r="G9" s="50" t="n">
        <f aca="false">O9</f>
        <v>41.9606</v>
      </c>
      <c r="H9" s="50" t="n">
        <f aca="false">T9</f>
        <v>9365.976</v>
      </c>
      <c r="I9" s="50" t="n">
        <f aca="false">V9</f>
        <v>41.3171</v>
      </c>
      <c r="J9" s="50" t="n">
        <f aca="false">T9</f>
        <v>9365.976</v>
      </c>
      <c r="K9" s="50" t="n">
        <f aca="false">W9</f>
        <v>41.9601</v>
      </c>
      <c r="L9" s="51" t="n">
        <v>9376.9552</v>
      </c>
      <c r="M9" s="51" t="n">
        <v>33.9178</v>
      </c>
      <c r="N9" s="51" t="n">
        <v>41.3104</v>
      </c>
      <c r="O9" s="51" t="n">
        <v>41.9606</v>
      </c>
      <c r="P9" s="51" t="n">
        <v>18311.606</v>
      </c>
      <c r="Q9" s="51" t="n">
        <v>16.312</v>
      </c>
      <c r="R9" s="51" t="n">
        <f aca="false">P9/3600</f>
        <v>5.08655722222222</v>
      </c>
      <c r="S9" s="53"/>
      <c r="T9" s="51" t="n">
        <v>9365.976</v>
      </c>
      <c r="U9" s="51" t="n">
        <v>33.9283</v>
      </c>
      <c r="V9" s="51" t="n">
        <v>41.3171</v>
      </c>
      <c r="W9" s="51" t="n">
        <v>41.9601</v>
      </c>
      <c r="X9" s="51" t="n">
        <v>18362.398</v>
      </c>
      <c r="Y9" s="51" t="n">
        <v>16.296</v>
      </c>
      <c r="Z9" s="51" t="n">
        <f aca="false">X9/3600</f>
        <v>5.10066611111111</v>
      </c>
      <c r="AA9" s="53"/>
      <c r="AB9" s="53"/>
      <c r="AC9" s="53"/>
      <c r="AE9" s="38" t="n">
        <f aca="false">Q9/100</f>
        <v>0.16312</v>
      </c>
      <c r="AF9" s="38" t="n">
        <f aca="false">R9/100</f>
        <v>0.0508655722222222</v>
      </c>
      <c r="AG9" s="38" t="n">
        <f aca="false">Y9/100</f>
        <v>0.16296</v>
      </c>
      <c r="AH9" s="38" t="n">
        <f aca="false">Z9/100</f>
        <v>0.0510066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81.9536</v>
      </c>
      <c r="E10" s="57" t="n">
        <f aca="false">N10</f>
        <v>39.6292</v>
      </c>
      <c r="F10" s="57" t="n">
        <f aca="false">L10</f>
        <v>5281.9536</v>
      </c>
      <c r="G10" s="57" t="n">
        <f aca="false">O10</f>
        <v>40.5528</v>
      </c>
      <c r="H10" s="57" t="n">
        <f aca="false">T10</f>
        <v>5276.2848</v>
      </c>
      <c r="I10" s="57" t="n">
        <f aca="false">V10</f>
        <v>39.6323</v>
      </c>
      <c r="J10" s="57" t="n">
        <f aca="false">T10</f>
        <v>5276.2848</v>
      </c>
      <c r="K10" s="57" t="n">
        <f aca="false">W10</f>
        <v>40.5588</v>
      </c>
      <c r="L10" s="58" t="n">
        <v>5281.9536</v>
      </c>
      <c r="M10" s="58" t="n">
        <v>31.1677</v>
      </c>
      <c r="N10" s="58" t="n">
        <v>39.6292</v>
      </c>
      <c r="O10" s="58" t="n">
        <v>40.5528</v>
      </c>
      <c r="P10" s="58" t="n">
        <v>17397.467</v>
      </c>
      <c r="Q10" s="58" t="n">
        <v>14.202</v>
      </c>
      <c r="R10" s="58" t="n">
        <f aca="false">P10/3600</f>
        <v>4.83262972222222</v>
      </c>
      <c r="S10" s="56"/>
      <c r="T10" s="58" t="n">
        <v>5276.2848</v>
      </c>
      <c r="U10" s="58" t="n">
        <v>31.1779</v>
      </c>
      <c r="V10" s="58" t="n">
        <v>39.6323</v>
      </c>
      <c r="W10" s="58" t="n">
        <v>40.5588</v>
      </c>
      <c r="X10" s="58" t="n">
        <v>17427.372</v>
      </c>
      <c r="Y10" s="58" t="n">
        <v>14.234</v>
      </c>
      <c r="Z10" s="58" t="n">
        <f aca="false">X10/3600</f>
        <v>4.84093666666667</v>
      </c>
      <c r="AA10" s="56"/>
      <c r="AB10" s="56"/>
      <c r="AC10" s="56"/>
      <c r="AE10" s="38" t="n">
        <f aca="false">Q10/100</f>
        <v>0.14202</v>
      </c>
      <c r="AF10" s="38" t="n">
        <f aca="false">R10/100</f>
        <v>0.0483262972222222</v>
      </c>
      <c r="AG10" s="38" t="n">
        <f aca="false">Y10/100</f>
        <v>0.14234</v>
      </c>
      <c r="AH10" s="38" t="n">
        <f aca="false">Z10/100</f>
        <v>0.0484093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18.064</v>
      </c>
      <c r="E11" s="50" t="n">
        <f aca="false">N11</f>
        <v>43.3299</v>
      </c>
      <c r="F11" s="50" t="n">
        <f aca="false">L11</f>
        <v>5218.064</v>
      </c>
      <c r="G11" s="50" t="n">
        <f aca="false">O11</f>
        <v>44.9761</v>
      </c>
      <c r="H11" s="50" t="n">
        <f aca="false">T11</f>
        <v>5213.7416</v>
      </c>
      <c r="I11" s="50" t="n">
        <f aca="false">V11</f>
        <v>43.3317</v>
      </c>
      <c r="J11" s="50" t="n">
        <f aca="false">T11</f>
        <v>5213.7416</v>
      </c>
      <c r="K11" s="50" t="n">
        <f aca="false">W11</f>
        <v>44.9776</v>
      </c>
      <c r="L11" s="51" t="n">
        <v>5218.064</v>
      </c>
      <c r="M11" s="51" t="n">
        <v>41.3991</v>
      </c>
      <c r="N11" s="51" t="n">
        <v>43.3299</v>
      </c>
      <c r="O11" s="51" t="n">
        <v>44.9761</v>
      </c>
      <c r="P11" s="51" t="n">
        <v>15177.123</v>
      </c>
      <c r="Q11" s="51" t="n">
        <v>13.655</v>
      </c>
      <c r="R11" s="51" t="n">
        <f aca="false">P11/3600</f>
        <v>4.2158675</v>
      </c>
      <c r="S11" s="53"/>
      <c r="T11" s="51" t="n">
        <v>5213.7416</v>
      </c>
      <c r="U11" s="51" t="n">
        <v>41.4019</v>
      </c>
      <c r="V11" s="51" t="n">
        <v>43.3317</v>
      </c>
      <c r="W11" s="51" t="n">
        <v>44.9776</v>
      </c>
      <c r="X11" s="51" t="n">
        <v>15218.213</v>
      </c>
      <c r="Y11" s="51" t="n">
        <v>13.671</v>
      </c>
      <c r="Z11" s="51" t="n">
        <f aca="false">X11/3600</f>
        <v>4.22728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655</v>
      </c>
      <c r="AF11" s="38" t="n">
        <f aca="false">R11/100</f>
        <v>0.042158675</v>
      </c>
      <c r="AG11" s="38" t="n">
        <f aca="false">Y11/100</f>
        <v>0.13671</v>
      </c>
      <c r="AH11" s="38" t="n">
        <f aca="false">Z11/100</f>
        <v>0.0422728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0.5136</v>
      </c>
      <c r="E12" s="50" t="n">
        <f aca="false">N12</f>
        <v>42.0199</v>
      </c>
      <c r="F12" s="50" t="n">
        <f aca="false">L12</f>
        <v>2410.5136</v>
      </c>
      <c r="G12" s="50" t="n">
        <f aca="false">O12</f>
        <v>43.2708</v>
      </c>
      <c r="H12" s="50" t="n">
        <f aca="false">T12</f>
        <v>2407.6632</v>
      </c>
      <c r="I12" s="50" t="n">
        <f aca="false">V12</f>
        <v>42.0206</v>
      </c>
      <c r="J12" s="50" t="n">
        <f aca="false">T12</f>
        <v>2407.6632</v>
      </c>
      <c r="K12" s="50" t="n">
        <f aca="false">W12</f>
        <v>43.2734</v>
      </c>
      <c r="L12" s="51" t="n">
        <v>2410.5136</v>
      </c>
      <c r="M12" s="51" t="n">
        <v>39.4864</v>
      </c>
      <c r="N12" s="51" t="n">
        <v>42.0199</v>
      </c>
      <c r="O12" s="51" t="n">
        <v>43.2708</v>
      </c>
      <c r="P12" s="51" t="n">
        <v>13928.192</v>
      </c>
      <c r="Q12" s="51" t="n">
        <v>11.468</v>
      </c>
      <c r="R12" s="51" t="n">
        <f aca="false">P12/3600</f>
        <v>3.86894222222222</v>
      </c>
      <c r="S12" s="53"/>
      <c r="T12" s="51" t="n">
        <v>2407.6632</v>
      </c>
      <c r="U12" s="51" t="n">
        <v>39.4907</v>
      </c>
      <c r="V12" s="51" t="n">
        <v>42.0206</v>
      </c>
      <c r="W12" s="51" t="n">
        <v>43.2734</v>
      </c>
      <c r="X12" s="51" t="n">
        <v>13940.645</v>
      </c>
      <c r="Y12" s="51" t="n">
        <v>11.452</v>
      </c>
      <c r="Z12" s="51" t="n">
        <f aca="false">X12/3600</f>
        <v>3.87240138888889</v>
      </c>
      <c r="AA12" s="53"/>
      <c r="AB12" s="53"/>
      <c r="AC12" s="53"/>
      <c r="AE12" s="38" t="n">
        <f aca="false">Q12/100</f>
        <v>0.11468</v>
      </c>
      <c r="AF12" s="38" t="n">
        <f aca="false">R12/100</f>
        <v>0.0386894222222222</v>
      </c>
      <c r="AG12" s="38" t="n">
        <f aca="false">Y12/100</f>
        <v>0.11452</v>
      </c>
      <c r="AH12" s="38" t="n">
        <f aca="false">Z12/100</f>
        <v>0.0387240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1096</v>
      </c>
      <c r="E13" s="50" t="n">
        <f aca="false">N13</f>
        <v>40.7719</v>
      </c>
      <c r="F13" s="50" t="n">
        <f aca="false">L13</f>
        <v>1198.1096</v>
      </c>
      <c r="G13" s="50" t="n">
        <f aca="false">O13</f>
        <v>41.9295</v>
      </c>
      <c r="H13" s="50" t="n">
        <f aca="false">T13</f>
        <v>1196.1272</v>
      </c>
      <c r="I13" s="50" t="n">
        <f aca="false">V13</f>
        <v>40.7765</v>
      </c>
      <c r="J13" s="50" t="n">
        <f aca="false">T13</f>
        <v>1196.1272</v>
      </c>
      <c r="K13" s="50" t="n">
        <f aca="false">W13</f>
        <v>41.9268</v>
      </c>
      <c r="L13" s="51" t="n">
        <v>1198.1096</v>
      </c>
      <c r="M13" s="51" t="n">
        <v>37.1819</v>
      </c>
      <c r="N13" s="51" t="n">
        <v>40.7719</v>
      </c>
      <c r="O13" s="51" t="n">
        <v>41.9295</v>
      </c>
      <c r="P13" s="51" t="n">
        <v>12956.245</v>
      </c>
      <c r="Q13" s="51" t="n">
        <v>10.265</v>
      </c>
      <c r="R13" s="51" t="n">
        <f aca="false">P13/3600</f>
        <v>3.59895694444444</v>
      </c>
      <c r="S13" s="53"/>
      <c r="T13" s="51" t="n">
        <v>1196.1272</v>
      </c>
      <c r="U13" s="51" t="n">
        <v>37.1873</v>
      </c>
      <c r="V13" s="51" t="n">
        <v>40.7765</v>
      </c>
      <c r="W13" s="51" t="n">
        <v>41.9268</v>
      </c>
      <c r="X13" s="51" t="n">
        <v>12973.718</v>
      </c>
      <c r="Y13" s="51" t="n">
        <v>10.265</v>
      </c>
      <c r="Z13" s="51" t="n">
        <f aca="false">X13/3600</f>
        <v>3.60381055555556</v>
      </c>
      <c r="AA13" s="53"/>
      <c r="AB13" s="53"/>
      <c r="AC13" s="53"/>
      <c r="AE13" s="38" t="n">
        <f aca="false">Q13/100</f>
        <v>0.10265</v>
      </c>
      <c r="AF13" s="38" t="n">
        <f aca="false">R13/100</f>
        <v>0.0359895694444444</v>
      </c>
      <c r="AG13" s="38" t="n">
        <f aca="false">Y13/100</f>
        <v>0.10265</v>
      </c>
      <c r="AH13" s="38" t="n">
        <f aca="false">Z13/100</f>
        <v>0.0360381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6.5736</v>
      </c>
      <c r="E14" s="57" t="n">
        <f aca="false">N14</f>
        <v>39.6411</v>
      </c>
      <c r="F14" s="57" t="n">
        <f aca="false">L14</f>
        <v>626.5736</v>
      </c>
      <c r="G14" s="57" t="n">
        <f aca="false">O14</f>
        <v>40.9231</v>
      </c>
      <c r="H14" s="57" t="n">
        <f aca="false">T14</f>
        <v>625.728</v>
      </c>
      <c r="I14" s="57" t="n">
        <f aca="false">V14</f>
        <v>39.644</v>
      </c>
      <c r="J14" s="57" t="n">
        <f aca="false">T14</f>
        <v>625.728</v>
      </c>
      <c r="K14" s="57" t="n">
        <f aca="false">W14</f>
        <v>40.9252</v>
      </c>
      <c r="L14" s="58" t="n">
        <v>626.5736</v>
      </c>
      <c r="M14" s="58" t="n">
        <v>34.8763</v>
      </c>
      <c r="N14" s="58" t="n">
        <v>39.6411</v>
      </c>
      <c r="O14" s="58" t="n">
        <v>40.9231</v>
      </c>
      <c r="P14" s="58" t="n">
        <v>12180.797</v>
      </c>
      <c r="Q14" s="58" t="n">
        <v>9.546</v>
      </c>
      <c r="R14" s="58" t="n">
        <f aca="false">P14/3600</f>
        <v>3.38355472222222</v>
      </c>
      <c r="S14" s="56"/>
      <c r="T14" s="58" t="n">
        <v>625.728</v>
      </c>
      <c r="U14" s="58" t="n">
        <v>34.8835</v>
      </c>
      <c r="V14" s="58" t="n">
        <v>39.644</v>
      </c>
      <c r="W14" s="58" t="n">
        <v>40.9252</v>
      </c>
      <c r="X14" s="58" t="n">
        <v>12184.718</v>
      </c>
      <c r="Y14" s="58" t="n">
        <v>9.546</v>
      </c>
      <c r="Z14" s="58" t="n">
        <f aca="false">X14/3600</f>
        <v>3.38464388888889</v>
      </c>
      <c r="AA14" s="56"/>
      <c r="AB14" s="56"/>
      <c r="AC14" s="56"/>
      <c r="AE14" s="38" t="n">
        <f aca="false">Q14/100</f>
        <v>0.09546</v>
      </c>
      <c r="AF14" s="38" t="n">
        <f aca="false">R14/100</f>
        <v>0.0338355472222222</v>
      </c>
      <c r="AG14" s="38" t="n">
        <f aca="false">Y14/100</f>
        <v>0.09546</v>
      </c>
      <c r="AH14" s="38" t="n">
        <f aca="false">Z14/100</f>
        <v>0.0338464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588.4216</v>
      </c>
      <c r="E15" s="60" t="n">
        <f aca="false">N15</f>
        <v>42.063</v>
      </c>
      <c r="F15" s="60" t="n">
        <f aca="false">L15</f>
        <v>8588.4216</v>
      </c>
      <c r="G15" s="60" t="n">
        <f aca="false">O15</f>
        <v>43.384</v>
      </c>
      <c r="H15" s="60" t="n">
        <f aca="false">T15</f>
        <v>8576.0464</v>
      </c>
      <c r="I15" s="60" t="n">
        <f aca="false">V15</f>
        <v>42.0614</v>
      </c>
      <c r="J15" s="60" t="n">
        <f aca="false">T15</f>
        <v>8576.0464</v>
      </c>
      <c r="K15" s="60" t="n">
        <f aca="false">W15</f>
        <v>43.3831</v>
      </c>
      <c r="L15" s="59" t="n">
        <v>8588.4216</v>
      </c>
      <c r="M15" s="59" t="n">
        <v>39.7442</v>
      </c>
      <c r="N15" s="59" t="n">
        <v>42.063</v>
      </c>
      <c r="O15" s="59" t="n">
        <v>43.384</v>
      </c>
      <c r="P15" s="59" t="n">
        <v>13306.258</v>
      </c>
      <c r="Q15" s="59" t="n">
        <v>15.015</v>
      </c>
      <c r="R15" s="59" t="n">
        <f aca="false">P15/3600</f>
        <v>3.69618277777778</v>
      </c>
      <c r="S15" s="61"/>
      <c r="T15" s="59" t="n">
        <v>8576.0464</v>
      </c>
      <c r="U15" s="59" t="n">
        <v>39.7479</v>
      </c>
      <c r="V15" s="59" t="n">
        <v>42.0614</v>
      </c>
      <c r="W15" s="59" t="n">
        <v>43.3831</v>
      </c>
      <c r="X15" s="59" t="n">
        <v>13354.572</v>
      </c>
      <c r="Y15" s="59" t="n">
        <v>14.984</v>
      </c>
      <c r="Z15" s="59" t="n">
        <f aca="false">X15/3600</f>
        <v>3.70960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5015</v>
      </c>
      <c r="AF15" s="38" t="n">
        <f aca="false">R15/100</f>
        <v>0.0369618277777778</v>
      </c>
      <c r="AG15" s="38" t="n">
        <f aca="false">Y15/100</f>
        <v>0.14984</v>
      </c>
      <c r="AH15" s="38" t="n">
        <f aca="false">Z15/100</f>
        <v>0.0370960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78.1552</v>
      </c>
      <c r="E16" s="50" t="n">
        <f aca="false">N16</f>
        <v>40.3072</v>
      </c>
      <c r="F16" s="50" t="n">
        <f aca="false">L16</f>
        <v>3778.1552</v>
      </c>
      <c r="G16" s="50" t="n">
        <f aca="false">O16</f>
        <v>41.4082</v>
      </c>
      <c r="H16" s="50" t="n">
        <f aca="false">T16</f>
        <v>3772.5128</v>
      </c>
      <c r="I16" s="50" t="n">
        <f aca="false">V16</f>
        <v>40.3095</v>
      </c>
      <c r="J16" s="50" t="n">
        <f aca="false">T16</f>
        <v>3772.5128</v>
      </c>
      <c r="K16" s="50" t="n">
        <f aca="false">W16</f>
        <v>41.4115</v>
      </c>
      <c r="L16" s="51" t="n">
        <v>3778.1552</v>
      </c>
      <c r="M16" s="51" t="n">
        <v>37.2481</v>
      </c>
      <c r="N16" s="51" t="n">
        <v>40.3072</v>
      </c>
      <c r="O16" s="51" t="n">
        <v>41.4082</v>
      </c>
      <c r="P16" s="51" t="n">
        <v>12262.876</v>
      </c>
      <c r="Q16" s="51" t="n">
        <v>11.874</v>
      </c>
      <c r="R16" s="51" t="n">
        <f aca="false">P16/3600</f>
        <v>3.40635444444444</v>
      </c>
      <c r="S16" s="53"/>
      <c r="T16" s="51" t="n">
        <v>3772.5128</v>
      </c>
      <c r="U16" s="51" t="n">
        <v>37.2569</v>
      </c>
      <c r="V16" s="51" t="n">
        <v>40.3095</v>
      </c>
      <c r="W16" s="51" t="n">
        <v>41.4115</v>
      </c>
      <c r="X16" s="51" t="n">
        <v>12315.155</v>
      </c>
      <c r="Y16" s="51" t="n">
        <v>11.874</v>
      </c>
      <c r="Z16" s="51" t="n">
        <f aca="false">X16/3600</f>
        <v>3.42087638888889</v>
      </c>
      <c r="AA16" s="53"/>
      <c r="AB16" s="53"/>
      <c r="AC16" s="53"/>
      <c r="AE16" s="38" t="n">
        <f aca="false">Q16/100</f>
        <v>0.11874</v>
      </c>
      <c r="AF16" s="38" t="n">
        <f aca="false">R16/100</f>
        <v>0.0340635444444445</v>
      </c>
      <c r="AG16" s="38" t="n">
        <f aca="false">Y16/100</f>
        <v>0.11874</v>
      </c>
      <c r="AH16" s="38" t="n">
        <f aca="false">Z16/100</f>
        <v>0.0342087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7232</v>
      </c>
      <c r="E17" s="50" t="n">
        <f aca="false">N17</f>
        <v>38.6766</v>
      </c>
      <c r="F17" s="50" t="n">
        <f aca="false">L17</f>
        <v>1746.7232</v>
      </c>
      <c r="G17" s="50" t="n">
        <f aca="false">O17</f>
        <v>39.9052</v>
      </c>
      <c r="H17" s="50" t="n">
        <f aca="false">T17</f>
        <v>1743.5856</v>
      </c>
      <c r="I17" s="50" t="n">
        <f aca="false">V17</f>
        <v>38.6811</v>
      </c>
      <c r="J17" s="50" t="n">
        <f aca="false">T17</f>
        <v>1743.5856</v>
      </c>
      <c r="K17" s="50" t="n">
        <f aca="false">W17</f>
        <v>39.9008</v>
      </c>
      <c r="L17" s="51" t="n">
        <v>1746.7232</v>
      </c>
      <c r="M17" s="51" t="n">
        <v>34.7005</v>
      </c>
      <c r="N17" s="51" t="n">
        <v>38.6766</v>
      </c>
      <c r="O17" s="51" t="n">
        <v>39.9052</v>
      </c>
      <c r="P17" s="51" t="n">
        <v>11610.55</v>
      </c>
      <c r="Q17" s="51" t="n">
        <v>10.312</v>
      </c>
      <c r="R17" s="51" t="n">
        <f aca="false">P17/3600</f>
        <v>3.22515277777778</v>
      </c>
      <c r="S17" s="53"/>
      <c r="T17" s="51" t="n">
        <v>1743.5856</v>
      </c>
      <c r="U17" s="51" t="n">
        <v>34.7081</v>
      </c>
      <c r="V17" s="51" t="n">
        <v>38.6811</v>
      </c>
      <c r="W17" s="51" t="n">
        <v>39.9008</v>
      </c>
      <c r="X17" s="51" t="n">
        <v>11623.456</v>
      </c>
      <c r="Y17" s="51" t="n">
        <v>10.296</v>
      </c>
      <c r="Z17" s="51" t="n">
        <f aca="false">X17/3600</f>
        <v>3.22873777777778</v>
      </c>
      <c r="AA17" s="53"/>
      <c r="AB17" s="53"/>
      <c r="AC17" s="53"/>
      <c r="AE17" s="38" t="n">
        <f aca="false">Q17/100</f>
        <v>0.10312</v>
      </c>
      <c r="AF17" s="38" t="n">
        <f aca="false">R17/100</f>
        <v>0.0322515277777778</v>
      </c>
      <c r="AG17" s="38" t="n">
        <f aca="false">Y17/100</f>
        <v>0.10296</v>
      </c>
      <c r="AH17" s="38" t="n">
        <f aca="false">Z17/100</f>
        <v>0.0322873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4.7984</v>
      </c>
      <c r="E18" s="57" t="n">
        <f aca="false">N18</f>
        <v>37.1906</v>
      </c>
      <c r="F18" s="57" t="n">
        <f aca="false">L18</f>
        <v>824.7984</v>
      </c>
      <c r="G18" s="57" t="n">
        <f aca="false">O18</f>
        <v>38.8238</v>
      </c>
      <c r="H18" s="57" t="n">
        <f aca="false">T18</f>
        <v>823.4328</v>
      </c>
      <c r="I18" s="57" t="n">
        <f aca="false">V18</f>
        <v>37.1917</v>
      </c>
      <c r="J18" s="57" t="n">
        <f aca="false">T18</f>
        <v>823.4328</v>
      </c>
      <c r="K18" s="57" t="n">
        <f aca="false">W18</f>
        <v>38.8248</v>
      </c>
      <c r="L18" s="58" t="n">
        <v>824.7984</v>
      </c>
      <c r="M18" s="58" t="n">
        <v>32.2824</v>
      </c>
      <c r="N18" s="58" t="n">
        <v>37.1906</v>
      </c>
      <c r="O18" s="58" t="n">
        <v>38.8238</v>
      </c>
      <c r="P18" s="58" t="n">
        <v>11068.272</v>
      </c>
      <c r="Q18" s="58" t="n">
        <v>9.374</v>
      </c>
      <c r="R18" s="58" t="n">
        <f aca="false">P18/3600</f>
        <v>3.07452</v>
      </c>
      <c r="S18" s="56"/>
      <c r="T18" s="58" t="n">
        <v>823.4328</v>
      </c>
      <c r="U18" s="58" t="n">
        <v>32.2882</v>
      </c>
      <c r="V18" s="58" t="n">
        <v>37.1917</v>
      </c>
      <c r="W18" s="58" t="n">
        <v>38.8248</v>
      </c>
      <c r="X18" s="58" t="n">
        <v>11093.787</v>
      </c>
      <c r="Y18" s="58" t="n">
        <v>9.374</v>
      </c>
      <c r="Z18" s="58" t="n">
        <f aca="false">X18/3600</f>
        <v>3.0816075</v>
      </c>
      <c r="AA18" s="56"/>
      <c r="AB18" s="56"/>
      <c r="AC18" s="56"/>
      <c r="AE18" s="38" t="n">
        <f aca="false">Q18/100</f>
        <v>0.09374</v>
      </c>
      <c r="AF18" s="38" t="n">
        <f aca="false">R18/100</f>
        <v>0.0307452</v>
      </c>
      <c r="AG18" s="38" t="n">
        <f aca="false">Y18/100</f>
        <v>0.09374</v>
      </c>
      <c r="AH18" s="38" t="n">
        <f aca="false">Z18/100</f>
        <v>0.0308160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82.8072</v>
      </c>
      <c r="E19" s="60" t="n">
        <f aca="false">N19</f>
        <v>39.909</v>
      </c>
      <c r="F19" s="60" t="n">
        <f aca="false">L19</f>
        <v>19382.8072</v>
      </c>
      <c r="G19" s="60" t="n">
        <f aca="false">O19</f>
        <v>43.3588</v>
      </c>
      <c r="H19" s="60" t="n">
        <f aca="false">T19</f>
        <v>19356.1128</v>
      </c>
      <c r="I19" s="60" t="n">
        <f aca="false">V19</f>
        <v>39.9103</v>
      </c>
      <c r="J19" s="60" t="n">
        <f aca="false">T19</f>
        <v>19356.1128</v>
      </c>
      <c r="K19" s="60" t="n">
        <f aca="false">W19</f>
        <v>43.3578</v>
      </c>
      <c r="L19" s="59" t="n">
        <v>19382.8072</v>
      </c>
      <c r="M19" s="59" t="n">
        <v>38.2524</v>
      </c>
      <c r="N19" s="59" t="n">
        <v>39.909</v>
      </c>
      <c r="O19" s="59" t="n">
        <v>43.3588</v>
      </c>
      <c r="P19" s="59" t="n">
        <v>29846.433</v>
      </c>
      <c r="Q19" s="59" t="n">
        <v>30.327</v>
      </c>
      <c r="R19" s="59" t="n">
        <f aca="false">P19/3600</f>
        <v>8.29067583333333</v>
      </c>
      <c r="S19" s="61"/>
      <c r="T19" s="59" t="n">
        <v>19356.1128</v>
      </c>
      <c r="U19" s="59" t="n">
        <v>38.254</v>
      </c>
      <c r="V19" s="59" t="n">
        <v>39.9103</v>
      </c>
      <c r="W19" s="59" t="n">
        <v>43.3578</v>
      </c>
      <c r="X19" s="59" t="n">
        <v>29936.5</v>
      </c>
      <c r="Y19" s="59" t="n">
        <v>30.311</v>
      </c>
      <c r="Z19" s="59" t="n">
        <f aca="false">X19/3600</f>
        <v>8.3156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327</v>
      </c>
      <c r="AF19" s="38" t="n">
        <f aca="false">R19/100</f>
        <v>0.0829067583333333</v>
      </c>
      <c r="AG19" s="38" t="n">
        <f aca="false">Y19/100</f>
        <v>0.30311</v>
      </c>
      <c r="AH19" s="38" t="n">
        <f aca="false">Z19/100</f>
        <v>0.08315694444444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495.852</v>
      </c>
      <c r="E20" s="50" t="n">
        <f aca="false">N20</f>
        <v>39.0335</v>
      </c>
      <c r="F20" s="50" t="n">
        <f aca="false">L20</f>
        <v>6495.852</v>
      </c>
      <c r="G20" s="50" t="n">
        <f aca="false">O20</f>
        <v>41.7192</v>
      </c>
      <c r="H20" s="50" t="n">
        <f aca="false">T20</f>
        <v>6489.26</v>
      </c>
      <c r="I20" s="50" t="n">
        <f aca="false">V20</f>
        <v>39.0347</v>
      </c>
      <c r="J20" s="50" t="n">
        <f aca="false">T20</f>
        <v>6489.26</v>
      </c>
      <c r="K20" s="50" t="n">
        <f aca="false">W20</f>
        <v>41.7172</v>
      </c>
      <c r="L20" s="51" t="n">
        <v>6495.852</v>
      </c>
      <c r="M20" s="51" t="n">
        <v>36.6955</v>
      </c>
      <c r="N20" s="51" t="n">
        <v>39.0335</v>
      </c>
      <c r="O20" s="51" t="n">
        <v>41.7192</v>
      </c>
      <c r="P20" s="51" t="n">
        <v>25960.442</v>
      </c>
      <c r="Q20" s="51" t="n">
        <v>20.718</v>
      </c>
      <c r="R20" s="51" t="n">
        <f aca="false">P20/3600</f>
        <v>7.21123388888889</v>
      </c>
      <c r="S20" s="53"/>
      <c r="T20" s="51" t="n">
        <v>6489.26</v>
      </c>
      <c r="U20" s="51" t="n">
        <v>36.6986</v>
      </c>
      <c r="V20" s="51" t="n">
        <v>39.0347</v>
      </c>
      <c r="W20" s="51" t="n">
        <v>41.7172</v>
      </c>
      <c r="X20" s="51" t="n">
        <v>26014.833</v>
      </c>
      <c r="Y20" s="51" t="n">
        <v>20.718</v>
      </c>
      <c r="Z20" s="51" t="n">
        <f aca="false">X20/3600</f>
        <v>7.2263425</v>
      </c>
      <c r="AA20" s="53"/>
      <c r="AB20" s="53"/>
      <c r="AC20" s="53"/>
      <c r="AE20" s="38" t="n">
        <f aca="false">Q20/100</f>
        <v>0.20718</v>
      </c>
      <c r="AF20" s="38" t="n">
        <f aca="false">R20/100</f>
        <v>0.0721123388888889</v>
      </c>
      <c r="AG20" s="38" t="n">
        <f aca="false">Y20/100</f>
        <v>0.20718</v>
      </c>
      <c r="AH20" s="38" t="n">
        <f aca="false">Z20/100</f>
        <v>0.0722634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3.9632</v>
      </c>
      <c r="E21" s="50" t="n">
        <f aca="false">N21</f>
        <v>38.153</v>
      </c>
      <c r="F21" s="50" t="n">
        <f aca="false">L21</f>
        <v>3093.9632</v>
      </c>
      <c r="G21" s="50" t="n">
        <f aca="false">O21</f>
        <v>40.0898</v>
      </c>
      <c r="H21" s="50" t="n">
        <f aca="false">T21</f>
        <v>3089.1968</v>
      </c>
      <c r="I21" s="50" t="n">
        <f aca="false">V21</f>
        <v>38.152</v>
      </c>
      <c r="J21" s="50" t="n">
        <f aca="false">T21</f>
        <v>3089.1968</v>
      </c>
      <c r="K21" s="50" t="n">
        <f aca="false">W21</f>
        <v>40.0862</v>
      </c>
      <c r="L21" s="51" t="n">
        <v>3093.9632</v>
      </c>
      <c r="M21" s="51" t="n">
        <v>34.7791</v>
      </c>
      <c r="N21" s="51" t="n">
        <v>38.153</v>
      </c>
      <c r="O21" s="51" t="n">
        <v>40.0898</v>
      </c>
      <c r="P21" s="51" t="n">
        <v>24324.578</v>
      </c>
      <c r="Q21" s="51" t="n">
        <v>17.874</v>
      </c>
      <c r="R21" s="51" t="n">
        <f aca="false">P21/3600</f>
        <v>6.75682722222222</v>
      </c>
      <c r="S21" s="53"/>
      <c r="T21" s="51" t="n">
        <v>3089.1968</v>
      </c>
      <c r="U21" s="51" t="n">
        <v>34.7806</v>
      </c>
      <c r="V21" s="51" t="n">
        <v>38.152</v>
      </c>
      <c r="W21" s="51" t="n">
        <v>40.0862</v>
      </c>
      <c r="X21" s="51" t="n">
        <v>24382.049</v>
      </c>
      <c r="Y21" s="51" t="n">
        <v>17.89</v>
      </c>
      <c r="Z21" s="51" t="n">
        <f aca="false">X21/3600</f>
        <v>6.77279138888889</v>
      </c>
      <c r="AA21" s="53"/>
      <c r="AB21" s="53"/>
      <c r="AC21" s="53"/>
      <c r="AE21" s="38" t="n">
        <f aca="false">Q21/100</f>
        <v>0.17874</v>
      </c>
      <c r="AF21" s="38" t="n">
        <f aca="false">R21/100</f>
        <v>0.0675682722222222</v>
      </c>
      <c r="AG21" s="38" t="n">
        <f aca="false">Y21/100</f>
        <v>0.1789</v>
      </c>
      <c r="AH21" s="38" t="n">
        <f aca="false">Z21/100</f>
        <v>0.0677279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808</v>
      </c>
      <c r="E22" s="57" t="n">
        <f aca="false">N22</f>
        <v>37.1209</v>
      </c>
      <c r="F22" s="57" t="n">
        <f aca="false">L22</f>
        <v>1578.7808</v>
      </c>
      <c r="G22" s="57" t="n">
        <f aca="false">O22</f>
        <v>38.3854</v>
      </c>
      <c r="H22" s="57" t="n">
        <f aca="false">T22</f>
        <v>1577.8864</v>
      </c>
      <c r="I22" s="57" t="n">
        <f aca="false">V22</f>
        <v>37.1227</v>
      </c>
      <c r="J22" s="57" t="n">
        <f aca="false">T22</f>
        <v>1577.8864</v>
      </c>
      <c r="K22" s="57" t="n">
        <f aca="false">W22</f>
        <v>38.3759</v>
      </c>
      <c r="L22" s="58" t="n">
        <v>1578.7808</v>
      </c>
      <c r="M22" s="58" t="n">
        <v>32.6102</v>
      </c>
      <c r="N22" s="58" t="n">
        <v>37.1209</v>
      </c>
      <c r="O22" s="58" t="n">
        <v>38.3854</v>
      </c>
      <c r="P22" s="58" t="n">
        <v>23159.383</v>
      </c>
      <c r="Q22" s="58" t="n">
        <v>16.312</v>
      </c>
      <c r="R22" s="58" t="n">
        <f aca="false">P22/3600</f>
        <v>6.43316194444445</v>
      </c>
      <c r="S22" s="56"/>
      <c r="T22" s="58" t="n">
        <v>1577.8864</v>
      </c>
      <c r="U22" s="58" t="n">
        <v>32.6125</v>
      </c>
      <c r="V22" s="58" t="n">
        <v>37.1227</v>
      </c>
      <c r="W22" s="58" t="n">
        <v>38.3759</v>
      </c>
      <c r="X22" s="58" t="n">
        <v>23212.991</v>
      </c>
      <c r="Y22" s="58" t="n">
        <v>16.343</v>
      </c>
      <c r="Z22" s="58" t="n">
        <f aca="false">X22/3600</f>
        <v>6.44805305555556</v>
      </c>
      <c r="AA22" s="56"/>
      <c r="AB22" s="56"/>
      <c r="AC22" s="56"/>
      <c r="AE22" s="38" t="n">
        <f aca="false">Q22/100</f>
        <v>0.16312</v>
      </c>
      <c r="AF22" s="38" t="n">
        <f aca="false">R22/100</f>
        <v>0.0643316194444445</v>
      </c>
      <c r="AG22" s="38" t="n">
        <f aca="false">Y22/100</f>
        <v>0.16343</v>
      </c>
      <c r="AH22" s="38" t="n">
        <f aca="false">Z22/100</f>
        <v>0.06448053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06.2376</v>
      </c>
      <c r="E23" s="62" t="n">
        <f aca="false">N23</f>
        <v>43.6202</v>
      </c>
      <c r="F23" s="62" t="n">
        <f aca="false">L23</f>
        <v>18906.2376</v>
      </c>
      <c r="G23" s="62" t="n">
        <f aca="false">O23</f>
        <v>44.6945</v>
      </c>
      <c r="H23" s="62" t="n">
        <f aca="false">T23</f>
        <v>18881.9424</v>
      </c>
      <c r="I23" s="62" t="n">
        <f aca="false">V23</f>
        <v>43.6198</v>
      </c>
      <c r="J23" s="62" t="n">
        <f aca="false">T23</f>
        <v>18881.9424</v>
      </c>
      <c r="K23" s="62" t="n">
        <f aca="false">W23</f>
        <v>44.6941</v>
      </c>
      <c r="L23" s="59" t="n">
        <v>18906.2376</v>
      </c>
      <c r="M23" s="59" t="n">
        <v>38.911</v>
      </c>
      <c r="N23" s="59" t="n">
        <v>43.6202</v>
      </c>
      <c r="O23" s="59" t="n">
        <v>44.6945</v>
      </c>
      <c r="P23" s="59" t="n">
        <v>35712.313</v>
      </c>
      <c r="Q23" s="59" t="n">
        <v>32.53</v>
      </c>
      <c r="R23" s="59" t="n">
        <f aca="false">P23/3600</f>
        <v>9.92008694444445</v>
      </c>
      <c r="S23" s="61"/>
      <c r="T23" s="59" t="n">
        <v>18881.9424</v>
      </c>
      <c r="U23" s="59" t="n">
        <v>38.9146</v>
      </c>
      <c r="V23" s="59" t="n">
        <v>43.6198</v>
      </c>
      <c r="W23" s="59" t="n">
        <v>44.6941</v>
      </c>
      <c r="X23" s="59" t="n">
        <v>35785.885</v>
      </c>
      <c r="Y23" s="59" t="n">
        <v>32.436</v>
      </c>
      <c r="Z23" s="59" t="n">
        <f aca="false">X23/3600</f>
        <v>9.94052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53</v>
      </c>
      <c r="AF23" s="38" t="n">
        <f aca="false">R23/100</f>
        <v>0.0992008694444445</v>
      </c>
      <c r="AG23" s="38" t="n">
        <f aca="false">Y23/100</f>
        <v>0.32436</v>
      </c>
      <c r="AH23" s="38" t="n">
        <f aca="false">Z23/100</f>
        <v>0.0994052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60.712</v>
      </c>
      <c r="E24" s="63" t="n">
        <f aca="false">N24</f>
        <v>42.3496</v>
      </c>
      <c r="F24" s="63" t="n">
        <f aca="false">L24</f>
        <v>6860.712</v>
      </c>
      <c r="G24" s="63" t="n">
        <f aca="false">O24</f>
        <v>42.6792</v>
      </c>
      <c r="H24" s="63" t="n">
        <f aca="false">T24</f>
        <v>6848.9088</v>
      </c>
      <c r="I24" s="63" t="n">
        <f aca="false">V24</f>
        <v>42.3466</v>
      </c>
      <c r="J24" s="63" t="n">
        <f aca="false">T24</f>
        <v>6848.9088</v>
      </c>
      <c r="K24" s="63" t="n">
        <f aca="false">W24</f>
        <v>42.6763</v>
      </c>
      <c r="L24" s="51" t="n">
        <v>6860.712</v>
      </c>
      <c r="M24" s="51" t="n">
        <v>37.1996</v>
      </c>
      <c r="N24" s="51" t="n">
        <v>42.3496</v>
      </c>
      <c r="O24" s="51" t="n">
        <v>42.6792</v>
      </c>
      <c r="P24" s="51" t="n">
        <v>32082.496</v>
      </c>
      <c r="Q24" s="51" t="n">
        <v>25.062</v>
      </c>
      <c r="R24" s="51" t="n">
        <f aca="false">P24/3600</f>
        <v>8.91180444444444</v>
      </c>
      <c r="S24" s="53"/>
      <c r="T24" s="51" t="n">
        <v>6848.9088</v>
      </c>
      <c r="U24" s="51" t="n">
        <v>37.2043</v>
      </c>
      <c r="V24" s="51" t="n">
        <v>42.3466</v>
      </c>
      <c r="W24" s="51" t="n">
        <v>42.6763</v>
      </c>
      <c r="X24" s="51" t="n">
        <v>32174.202</v>
      </c>
      <c r="Y24" s="51" t="n">
        <v>25.062</v>
      </c>
      <c r="Z24" s="51" t="n">
        <f aca="false">X24/3600</f>
        <v>8.93727833333333</v>
      </c>
      <c r="AA24" s="53"/>
      <c r="AB24" s="53"/>
      <c r="AC24" s="53"/>
      <c r="AE24" s="38" t="n">
        <f aca="false">Q24/100</f>
        <v>0.25062</v>
      </c>
      <c r="AF24" s="38" t="n">
        <f aca="false">R24/100</f>
        <v>0.0891180444444444</v>
      </c>
      <c r="AG24" s="38" t="n">
        <f aca="false">Y24/100</f>
        <v>0.25062</v>
      </c>
      <c r="AH24" s="38" t="n">
        <f aca="false">Z24/100</f>
        <v>0.0893727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2.4816</v>
      </c>
      <c r="E25" s="63" t="n">
        <f aca="false">N25</f>
        <v>40.9763</v>
      </c>
      <c r="F25" s="63" t="n">
        <f aca="false">L25</f>
        <v>3222.4816</v>
      </c>
      <c r="G25" s="63" t="n">
        <f aca="false">O25</f>
        <v>40.6083</v>
      </c>
      <c r="H25" s="63" t="n">
        <f aca="false">T25</f>
        <v>3213.608</v>
      </c>
      <c r="I25" s="63" t="n">
        <f aca="false">V25</f>
        <v>40.9749</v>
      </c>
      <c r="J25" s="63" t="n">
        <f aca="false">T25</f>
        <v>3213.608</v>
      </c>
      <c r="K25" s="63" t="n">
        <f aca="false">W25</f>
        <v>40.6098</v>
      </c>
      <c r="L25" s="51" t="n">
        <v>3222.4816</v>
      </c>
      <c r="M25" s="51" t="n">
        <v>35.3376</v>
      </c>
      <c r="N25" s="51" t="n">
        <v>40.9763</v>
      </c>
      <c r="O25" s="51" t="n">
        <v>40.6083</v>
      </c>
      <c r="P25" s="51" t="n">
        <v>29557.856</v>
      </c>
      <c r="Q25" s="51" t="n">
        <v>21.874</v>
      </c>
      <c r="R25" s="51" t="n">
        <f aca="false">P25/3600</f>
        <v>8.21051555555556</v>
      </c>
      <c r="S25" s="53"/>
      <c r="T25" s="51" t="n">
        <v>3213.608</v>
      </c>
      <c r="U25" s="51" t="n">
        <v>35.3439</v>
      </c>
      <c r="V25" s="51" t="n">
        <v>40.9749</v>
      </c>
      <c r="W25" s="51" t="n">
        <v>40.6098</v>
      </c>
      <c r="X25" s="51" t="n">
        <v>29584.137</v>
      </c>
      <c r="Y25" s="51" t="n">
        <v>21.874</v>
      </c>
      <c r="Z25" s="51" t="n">
        <f aca="false">X25/3600</f>
        <v>8.21781583333333</v>
      </c>
      <c r="AA25" s="53"/>
      <c r="AB25" s="53"/>
      <c r="AC25" s="53"/>
      <c r="AE25" s="38" t="n">
        <f aca="false">Q25/100</f>
        <v>0.21874</v>
      </c>
      <c r="AF25" s="38" t="n">
        <f aca="false">R25/100</f>
        <v>0.0821051555555556</v>
      </c>
      <c r="AG25" s="38" t="n">
        <f aca="false">Y25/100</f>
        <v>0.21874</v>
      </c>
      <c r="AH25" s="38" t="n">
        <f aca="false">Z25/100</f>
        <v>0.0821781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4184</v>
      </c>
      <c r="E26" s="64" t="n">
        <f aca="false">N26</f>
        <v>39.5775</v>
      </c>
      <c r="F26" s="64" t="n">
        <f aca="false">L26</f>
        <v>1684.4184</v>
      </c>
      <c r="G26" s="64" t="n">
        <f aca="false">O26</f>
        <v>38.6432</v>
      </c>
      <c r="H26" s="64" t="n">
        <f aca="false">T26</f>
        <v>1677.9528</v>
      </c>
      <c r="I26" s="64" t="n">
        <f aca="false">V26</f>
        <v>39.5899</v>
      </c>
      <c r="J26" s="64" t="n">
        <f aca="false">T26</f>
        <v>1677.9528</v>
      </c>
      <c r="K26" s="64" t="n">
        <f aca="false">W26</f>
        <v>38.6543</v>
      </c>
      <c r="L26" s="58" t="n">
        <v>1684.4184</v>
      </c>
      <c r="M26" s="58" t="n">
        <v>33.3652</v>
      </c>
      <c r="N26" s="58" t="n">
        <v>39.5775</v>
      </c>
      <c r="O26" s="58" t="n">
        <v>38.6432</v>
      </c>
      <c r="P26" s="58" t="n">
        <v>27504.26</v>
      </c>
      <c r="Q26" s="58" t="n">
        <v>20.14</v>
      </c>
      <c r="R26" s="58" t="n">
        <f aca="false">P26/3600</f>
        <v>7.64007222222222</v>
      </c>
      <c r="S26" s="56"/>
      <c r="T26" s="58" t="n">
        <v>1677.9528</v>
      </c>
      <c r="U26" s="58" t="n">
        <v>33.3715</v>
      </c>
      <c r="V26" s="58" t="n">
        <v>39.5899</v>
      </c>
      <c r="W26" s="58" t="n">
        <v>38.6543</v>
      </c>
      <c r="X26" s="58" t="n">
        <v>27557.179</v>
      </c>
      <c r="Y26" s="58" t="n">
        <v>20.171</v>
      </c>
      <c r="Z26" s="58" t="n">
        <f aca="false">X26/3600</f>
        <v>7.65477194444445</v>
      </c>
      <c r="AA26" s="56"/>
      <c r="AB26" s="56"/>
      <c r="AC26" s="56"/>
      <c r="AE26" s="38" t="n">
        <f aca="false">Q26/100</f>
        <v>0.2014</v>
      </c>
      <c r="AF26" s="38" t="n">
        <f aca="false">R26/100</f>
        <v>0.0764007222222222</v>
      </c>
      <c r="AG26" s="38" t="n">
        <f aca="false">Y26/100</f>
        <v>0.20171</v>
      </c>
      <c r="AH26" s="38" t="n">
        <f aca="false">Z26/100</f>
        <v>0.07654771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221.04</v>
      </c>
      <c r="E27" s="62" t="n">
        <f aca="false">N27</f>
        <v>41.888</v>
      </c>
      <c r="F27" s="62" t="n">
        <f aca="false">L27</f>
        <v>39221.04</v>
      </c>
      <c r="G27" s="62" t="n">
        <f aca="false">O27</f>
        <v>44.0802</v>
      </c>
      <c r="H27" s="62" t="n">
        <f aca="false">T27</f>
        <v>39139.4688</v>
      </c>
      <c r="I27" s="62" t="n">
        <f aca="false">V27</f>
        <v>41.8834</v>
      </c>
      <c r="J27" s="62" t="n">
        <f aca="false">T27</f>
        <v>39139.4688</v>
      </c>
      <c r="K27" s="62" t="n">
        <f aca="false">W27</f>
        <v>44.0767</v>
      </c>
      <c r="L27" s="59" t="n">
        <v>39221.04</v>
      </c>
      <c r="M27" s="59" t="n">
        <v>37.0668</v>
      </c>
      <c r="N27" s="59" t="n">
        <v>41.888</v>
      </c>
      <c r="O27" s="59" t="n">
        <v>44.0802</v>
      </c>
      <c r="P27" s="59" t="n">
        <v>36055.369</v>
      </c>
      <c r="Q27" s="59" t="n">
        <v>45.092</v>
      </c>
      <c r="R27" s="59" t="n">
        <f aca="false">P27/3600</f>
        <v>10.0153802777778</v>
      </c>
      <c r="S27" s="61"/>
      <c r="T27" s="59" t="n">
        <v>39139.4688</v>
      </c>
      <c r="U27" s="59" t="n">
        <v>37.0677</v>
      </c>
      <c r="V27" s="59" t="n">
        <v>41.8834</v>
      </c>
      <c r="W27" s="59" t="n">
        <v>44.0767</v>
      </c>
      <c r="X27" s="59" t="n">
        <v>36237.21</v>
      </c>
      <c r="Y27" s="59" t="n">
        <v>44.921</v>
      </c>
      <c r="Z27" s="59" t="n">
        <f aca="false">X27/3600</f>
        <v>10.0658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5092</v>
      </c>
      <c r="AF27" s="38" t="n">
        <f aca="false">R27/100</f>
        <v>0.100153802777778</v>
      </c>
      <c r="AG27" s="38" t="n">
        <f aca="false">Y27/100</f>
        <v>0.44921</v>
      </c>
      <c r="AH27" s="38" t="n">
        <f aca="false">Z27/100</f>
        <v>0.1006589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2.3008</v>
      </c>
      <c r="E28" s="63" t="n">
        <f aca="false">N28</f>
        <v>40.6493</v>
      </c>
      <c r="F28" s="63" t="n">
        <f aca="false">L28</f>
        <v>8072.3008</v>
      </c>
      <c r="G28" s="63" t="n">
        <f aca="false">O28</f>
        <v>43.0305</v>
      </c>
      <c r="H28" s="63" t="n">
        <f aca="false">T28</f>
        <v>8057.5248</v>
      </c>
      <c r="I28" s="63" t="n">
        <f aca="false">V28</f>
        <v>40.6446</v>
      </c>
      <c r="J28" s="63" t="n">
        <f aca="false">T28</f>
        <v>8057.5248</v>
      </c>
      <c r="K28" s="63" t="n">
        <f aca="false">W28</f>
        <v>43.0264</v>
      </c>
      <c r="L28" s="51" t="n">
        <v>8072.3008</v>
      </c>
      <c r="M28" s="51" t="n">
        <v>35.0366</v>
      </c>
      <c r="N28" s="51" t="n">
        <v>40.6493</v>
      </c>
      <c r="O28" s="51" t="n">
        <v>43.0305</v>
      </c>
      <c r="P28" s="51" t="n">
        <v>29579.574</v>
      </c>
      <c r="Q28" s="51" t="n">
        <v>26.983</v>
      </c>
      <c r="R28" s="51" t="n">
        <f aca="false">P28/3600</f>
        <v>8.21654833333333</v>
      </c>
      <c r="S28" s="53"/>
      <c r="T28" s="51" t="n">
        <v>8057.5248</v>
      </c>
      <c r="U28" s="51" t="n">
        <v>35.0396</v>
      </c>
      <c r="V28" s="51" t="n">
        <v>40.6446</v>
      </c>
      <c r="W28" s="51" t="n">
        <v>43.0264</v>
      </c>
      <c r="X28" s="51" t="n">
        <v>29629.202</v>
      </c>
      <c r="Y28" s="51" t="n">
        <v>26.968</v>
      </c>
      <c r="Z28" s="51" t="n">
        <f aca="false">X28/3600</f>
        <v>8.23033388888889</v>
      </c>
      <c r="AA28" s="53"/>
      <c r="AB28" s="53"/>
      <c r="AC28" s="53"/>
      <c r="AE28" s="38" t="n">
        <f aca="false">Q28/100</f>
        <v>0.26983</v>
      </c>
      <c r="AF28" s="38" t="n">
        <f aca="false">R28/100</f>
        <v>0.0821654833333333</v>
      </c>
      <c r="AG28" s="38" t="n">
        <f aca="false">Y28/100</f>
        <v>0.26968</v>
      </c>
      <c r="AH28" s="38" t="n">
        <f aca="false">Z28/100</f>
        <v>0.0823033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9.7096</v>
      </c>
      <c r="E29" s="63" t="n">
        <f aca="false">N29</f>
        <v>39.4297</v>
      </c>
      <c r="F29" s="63" t="n">
        <f aca="false">L29</f>
        <v>2689.7096</v>
      </c>
      <c r="G29" s="63" t="n">
        <f aca="false">O29</f>
        <v>42.0134</v>
      </c>
      <c r="H29" s="63" t="n">
        <f aca="false">T29</f>
        <v>2688.536</v>
      </c>
      <c r="I29" s="63" t="n">
        <f aca="false">V29</f>
        <v>39.4322</v>
      </c>
      <c r="J29" s="63" t="n">
        <f aca="false">T29</f>
        <v>2688.536</v>
      </c>
      <c r="K29" s="63" t="n">
        <f aca="false">W29</f>
        <v>42.0093</v>
      </c>
      <c r="L29" s="51" t="n">
        <v>2689.7096</v>
      </c>
      <c r="M29" s="51" t="n">
        <v>33.5681</v>
      </c>
      <c r="N29" s="51" t="n">
        <v>39.4297</v>
      </c>
      <c r="O29" s="51" t="n">
        <v>42.0134</v>
      </c>
      <c r="P29" s="51" t="n">
        <v>27483.112</v>
      </c>
      <c r="Q29" s="51" t="n">
        <v>22.374</v>
      </c>
      <c r="R29" s="51" t="n">
        <f aca="false">P29/3600</f>
        <v>7.63419777777778</v>
      </c>
      <c r="S29" s="53"/>
      <c r="T29" s="51" t="n">
        <v>2688.536</v>
      </c>
      <c r="U29" s="51" t="n">
        <v>33.5764</v>
      </c>
      <c r="V29" s="51" t="n">
        <v>39.4322</v>
      </c>
      <c r="W29" s="51" t="n">
        <v>42.0093</v>
      </c>
      <c r="X29" s="51" t="n">
        <v>27541.042</v>
      </c>
      <c r="Y29" s="51" t="n">
        <v>22.405</v>
      </c>
      <c r="Z29" s="51" t="n">
        <f aca="false">X29/3600</f>
        <v>7.65028944444445</v>
      </c>
      <c r="AA29" s="53"/>
      <c r="AB29" s="53"/>
      <c r="AC29" s="53"/>
      <c r="AE29" s="38" t="n">
        <f aca="false">Q29/100</f>
        <v>0.22374</v>
      </c>
      <c r="AF29" s="38" t="n">
        <f aca="false">R29/100</f>
        <v>0.0763419777777778</v>
      </c>
      <c r="AG29" s="38" t="n">
        <f aca="false">Y29/100</f>
        <v>0.22405</v>
      </c>
      <c r="AH29" s="38" t="n">
        <f aca="false">Z29/100</f>
        <v>0.0765028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9.4056</v>
      </c>
      <c r="E30" s="64" t="n">
        <f aca="false">N30</f>
        <v>38.295</v>
      </c>
      <c r="F30" s="64" t="n">
        <f aca="false">L30</f>
        <v>1219.4056</v>
      </c>
      <c r="G30" s="64" t="n">
        <f aca="false">O30</f>
        <v>40.9802</v>
      </c>
      <c r="H30" s="64" t="n">
        <f aca="false">T30</f>
        <v>1218.5408</v>
      </c>
      <c r="I30" s="64" t="n">
        <f aca="false">V30</f>
        <v>38.3002</v>
      </c>
      <c r="J30" s="64" t="n">
        <f aca="false">T30</f>
        <v>1218.5408</v>
      </c>
      <c r="K30" s="64" t="n">
        <f aca="false">W30</f>
        <v>40.9903</v>
      </c>
      <c r="L30" s="58" t="n">
        <v>1219.4056</v>
      </c>
      <c r="M30" s="58" t="n">
        <v>31.6914</v>
      </c>
      <c r="N30" s="58" t="n">
        <v>38.295</v>
      </c>
      <c r="O30" s="58" t="n">
        <v>40.9802</v>
      </c>
      <c r="P30" s="58" t="n">
        <v>26235.956</v>
      </c>
      <c r="Q30" s="58" t="n">
        <v>20.749</v>
      </c>
      <c r="R30" s="58" t="n">
        <f aca="false">P30/3600</f>
        <v>7.28776555555556</v>
      </c>
      <c r="S30" s="56"/>
      <c r="T30" s="58" t="n">
        <v>1218.5408</v>
      </c>
      <c r="U30" s="58" t="n">
        <v>31.6982</v>
      </c>
      <c r="V30" s="58" t="n">
        <v>38.3002</v>
      </c>
      <c r="W30" s="58" t="n">
        <v>40.9903</v>
      </c>
      <c r="X30" s="58" t="n">
        <v>26318.484</v>
      </c>
      <c r="Y30" s="58" t="n">
        <v>20.812</v>
      </c>
      <c r="Z30" s="58" t="n">
        <f aca="false">X30/3600</f>
        <v>7.31069</v>
      </c>
      <c r="AA30" s="56"/>
      <c r="AB30" s="56"/>
      <c r="AC30" s="56"/>
      <c r="AE30" s="38" t="n">
        <f aca="false">Q30/100</f>
        <v>0.20749</v>
      </c>
      <c r="AF30" s="38" t="n">
        <f aca="false">R30/100</f>
        <v>0.0728776555555556</v>
      </c>
      <c r="AG30" s="38" t="n">
        <f aca="false">Y30/100</f>
        <v>0.20812</v>
      </c>
      <c r="AH30" s="38" t="n">
        <f aca="false">Z30/100</f>
        <v>0.073106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69.9784</v>
      </c>
      <c r="E31" s="62" t="n">
        <f aca="false">N31</f>
        <v>42.6644</v>
      </c>
      <c r="F31" s="62" t="n">
        <f aca="false">L31</f>
        <v>3969.9784</v>
      </c>
      <c r="G31" s="62" t="n">
        <f aca="false">O31</f>
        <v>43.024</v>
      </c>
      <c r="H31" s="62" t="n">
        <f aca="false">T31</f>
        <v>3962.5272</v>
      </c>
      <c r="I31" s="62" t="n">
        <f aca="false">V31</f>
        <v>42.6665</v>
      </c>
      <c r="J31" s="62" t="n">
        <f aca="false">T31</f>
        <v>3962.5272</v>
      </c>
      <c r="K31" s="62" t="n">
        <f aca="false">W31</f>
        <v>43.0313</v>
      </c>
      <c r="L31" s="59" t="n">
        <v>3969.9784</v>
      </c>
      <c r="M31" s="59" t="n">
        <v>39.9245</v>
      </c>
      <c r="N31" s="59" t="n">
        <v>42.6644</v>
      </c>
      <c r="O31" s="59" t="n">
        <v>43.024</v>
      </c>
      <c r="P31" s="59" t="n">
        <v>5791.201</v>
      </c>
      <c r="Q31" s="59" t="n">
        <v>6.015</v>
      </c>
      <c r="R31" s="59" t="n">
        <f aca="false">P31/3600</f>
        <v>1.60866694444444</v>
      </c>
      <c r="S31" s="61"/>
      <c r="T31" s="59" t="n">
        <v>3962.5272</v>
      </c>
      <c r="U31" s="59" t="n">
        <v>39.9255</v>
      </c>
      <c r="V31" s="59" t="n">
        <v>42.6665</v>
      </c>
      <c r="W31" s="59" t="n">
        <v>43.0313</v>
      </c>
      <c r="X31" s="59" t="n">
        <v>5885.913</v>
      </c>
      <c r="Y31" s="59" t="n">
        <v>5.999</v>
      </c>
      <c r="Z31" s="59" t="n">
        <f aca="false">X31/3600</f>
        <v>1.63497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015</v>
      </c>
      <c r="AF31" s="38" t="n">
        <f aca="false">R31/100</f>
        <v>0.0160866694444444</v>
      </c>
      <c r="AG31" s="38" t="n">
        <f aca="false">Y31/100</f>
        <v>0.05999</v>
      </c>
      <c r="AH31" s="38" t="n">
        <f aca="false">Z31/100</f>
        <v>0.0163497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7.66</v>
      </c>
      <c r="E32" s="63" t="n">
        <f aca="false">N32</f>
        <v>40.2346</v>
      </c>
      <c r="F32" s="63" t="n">
        <f aca="false">L32</f>
        <v>1897.66</v>
      </c>
      <c r="G32" s="63" t="n">
        <f aca="false">O32</f>
        <v>40.1805</v>
      </c>
      <c r="H32" s="63" t="n">
        <f aca="false">T32</f>
        <v>1895.4424</v>
      </c>
      <c r="I32" s="63" t="n">
        <f aca="false">V32</f>
        <v>40.2353</v>
      </c>
      <c r="J32" s="63" t="n">
        <f aca="false">T32</f>
        <v>1895.4424</v>
      </c>
      <c r="K32" s="63" t="n">
        <f aca="false">W32</f>
        <v>40.1814</v>
      </c>
      <c r="L32" s="51" t="n">
        <v>1897.66</v>
      </c>
      <c r="M32" s="51" t="n">
        <v>36.8249</v>
      </c>
      <c r="N32" s="51" t="n">
        <v>40.2346</v>
      </c>
      <c r="O32" s="51" t="n">
        <v>40.1805</v>
      </c>
      <c r="P32" s="51" t="n">
        <v>5360.928</v>
      </c>
      <c r="Q32" s="51" t="n">
        <v>4.796</v>
      </c>
      <c r="R32" s="51" t="n">
        <f aca="false">P32/3600</f>
        <v>1.48914666666667</v>
      </c>
      <c r="S32" s="53"/>
      <c r="T32" s="51" t="n">
        <v>1895.4424</v>
      </c>
      <c r="U32" s="51" t="n">
        <v>36.8318</v>
      </c>
      <c r="V32" s="51" t="n">
        <v>40.2353</v>
      </c>
      <c r="W32" s="51" t="n">
        <v>40.1814</v>
      </c>
      <c r="X32" s="51" t="n">
        <v>5433.269</v>
      </c>
      <c r="Y32" s="51" t="n">
        <v>4.781</v>
      </c>
      <c r="Z32" s="51" t="n">
        <f aca="false">X32/3600</f>
        <v>1.50924138888889</v>
      </c>
      <c r="AA32" s="53"/>
      <c r="AB32" s="53"/>
      <c r="AC32" s="53"/>
      <c r="AE32" s="38" t="n">
        <f aca="false">Q32/100</f>
        <v>0.04796</v>
      </c>
      <c r="AF32" s="38" t="n">
        <f aca="false">R32/100</f>
        <v>0.0148914666666667</v>
      </c>
      <c r="AG32" s="38" t="n">
        <f aca="false">Y32/100</f>
        <v>0.04781</v>
      </c>
      <c r="AH32" s="38" t="n">
        <f aca="false">Z32/100</f>
        <v>0.0150924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4.7344</v>
      </c>
      <c r="E33" s="63" t="n">
        <f aca="false">N33</f>
        <v>37.9955</v>
      </c>
      <c r="F33" s="63" t="n">
        <f aca="false">L33</f>
        <v>914.7344</v>
      </c>
      <c r="G33" s="63" t="n">
        <f aca="false">O33</f>
        <v>37.6561</v>
      </c>
      <c r="H33" s="63" t="n">
        <f aca="false">T33</f>
        <v>914.3752</v>
      </c>
      <c r="I33" s="63" t="n">
        <f aca="false">V33</f>
        <v>38.0043</v>
      </c>
      <c r="J33" s="63" t="n">
        <f aca="false">T33</f>
        <v>914.3752</v>
      </c>
      <c r="K33" s="63" t="n">
        <f aca="false">W33</f>
        <v>37.6596</v>
      </c>
      <c r="L33" s="51" t="n">
        <v>914.7344</v>
      </c>
      <c r="M33" s="51" t="n">
        <v>34.0059</v>
      </c>
      <c r="N33" s="51" t="n">
        <v>37.9955</v>
      </c>
      <c r="O33" s="51" t="n">
        <v>37.6561</v>
      </c>
      <c r="P33" s="51" t="n">
        <v>4990.544</v>
      </c>
      <c r="Q33" s="51" t="n">
        <v>3.89</v>
      </c>
      <c r="R33" s="51" t="n">
        <f aca="false">P33/3600</f>
        <v>1.38626222222222</v>
      </c>
      <c r="S33" s="53"/>
      <c r="T33" s="51" t="n">
        <v>914.3752</v>
      </c>
      <c r="U33" s="51" t="n">
        <v>34.0151</v>
      </c>
      <c r="V33" s="51" t="n">
        <v>38.0043</v>
      </c>
      <c r="W33" s="51" t="n">
        <v>37.6596</v>
      </c>
      <c r="X33" s="51" t="n">
        <v>5060.938</v>
      </c>
      <c r="Y33" s="51" t="n">
        <v>3.89</v>
      </c>
      <c r="Z33" s="51" t="n">
        <f aca="false">X33/3600</f>
        <v>1.40581611111111</v>
      </c>
      <c r="AA33" s="53"/>
      <c r="AB33" s="53"/>
      <c r="AC33" s="53"/>
      <c r="AE33" s="38" t="n">
        <f aca="false">Q33/100</f>
        <v>0.0389</v>
      </c>
      <c r="AF33" s="38" t="n">
        <f aca="false">R33/100</f>
        <v>0.0138626222222222</v>
      </c>
      <c r="AG33" s="38" t="n">
        <f aca="false">Y33/100</f>
        <v>0.0389</v>
      </c>
      <c r="AH33" s="38" t="n">
        <f aca="false">Z33/100</f>
        <v>0.0140581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552</v>
      </c>
      <c r="E34" s="64" t="n">
        <f aca="false">N34</f>
        <v>35.976</v>
      </c>
      <c r="F34" s="64" t="n">
        <f aca="false">L34</f>
        <v>464.6552</v>
      </c>
      <c r="G34" s="64" t="n">
        <f aca="false">O34</f>
        <v>35.4014</v>
      </c>
      <c r="H34" s="64" t="n">
        <f aca="false">T34</f>
        <v>463.5936</v>
      </c>
      <c r="I34" s="64" t="n">
        <f aca="false">V34</f>
        <v>35.9832</v>
      </c>
      <c r="J34" s="64" t="n">
        <f aca="false">T34</f>
        <v>463.5936</v>
      </c>
      <c r="K34" s="64" t="n">
        <f aca="false">W34</f>
        <v>35.3999</v>
      </c>
      <c r="L34" s="58" t="n">
        <v>464.6552</v>
      </c>
      <c r="M34" s="58" t="n">
        <v>31.5754</v>
      </c>
      <c r="N34" s="58" t="n">
        <v>35.976</v>
      </c>
      <c r="O34" s="58" t="n">
        <v>35.4014</v>
      </c>
      <c r="P34" s="58" t="n">
        <v>4709.882</v>
      </c>
      <c r="Q34" s="58" t="n">
        <v>3.343</v>
      </c>
      <c r="R34" s="58" t="n">
        <f aca="false">P34/3600</f>
        <v>1.30830055555556</v>
      </c>
      <c r="S34" s="56"/>
      <c r="T34" s="58" t="n">
        <v>463.5936</v>
      </c>
      <c r="U34" s="58" t="n">
        <v>31.5776</v>
      </c>
      <c r="V34" s="58" t="n">
        <v>35.9832</v>
      </c>
      <c r="W34" s="58" t="n">
        <v>35.3999</v>
      </c>
      <c r="X34" s="58" t="n">
        <v>4680.889</v>
      </c>
      <c r="Y34" s="58" t="n">
        <v>3.343</v>
      </c>
      <c r="Z34" s="58" t="n">
        <f aca="false">X34/3600</f>
        <v>1.30024694444444</v>
      </c>
      <c r="AA34" s="56"/>
      <c r="AB34" s="56"/>
      <c r="AC34" s="56"/>
      <c r="AE34" s="38" t="n">
        <f aca="false">Q34/100</f>
        <v>0.03343</v>
      </c>
      <c r="AF34" s="38" t="n">
        <f aca="false">R34/100</f>
        <v>0.0130830055555556</v>
      </c>
      <c r="AG34" s="38" t="n">
        <f aca="false">Y34/100</f>
        <v>0.03343</v>
      </c>
      <c r="AH34" s="38" t="n">
        <f aca="false">Z34/100</f>
        <v>0.013002469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181.7152</v>
      </c>
      <c r="E35" s="62" t="n">
        <f aca="false">N35</f>
        <v>43.311</v>
      </c>
      <c r="F35" s="62" t="n">
        <f aca="false">L35</f>
        <v>4181.7152</v>
      </c>
      <c r="G35" s="62" t="n">
        <f aca="false">O35</f>
        <v>44.7009</v>
      </c>
      <c r="H35" s="62" t="n">
        <f aca="false">T35</f>
        <v>4170.2</v>
      </c>
      <c r="I35" s="62" t="n">
        <f aca="false">V35</f>
        <v>43.3135</v>
      </c>
      <c r="J35" s="62" t="n">
        <f aca="false">T35</f>
        <v>4170.2</v>
      </c>
      <c r="K35" s="62" t="n">
        <f aca="false">W35</f>
        <v>44.7011</v>
      </c>
      <c r="L35" s="59" t="n">
        <v>4181.7152</v>
      </c>
      <c r="M35" s="59" t="n">
        <v>39.8812</v>
      </c>
      <c r="N35" s="59" t="n">
        <v>43.311</v>
      </c>
      <c r="O35" s="59" t="n">
        <v>44.7009</v>
      </c>
      <c r="P35" s="59" t="n">
        <v>6815.31</v>
      </c>
      <c r="Q35" s="59" t="n">
        <v>6.921</v>
      </c>
      <c r="R35" s="59" t="n">
        <f aca="false">P35/3600</f>
        <v>1.89314166666667</v>
      </c>
      <c r="S35" s="61"/>
      <c r="T35" s="59" t="n">
        <v>4170.2</v>
      </c>
      <c r="U35" s="59" t="n">
        <v>39.8857</v>
      </c>
      <c r="V35" s="59" t="n">
        <v>43.3135</v>
      </c>
      <c r="W35" s="59" t="n">
        <v>44.7011</v>
      </c>
      <c r="X35" s="59" t="n">
        <v>6912.654</v>
      </c>
      <c r="Y35" s="59" t="n">
        <v>6.906</v>
      </c>
      <c r="Z35" s="59" t="n">
        <f aca="false">X35/3600</f>
        <v>1.92018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921</v>
      </c>
      <c r="AF35" s="38" t="n">
        <f aca="false">R35/100</f>
        <v>0.0189314166666667</v>
      </c>
      <c r="AG35" s="38" t="n">
        <f aca="false">Y35/100</f>
        <v>0.06906</v>
      </c>
      <c r="AH35" s="38" t="n">
        <f aca="false">Z35/100</f>
        <v>0.01920181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56.5496</v>
      </c>
      <c r="E36" s="63" t="n">
        <f aca="false">N36</f>
        <v>41.4743</v>
      </c>
      <c r="F36" s="63" t="n">
        <f aca="false">L36</f>
        <v>1956.5496</v>
      </c>
      <c r="G36" s="63" t="n">
        <f aca="false">O36</f>
        <v>42.5604</v>
      </c>
      <c r="H36" s="63" t="n">
        <f aca="false">T36</f>
        <v>1949.9272</v>
      </c>
      <c r="I36" s="63" t="n">
        <f aca="false">V36</f>
        <v>41.4712</v>
      </c>
      <c r="J36" s="63" t="n">
        <f aca="false">T36</f>
        <v>1949.9272</v>
      </c>
      <c r="K36" s="63" t="n">
        <f aca="false">W36</f>
        <v>42.5612</v>
      </c>
      <c r="L36" s="51" t="n">
        <v>1956.5496</v>
      </c>
      <c r="M36" s="51" t="n">
        <v>37.2963</v>
      </c>
      <c r="N36" s="51" t="n">
        <v>41.4743</v>
      </c>
      <c r="O36" s="51" t="n">
        <v>42.5604</v>
      </c>
      <c r="P36" s="51" t="n">
        <v>6304.972</v>
      </c>
      <c r="Q36" s="51" t="n">
        <v>5.531</v>
      </c>
      <c r="R36" s="51" t="n">
        <f aca="false">P36/3600</f>
        <v>1.75138111111111</v>
      </c>
      <c r="S36" s="53"/>
      <c r="T36" s="51" t="n">
        <v>1949.9272</v>
      </c>
      <c r="U36" s="51" t="n">
        <v>37.3065</v>
      </c>
      <c r="V36" s="51" t="n">
        <v>41.4712</v>
      </c>
      <c r="W36" s="51" t="n">
        <v>42.5612</v>
      </c>
      <c r="X36" s="51" t="n">
        <v>6389.869</v>
      </c>
      <c r="Y36" s="51" t="n">
        <v>5.531</v>
      </c>
      <c r="Z36" s="51" t="n">
        <f aca="false">X36/3600</f>
        <v>1.77496361111111</v>
      </c>
      <c r="AA36" s="53"/>
      <c r="AB36" s="53"/>
      <c r="AC36" s="53"/>
      <c r="AE36" s="38" t="n">
        <f aca="false">Q36/100</f>
        <v>0.05531</v>
      </c>
      <c r="AF36" s="38" t="n">
        <f aca="false">R36/100</f>
        <v>0.0175138111111111</v>
      </c>
      <c r="AG36" s="38" t="n">
        <f aca="false">Y36/100</f>
        <v>0.05531</v>
      </c>
      <c r="AH36" s="38" t="n">
        <f aca="false">Z36/100</f>
        <v>0.0177496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1.3056</v>
      </c>
      <c r="E37" s="63" t="n">
        <f aca="false">N37</f>
        <v>39.6679</v>
      </c>
      <c r="F37" s="63" t="n">
        <f aca="false">L37</f>
        <v>981.3056</v>
      </c>
      <c r="G37" s="63" t="n">
        <f aca="false">O37</f>
        <v>40.5544</v>
      </c>
      <c r="H37" s="63" t="n">
        <f aca="false">T37</f>
        <v>977.2904</v>
      </c>
      <c r="I37" s="63" t="n">
        <f aca="false">V37</f>
        <v>39.6627</v>
      </c>
      <c r="J37" s="63" t="n">
        <f aca="false">T37</f>
        <v>977.2904</v>
      </c>
      <c r="K37" s="63" t="n">
        <f aca="false">W37</f>
        <v>40.56</v>
      </c>
      <c r="L37" s="51" t="n">
        <v>981.3056</v>
      </c>
      <c r="M37" s="51" t="n">
        <v>34.5651</v>
      </c>
      <c r="N37" s="51" t="n">
        <v>39.6679</v>
      </c>
      <c r="O37" s="51" t="n">
        <v>40.5544</v>
      </c>
      <c r="P37" s="51" t="n">
        <v>5956.635</v>
      </c>
      <c r="Q37" s="51" t="n">
        <v>4.749</v>
      </c>
      <c r="R37" s="51" t="n">
        <f aca="false">P37/3600</f>
        <v>1.65462083333333</v>
      </c>
      <c r="S37" s="53"/>
      <c r="T37" s="51" t="n">
        <v>977.2904</v>
      </c>
      <c r="U37" s="51" t="n">
        <v>34.5764</v>
      </c>
      <c r="V37" s="51" t="n">
        <v>39.6627</v>
      </c>
      <c r="W37" s="51" t="n">
        <v>40.56</v>
      </c>
      <c r="X37" s="51" t="n">
        <v>6018.444</v>
      </c>
      <c r="Y37" s="51" t="n">
        <v>4.749</v>
      </c>
      <c r="Z37" s="51" t="n">
        <f aca="false">X37/3600</f>
        <v>1.67179</v>
      </c>
      <c r="AA37" s="53"/>
      <c r="AB37" s="53"/>
      <c r="AC37" s="53"/>
      <c r="AE37" s="38" t="n">
        <f aca="false">Q37/100</f>
        <v>0.04749</v>
      </c>
      <c r="AF37" s="38" t="n">
        <f aca="false">R37/100</f>
        <v>0.0165462083333333</v>
      </c>
      <c r="AG37" s="38" t="n">
        <f aca="false">Y37/100</f>
        <v>0.04749</v>
      </c>
      <c r="AH37" s="38" t="n">
        <f aca="false">Z37/100</f>
        <v>0.016717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1.9024</v>
      </c>
      <c r="E38" s="64" t="n">
        <f aca="false">N38</f>
        <v>37.9026</v>
      </c>
      <c r="F38" s="64" t="n">
        <f aca="false">L38</f>
        <v>511.9024</v>
      </c>
      <c r="G38" s="64" t="n">
        <f aca="false">O38</f>
        <v>38.6567</v>
      </c>
      <c r="H38" s="64" t="n">
        <f aca="false">T38</f>
        <v>509.2176</v>
      </c>
      <c r="I38" s="64" t="n">
        <f aca="false">V38</f>
        <v>37.9075</v>
      </c>
      <c r="J38" s="64" t="n">
        <f aca="false">T38</f>
        <v>509.2176</v>
      </c>
      <c r="K38" s="64" t="n">
        <f aca="false">W38</f>
        <v>38.646</v>
      </c>
      <c r="L38" s="58" t="n">
        <v>511.9024</v>
      </c>
      <c r="M38" s="58" t="n">
        <v>31.8616</v>
      </c>
      <c r="N38" s="58" t="n">
        <v>37.9026</v>
      </c>
      <c r="O38" s="58" t="n">
        <v>38.6567</v>
      </c>
      <c r="P38" s="58" t="n">
        <v>5668.047</v>
      </c>
      <c r="Q38" s="58" t="n">
        <v>4.234</v>
      </c>
      <c r="R38" s="58" t="n">
        <f aca="false">P38/3600</f>
        <v>1.5744575</v>
      </c>
      <c r="S38" s="56"/>
      <c r="T38" s="58" t="n">
        <v>509.2176</v>
      </c>
      <c r="U38" s="58" t="n">
        <v>31.8724</v>
      </c>
      <c r="V38" s="58" t="n">
        <v>37.9075</v>
      </c>
      <c r="W38" s="58" t="n">
        <v>38.646</v>
      </c>
      <c r="X38" s="58" t="n">
        <v>5363.909</v>
      </c>
      <c r="Y38" s="58" t="n">
        <v>4.249</v>
      </c>
      <c r="Z38" s="58" t="n">
        <f aca="false">X38/3600</f>
        <v>1.48997472222222</v>
      </c>
      <c r="AA38" s="56"/>
      <c r="AB38" s="56"/>
      <c r="AC38" s="56"/>
      <c r="AE38" s="38" t="n">
        <f aca="false">Q38/100</f>
        <v>0.04234</v>
      </c>
      <c r="AF38" s="38" t="n">
        <f aca="false">R38/100</f>
        <v>0.015744575</v>
      </c>
      <c r="AG38" s="38" t="n">
        <f aca="false">Y38/100</f>
        <v>0.04249</v>
      </c>
      <c r="AH38" s="38" t="n">
        <f aca="false">Z38/100</f>
        <v>0.014899747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52.412</v>
      </c>
      <c r="E39" s="62" t="n">
        <f aca="false">N39</f>
        <v>40.9355</v>
      </c>
      <c r="F39" s="62" t="n">
        <f aca="false">L39</f>
        <v>8352.412</v>
      </c>
      <c r="G39" s="62" t="n">
        <f aca="false">O39</f>
        <v>41.8666</v>
      </c>
      <c r="H39" s="62" t="n">
        <f aca="false">T39</f>
        <v>8336.4784</v>
      </c>
      <c r="I39" s="62" t="n">
        <f aca="false">V39</f>
        <v>40.9346</v>
      </c>
      <c r="J39" s="62" t="n">
        <f aca="false">T39</f>
        <v>8336.4784</v>
      </c>
      <c r="K39" s="62" t="n">
        <f aca="false">W39</f>
        <v>41.8672</v>
      </c>
      <c r="L39" s="59" t="n">
        <v>8352.412</v>
      </c>
      <c r="M39" s="59" t="n">
        <v>37.5752</v>
      </c>
      <c r="N39" s="59" t="n">
        <v>40.9355</v>
      </c>
      <c r="O39" s="59" t="n">
        <v>41.8666</v>
      </c>
      <c r="P39" s="59" t="n">
        <v>5673.656</v>
      </c>
      <c r="Q39" s="59" t="n">
        <v>7.921</v>
      </c>
      <c r="R39" s="59" t="n">
        <f aca="false">P39/3600</f>
        <v>1.57601555555556</v>
      </c>
      <c r="S39" s="61"/>
      <c r="T39" s="59" t="n">
        <v>8336.4784</v>
      </c>
      <c r="U39" s="59" t="n">
        <v>37.5798</v>
      </c>
      <c r="V39" s="59" t="n">
        <v>40.9346</v>
      </c>
      <c r="W39" s="59" t="n">
        <v>41.8672</v>
      </c>
      <c r="X39" s="59" t="n">
        <v>5745.616</v>
      </c>
      <c r="Y39" s="59" t="n">
        <v>7.859</v>
      </c>
      <c r="Z39" s="59" t="n">
        <f aca="false">X39/3600</f>
        <v>1.59600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57601555555556</v>
      </c>
      <c r="AG39" s="38" t="n">
        <f aca="false">Y39/100</f>
        <v>0.07859</v>
      </c>
      <c r="AH39" s="38" t="n">
        <f aca="false">Z39/100</f>
        <v>0.0159600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50.5784</v>
      </c>
      <c r="E40" s="63" t="n">
        <f aca="false">N40</f>
        <v>38.4071</v>
      </c>
      <c r="F40" s="63" t="n">
        <f aca="false">L40</f>
        <v>3650.5784</v>
      </c>
      <c r="G40" s="63" t="n">
        <f aca="false">O40</f>
        <v>39.2845</v>
      </c>
      <c r="H40" s="63" t="n">
        <f aca="false">T40</f>
        <v>3642.3528</v>
      </c>
      <c r="I40" s="63" t="n">
        <f aca="false">V40</f>
        <v>38.4025</v>
      </c>
      <c r="J40" s="63" t="n">
        <f aca="false">T40</f>
        <v>3642.3528</v>
      </c>
      <c r="K40" s="63" t="n">
        <f aca="false">W40</f>
        <v>39.282</v>
      </c>
      <c r="L40" s="51" t="n">
        <v>3650.5784</v>
      </c>
      <c r="M40" s="51" t="n">
        <v>33.9599</v>
      </c>
      <c r="N40" s="51" t="n">
        <v>38.4071</v>
      </c>
      <c r="O40" s="51" t="n">
        <v>39.2845</v>
      </c>
      <c r="P40" s="51" t="n">
        <v>5169.088</v>
      </c>
      <c r="Q40" s="51" t="n">
        <v>5.874</v>
      </c>
      <c r="R40" s="51" t="n">
        <f aca="false">P40/3600</f>
        <v>1.43585777777778</v>
      </c>
      <c r="S40" s="53"/>
      <c r="T40" s="51" t="n">
        <v>3642.3528</v>
      </c>
      <c r="U40" s="51" t="n">
        <v>33.9634</v>
      </c>
      <c r="V40" s="51" t="n">
        <v>38.4025</v>
      </c>
      <c r="W40" s="51" t="n">
        <v>39.282</v>
      </c>
      <c r="X40" s="51" t="n">
        <v>5224.595</v>
      </c>
      <c r="Y40" s="51" t="n">
        <v>5.843</v>
      </c>
      <c r="Z40" s="51" t="n">
        <f aca="false">X40/3600</f>
        <v>1.45127638888889</v>
      </c>
      <c r="AA40" s="53"/>
      <c r="AB40" s="53"/>
      <c r="AC40" s="53"/>
      <c r="AE40" s="38" t="n">
        <f aca="false">Q40/100</f>
        <v>0.05874</v>
      </c>
      <c r="AF40" s="38" t="n">
        <f aca="false">R40/100</f>
        <v>0.0143585777777778</v>
      </c>
      <c r="AG40" s="38" t="n">
        <f aca="false">Y40/100</f>
        <v>0.05843</v>
      </c>
      <c r="AH40" s="38" t="n">
        <f aca="false">Z40/100</f>
        <v>0.0145127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58.4896</v>
      </c>
      <c r="E41" s="63" t="n">
        <f aca="false">N41</f>
        <v>36.4163</v>
      </c>
      <c r="F41" s="63" t="n">
        <f aca="false">L41</f>
        <v>1658.4896</v>
      </c>
      <c r="G41" s="63" t="n">
        <f aca="false">O41</f>
        <v>37.2256</v>
      </c>
      <c r="H41" s="63" t="n">
        <f aca="false">T41</f>
        <v>1654.7552</v>
      </c>
      <c r="I41" s="63" t="n">
        <f aca="false">V41</f>
        <v>36.4134</v>
      </c>
      <c r="J41" s="63" t="n">
        <f aca="false">T41</f>
        <v>1654.7552</v>
      </c>
      <c r="K41" s="63" t="n">
        <f aca="false">W41</f>
        <v>37.2176</v>
      </c>
      <c r="L41" s="51" t="n">
        <v>1658.4896</v>
      </c>
      <c r="M41" s="51" t="n">
        <v>30.92</v>
      </c>
      <c r="N41" s="51" t="n">
        <v>36.4163</v>
      </c>
      <c r="O41" s="51" t="n">
        <v>37.2256</v>
      </c>
      <c r="P41" s="51" t="n">
        <v>4826.86</v>
      </c>
      <c r="Q41" s="51" t="n">
        <v>4.703</v>
      </c>
      <c r="R41" s="51" t="n">
        <f aca="false">P41/3600</f>
        <v>1.34079444444444</v>
      </c>
      <c r="S41" s="53"/>
      <c r="T41" s="51" t="n">
        <v>1654.7552</v>
      </c>
      <c r="U41" s="51" t="n">
        <v>30.9264</v>
      </c>
      <c r="V41" s="51" t="n">
        <v>36.4134</v>
      </c>
      <c r="W41" s="51" t="n">
        <v>37.2176</v>
      </c>
      <c r="X41" s="51" t="n">
        <v>4882.171</v>
      </c>
      <c r="Y41" s="51" t="n">
        <v>4.687</v>
      </c>
      <c r="Z41" s="51" t="n">
        <f aca="false">X41/3600</f>
        <v>1.35615861111111</v>
      </c>
      <c r="AA41" s="53"/>
      <c r="AB41" s="53"/>
      <c r="AC41" s="53"/>
      <c r="AE41" s="38" t="n">
        <f aca="false">Q41/100</f>
        <v>0.04703</v>
      </c>
      <c r="AF41" s="38" t="n">
        <f aca="false">R41/100</f>
        <v>0.0134079444444444</v>
      </c>
      <c r="AG41" s="38" t="n">
        <f aca="false">Y41/100</f>
        <v>0.04687</v>
      </c>
      <c r="AH41" s="38" t="n">
        <f aca="false">Z41/100</f>
        <v>0.0135615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5896</v>
      </c>
      <c r="E42" s="64" t="n">
        <f aca="false">N42</f>
        <v>34.7259</v>
      </c>
      <c r="F42" s="64" t="n">
        <f aca="false">L42</f>
        <v>750.5896</v>
      </c>
      <c r="G42" s="64" t="n">
        <f aca="false">O42</f>
        <v>35.4663</v>
      </c>
      <c r="H42" s="64" t="n">
        <f aca="false">T42</f>
        <v>748.8648</v>
      </c>
      <c r="I42" s="64" t="n">
        <f aca="false">V42</f>
        <v>34.7162</v>
      </c>
      <c r="J42" s="64" t="n">
        <f aca="false">T42</f>
        <v>748.8648</v>
      </c>
      <c r="K42" s="64" t="n">
        <f aca="false">W42</f>
        <v>35.4619</v>
      </c>
      <c r="L42" s="58" t="n">
        <v>750.5896</v>
      </c>
      <c r="M42" s="58" t="n">
        <v>28.1699</v>
      </c>
      <c r="N42" s="58" t="n">
        <v>34.7259</v>
      </c>
      <c r="O42" s="58" t="n">
        <v>35.4663</v>
      </c>
      <c r="P42" s="58" t="n">
        <v>4588.474</v>
      </c>
      <c r="Q42" s="58" t="n">
        <v>3.984</v>
      </c>
      <c r="R42" s="58" t="n">
        <f aca="false">P42/3600</f>
        <v>1.27457611111111</v>
      </c>
      <c r="S42" s="56"/>
      <c r="T42" s="58" t="n">
        <v>748.8648</v>
      </c>
      <c r="U42" s="58" t="n">
        <v>28.1764</v>
      </c>
      <c r="V42" s="58" t="n">
        <v>34.7162</v>
      </c>
      <c r="W42" s="58" t="n">
        <v>35.4619</v>
      </c>
      <c r="X42" s="58" t="n">
        <v>4636.998</v>
      </c>
      <c r="Y42" s="58" t="n">
        <v>3.984</v>
      </c>
      <c r="Z42" s="58" t="n">
        <f aca="false">X42/3600</f>
        <v>1.288055</v>
      </c>
      <c r="AA42" s="56"/>
      <c r="AB42" s="56"/>
      <c r="AC42" s="56"/>
      <c r="AE42" s="38" t="n">
        <f aca="false">Q42/100</f>
        <v>0.03984</v>
      </c>
      <c r="AF42" s="38" t="n">
        <f aca="false">R42/100</f>
        <v>0.0127457611111111</v>
      </c>
      <c r="AG42" s="38" t="n">
        <f aca="false">Y42/100</f>
        <v>0.03984</v>
      </c>
      <c r="AH42" s="38" t="n">
        <f aca="false">Z42/100</f>
        <v>0.0128805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198.5872</v>
      </c>
      <c r="E43" s="62" t="n">
        <f aca="false">N43</f>
        <v>41.0259</v>
      </c>
      <c r="F43" s="62" t="n">
        <f aca="false">L43</f>
        <v>5198.5872</v>
      </c>
      <c r="G43" s="62" t="n">
        <f aca="false">O43</f>
        <v>42.5148</v>
      </c>
      <c r="H43" s="62" t="n">
        <f aca="false">T43</f>
        <v>5183.6888</v>
      </c>
      <c r="I43" s="62" t="n">
        <f aca="false">V43</f>
        <v>41.0236</v>
      </c>
      <c r="J43" s="62" t="n">
        <f aca="false">T43</f>
        <v>5183.6888</v>
      </c>
      <c r="K43" s="62" t="n">
        <f aca="false">W43</f>
        <v>42.5153</v>
      </c>
      <c r="L43" s="59" t="n">
        <v>5198.5872</v>
      </c>
      <c r="M43" s="59" t="n">
        <v>38.634</v>
      </c>
      <c r="N43" s="59" t="n">
        <v>41.0259</v>
      </c>
      <c r="O43" s="59" t="n">
        <v>42.5148</v>
      </c>
      <c r="P43" s="59" t="n">
        <v>4705.519</v>
      </c>
      <c r="Q43" s="59" t="n">
        <v>5.281</v>
      </c>
      <c r="R43" s="59" t="n">
        <f aca="false">P43/3600</f>
        <v>1.30708861111111</v>
      </c>
      <c r="S43" s="61"/>
      <c r="T43" s="59" t="n">
        <v>5183.6888</v>
      </c>
      <c r="U43" s="59" t="n">
        <v>38.6388</v>
      </c>
      <c r="V43" s="59" t="n">
        <v>41.0236</v>
      </c>
      <c r="W43" s="59" t="n">
        <v>42.5153</v>
      </c>
      <c r="X43" s="59" t="n">
        <v>4770.268</v>
      </c>
      <c r="Y43" s="59" t="n">
        <v>5.265</v>
      </c>
      <c r="Z43" s="59" t="n">
        <f aca="false">X43/3600</f>
        <v>1.32507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281</v>
      </c>
      <c r="AF43" s="38" t="n">
        <f aca="false">R43/100</f>
        <v>0.0130708861111111</v>
      </c>
      <c r="AG43" s="38" t="n">
        <f aca="false">Y43/100</f>
        <v>0.05265</v>
      </c>
      <c r="AH43" s="38" t="n">
        <f aca="false">Z43/100</f>
        <v>0.0132507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0.9904</v>
      </c>
      <c r="E44" s="63" t="n">
        <f aca="false">N44</f>
        <v>38.7344</v>
      </c>
      <c r="F44" s="63" t="n">
        <f aca="false">L44</f>
        <v>2230.9904</v>
      </c>
      <c r="G44" s="63" t="n">
        <f aca="false">O44</f>
        <v>40.3548</v>
      </c>
      <c r="H44" s="63" t="n">
        <f aca="false">T44</f>
        <v>2223.7448</v>
      </c>
      <c r="I44" s="63" t="n">
        <f aca="false">V44</f>
        <v>38.7346</v>
      </c>
      <c r="J44" s="63" t="n">
        <f aca="false">T44</f>
        <v>2223.7448</v>
      </c>
      <c r="K44" s="63" t="n">
        <f aca="false">W44</f>
        <v>40.3565</v>
      </c>
      <c r="L44" s="51" t="n">
        <v>2230.9904</v>
      </c>
      <c r="M44" s="51" t="n">
        <v>35.4486</v>
      </c>
      <c r="N44" s="51" t="n">
        <v>38.7344</v>
      </c>
      <c r="O44" s="51" t="n">
        <v>40.3548</v>
      </c>
      <c r="P44" s="51" t="n">
        <v>4229.204</v>
      </c>
      <c r="Q44" s="51" t="n">
        <v>3.906</v>
      </c>
      <c r="R44" s="51" t="n">
        <f aca="false">P44/3600</f>
        <v>1.17477888888889</v>
      </c>
      <c r="S44" s="53"/>
      <c r="T44" s="51" t="n">
        <v>2223.7448</v>
      </c>
      <c r="U44" s="51" t="n">
        <v>35.457</v>
      </c>
      <c r="V44" s="51" t="n">
        <v>38.7346</v>
      </c>
      <c r="W44" s="51" t="n">
        <v>40.3565</v>
      </c>
      <c r="X44" s="51" t="n">
        <v>4276.04</v>
      </c>
      <c r="Y44" s="51" t="n">
        <v>3.906</v>
      </c>
      <c r="Z44" s="51" t="n">
        <f aca="false">X44/3600</f>
        <v>1.18778888888889</v>
      </c>
      <c r="AA44" s="53"/>
      <c r="AB44" s="53"/>
      <c r="AC44" s="53"/>
      <c r="AE44" s="38" t="n">
        <f aca="false">Q44/100</f>
        <v>0.03906</v>
      </c>
      <c r="AF44" s="38" t="n">
        <f aca="false">R44/100</f>
        <v>0.0117477888888889</v>
      </c>
      <c r="AG44" s="38" t="n">
        <f aca="false">Y44/100</f>
        <v>0.03906</v>
      </c>
      <c r="AH44" s="38" t="n">
        <f aca="false">Z44/100</f>
        <v>0.011877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2.7592</v>
      </c>
      <c r="E45" s="63" t="n">
        <f aca="false">N45</f>
        <v>36.7372</v>
      </c>
      <c r="F45" s="63" t="n">
        <f aca="false">L45</f>
        <v>1042.7592</v>
      </c>
      <c r="G45" s="63" t="n">
        <f aca="false">O45</f>
        <v>38.3995</v>
      </c>
      <c r="H45" s="63" t="n">
        <f aca="false">T45</f>
        <v>1039.264</v>
      </c>
      <c r="I45" s="63" t="n">
        <f aca="false">V45</f>
        <v>36.7458</v>
      </c>
      <c r="J45" s="63" t="n">
        <f aca="false">T45</f>
        <v>1039.264</v>
      </c>
      <c r="K45" s="63" t="n">
        <f aca="false">W45</f>
        <v>38.4133</v>
      </c>
      <c r="L45" s="51" t="n">
        <v>1042.7592</v>
      </c>
      <c r="M45" s="51" t="n">
        <v>32.623</v>
      </c>
      <c r="N45" s="51" t="n">
        <v>36.7372</v>
      </c>
      <c r="O45" s="51" t="n">
        <v>38.3995</v>
      </c>
      <c r="P45" s="51" t="n">
        <v>3832.661</v>
      </c>
      <c r="Q45" s="51" t="n">
        <v>3.124</v>
      </c>
      <c r="R45" s="51" t="n">
        <f aca="false">P45/3600</f>
        <v>1.06462805555556</v>
      </c>
      <c r="S45" s="53"/>
      <c r="T45" s="51" t="n">
        <v>1039.264</v>
      </c>
      <c r="U45" s="51" t="n">
        <v>32.6379</v>
      </c>
      <c r="V45" s="51" t="n">
        <v>36.7458</v>
      </c>
      <c r="W45" s="51" t="n">
        <v>38.4133</v>
      </c>
      <c r="X45" s="51" t="n">
        <v>3877.337</v>
      </c>
      <c r="Y45" s="51" t="n">
        <v>3.124</v>
      </c>
      <c r="Z45" s="51" t="n">
        <f aca="false">X45/3600</f>
        <v>1.07703805555556</v>
      </c>
      <c r="AA45" s="53"/>
      <c r="AB45" s="53"/>
      <c r="AC45" s="53"/>
      <c r="AE45" s="38" t="n">
        <f aca="false">Q45/100</f>
        <v>0.03124</v>
      </c>
      <c r="AF45" s="38" t="n">
        <f aca="false">R45/100</f>
        <v>0.0106462805555556</v>
      </c>
      <c r="AG45" s="38" t="n">
        <f aca="false">Y45/100</f>
        <v>0.03124</v>
      </c>
      <c r="AH45" s="38" t="n">
        <f aca="false">Z45/100</f>
        <v>0.01077038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5.38</v>
      </c>
      <c r="E46" s="64" t="n">
        <f aca="false">N46</f>
        <v>34.9924</v>
      </c>
      <c r="F46" s="64" t="n">
        <f aca="false">L46</f>
        <v>495.38</v>
      </c>
      <c r="G46" s="64" t="n">
        <f aca="false">O46</f>
        <v>36.5689</v>
      </c>
      <c r="H46" s="64" t="n">
        <f aca="false">T46</f>
        <v>492.916</v>
      </c>
      <c r="I46" s="64" t="n">
        <f aca="false">V46</f>
        <v>35.0059</v>
      </c>
      <c r="J46" s="64" t="n">
        <f aca="false">T46</f>
        <v>492.916</v>
      </c>
      <c r="K46" s="64" t="n">
        <f aca="false">W46</f>
        <v>36.5761</v>
      </c>
      <c r="L46" s="58" t="n">
        <v>495.38</v>
      </c>
      <c r="M46" s="58" t="n">
        <v>30.0458</v>
      </c>
      <c r="N46" s="58" t="n">
        <v>34.9924</v>
      </c>
      <c r="O46" s="58" t="n">
        <v>36.5689</v>
      </c>
      <c r="P46" s="58" t="n">
        <v>3514.51</v>
      </c>
      <c r="Q46" s="58" t="n">
        <v>2.64</v>
      </c>
      <c r="R46" s="58" t="n">
        <f aca="false">P46/3600</f>
        <v>0.976252777777778</v>
      </c>
      <c r="S46" s="56"/>
      <c r="T46" s="58" t="n">
        <v>492.916</v>
      </c>
      <c r="U46" s="58" t="n">
        <v>30.0551</v>
      </c>
      <c r="V46" s="58" t="n">
        <v>35.0059</v>
      </c>
      <c r="W46" s="58" t="n">
        <v>36.5761</v>
      </c>
      <c r="X46" s="58" t="n">
        <v>3553.147</v>
      </c>
      <c r="Y46" s="58" t="n">
        <v>2.64</v>
      </c>
      <c r="Z46" s="58" t="n">
        <f aca="false">X46/3600</f>
        <v>0.986985277777778</v>
      </c>
      <c r="AA46" s="56"/>
      <c r="AB46" s="56"/>
      <c r="AC46" s="56"/>
      <c r="AE46" s="38" t="n">
        <f aca="false">Q46/100</f>
        <v>0.0264</v>
      </c>
      <c r="AF46" s="38" t="n">
        <f aca="false">R46/100</f>
        <v>0.00976252777777778</v>
      </c>
      <c r="AG46" s="38" t="n">
        <f aca="false">Y46/100</f>
        <v>0.0264</v>
      </c>
      <c r="AH46" s="38" t="n">
        <f aca="false">Z46/100</f>
        <v>0.00986985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82.3712</v>
      </c>
      <c r="E47" s="62" t="n">
        <f aca="false">N47</f>
        <v>43.5765</v>
      </c>
      <c r="F47" s="62" t="n">
        <f aca="false">L47</f>
        <v>1682.3712</v>
      </c>
      <c r="G47" s="62" t="n">
        <f aca="false">O47</f>
        <v>42.5899</v>
      </c>
      <c r="H47" s="62" t="n">
        <f aca="false">T47</f>
        <v>1678.5192</v>
      </c>
      <c r="I47" s="62" t="n">
        <f aca="false">V47</f>
        <v>43.5738</v>
      </c>
      <c r="J47" s="62" t="n">
        <f aca="false">T47</f>
        <v>1678.5192</v>
      </c>
      <c r="K47" s="62" t="n">
        <f aca="false">W47</f>
        <v>42.5904</v>
      </c>
      <c r="L47" s="59" t="n">
        <v>1682.3712</v>
      </c>
      <c r="M47" s="59" t="n">
        <v>40.1817</v>
      </c>
      <c r="N47" s="59" t="n">
        <v>43.5765</v>
      </c>
      <c r="O47" s="59" t="n">
        <v>42.5899</v>
      </c>
      <c r="P47" s="59" t="n">
        <v>1598.547</v>
      </c>
      <c r="Q47" s="59" t="n">
        <v>1.89</v>
      </c>
      <c r="R47" s="59" t="n">
        <f aca="false">P47/3600</f>
        <v>0.444040833333333</v>
      </c>
      <c r="S47" s="61"/>
      <c r="T47" s="59" t="n">
        <v>1678.5192</v>
      </c>
      <c r="U47" s="59" t="n">
        <v>40.1882</v>
      </c>
      <c r="V47" s="59" t="n">
        <v>43.5738</v>
      </c>
      <c r="W47" s="59" t="n">
        <v>42.5904</v>
      </c>
      <c r="X47" s="59" t="n">
        <v>1617.979</v>
      </c>
      <c r="Y47" s="59" t="n">
        <v>1.874</v>
      </c>
      <c r="Z47" s="59" t="n">
        <f aca="false">X47/3600</f>
        <v>0.44943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9</v>
      </c>
      <c r="AF47" s="38" t="n">
        <f aca="false">R47/100</f>
        <v>0.00444040833333333</v>
      </c>
      <c r="AG47" s="38" t="n">
        <f aca="false">Y47/100</f>
        <v>0.01874</v>
      </c>
      <c r="AH47" s="38" t="n">
        <f aca="false">Z47/100</f>
        <v>0.00449438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5.296</v>
      </c>
      <c r="E48" s="63" t="n">
        <f aca="false">N48</f>
        <v>41.0432</v>
      </c>
      <c r="F48" s="63" t="n">
        <f aca="false">L48</f>
        <v>835.296</v>
      </c>
      <c r="G48" s="63" t="n">
        <f aca="false">O48</f>
        <v>39.5637</v>
      </c>
      <c r="H48" s="63" t="n">
        <f aca="false">T48</f>
        <v>832.3496</v>
      </c>
      <c r="I48" s="63" t="n">
        <f aca="false">V48</f>
        <v>41.0516</v>
      </c>
      <c r="J48" s="63" t="n">
        <f aca="false">T48</f>
        <v>832.3496</v>
      </c>
      <c r="K48" s="63" t="n">
        <f aca="false">W48</f>
        <v>39.5631</v>
      </c>
      <c r="L48" s="51" t="n">
        <v>835.296</v>
      </c>
      <c r="M48" s="51" t="n">
        <v>36.4755</v>
      </c>
      <c r="N48" s="51" t="n">
        <v>41.0432</v>
      </c>
      <c r="O48" s="51" t="n">
        <v>39.5637</v>
      </c>
      <c r="P48" s="51" t="n">
        <v>1481.47</v>
      </c>
      <c r="Q48" s="51" t="n">
        <v>1.499</v>
      </c>
      <c r="R48" s="51" t="n">
        <f aca="false">P48/3600</f>
        <v>0.411519444444444</v>
      </c>
      <c r="S48" s="53"/>
      <c r="T48" s="51" t="n">
        <v>832.3496</v>
      </c>
      <c r="U48" s="51" t="n">
        <v>36.4818</v>
      </c>
      <c r="V48" s="51" t="n">
        <v>41.0516</v>
      </c>
      <c r="W48" s="51" t="n">
        <v>39.5631</v>
      </c>
      <c r="X48" s="51" t="n">
        <v>1500.087</v>
      </c>
      <c r="Y48" s="51" t="n">
        <v>1.499</v>
      </c>
      <c r="Z48" s="51" t="n">
        <f aca="false">X48/3600</f>
        <v>0.416690833333333</v>
      </c>
      <c r="AA48" s="53"/>
      <c r="AB48" s="53"/>
      <c r="AC48" s="53"/>
      <c r="AE48" s="38" t="n">
        <f aca="false">Q48/100</f>
        <v>0.01499</v>
      </c>
      <c r="AF48" s="38" t="n">
        <f aca="false">R48/100</f>
        <v>0.00411519444444445</v>
      </c>
      <c r="AG48" s="38" t="n">
        <f aca="false">Y48/100</f>
        <v>0.01499</v>
      </c>
      <c r="AH48" s="38" t="n">
        <f aca="false">Z48/100</f>
        <v>0.0041669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1.244</v>
      </c>
      <c r="E49" s="63" t="n">
        <f aca="false">N49</f>
        <v>38.8394</v>
      </c>
      <c r="F49" s="63" t="n">
        <f aca="false">L49</f>
        <v>411.244</v>
      </c>
      <c r="G49" s="63" t="n">
        <f aca="false">O49</f>
        <v>36.9917</v>
      </c>
      <c r="H49" s="63" t="n">
        <f aca="false">T49</f>
        <v>410.7008</v>
      </c>
      <c r="I49" s="63" t="n">
        <f aca="false">V49</f>
        <v>38.8296</v>
      </c>
      <c r="J49" s="63" t="n">
        <f aca="false">T49</f>
        <v>410.7008</v>
      </c>
      <c r="K49" s="63" t="n">
        <f aca="false">W49</f>
        <v>36.9984</v>
      </c>
      <c r="L49" s="51" t="n">
        <v>411.244</v>
      </c>
      <c r="M49" s="51" t="n">
        <v>33.2104</v>
      </c>
      <c r="N49" s="51" t="n">
        <v>38.8394</v>
      </c>
      <c r="O49" s="51" t="n">
        <v>36.9917</v>
      </c>
      <c r="P49" s="51" t="n">
        <v>1372.583</v>
      </c>
      <c r="Q49" s="51" t="n">
        <v>1.234</v>
      </c>
      <c r="R49" s="51" t="n">
        <f aca="false">P49/3600</f>
        <v>0.381273055555556</v>
      </c>
      <c r="S49" s="53"/>
      <c r="T49" s="51" t="n">
        <v>410.7008</v>
      </c>
      <c r="U49" s="51" t="n">
        <v>33.2249</v>
      </c>
      <c r="V49" s="51" t="n">
        <v>38.8296</v>
      </c>
      <c r="W49" s="51" t="n">
        <v>36.9984</v>
      </c>
      <c r="X49" s="51" t="n">
        <v>1390.337</v>
      </c>
      <c r="Y49" s="51" t="n">
        <v>1.234</v>
      </c>
      <c r="Z49" s="51" t="n">
        <f aca="false">X49/3600</f>
        <v>0.386204722222222</v>
      </c>
      <c r="AA49" s="53"/>
      <c r="AB49" s="53"/>
      <c r="AC49" s="53"/>
      <c r="AE49" s="38" t="n">
        <f aca="false">Q49/100</f>
        <v>0.01234</v>
      </c>
      <c r="AF49" s="38" t="n">
        <f aca="false">R49/100</f>
        <v>0.00381273055555556</v>
      </c>
      <c r="AG49" s="38" t="n">
        <f aca="false">Y49/100</f>
        <v>0.01234</v>
      </c>
      <c r="AH49" s="38" t="n">
        <f aca="false">Z49/100</f>
        <v>0.0038620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6568</v>
      </c>
      <c r="E50" s="64" t="n">
        <f aca="false">N50</f>
        <v>36.8191</v>
      </c>
      <c r="F50" s="64" t="n">
        <f aca="false">L50</f>
        <v>209.6568</v>
      </c>
      <c r="G50" s="64" t="n">
        <f aca="false">O50</f>
        <v>34.7836</v>
      </c>
      <c r="H50" s="64" t="n">
        <f aca="false">T50</f>
        <v>209.3744</v>
      </c>
      <c r="I50" s="64" t="n">
        <f aca="false">V50</f>
        <v>36.8305</v>
      </c>
      <c r="J50" s="64" t="n">
        <f aca="false">T50</f>
        <v>209.3744</v>
      </c>
      <c r="K50" s="64" t="n">
        <f aca="false">W50</f>
        <v>34.7844</v>
      </c>
      <c r="L50" s="58" t="n">
        <v>209.6568</v>
      </c>
      <c r="M50" s="58" t="n">
        <v>30.4855</v>
      </c>
      <c r="N50" s="58" t="n">
        <v>36.8191</v>
      </c>
      <c r="O50" s="58" t="n">
        <v>34.7836</v>
      </c>
      <c r="P50" s="58" t="n">
        <v>1286.319</v>
      </c>
      <c r="Q50" s="58" t="n">
        <v>1.046</v>
      </c>
      <c r="R50" s="58" t="n">
        <f aca="false">P50/3600</f>
        <v>0.357310833333333</v>
      </c>
      <c r="S50" s="56"/>
      <c r="T50" s="58" t="n">
        <v>209.3744</v>
      </c>
      <c r="U50" s="58" t="n">
        <v>30.5068</v>
      </c>
      <c r="V50" s="58" t="n">
        <v>36.8305</v>
      </c>
      <c r="W50" s="58" t="n">
        <v>34.7844</v>
      </c>
      <c r="X50" s="58" t="n">
        <v>1300.008</v>
      </c>
      <c r="Y50" s="58" t="n">
        <v>1.046</v>
      </c>
      <c r="Z50" s="58" t="n">
        <f aca="false">X50/3600</f>
        <v>0.361113333333333</v>
      </c>
      <c r="AA50" s="56"/>
      <c r="AB50" s="56"/>
      <c r="AC50" s="56"/>
      <c r="AE50" s="38" t="n">
        <f aca="false">Q50/100</f>
        <v>0.01046</v>
      </c>
      <c r="AF50" s="38" t="n">
        <f aca="false">R50/100</f>
        <v>0.00357310833333333</v>
      </c>
      <c r="AG50" s="38" t="n">
        <f aca="false">Y50/100</f>
        <v>0.01046</v>
      </c>
      <c r="AH50" s="38" t="n">
        <f aca="false">Z50/100</f>
        <v>0.0036111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6.4312</v>
      </c>
      <c r="E51" s="60" t="n">
        <f aca="false">N51</f>
        <v>42.605</v>
      </c>
      <c r="F51" s="60" t="n">
        <f aca="false">L51</f>
        <v>2226.4312</v>
      </c>
      <c r="G51" s="60" t="n">
        <f aca="false">O51</f>
        <v>43.4876</v>
      </c>
      <c r="H51" s="60" t="n">
        <f aca="false">T51</f>
        <v>2221.0664</v>
      </c>
      <c r="I51" s="60" t="n">
        <f aca="false">V51</f>
        <v>42.6037</v>
      </c>
      <c r="J51" s="60" t="n">
        <f aca="false">T51</f>
        <v>2221.0664</v>
      </c>
      <c r="K51" s="60" t="n">
        <f aca="false">W51</f>
        <v>43.4823</v>
      </c>
      <c r="L51" s="59" t="n">
        <v>2226.4312</v>
      </c>
      <c r="M51" s="59" t="n">
        <v>37.1829</v>
      </c>
      <c r="N51" s="59" t="n">
        <v>42.605</v>
      </c>
      <c r="O51" s="59" t="n">
        <v>43.4876</v>
      </c>
      <c r="P51" s="59" t="n">
        <v>1505.658</v>
      </c>
      <c r="Q51" s="59" t="n">
        <v>2.312</v>
      </c>
      <c r="R51" s="59" t="n">
        <f aca="false">P51/3600</f>
        <v>0.418238333333333</v>
      </c>
      <c r="S51" s="61"/>
      <c r="T51" s="59" t="n">
        <v>2221.0664</v>
      </c>
      <c r="U51" s="59" t="n">
        <v>37.1898</v>
      </c>
      <c r="V51" s="59" t="n">
        <v>42.6037</v>
      </c>
      <c r="W51" s="59" t="n">
        <v>43.4823</v>
      </c>
      <c r="X51" s="59" t="n">
        <v>1526.884</v>
      </c>
      <c r="Y51" s="59" t="n">
        <v>2.296</v>
      </c>
      <c r="Z51" s="59" t="n">
        <f aca="false">X51/3600</f>
        <v>0.42413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312</v>
      </c>
      <c r="AF51" s="38" t="n">
        <f aca="false">R51/100</f>
        <v>0.00418238333333333</v>
      </c>
      <c r="AG51" s="38" t="n">
        <f aca="false">Y51/100</f>
        <v>0.02296</v>
      </c>
      <c r="AH51" s="38" t="n">
        <f aca="false">Z51/100</f>
        <v>0.0042413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3.3192</v>
      </c>
      <c r="E52" s="50" t="n">
        <f aca="false">N52</f>
        <v>40.7221</v>
      </c>
      <c r="F52" s="50" t="n">
        <f aca="false">L52</f>
        <v>823.3192</v>
      </c>
      <c r="G52" s="50" t="n">
        <f aca="false">O52</f>
        <v>41.5415</v>
      </c>
      <c r="H52" s="50" t="n">
        <f aca="false">T52</f>
        <v>821.3416</v>
      </c>
      <c r="I52" s="50" t="n">
        <f aca="false">V52</f>
        <v>40.7275</v>
      </c>
      <c r="J52" s="50" t="n">
        <f aca="false">T52</f>
        <v>821.3416</v>
      </c>
      <c r="K52" s="50" t="n">
        <f aca="false">W52</f>
        <v>41.5247</v>
      </c>
      <c r="L52" s="51" t="n">
        <v>823.3192</v>
      </c>
      <c r="M52" s="51" t="n">
        <v>33.537</v>
      </c>
      <c r="N52" s="51" t="n">
        <v>40.7221</v>
      </c>
      <c r="O52" s="51" t="n">
        <v>41.5415</v>
      </c>
      <c r="P52" s="51" t="n">
        <v>1348.756</v>
      </c>
      <c r="Q52" s="51" t="n">
        <v>1.578</v>
      </c>
      <c r="R52" s="51" t="n">
        <f aca="false">P52/3600</f>
        <v>0.374654444444444</v>
      </c>
      <c r="S52" s="53"/>
      <c r="T52" s="51" t="n">
        <v>821.3416</v>
      </c>
      <c r="U52" s="51" t="n">
        <v>33.54</v>
      </c>
      <c r="V52" s="51" t="n">
        <v>40.7275</v>
      </c>
      <c r="W52" s="51" t="n">
        <v>41.5247</v>
      </c>
      <c r="X52" s="51" t="n">
        <v>1365.539</v>
      </c>
      <c r="Y52" s="51" t="n">
        <v>1.578</v>
      </c>
      <c r="Z52" s="51" t="n">
        <f aca="false">X52/3600</f>
        <v>0.379316388888889</v>
      </c>
      <c r="AA52" s="53"/>
      <c r="AB52" s="53"/>
      <c r="AC52" s="53"/>
      <c r="AE52" s="38" t="n">
        <f aca="false">Q52/100</f>
        <v>0.01578</v>
      </c>
      <c r="AF52" s="38" t="n">
        <f aca="false">R52/100</f>
        <v>0.00374654444444444</v>
      </c>
      <c r="AG52" s="38" t="n">
        <f aca="false">Y52/100</f>
        <v>0.01578</v>
      </c>
      <c r="AH52" s="38" t="n">
        <f aca="false">Z52/100</f>
        <v>0.0037931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8608</v>
      </c>
      <c r="E53" s="50" t="n">
        <f aca="false">N53</f>
        <v>39.2381</v>
      </c>
      <c r="F53" s="50" t="n">
        <f aca="false">L53</f>
        <v>352.8608</v>
      </c>
      <c r="G53" s="50" t="n">
        <f aca="false">O53</f>
        <v>39.8718</v>
      </c>
      <c r="H53" s="50" t="n">
        <f aca="false">T53</f>
        <v>351.624</v>
      </c>
      <c r="I53" s="50" t="n">
        <f aca="false">V53</f>
        <v>39.2371</v>
      </c>
      <c r="J53" s="50" t="n">
        <f aca="false">T53</f>
        <v>351.624</v>
      </c>
      <c r="K53" s="50" t="n">
        <f aca="false">W53</f>
        <v>39.8696</v>
      </c>
      <c r="L53" s="51" t="n">
        <v>352.8608</v>
      </c>
      <c r="M53" s="51" t="n">
        <v>30.7716</v>
      </c>
      <c r="N53" s="51" t="n">
        <v>39.2381</v>
      </c>
      <c r="O53" s="51" t="n">
        <v>39.8718</v>
      </c>
      <c r="P53" s="51" t="n">
        <v>1268.444</v>
      </c>
      <c r="Q53" s="51" t="n">
        <v>1.265</v>
      </c>
      <c r="R53" s="51" t="n">
        <f aca="false">P53/3600</f>
        <v>0.352345555555556</v>
      </c>
      <c r="S53" s="53"/>
      <c r="T53" s="51" t="n">
        <v>351.624</v>
      </c>
      <c r="U53" s="51" t="n">
        <v>30.773</v>
      </c>
      <c r="V53" s="51" t="n">
        <v>39.2371</v>
      </c>
      <c r="W53" s="51" t="n">
        <v>39.8696</v>
      </c>
      <c r="X53" s="51" t="n">
        <v>1284.805</v>
      </c>
      <c r="Y53" s="51" t="n">
        <v>1.265</v>
      </c>
      <c r="Z53" s="51" t="n">
        <f aca="false">X53/3600</f>
        <v>0.356890277777778</v>
      </c>
      <c r="AA53" s="53"/>
      <c r="AB53" s="53"/>
      <c r="AC53" s="53"/>
      <c r="AE53" s="38" t="n">
        <f aca="false">Q53/100</f>
        <v>0.01265</v>
      </c>
      <c r="AF53" s="38" t="n">
        <f aca="false">R53/100</f>
        <v>0.00352345555555556</v>
      </c>
      <c r="AG53" s="38" t="n">
        <f aca="false">Y53/100</f>
        <v>0.01265</v>
      </c>
      <c r="AH53" s="38" t="n">
        <f aca="false">Z53/100</f>
        <v>0.0035689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5.2864</v>
      </c>
      <c r="E54" s="57" t="n">
        <f aca="false">N54</f>
        <v>37.8998</v>
      </c>
      <c r="F54" s="57" t="n">
        <f aca="false">L54</f>
        <v>175.2864</v>
      </c>
      <c r="G54" s="57" t="n">
        <f aca="false">O54</f>
        <v>38.4094</v>
      </c>
      <c r="H54" s="57" t="n">
        <f aca="false">T54</f>
        <v>174.6896</v>
      </c>
      <c r="I54" s="57" t="n">
        <f aca="false">V54</f>
        <v>37.8931</v>
      </c>
      <c r="J54" s="57" t="n">
        <f aca="false">T54</f>
        <v>174.6896</v>
      </c>
      <c r="K54" s="57" t="n">
        <f aca="false">W54</f>
        <v>38.4017</v>
      </c>
      <c r="L54" s="58" t="n">
        <v>175.2864</v>
      </c>
      <c r="M54" s="58" t="n">
        <v>28.2971</v>
      </c>
      <c r="N54" s="58" t="n">
        <v>37.8998</v>
      </c>
      <c r="O54" s="58" t="n">
        <v>38.4094</v>
      </c>
      <c r="P54" s="58" t="n">
        <v>1218.164</v>
      </c>
      <c r="Q54" s="58" t="n">
        <v>1.14</v>
      </c>
      <c r="R54" s="58" t="n">
        <f aca="false">P54/3600</f>
        <v>0.338378888888889</v>
      </c>
      <c r="S54" s="56"/>
      <c r="T54" s="58" t="n">
        <v>174.6896</v>
      </c>
      <c r="U54" s="58" t="n">
        <v>28.3047</v>
      </c>
      <c r="V54" s="58" t="n">
        <v>37.8931</v>
      </c>
      <c r="W54" s="58" t="n">
        <v>38.4017</v>
      </c>
      <c r="X54" s="58" t="n">
        <v>1230.32</v>
      </c>
      <c r="Y54" s="58" t="n">
        <v>1.14</v>
      </c>
      <c r="Z54" s="58" t="n">
        <f aca="false">X54/3600</f>
        <v>0.341755555555556</v>
      </c>
      <c r="AA54" s="56"/>
      <c r="AB54" s="56"/>
      <c r="AC54" s="56"/>
      <c r="AE54" s="38" t="n">
        <f aca="false">Q54/100</f>
        <v>0.0114</v>
      </c>
      <c r="AF54" s="38" t="n">
        <f aca="false">R54/100</f>
        <v>0.00338378888888889</v>
      </c>
      <c r="AG54" s="38" t="n">
        <f aca="false">Y54/100</f>
        <v>0.0114</v>
      </c>
      <c r="AH54" s="38" t="n">
        <f aca="false">Z54/100</f>
        <v>0.0034175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898.432</v>
      </c>
      <c r="E55" s="62" t="n">
        <f aca="false">N55</f>
        <v>40.8693</v>
      </c>
      <c r="F55" s="62" t="n">
        <f aca="false">L55</f>
        <v>1898.432</v>
      </c>
      <c r="G55" s="62" t="n">
        <f aca="false">O55</f>
        <v>41.7066</v>
      </c>
      <c r="H55" s="62" t="n">
        <f aca="false">T55</f>
        <v>1894.3728</v>
      </c>
      <c r="I55" s="62" t="n">
        <f aca="false">V55</f>
        <v>40.8672</v>
      </c>
      <c r="J55" s="62" t="n">
        <f aca="false">T55</f>
        <v>1894.3728</v>
      </c>
      <c r="K55" s="62" t="n">
        <f aca="false">W55</f>
        <v>41.7072</v>
      </c>
      <c r="L55" s="59" t="n">
        <v>1898.432</v>
      </c>
      <c r="M55" s="59" t="n">
        <v>37.7295</v>
      </c>
      <c r="N55" s="59" t="n">
        <v>40.8693</v>
      </c>
      <c r="O55" s="59" t="n">
        <v>41.7066</v>
      </c>
      <c r="P55" s="59" t="n">
        <v>1273.225</v>
      </c>
      <c r="Q55" s="59" t="n">
        <v>1.843</v>
      </c>
      <c r="R55" s="59" t="n">
        <f aca="false">P55/3600</f>
        <v>0.353673611111111</v>
      </c>
      <c r="S55" s="61"/>
      <c r="T55" s="59" t="n">
        <v>1894.3728</v>
      </c>
      <c r="U55" s="59" t="n">
        <v>37.7313</v>
      </c>
      <c r="V55" s="59" t="n">
        <v>40.8672</v>
      </c>
      <c r="W55" s="59" t="n">
        <v>41.7072</v>
      </c>
      <c r="X55" s="59" t="n">
        <v>1292.023</v>
      </c>
      <c r="Y55" s="59" t="n">
        <v>1.843</v>
      </c>
      <c r="Z55" s="59" t="n">
        <f aca="false">X55/3600</f>
        <v>0.35889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843</v>
      </c>
      <c r="AF55" s="38" t="n">
        <f aca="false">R55/100</f>
        <v>0.00353673611111111</v>
      </c>
      <c r="AG55" s="38" t="n">
        <f aca="false">Y55/100</f>
        <v>0.01843</v>
      </c>
      <c r="AH55" s="38" t="n">
        <f aca="false">Z55/100</f>
        <v>0.00358895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2.6168</v>
      </c>
      <c r="E56" s="63" t="n">
        <f aca="false">N56</f>
        <v>38.3243</v>
      </c>
      <c r="F56" s="63" t="n">
        <f aca="false">L56</f>
        <v>852.6168</v>
      </c>
      <c r="G56" s="63" t="n">
        <f aca="false">O56</f>
        <v>39.058</v>
      </c>
      <c r="H56" s="63" t="n">
        <f aca="false">T56</f>
        <v>850.1032</v>
      </c>
      <c r="I56" s="63" t="n">
        <f aca="false">V56</f>
        <v>38.3161</v>
      </c>
      <c r="J56" s="63" t="n">
        <f aca="false">T56</f>
        <v>850.1032</v>
      </c>
      <c r="K56" s="63" t="n">
        <f aca="false">W56</f>
        <v>39.0521</v>
      </c>
      <c r="L56" s="51" t="n">
        <v>852.6168</v>
      </c>
      <c r="M56" s="51" t="n">
        <v>34.2949</v>
      </c>
      <c r="N56" s="51" t="n">
        <v>38.3243</v>
      </c>
      <c r="O56" s="51" t="n">
        <v>39.058</v>
      </c>
      <c r="P56" s="51" t="n">
        <v>1160.977</v>
      </c>
      <c r="Q56" s="51" t="n">
        <v>1.374</v>
      </c>
      <c r="R56" s="51" t="n">
        <f aca="false">P56/3600</f>
        <v>0.322493611111111</v>
      </c>
      <c r="S56" s="53"/>
      <c r="T56" s="51" t="n">
        <v>850.1032</v>
      </c>
      <c r="U56" s="51" t="n">
        <v>34.2954</v>
      </c>
      <c r="V56" s="51" t="n">
        <v>38.3161</v>
      </c>
      <c r="W56" s="51" t="n">
        <v>39.0521</v>
      </c>
      <c r="X56" s="51" t="n">
        <v>1178.835</v>
      </c>
      <c r="Y56" s="51" t="n">
        <v>1.374</v>
      </c>
      <c r="Z56" s="51" t="n">
        <f aca="false">X56/3600</f>
        <v>0.327454166666667</v>
      </c>
      <c r="AA56" s="53"/>
      <c r="AB56" s="53"/>
      <c r="AC56" s="53"/>
      <c r="AE56" s="38" t="n">
        <f aca="false">Q56/100</f>
        <v>0.01374</v>
      </c>
      <c r="AF56" s="38" t="n">
        <f aca="false">R56/100</f>
        <v>0.00322493611111111</v>
      </c>
      <c r="AG56" s="38" t="n">
        <f aca="false">Y56/100</f>
        <v>0.01374</v>
      </c>
      <c r="AH56" s="38" t="n">
        <f aca="false">Z56/100</f>
        <v>0.0032745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3784</v>
      </c>
      <c r="E57" s="63" t="n">
        <f aca="false">N57</f>
        <v>36.188</v>
      </c>
      <c r="F57" s="63" t="n">
        <f aca="false">L57</f>
        <v>391.3784</v>
      </c>
      <c r="G57" s="63" t="n">
        <f aca="false">O57</f>
        <v>36.8628</v>
      </c>
      <c r="H57" s="63" t="n">
        <f aca="false">T57</f>
        <v>390.632</v>
      </c>
      <c r="I57" s="63" t="n">
        <f aca="false">V57</f>
        <v>36.1861</v>
      </c>
      <c r="J57" s="63" t="n">
        <f aca="false">T57</f>
        <v>390.632</v>
      </c>
      <c r="K57" s="63" t="n">
        <f aca="false">W57</f>
        <v>36.8785</v>
      </c>
      <c r="L57" s="51" t="n">
        <v>391.3784</v>
      </c>
      <c r="M57" s="51" t="n">
        <v>31.197</v>
      </c>
      <c r="N57" s="51" t="n">
        <v>36.188</v>
      </c>
      <c r="O57" s="51" t="n">
        <v>36.8628</v>
      </c>
      <c r="P57" s="51" t="n">
        <v>1086.244</v>
      </c>
      <c r="Q57" s="51" t="n">
        <v>1.093</v>
      </c>
      <c r="R57" s="51" t="n">
        <f aca="false">P57/3600</f>
        <v>0.301734444444444</v>
      </c>
      <c r="S57" s="53"/>
      <c r="T57" s="51" t="n">
        <v>390.632</v>
      </c>
      <c r="U57" s="51" t="n">
        <v>31.2029</v>
      </c>
      <c r="V57" s="51" t="n">
        <v>36.1861</v>
      </c>
      <c r="W57" s="51" t="n">
        <v>36.8785</v>
      </c>
      <c r="X57" s="51" t="n">
        <v>1103.116</v>
      </c>
      <c r="Y57" s="51" t="n">
        <v>1.093</v>
      </c>
      <c r="Z57" s="51" t="n">
        <f aca="false">X57/3600</f>
        <v>0.306421111111111</v>
      </c>
      <c r="AA57" s="53"/>
      <c r="AB57" s="53"/>
      <c r="AC57" s="53"/>
      <c r="AE57" s="38" t="n">
        <f aca="false">Q57/100</f>
        <v>0.01093</v>
      </c>
      <c r="AF57" s="38" t="n">
        <f aca="false">R57/100</f>
        <v>0.00301734444444444</v>
      </c>
      <c r="AG57" s="38" t="n">
        <f aca="false">Y57/100</f>
        <v>0.01093</v>
      </c>
      <c r="AH57" s="38" t="n">
        <f aca="false">Z57/100</f>
        <v>0.0030642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48</v>
      </c>
      <c r="E58" s="64" t="n">
        <f aca="false">N58</f>
        <v>34.3217</v>
      </c>
      <c r="F58" s="64" t="n">
        <f aca="false">L58</f>
        <v>179.48</v>
      </c>
      <c r="G58" s="64" t="n">
        <f aca="false">O58</f>
        <v>34.9815</v>
      </c>
      <c r="H58" s="64" t="n">
        <f aca="false">T58</f>
        <v>178.7384</v>
      </c>
      <c r="I58" s="64" t="n">
        <f aca="false">V58</f>
        <v>34.3015</v>
      </c>
      <c r="J58" s="64" t="n">
        <f aca="false">T58</f>
        <v>178.7384</v>
      </c>
      <c r="K58" s="64" t="n">
        <f aca="false">W58</f>
        <v>34.967</v>
      </c>
      <c r="L58" s="58" t="n">
        <v>179.48</v>
      </c>
      <c r="M58" s="58" t="n">
        <v>28.4269</v>
      </c>
      <c r="N58" s="58" t="n">
        <v>34.3217</v>
      </c>
      <c r="O58" s="58" t="n">
        <v>34.9815</v>
      </c>
      <c r="P58" s="58" t="n">
        <v>1035.417</v>
      </c>
      <c r="Q58" s="58" t="n">
        <v>0.921</v>
      </c>
      <c r="R58" s="58" t="n">
        <f aca="false">P58/3600</f>
        <v>0.287615833333333</v>
      </c>
      <c r="S58" s="56"/>
      <c r="T58" s="58" t="n">
        <v>178.7384</v>
      </c>
      <c r="U58" s="58" t="n">
        <v>28.4321</v>
      </c>
      <c r="V58" s="58" t="n">
        <v>34.3015</v>
      </c>
      <c r="W58" s="58" t="n">
        <v>34.967</v>
      </c>
      <c r="X58" s="58" t="n">
        <v>1048.241</v>
      </c>
      <c r="Y58" s="58" t="n">
        <v>0.906</v>
      </c>
      <c r="Z58" s="58" t="n">
        <f aca="false">X58/3600</f>
        <v>0.291178055555556</v>
      </c>
      <c r="AA58" s="56"/>
      <c r="AB58" s="56"/>
      <c r="AC58" s="56"/>
      <c r="AE58" s="38" t="n">
        <f aca="false">Q58/100</f>
        <v>0.00921</v>
      </c>
      <c r="AF58" s="38" t="n">
        <f aca="false">R58/100</f>
        <v>0.00287615833333333</v>
      </c>
      <c r="AG58" s="38" t="n">
        <f aca="false">Y58/100</f>
        <v>0.00906</v>
      </c>
      <c r="AH58" s="38" t="n">
        <f aca="false">Z58/100</f>
        <v>0.00291178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39.4136</v>
      </c>
      <c r="E59" s="60" t="n">
        <f aca="false">N59</f>
        <v>41.0084</v>
      </c>
      <c r="F59" s="60" t="n">
        <f aca="false">L59</f>
        <v>1339.4136</v>
      </c>
      <c r="G59" s="60" t="n">
        <f aca="false">O59</f>
        <v>42.1261</v>
      </c>
      <c r="H59" s="60" t="n">
        <f aca="false">T59</f>
        <v>1334.144</v>
      </c>
      <c r="I59" s="60" t="n">
        <f aca="false">V59</f>
        <v>41.0141</v>
      </c>
      <c r="J59" s="60" t="n">
        <f aca="false">T59</f>
        <v>1334.144</v>
      </c>
      <c r="K59" s="60" t="n">
        <f aca="false">W59</f>
        <v>42.1155</v>
      </c>
      <c r="L59" s="59" t="n">
        <v>1339.4136</v>
      </c>
      <c r="M59" s="59" t="n">
        <v>38.9148</v>
      </c>
      <c r="N59" s="59" t="n">
        <v>41.0084</v>
      </c>
      <c r="O59" s="59" t="n">
        <v>42.1261</v>
      </c>
      <c r="P59" s="59" t="n">
        <v>1075.229</v>
      </c>
      <c r="Q59" s="59" t="n">
        <v>1.406</v>
      </c>
      <c r="R59" s="59" t="n">
        <f aca="false">P59/3600</f>
        <v>0.298674722222222</v>
      </c>
      <c r="S59" s="61"/>
      <c r="T59" s="59" t="n">
        <v>1334.144</v>
      </c>
      <c r="U59" s="59" t="n">
        <v>38.9238</v>
      </c>
      <c r="V59" s="59" t="n">
        <v>41.0141</v>
      </c>
      <c r="W59" s="59" t="n">
        <v>42.1155</v>
      </c>
      <c r="X59" s="59" t="n">
        <v>1087.21</v>
      </c>
      <c r="Y59" s="59" t="n">
        <v>1.406</v>
      </c>
      <c r="Z59" s="59" t="n">
        <f aca="false">X59/3600</f>
        <v>0.3020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06</v>
      </c>
      <c r="AF59" s="38" t="n">
        <f aca="false">R59/100</f>
        <v>0.00298674722222222</v>
      </c>
      <c r="AG59" s="38" t="n">
        <f aca="false">Y59/100</f>
        <v>0.01406</v>
      </c>
      <c r="AH59" s="38" t="n">
        <f aca="false">Z59/100</f>
        <v>0.003020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3.6504</v>
      </c>
      <c r="E60" s="50" t="n">
        <f aca="false">N60</f>
        <v>38.3843</v>
      </c>
      <c r="F60" s="50" t="n">
        <f aca="false">L60</f>
        <v>653.6504</v>
      </c>
      <c r="G60" s="50" t="n">
        <f aca="false">O60</f>
        <v>39.5492</v>
      </c>
      <c r="H60" s="50" t="n">
        <f aca="false">T60</f>
        <v>651</v>
      </c>
      <c r="I60" s="50" t="n">
        <f aca="false">V60</f>
        <v>38.3807</v>
      </c>
      <c r="J60" s="50" t="n">
        <f aca="false">T60</f>
        <v>651</v>
      </c>
      <c r="K60" s="50" t="n">
        <f aca="false">W60</f>
        <v>39.5632</v>
      </c>
      <c r="L60" s="51" t="n">
        <v>653.6504</v>
      </c>
      <c r="M60" s="51" t="n">
        <v>35.2622</v>
      </c>
      <c r="N60" s="51" t="n">
        <v>38.3843</v>
      </c>
      <c r="O60" s="51" t="n">
        <v>39.5492</v>
      </c>
      <c r="P60" s="51" t="n">
        <v>975.387</v>
      </c>
      <c r="Q60" s="51" t="n">
        <v>1.078</v>
      </c>
      <c r="R60" s="51" t="n">
        <f aca="false">P60/3600</f>
        <v>0.270940833333333</v>
      </c>
      <c r="S60" s="53"/>
      <c r="T60" s="51" t="n">
        <v>651</v>
      </c>
      <c r="U60" s="51" t="n">
        <v>35.2704</v>
      </c>
      <c r="V60" s="51" t="n">
        <v>38.3807</v>
      </c>
      <c r="W60" s="51" t="n">
        <v>39.5632</v>
      </c>
      <c r="X60" s="51" t="n">
        <v>988.631</v>
      </c>
      <c r="Y60" s="51" t="n">
        <v>1.078</v>
      </c>
      <c r="Z60" s="51" t="n">
        <f aca="false">X60/3600</f>
        <v>0.274619722222222</v>
      </c>
      <c r="AA60" s="53"/>
      <c r="AB60" s="53"/>
      <c r="AC60" s="53"/>
      <c r="AE60" s="38" t="n">
        <f aca="false">Q60/100</f>
        <v>0.01078</v>
      </c>
      <c r="AF60" s="38" t="n">
        <f aca="false">R60/100</f>
        <v>0.00270940833333333</v>
      </c>
      <c r="AG60" s="38" t="n">
        <f aca="false">Y60/100</f>
        <v>0.01078</v>
      </c>
      <c r="AH60" s="38" t="n">
        <f aca="false">Z60/100</f>
        <v>0.0027461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2272</v>
      </c>
      <c r="E61" s="50" t="n">
        <f aca="false">N61</f>
        <v>36.2216</v>
      </c>
      <c r="F61" s="50" t="n">
        <f aca="false">L61</f>
        <v>315.2272</v>
      </c>
      <c r="G61" s="50" t="n">
        <f aca="false">O61</f>
        <v>37.3832</v>
      </c>
      <c r="H61" s="50" t="n">
        <f aca="false">T61</f>
        <v>313.9544</v>
      </c>
      <c r="I61" s="50" t="n">
        <f aca="false">V61</f>
        <v>36.2502</v>
      </c>
      <c r="J61" s="50" t="n">
        <f aca="false">T61</f>
        <v>313.9544</v>
      </c>
      <c r="K61" s="50" t="n">
        <f aca="false">W61</f>
        <v>37.3836</v>
      </c>
      <c r="L61" s="51" t="n">
        <v>315.2272</v>
      </c>
      <c r="M61" s="51" t="n">
        <v>31.9708</v>
      </c>
      <c r="N61" s="51" t="n">
        <v>36.2216</v>
      </c>
      <c r="O61" s="51" t="n">
        <v>37.3832</v>
      </c>
      <c r="P61" s="51" t="n">
        <v>891.576</v>
      </c>
      <c r="Q61" s="51" t="n">
        <v>0.859</v>
      </c>
      <c r="R61" s="51" t="n">
        <f aca="false">P61/3600</f>
        <v>0.24766</v>
      </c>
      <c r="S61" s="53"/>
      <c r="T61" s="51" t="n">
        <v>313.9544</v>
      </c>
      <c r="U61" s="51" t="n">
        <v>31.9924</v>
      </c>
      <c r="V61" s="51" t="n">
        <v>36.2502</v>
      </c>
      <c r="W61" s="51" t="n">
        <v>37.3836</v>
      </c>
      <c r="X61" s="51" t="n">
        <v>903.365</v>
      </c>
      <c r="Y61" s="51" t="n">
        <v>0.859</v>
      </c>
      <c r="Z61" s="51" t="n">
        <f aca="false">X61/3600</f>
        <v>0.250934722222222</v>
      </c>
      <c r="AA61" s="53"/>
      <c r="AB61" s="53"/>
      <c r="AC61" s="53"/>
      <c r="AE61" s="38" t="n">
        <f aca="false">Q61/100</f>
        <v>0.00859</v>
      </c>
      <c r="AF61" s="38" t="n">
        <f aca="false">R61/100</f>
        <v>0.0024766</v>
      </c>
      <c r="AG61" s="38" t="n">
        <f aca="false">Y61/100</f>
        <v>0.00859</v>
      </c>
      <c r="AH61" s="38" t="n">
        <f aca="false">Z61/100</f>
        <v>0.0025093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8216</v>
      </c>
      <c r="E62" s="65" t="n">
        <f aca="false">N62</f>
        <v>34.3123</v>
      </c>
      <c r="F62" s="65" t="n">
        <f aca="false">L62</f>
        <v>151.8216</v>
      </c>
      <c r="G62" s="65" t="n">
        <f aca="false">O62</f>
        <v>35.3423</v>
      </c>
      <c r="H62" s="65" t="n">
        <f aca="false">T62</f>
        <v>151.5128</v>
      </c>
      <c r="I62" s="65" t="n">
        <f aca="false">V62</f>
        <v>34.3207</v>
      </c>
      <c r="J62" s="65" t="n">
        <f aca="false">T62</f>
        <v>151.5128</v>
      </c>
      <c r="K62" s="65" t="n">
        <f aca="false">W62</f>
        <v>35.3533</v>
      </c>
      <c r="L62" s="58" t="n">
        <v>151.8216</v>
      </c>
      <c r="M62" s="58" t="n">
        <v>29.2638</v>
      </c>
      <c r="N62" s="58" t="n">
        <v>34.3123</v>
      </c>
      <c r="O62" s="58" t="n">
        <v>35.3423</v>
      </c>
      <c r="P62" s="58" t="n">
        <v>820.234</v>
      </c>
      <c r="Q62" s="58" t="n">
        <v>0.718</v>
      </c>
      <c r="R62" s="58" t="n">
        <f aca="false">P62/3600</f>
        <v>0.227842777777778</v>
      </c>
      <c r="S62" s="56"/>
      <c r="T62" s="58" t="n">
        <v>151.5128</v>
      </c>
      <c r="U62" s="58" t="n">
        <v>29.2913</v>
      </c>
      <c r="V62" s="58" t="n">
        <v>34.3207</v>
      </c>
      <c r="W62" s="58" t="n">
        <v>35.3533</v>
      </c>
      <c r="X62" s="58" t="n">
        <v>828.645</v>
      </c>
      <c r="Y62" s="58" t="n">
        <v>0.703</v>
      </c>
      <c r="Z62" s="58" t="n">
        <f aca="false">X62/3600</f>
        <v>0.230179166666667</v>
      </c>
      <c r="AA62" s="56"/>
      <c r="AB62" s="56"/>
      <c r="AC62" s="56"/>
      <c r="AE62" s="38" t="n">
        <f aca="false">Q62/100</f>
        <v>0.00718</v>
      </c>
      <c r="AF62" s="38" t="n">
        <f aca="false">R62/100</f>
        <v>0.00227842777777778</v>
      </c>
      <c r="AG62" s="38" t="n">
        <f aca="false">Y62/100</f>
        <v>0.00703</v>
      </c>
      <c r="AH62" s="38" t="n">
        <f aca="false">Z62/100</f>
        <v>0.002301791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9613901169317</v>
      </c>
      <c r="R81" s="70" t="n">
        <f aca="false">GEOMEAN(AF3:AF62)*100</f>
        <v>1.78617514008161</v>
      </c>
      <c r="S81" s="70"/>
      <c r="T81" s="70"/>
      <c r="U81" s="70"/>
      <c r="V81" s="70"/>
      <c r="W81" s="70"/>
      <c r="X81" s="70"/>
      <c r="Y81" s="70" t="n">
        <f aca="false">GEOMEAN(AG3:AG62)*100</f>
        <v>5.98884075873148</v>
      </c>
      <c r="Z81" s="70" t="n">
        <f aca="false">GEOMEAN(AH3:AH62)*100</f>
        <v>1.7975379506408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8782841267114</v>
      </c>
      <c r="Z82" s="80" t="n">
        <f aca="false">Z81/R81</f>
        <v>1.0063615321388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70530277777778</v>
      </c>
      <c r="R83" s="69" t="n">
        <f aca="false">SUM(R3:R62)</f>
        <v>189.721263055556</v>
      </c>
      <c r="X83" s="69"/>
      <c r="Y83" s="69" t="n">
        <f aca="false">SUM(Y3:Y62)/3600</f>
        <v>0.170435555555556</v>
      </c>
      <c r="Z83" s="69" t="n">
        <f aca="false">SUM(Z3:Z62)</f>
        <v>190.33867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20.5128</v>
      </c>
      <c r="E11" s="50" t="n">
        <f aca="false">N11</f>
        <v>43.4427</v>
      </c>
      <c r="F11" s="50" t="n">
        <f aca="false">L11</f>
        <v>6020.5128</v>
      </c>
      <c r="G11" s="50" t="n">
        <f aca="false">O11</f>
        <v>44.6409</v>
      </c>
      <c r="H11" s="50" t="n">
        <f aca="false">T11</f>
        <v>6024.5624</v>
      </c>
      <c r="I11" s="50" t="n">
        <f aca="false">V11</f>
        <v>43.4479</v>
      </c>
      <c r="J11" s="50" t="n">
        <f aca="false">T11</f>
        <v>6024.5624</v>
      </c>
      <c r="K11" s="50" t="n">
        <f aca="false">W11</f>
        <v>44.6426</v>
      </c>
      <c r="L11" s="51" t="n">
        <v>6020.5128</v>
      </c>
      <c r="M11" s="51" t="n">
        <v>41.9416</v>
      </c>
      <c r="N11" s="51" t="n">
        <v>43.4427</v>
      </c>
      <c r="O11" s="51" t="n">
        <v>44.6409</v>
      </c>
      <c r="P11" s="51" t="n">
        <v>34101.238</v>
      </c>
      <c r="Q11" s="51" t="n">
        <v>44.493</v>
      </c>
      <c r="R11" s="51" t="n">
        <f aca="false">P11/3600</f>
        <v>9.47256611111111</v>
      </c>
      <c r="S11" s="53"/>
      <c r="T11" s="51" t="n">
        <v>6024.5624</v>
      </c>
      <c r="U11" s="51" t="n">
        <v>41.9413</v>
      </c>
      <c r="V11" s="51" t="n">
        <v>43.4479</v>
      </c>
      <c r="W11" s="51" t="n">
        <v>44.6426</v>
      </c>
      <c r="X11" s="51" t="n">
        <v>33996.597</v>
      </c>
      <c r="Y11" s="51" t="n">
        <v>44.415</v>
      </c>
      <c r="Z11" s="51" t="n">
        <f aca="false">X11/3600</f>
        <v>9.44349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93</v>
      </c>
      <c r="AF11" s="38" t="n">
        <f aca="false">R11/100</f>
        <v>0.0947256611111111</v>
      </c>
      <c r="AG11" s="38" t="n">
        <f aca="false">Y11/100</f>
        <v>0.44415</v>
      </c>
      <c r="AH11" s="38" t="n">
        <f aca="false">Z11/100</f>
        <v>0.09443499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384</v>
      </c>
      <c r="E12" s="50" t="n">
        <f aca="false">N12</f>
        <v>41.7046</v>
      </c>
      <c r="F12" s="50" t="n">
        <f aca="false">L12</f>
        <v>2997.3384</v>
      </c>
      <c r="G12" s="50" t="n">
        <f aca="false">O12</f>
        <v>42.5865</v>
      </c>
      <c r="H12" s="50" t="n">
        <f aca="false">T12</f>
        <v>2997.2728</v>
      </c>
      <c r="I12" s="50" t="n">
        <f aca="false">V12</f>
        <v>41.7104</v>
      </c>
      <c r="J12" s="50" t="n">
        <f aca="false">T12</f>
        <v>2997.2728</v>
      </c>
      <c r="K12" s="50" t="n">
        <f aca="false">W12</f>
        <v>42.5846</v>
      </c>
      <c r="L12" s="51" t="n">
        <v>2997.3384</v>
      </c>
      <c r="M12" s="51" t="n">
        <v>40.1536</v>
      </c>
      <c r="N12" s="51" t="n">
        <v>41.7046</v>
      </c>
      <c r="O12" s="51" t="n">
        <v>42.5865</v>
      </c>
      <c r="P12" s="51" t="n">
        <v>29088.442</v>
      </c>
      <c r="Q12" s="51" t="n">
        <v>40.546</v>
      </c>
      <c r="R12" s="51" t="n">
        <f aca="false">P12/3600</f>
        <v>8.08012277777778</v>
      </c>
      <c r="S12" s="53"/>
      <c r="T12" s="51" t="n">
        <v>2997.2728</v>
      </c>
      <c r="U12" s="51" t="n">
        <v>40.1566</v>
      </c>
      <c r="V12" s="51" t="n">
        <v>41.7104</v>
      </c>
      <c r="W12" s="51" t="n">
        <v>42.5846</v>
      </c>
      <c r="X12" s="51" t="n">
        <v>29017.312</v>
      </c>
      <c r="Y12" s="51" t="n">
        <v>40.796</v>
      </c>
      <c r="Z12" s="51" t="n">
        <f aca="false">X12/3600</f>
        <v>8.06036444444445</v>
      </c>
      <c r="AA12" s="53"/>
      <c r="AB12" s="53"/>
      <c r="AC12" s="53"/>
      <c r="AE12" s="38" t="n">
        <f aca="false">Q12/100</f>
        <v>0.40546</v>
      </c>
      <c r="AF12" s="38" t="n">
        <f aca="false">R12/100</f>
        <v>0.0808012277777778</v>
      </c>
      <c r="AG12" s="38" t="n">
        <f aca="false">Y12/100</f>
        <v>0.40796</v>
      </c>
      <c r="AH12" s="38" t="n">
        <f aca="false">Z12/100</f>
        <v>0.0806036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3.0104</v>
      </c>
      <c r="E13" s="50" t="n">
        <f aca="false">N13</f>
        <v>40.0094</v>
      </c>
      <c r="F13" s="50" t="n">
        <f aca="false">L13</f>
        <v>1533.0104</v>
      </c>
      <c r="G13" s="50" t="n">
        <f aca="false">O13</f>
        <v>41.0312</v>
      </c>
      <c r="H13" s="50" t="n">
        <f aca="false">T13</f>
        <v>1533.268</v>
      </c>
      <c r="I13" s="50" t="n">
        <f aca="false">V13</f>
        <v>39.9921</v>
      </c>
      <c r="J13" s="50" t="n">
        <f aca="false">T13</f>
        <v>1533.268</v>
      </c>
      <c r="K13" s="50" t="n">
        <f aca="false">W13</f>
        <v>41.0214</v>
      </c>
      <c r="L13" s="51" t="n">
        <v>1533.0104</v>
      </c>
      <c r="M13" s="51" t="n">
        <v>37.8912</v>
      </c>
      <c r="N13" s="51" t="n">
        <v>40.0094</v>
      </c>
      <c r="O13" s="51" t="n">
        <v>41.0312</v>
      </c>
      <c r="P13" s="51" t="n">
        <v>26519.38</v>
      </c>
      <c r="Q13" s="51" t="n">
        <v>39.593</v>
      </c>
      <c r="R13" s="51" t="n">
        <f aca="false">P13/3600</f>
        <v>7.36649444444445</v>
      </c>
      <c r="S13" s="53"/>
      <c r="T13" s="51" t="n">
        <v>1533.268</v>
      </c>
      <c r="U13" s="51" t="n">
        <v>37.8946</v>
      </c>
      <c r="V13" s="51" t="n">
        <v>39.9921</v>
      </c>
      <c r="W13" s="51" t="n">
        <v>41.0214</v>
      </c>
      <c r="X13" s="51" t="n">
        <v>26456.241</v>
      </c>
      <c r="Y13" s="51" t="n">
        <v>39.827</v>
      </c>
      <c r="Z13" s="51" t="n">
        <f aca="false">X13/3600</f>
        <v>7.34895583333333</v>
      </c>
      <c r="AA13" s="53"/>
      <c r="AB13" s="53"/>
      <c r="AC13" s="53"/>
      <c r="AE13" s="38" t="n">
        <f aca="false">Q13/100</f>
        <v>0.39593</v>
      </c>
      <c r="AF13" s="38" t="n">
        <f aca="false">R13/100</f>
        <v>0.0736649444444445</v>
      </c>
      <c r="AG13" s="38" t="n">
        <f aca="false">Y13/100</f>
        <v>0.39827</v>
      </c>
      <c r="AH13" s="38" t="n">
        <f aca="false">Z13/100</f>
        <v>0.0734895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1.2744</v>
      </c>
      <c r="E14" s="57" t="n">
        <f aca="false">N14</f>
        <v>38.2229</v>
      </c>
      <c r="F14" s="57" t="n">
        <f aca="false">L14</f>
        <v>731.2744</v>
      </c>
      <c r="G14" s="57" t="n">
        <f aca="false">O14</f>
        <v>39.7215</v>
      </c>
      <c r="H14" s="57" t="n">
        <f aca="false">T14</f>
        <v>732.296</v>
      </c>
      <c r="I14" s="57" t="n">
        <f aca="false">V14</f>
        <v>38.234</v>
      </c>
      <c r="J14" s="57" t="n">
        <f aca="false">T14</f>
        <v>732.296</v>
      </c>
      <c r="K14" s="57" t="n">
        <f aca="false">W14</f>
        <v>39.6871</v>
      </c>
      <c r="L14" s="58" t="n">
        <v>731.2744</v>
      </c>
      <c r="M14" s="58" t="n">
        <v>35.1962</v>
      </c>
      <c r="N14" s="58" t="n">
        <v>38.2229</v>
      </c>
      <c r="O14" s="58" t="n">
        <v>39.7215</v>
      </c>
      <c r="P14" s="58" t="n">
        <v>24903.516</v>
      </c>
      <c r="Q14" s="58" t="n">
        <v>34.546</v>
      </c>
      <c r="R14" s="58" t="n">
        <f aca="false">P14/3600</f>
        <v>6.91764333333333</v>
      </c>
      <c r="S14" s="56"/>
      <c r="T14" s="58" t="n">
        <v>732.296</v>
      </c>
      <c r="U14" s="58" t="n">
        <v>35.2</v>
      </c>
      <c r="V14" s="58" t="n">
        <v>38.234</v>
      </c>
      <c r="W14" s="58" t="n">
        <v>39.6871</v>
      </c>
      <c r="X14" s="58" t="n">
        <v>24908.558</v>
      </c>
      <c r="Y14" s="58" t="n">
        <v>34.437</v>
      </c>
      <c r="Z14" s="58" t="n">
        <f aca="false">X14/3600</f>
        <v>6.91904388888889</v>
      </c>
      <c r="AA14" s="56"/>
      <c r="AB14" s="56"/>
      <c r="AC14" s="56"/>
      <c r="AE14" s="38" t="n">
        <f aca="false">Q14/100</f>
        <v>0.34546</v>
      </c>
      <c r="AF14" s="38" t="n">
        <f aca="false">R14/100</f>
        <v>0.0691764333333333</v>
      </c>
      <c r="AG14" s="38" t="n">
        <f aca="false">Y14/100</f>
        <v>0.34437</v>
      </c>
      <c r="AH14" s="38" t="n">
        <f aca="false">Z14/100</f>
        <v>0.0691904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26.5048</v>
      </c>
      <c r="E15" s="60" t="n">
        <f aca="false">N15</f>
        <v>41.7809</v>
      </c>
      <c r="F15" s="60" t="n">
        <f aca="false">L15</f>
        <v>9626.5048</v>
      </c>
      <c r="G15" s="60" t="n">
        <f aca="false">O15</f>
        <v>42.6056</v>
      </c>
      <c r="H15" s="60" t="n">
        <f aca="false">T15</f>
        <v>9631.916</v>
      </c>
      <c r="I15" s="60" t="n">
        <f aca="false">V15</f>
        <v>41.7804</v>
      </c>
      <c r="J15" s="60" t="n">
        <f aca="false">T15</f>
        <v>9631.916</v>
      </c>
      <c r="K15" s="60" t="n">
        <f aca="false">W15</f>
        <v>42.6096</v>
      </c>
      <c r="L15" s="59" t="n">
        <v>9626.5048</v>
      </c>
      <c r="M15" s="59" t="n">
        <v>40.0322</v>
      </c>
      <c r="N15" s="59" t="n">
        <v>41.7809</v>
      </c>
      <c r="O15" s="59" t="n">
        <v>42.6056</v>
      </c>
      <c r="P15" s="59" t="n">
        <v>36831.036</v>
      </c>
      <c r="Q15" s="59" t="n">
        <v>46.245</v>
      </c>
      <c r="R15" s="59" t="n">
        <f aca="false">P15/3600</f>
        <v>10.2308433333333</v>
      </c>
      <c r="S15" s="61"/>
      <c r="T15" s="59" t="n">
        <v>9631.916</v>
      </c>
      <c r="U15" s="59" t="n">
        <v>40.0337</v>
      </c>
      <c r="V15" s="59" t="n">
        <v>41.7804</v>
      </c>
      <c r="W15" s="59" t="n">
        <v>42.6096</v>
      </c>
      <c r="X15" s="59" t="n">
        <v>36724.632</v>
      </c>
      <c r="Y15" s="59" t="n">
        <v>46.006</v>
      </c>
      <c r="Z15" s="59" t="n">
        <f aca="false">X15/3600</f>
        <v>10.20128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245</v>
      </c>
      <c r="AF15" s="38" t="n">
        <f aca="false">R15/100</f>
        <v>0.102308433333333</v>
      </c>
      <c r="AG15" s="38" t="n">
        <f aca="false">Y15/100</f>
        <v>0.46006</v>
      </c>
      <c r="AH15" s="38" t="n">
        <f aca="false">Z15/100</f>
        <v>0.1020128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42.3864</v>
      </c>
      <c r="E16" s="50" t="n">
        <f aca="false">N16</f>
        <v>39.4331</v>
      </c>
      <c r="F16" s="50" t="n">
        <f aca="false">L16</f>
        <v>4042.3864</v>
      </c>
      <c r="G16" s="50" t="n">
        <f aca="false">O16</f>
        <v>40.3508</v>
      </c>
      <c r="H16" s="50" t="n">
        <f aca="false">T16</f>
        <v>4049.0576</v>
      </c>
      <c r="I16" s="50" t="n">
        <f aca="false">V16</f>
        <v>39.4296</v>
      </c>
      <c r="J16" s="50" t="n">
        <f aca="false">T16</f>
        <v>4049.0576</v>
      </c>
      <c r="K16" s="50" t="n">
        <f aca="false">W16</f>
        <v>40.3499</v>
      </c>
      <c r="L16" s="51" t="n">
        <v>4042.3864</v>
      </c>
      <c r="M16" s="51" t="n">
        <v>37.0171</v>
      </c>
      <c r="N16" s="51" t="n">
        <v>39.4331</v>
      </c>
      <c r="O16" s="51" t="n">
        <v>40.3508</v>
      </c>
      <c r="P16" s="51" t="n">
        <v>29743.269</v>
      </c>
      <c r="Q16" s="51" t="n">
        <v>38.75</v>
      </c>
      <c r="R16" s="51" t="n">
        <f aca="false">P16/3600</f>
        <v>8.26201916666667</v>
      </c>
      <c r="S16" s="53"/>
      <c r="T16" s="51" t="n">
        <v>4049.0576</v>
      </c>
      <c r="U16" s="51" t="n">
        <v>37.022</v>
      </c>
      <c r="V16" s="51" t="n">
        <v>39.4296</v>
      </c>
      <c r="W16" s="51" t="n">
        <v>40.3499</v>
      </c>
      <c r="X16" s="51" t="n">
        <v>29670.368</v>
      </c>
      <c r="Y16" s="51" t="n">
        <v>38.734</v>
      </c>
      <c r="Z16" s="51" t="n">
        <f aca="false">X16/3600</f>
        <v>8.24176888888889</v>
      </c>
      <c r="AA16" s="53"/>
      <c r="AB16" s="53"/>
      <c r="AC16" s="53"/>
      <c r="AE16" s="38" t="n">
        <f aca="false">Q16/100</f>
        <v>0.3875</v>
      </c>
      <c r="AF16" s="38" t="n">
        <f aca="false">R16/100</f>
        <v>0.0826201916666667</v>
      </c>
      <c r="AG16" s="38" t="n">
        <f aca="false">Y16/100</f>
        <v>0.38734</v>
      </c>
      <c r="AH16" s="38" t="n">
        <f aca="false">Z16/100</f>
        <v>0.0824176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8.3488</v>
      </c>
      <c r="E17" s="50" t="n">
        <f aca="false">N17</f>
        <v>37.4013</v>
      </c>
      <c r="F17" s="50" t="n">
        <f aca="false">L17</f>
        <v>1708.3488</v>
      </c>
      <c r="G17" s="50" t="n">
        <f aca="false">O17</f>
        <v>38.8051</v>
      </c>
      <c r="H17" s="50" t="n">
        <f aca="false">T17</f>
        <v>1717.6168</v>
      </c>
      <c r="I17" s="50" t="n">
        <f aca="false">V17</f>
        <v>37.4077</v>
      </c>
      <c r="J17" s="50" t="n">
        <f aca="false">T17</f>
        <v>1717.6168</v>
      </c>
      <c r="K17" s="50" t="n">
        <f aca="false">W17</f>
        <v>38.8131</v>
      </c>
      <c r="L17" s="51" t="n">
        <v>1708.3488</v>
      </c>
      <c r="M17" s="51" t="n">
        <v>34.1018</v>
      </c>
      <c r="N17" s="51" t="n">
        <v>37.4013</v>
      </c>
      <c r="O17" s="51" t="n">
        <v>38.8051</v>
      </c>
      <c r="P17" s="51" t="n">
        <v>25888.932</v>
      </c>
      <c r="Q17" s="51" t="n">
        <v>33.796</v>
      </c>
      <c r="R17" s="51" t="n">
        <f aca="false">P17/3600</f>
        <v>7.19137</v>
      </c>
      <c r="S17" s="53"/>
      <c r="T17" s="51" t="n">
        <v>1717.6168</v>
      </c>
      <c r="U17" s="51" t="n">
        <v>34.1062</v>
      </c>
      <c r="V17" s="51" t="n">
        <v>37.4077</v>
      </c>
      <c r="W17" s="51" t="n">
        <v>38.8131</v>
      </c>
      <c r="X17" s="51" t="n">
        <v>25911.501</v>
      </c>
      <c r="Y17" s="51" t="n">
        <v>33.687</v>
      </c>
      <c r="Z17" s="51" t="n">
        <f aca="false">X17/3600</f>
        <v>7.19763916666667</v>
      </c>
      <c r="AA17" s="53"/>
      <c r="AB17" s="53"/>
      <c r="AC17" s="53"/>
      <c r="AE17" s="38" t="n">
        <f aca="false">Q17/100</f>
        <v>0.33796</v>
      </c>
      <c r="AF17" s="38" t="n">
        <f aca="false">R17/100</f>
        <v>0.0719137</v>
      </c>
      <c r="AG17" s="38" t="n">
        <f aca="false">Y17/100</f>
        <v>0.33687</v>
      </c>
      <c r="AH17" s="38" t="n">
        <f aca="false">Z17/100</f>
        <v>0.0719763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6.4456</v>
      </c>
      <c r="E18" s="57" t="n">
        <f aca="false">N18</f>
        <v>35.5293</v>
      </c>
      <c r="F18" s="57" t="n">
        <f aca="false">L18</f>
        <v>686.4456</v>
      </c>
      <c r="G18" s="57" t="n">
        <f aca="false">O18</f>
        <v>37.6191</v>
      </c>
      <c r="H18" s="57" t="n">
        <f aca="false">T18</f>
        <v>691.8304</v>
      </c>
      <c r="I18" s="57" t="n">
        <f aca="false">V18</f>
        <v>35.5113</v>
      </c>
      <c r="J18" s="57" t="n">
        <f aca="false">T18</f>
        <v>691.8304</v>
      </c>
      <c r="K18" s="57" t="n">
        <f aca="false">W18</f>
        <v>37.6402</v>
      </c>
      <c r="L18" s="58" t="n">
        <v>686.4456</v>
      </c>
      <c r="M18" s="58" t="n">
        <v>31.4081</v>
      </c>
      <c r="N18" s="58" t="n">
        <v>35.5293</v>
      </c>
      <c r="O18" s="58" t="n">
        <v>37.6191</v>
      </c>
      <c r="P18" s="58" t="n">
        <v>24007.08</v>
      </c>
      <c r="Q18" s="58" t="n">
        <v>35.483</v>
      </c>
      <c r="R18" s="58" t="n">
        <f aca="false">P18/3600</f>
        <v>6.66863333333333</v>
      </c>
      <c r="S18" s="56"/>
      <c r="T18" s="58" t="n">
        <v>691.8304</v>
      </c>
      <c r="U18" s="58" t="n">
        <v>31.423</v>
      </c>
      <c r="V18" s="58" t="n">
        <v>35.5113</v>
      </c>
      <c r="W18" s="58" t="n">
        <v>37.6402</v>
      </c>
      <c r="X18" s="58" t="n">
        <v>23985.456</v>
      </c>
      <c r="Y18" s="58" t="n">
        <v>35.296</v>
      </c>
      <c r="Z18" s="58" t="n">
        <f aca="false">X18/3600</f>
        <v>6.66262666666667</v>
      </c>
      <c r="AA18" s="56"/>
      <c r="AB18" s="56"/>
      <c r="AC18" s="56"/>
      <c r="AE18" s="38" t="n">
        <f aca="false">Q18/100</f>
        <v>0.35483</v>
      </c>
      <c r="AF18" s="38" t="n">
        <f aca="false">R18/100</f>
        <v>0.0666863333333334</v>
      </c>
      <c r="AG18" s="38" t="n">
        <f aca="false">Y18/100</f>
        <v>0.35296</v>
      </c>
      <c r="AH18" s="38" t="n">
        <f aca="false">Z18/100</f>
        <v>0.0666262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885.9008</v>
      </c>
      <c r="E19" s="60" t="n">
        <f aca="false">N19</f>
        <v>40.3413</v>
      </c>
      <c r="F19" s="60" t="n">
        <f aca="false">L19</f>
        <v>26885.9008</v>
      </c>
      <c r="G19" s="60" t="n">
        <f aca="false">O19</f>
        <v>42.9723</v>
      </c>
      <c r="H19" s="60" t="n">
        <f aca="false">T19</f>
        <v>26889.3712</v>
      </c>
      <c r="I19" s="60" t="n">
        <f aca="false">V19</f>
        <v>40.34</v>
      </c>
      <c r="J19" s="60" t="n">
        <f aca="false">T19</f>
        <v>26889.3712</v>
      </c>
      <c r="K19" s="60" t="n">
        <f aca="false">W19</f>
        <v>42.9724</v>
      </c>
      <c r="L19" s="59" t="n">
        <v>26885.9008</v>
      </c>
      <c r="M19" s="59" t="n">
        <v>39.0033</v>
      </c>
      <c r="N19" s="59" t="n">
        <v>40.3413</v>
      </c>
      <c r="O19" s="59" t="n">
        <v>42.9723</v>
      </c>
      <c r="P19" s="59" t="n">
        <v>77548.253</v>
      </c>
      <c r="Q19" s="59" t="n">
        <v>88.363</v>
      </c>
      <c r="R19" s="59" t="n">
        <f aca="false">P19/3600</f>
        <v>21.5411813888889</v>
      </c>
      <c r="S19" s="61"/>
      <c r="T19" s="59" t="n">
        <v>26889.3712</v>
      </c>
      <c r="U19" s="59" t="n">
        <v>39.0042</v>
      </c>
      <c r="V19" s="59" t="n">
        <v>40.34</v>
      </c>
      <c r="W19" s="59" t="n">
        <v>42.9724</v>
      </c>
      <c r="X19" s="59" t="n">
        <v>77396.889</v>
      </c>
      <c r="Y19" s="59" t="n">
        <v>88.41</v>
      </c>
      <c r="Z19" s="59" t="n">
        <f aca="false">X19/3600</f>
        <v>21.499135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363</v>
      </c>
      <c r="AF19" s="38" t="n">
        <f aca="false">R19/100</f>
        <v>0.215411813888889</v>
      </c>
      <c r="AG19" s="38" t="n">
        <f aca="false">Y19/100</f>
        <v>0.8841</v>
      </c>
      <c r="AH19" s="38" t="n">
        <f aca="false">Z19/100</f>
        <v>0.214991358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03.6248</v>
      </c>
      <c r="E20" s="50" t="n">
        <f aca="false">N20</f>
        <v>38.6551</v>
      </c>
      <c r="F20" s="50" t="n">
        <f aca="false">L20</f>
        <v>7603.6248</v>
      </c>
      <c r="G20" s="50" t="n">
        <f aca="false">O20</f>
        <v>40.8456</v>
      </c>
      <c r="H20" s="50" t="n">
        <f aca="false">T20</f>
        <v>7602.2656</v>
      </c>
      <c r="I20" s="50" t="n">
        <f aca="false">V20</f>
        <v>38.6537</v>
      </c>
      <c r="J20" s="50" t="n">
        <f aca="false">T20</f>
        <v>7602.2656</v>
      </c>
      <c r="K20" s="50" t="n">
        <f aca="false">W20</f>
        <v>40.838</v>
      </c>
      <c r="L20" s="51" t="n">
        <v>7603.6248</v>
      </c>
      <c r="M20" s="51" t="n">
        <v>36.776</v>
      </c>
      <c r="N20" s="51" t="n">
        <v>38.6551</v>
      </c>
      <c r="O20" s="51" t="n">
        <v>40.8456</v>
      </c>
      <c r="P20" s="51" t="n">
        <v>58083.189</v>
      </c>
      <c r="Q20" s="51" t="n">
        <v>61.313</v>
      </c>
      <c r="R20" s="51" t="n">
        <f aca="false">P20/3600</f>
        <v>16.1342191666667</v>
      </c>
      <c r="S20" s="53"/>
      <c r="T20" s="51" t="n">
        <v>7602.2656</v>
      </c>
      <c r="U20" s="51" t="n">
        <v>36.7759</v>
      </c>
      <c r="V20" s="51" t="n">
        <v>38.6537</v>
      </c>
      <c r="W20" s="51" t="n">
        <v>40.838</v>
      </c>
      <c r="X20" s="51" t="n">
        <v>57988.885</v>
      </c>
      <c r="Y20" s="51" t="n">
        <v>61.828</v>
      </c>
      <c r="Z20" s="51" t="n">
        <f aca="false">X20/3600</f>
        <v>16.1080236111111</v>
      </c>
      <c r="AA20" s="53"/>
      <c r="AB20" s="53"/>
      <c r="AC20" s="53"/>
      <c r="AE20" s="38" t="n">
        <f aca="false">Q20/100</f>
        <v>0.61313</v>
      </c>
      <c r="AF20" s="38" t="n">
        <f aca="false">R20/100</f>
        <v>0.161342191666667</v>
      </c>
      <c r="AG20" s="38" t="n">
        <f aca="false">Y20/100</f>
        <v>0.61828</v>
      </c>
      <c r="AH20" s="38" t="n">
        <f aca="false">Z20/100</f>
        <v>0.16108023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6.2496</v>
      </c>
      <c r="E21" s="50" t="n">
        <f aca="false">N21</f>
        <v>37.3363</v>
      </c>
      <c r="F21" s="50" t="n">
        <f aca="false">L21</f>
        <v>3476.2496</v>
      </c>
      <c r="G21" s="50" t="n">
        <f aca="false">O21</f>
        <v>38.7064</v>
      </c>
      <c r="H21" s="50" t="n">
        <f aca="false">T21</f>
        <v>3479.104</v>
      </c>
      <c r="I21" s="50" t="n">
        <f aca="false">V21</f>
        <v>37.3412</v>
      </c>
      <c r="J21" s="50" t="n">
        <f aca="false">T21</f>
        <v>3479.104</v>
      </c>
      <c r="K21" s="50" t="n">
        <f aca="false">W21</f>
        <v>38.7356</v>
      </c>
      <c r="L21" s="51" t="n">
        <v>3476.2496</v>
      </c>
      <c r="M21" s="51" t="n">
        <v>34.6322</v>
      </c>
      <c r="N21" s="51" t="n">
        <v>37.3363</v>
      </c>
      <c r="O21" s="51" t="n">
        <v>38.7064</v>
      </c>
      <c r="P21" s="51" t="n">
        <v>50800.175</v>
      </c>
      <c r="Q21" s="51" t="n">
        <v>56.499</v>
      </c>
      <c r="R21" s="51" t="n">
        <f aca="false">P21/3600</f>
        <v>14.1111597222222</v>
      </c>
      <c r="S21" s="53"/>
      <c r="T21" s="51" t="n">
        <v>3479.104</v>
      </c>
      <c r="U21" s="51" t="n">
        <v>34.6304</v>
      </c>
      <c r="V21" s="51" t="n">
        <v>37.3412</v>
      </c>
      <c r="W21" s="51" t="n">
        <v>38.7356</v>
      </c>
      <c r="X21" s="51" t="n">
        <v>50689.051</v>
      </c>
      <c r="Y21" s="51" t="n">
        <v>56.389</v>
      </c>
      <c r="Z21" s="51" t="n">
        <f aca="false">X21/3600</f>
        <v>14.0802919444444</v>
      </c>
      <c r="AA21" s="53"/>
      <c r="AB21" s="53"/>
      <c r="AC21" s="53"/>
      <c r="AE21" s="38" t="n">
        <f aca="false">Q21/100</f>
        <v>0.56499</v>
      </c>
      <c r="AF21" s="38" t="n">
        <f aca="false">R21/100</f>
        <v>0.141111597222222</v>
      </c>
      <c r="AG21" s="38" t="n">
        <f aca="false">Y21/100</f>
        <v>0.56389</v>
      </c>
      <c r="AH21" s="38" t="n">
        <f aca="false">Z21/100</f>
        <v>0.14080291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9.6936</v>
      </c>
      <c r="E22" s="57" t="n">
        <f aca="false">N22</f>
        <v>35.9037</v>
      </c>
      <c r="F22" s="57" t="n">
        <f aca="false">L22</f>
        <v>1599.6936</v>
      </c>
      <c r="G22" s="57" t="n">
        <f aca="false">O22</f>
        <v>36.4439</v>
      </c>
      <c r="H22" s="57" t="n">
        <f aca="false">T22</f>
        <v>1602.4552</v>
      </c>
      <c r="I22" s="57" t="n">
        <f aca="false">V22</f>
        <v>35.8956</v>
      </c>
      <c r="J22" s="57" t="n">
        <f aca="false">T22</f>
        <v>1602.4552</v>
      </c>
      <c r="K22" s="57" t="n">
        <f aca="false">W22</f>
        <v>36.4319</v>
      </c>
      <c r="L22" s="58" t="n">
        <v>1599.6936</v>
      </c>
      <c r="M22" s="58" t="n">
        <v>32.2457</v>
      </c>
      <c r="N22" s="58" t="n">
        <v>35.9037</v>
      </c>
      <c r="O22" s="58" t="n">
        <v>36.4439</v>
      </c>
      <c r="P22" s="58" t="n">
        <v>47351.062</v>
      </c>
      <c r="Q22" s="58" t="n">
        <v>56.124</v>
      </c>
      <c r="R22" s="58" t="n">
        <f aca="false">P22/3600</f>
        <v>13.1530727777778</v>
      </c>
      <c r="S22" s="56"/>
      <c r="T22" s="58" t="n">
        <v>1602.4552</v>
      </c>
      <c r="U22" s="58" t="n">
        <v>32.2455</v>
      </c>
      <c r="V22" s="58" t="n">
        <v>35.8956</v>
      </c>
      <c r="W22" s="58" t="n">
        <v>36.4319</v>
      </c>
      <c r="X22" s="58" t="n">
        <v>47297.862</v>
      </c>
      <c r="Y22" s="58" t="n">
        <v>58.014</v>
      </c>
      <c r="Z22" s="58" t="n">
        <f aca="false">X22/3600</f>
        <v>13.138295</v>
      </c>
      <c r="AA22" s="56"/>
      <c r="AB22" s="56"/>
      <c r="AC22" s="56"/>
      <c r="AE22" s="38" t="n">
        <f aca="false">Q22/100</f>
        <v>0.56124</v>
      </c>
      <c r="AF22" s="38" t="n">
        <f aca="false">R22/100</f>
        <v>0.131530727777778</v>
      </c>
      <c r="AG22" s="38" t="n">
        <f aca="false">Y22/100</f>
        <v>0.58014</v>
      </c>
      <c r="AH22" s="38" t="n">
        <f aca="false">Z22/100</f>
        <v>0.1313829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18.7448</v>
      </c>
      <c r="E23" s="62" t="n">
        <f aca="false">N23</f>
        <v>43.6657</v>
      </c>
      <c r="F23" s="62" t="n">
        <f aca="false">L23</f>
        <v>25218.7448</v>
      </c>
      <c r="G23" s="62" t="n">
        <f aca="false">O23</f>
        <v>44.9182</v>
      </c>
      <c r="H23" s="62" t="n">
        <f aca="false">T23</f>
        <v>25226.2376</v>
      </c>
      <c r="I23" s="62" t="n">
        <f aca="false">V23</f>
        <v>43.664</v>
      </c>
      <c r="J23" s="62" t="n">
        <f aca="false">T23</f>
        <v>25226.2376</v>
      </c>
      <c r="K23" s="62" t="n">
        <f aca="false">W23</f>
        <v>44.9098</v>
      </c>
      <c r="L23" s="59" t="n">
        <v>25218.7448</v>
      </c>
      <c r="M23" s="59" t="n">
        <v>39.8077</v>
      </c>
      <c r="N23" s="59" t="n">
        <v>43.6657</v>
      </c>
      <c r="O23" s="59" t="n">
        <v>44.9182</v>
      </c>
      <c r="P23" s="59" t="n">
        <v>83479.092</v>
      </c>
      <c r="Q23" s="59" t="n">
        <v>105.248</v>
      </c>
      <c r="R23" s="59" t="n">
        <f aca="false">P23/3600</f>
        <v>23.1886366666667</v>
      </c>
      <c r="S23" s="61"/>
      <c r="T23" s="59" t="n">
        <v>25226.2376</v>
      </c>
      <c r="U23" s="59" t="n">
        <v>39.8084</v>
      </c>
      <c r="V23" s="59" t="n">
        <v>43.664</v>
      </c>
      <c r="W23" s="59" t="n">
        <v>44.9098</v>
      </c>
      <c r="X23" s="59" t="n">
        <v>83200.505</v>
      </c>
      <c r="Y23" s="59" t="n">
        <v>104.936</v>
      </c>
      <c r="Z23" s="59" t="n">
        <f aca="false">X23/3600</f>
        <v>23.111251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248</v>
      </c>
      <c r="AF23" s="38" t="n">
        <f aca="false">R23/100</f>
        <v>0.231886366666667</v>
      </c>
      <c r="AG23" s="38" t="n">
        <f aca="false">Y23/100</f>
        <v>1.04936</v>
      </c>
      <c r="AH23" s="38" t="n">
        <f aca="false">Z23/100</f>
        <v>0.23111251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48.212</v>
      </c>
      <c r="E24" s="63" t="n">
        <f aca="false">N24</f>
        <v>42.0876</v>
      </c>
      <c r="F24" s="63" t="n">
        <f aca="false">L24</f>
        <v>8748.212</v>
      </c>
      <c r="G24" s="63" t="n">
        <f aca="false">O24</f>
        <v>42.6396</v>
      </c>
      <c r="H24" s="63" t="n">
        <f aca="false">T24</f>
        <v>8746.4472</v>
      </c>
      <c r="I24" s="63" t="n">
        <f aca="false">V24</f>
        <v>42.0903</v>
      </c>
      <c r="J24" s="63" t="n">
        <f aca="false">T24</f>
        <v>8746.4472</v>
      </c>
      <c r="K24" s="63" t="n">
        <f aca="false">W24</f>
        <v>42.6416</v>
      </c>
      <c r="L24" s="51" t="n">
        <v>8748.212</v>
      </c>
      <c r="M24" s="51" t="n">
        <v>37.8675</v>
      </c>
      <c r="N24" s="51" t="n">
        <v>42.0876</v>
      </c>
      <c r="O24" s="51" t="n">
        <v>42.6396</v>
      </c>
      <c r="P24" s="51" t="n">
        <v>66792.475</v>
      </c>
      <c r="Q24" s="51" t="n">
        <v>86.802</v>
      </c>
      <c r="R24" s="51" t="n">
        <f aca="false">P24/3600</f>
        <v>18.5534652777778</v>
      </c>
      <c r="S24" s="53"/>
      <c r="T24" s="51" t="n">
        <v>8746.4472</v>
      </c>
      <c r="U24" s="51" t="n">
        <v>37.8686</v>
      </c>
      <c r="V24" s="51" t="n">
        <v>42.0903</v>
      </c>
      <c r="W24" s="51" t="n">
        <v>42.6416</v>
      </c>
      <c r="X24" s="51" t="n">
        <v>66592.887</v>
      </c>
      <c r="Y24" s="51" t="n">
        <v>87.143</v>
      </c>
      <c r="Z24" s="51" t="n">
        <f aca="false">X24/3600</f>
        <v>18.4980241666667</v>
      </c>
      <c r="AA24" s="53"/>
      <c r="AB24" s="53"/>
      <c r="AC24" s="53"/>
      <c r="AE24" s="38" t="n">
        <f aca="false">Q24/100</f>
        <v>0.86802</v>
      </c>
      <c r="AF24" s="38" t="n">
        <f aca="false">R24/100</f>
        <v>0.185534652777778</v>
      </c>
      <c r="AG24" s="38" t="n">
        <f aca="false">Y24/100</f>
        <v>0.87143</v>
      </c>
      <c r="AH24" s="38" t="n">
        <f aca="false">Z24/100</f>
        <v>0.18498024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4.7408</v>
      </c>
      <c r="E25" s="63" t="n">
        <f aca="false">N25</f>
        <v>40.3027</v>
      </c>
      <c r="F25" s="63" t="n">
        <f aca="false">L25</f>
        <v>4234.7408</v>
      </c>
      <c r="G25" s="63" t="n">
        <f aca="false">O25</f>
        <v>40.2639</v>
      </c>
      <c r="H25" s="63" t="n">
        <f aca="false">T25</f>
        <v>4234.588</v>
      </c>
      <c r="I25" s="63" t="n">
        <f aca="false">V25</f>
        <v>40.3127</v>
      </c>
      <c r="J25" s="63" t="n">
        <f aca="false">T25</f>
        <v>4234.588</v>
      </c>
      <c r="K25" s="63" t="n">
        <f aca="false">W25</f>
        <v>40.2559</v>
      </c>
      <c r="L25" s="51" t="n">
        <v>4234.7408</v>
      </c>
      <c r="M25" s="51" t="n">
        <v>36.0835</v>
      </c>
      <c r="N25" s="51" t="n">
        <v>40.3027</v>
      </c>
      <c r="O25" s="51" t="n">
        <v>40.2639</v>
      </c>
      <c r="P25" s="51" t="n">
        <v>58465.822</v>
      </c>
      <c r="Q25" s="51" t="n">
        <v>79.202</v>
      </c>
      <c r="R25" s="51" t="n">
        <f aca="false">P25/3600</f>
        <v>16.2405061111111</v>
      </c>
      <c r="S25" s="53"/>
      <c r="T25" s="51" t="n">
        <v>4234.588</v>
      </c>
      <c r="U25" s="51" t="n">
        <v>36.0801</v>
      </c>
      <c r="V25" s="51" t="n">
        <v>40.3127</v>
      </c>
      <c r="W25" s="51" t="n">
        <v>40.2559</v>
      </c>
      <c r="X25" s="51" t="n">
        <v>58333.766</v>
      </c>
      <c r="Y25" s="51" t="n">
        <v>79.327</v>
      </c>
      <c r="Z25" s="51" t="n">
        <f aca="false">X25/3600</f>
        <v>16.2038238888889</v>
      </c>
      <c r="AA25" s="53"/>
      <c r="AB25" s="53"/>
      <c r="AC25" s="53"/>
      <c r="AE25" s="38" t="n">
        <f aca="false">Q25/100</f>
        <v>0.79202</v>
      </c>
      <c r="AF25" s="38" t="n">
        <f aca="false">R25/100</f>
        <v>0.162405061111111</v>
      </c>
      <c r="AG25" s="38" t="n">
        <f aca="false">Y25/100</f>
        <v>0.79327</v>
      </c>
      <c r="AH25" s="38" t="n">
        <f aca="false">Z25/100</f>
        <v>0.1620382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8.2616</v>
      </c>
      <c r="E26" s="64" t="n">
        <f aca="false">N26</f>
        <v>38.1202</v>
      </c>
      <c r="F26" s="64" t="n">
        <f aca="false">L26</f>
        <v>2068.2616</v>
      </c>
      <c r="G26" s="64" t="n">
        <f aca="false">O26</f>
        <v>37.563</v>
      </c>
      <c r="H26" s="64" t="n">
        <f aca="false">T26</f>
        <v>2071.4552</v>
      </c>
      <c r="I26" s="64" t="n">
        <f aca="false">V26</f>
        <v>38.1224</v>
      </c>
      <c r="J26" s="64" t="n">
        <f aca="false">T26</f>
        <v>2071.4552</v>
      </c>
      <c r="K26" s="64" t="n">
        <f aca="false">W26</f>
        <v>37.5766</v>
      </c>
      <c r="L26" s="58" t="n">
        <v>2068.2616</v>
      </c>
      <c r="M26" s="58" t="n">
        <v>33.9579</v>
      </c>
      <c r="N26" s="58" t="n">
        <v>38.1202</v>
      </c>
      <c r="O26" s="58" t="n">
        <v>37.563</v>
      </c>
      <c r="P26" s="58" t="n">
        <v>53928.705</v>
      </c>
      <c r="Q26" s="58" t="n">
        <v>76.405</v>
      </c>
      <c r="R26" s="58" t="n">
        <f aca="false">P26/3600</f>
        <v>14.9801958333333</v>
      </c>
      <c r="S26" s="56"/>
      <c r="T26" s="58" t="n">
        <v>2071.4552</v>
      </c>
      <c r="U26" s="58" t="n">
        <v>33.9668</v>
      </c>
      <c r="V26" s="58" t="n">
        <v>38.1224</v>
      </c>
      <c r="W26" s="58" t="n">
        <v>37.5766</v>
      </c>
      <c r="X26" s="58" t="n">
        <v>53858.941</v>
      </c>
      <c r="Y26" s="58" t="n">
        <v>76.17</v>
      </c>
      <c r="Z26" s="58" t="n">
        <f aca="false">X26/3600</f>
        <v>14.9608169444444</v>
      </c>
      <c r="AA26" s="56"/>
      <c r="AB26" s="56"/>
      <c r="AC26" s="56"/>
      <c r="AE26" s="38" t="n">
        <f aca="false">Q26/100</f>
        <v>0.76405</v>
      </c>
      <c r="AF26" s="38" t="n">
        <f aca="false">R26/100</f>
        <v>0.149801958333333</v>
      </c>
      <c r="AG26" s="38" t="n">
        <f aca="false">Y26/100</f>
        <v>0.7617</v>
      </c>
      <c r="AH26" s="38" t="n">
        <f aca="false">Z26/100</f>
        <v>0.149608169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1992.7704</v>
      </c>
      <c r="E27" s="62" t="n">
        <f aca="false">N27</f>
        <v>41.8073</v>
      </c>
      <c r="F27" s="62" t="n">
        <f aca="false">L27</f>
        <v>81992.7704</v>
      </c>
      <c r="G27" s="62" t="n">
        <f aca="false">O27</f>
        <v>43.7259</v>
      </c>
      <c r="H27" s="62" t="n">
        <f aca="false">T27</f>
        <v>82009.1328</v>
      </c>
      <c r="I27" s="62" t="n">
        <f aca="false">V27</f>
        <v>41.8018</v>
      </c>
      <c r="J27" s="62" t="n">
        <f aca="false">T27</f>
        <v>82009.1328</v>
      </c>
      <c r="K27" s="62" t="n">
        <f aca="false">W27</f>
        <v>43.7254</v>
      </c>
      <c r="L27" s="59" t="n">
        <v>81992.7704</v>
      </c>
      <c r="M27" s="59" t="n">
        <v>39.5703</v>
      </c>
      <c r="N27" s="59" t="n">
        <v>41.8073</v>
      </c>
      <c r="O27" s="59" t="n">
        <v>43.7259</v>
      </c>
      <c r="P27" s="59" t="n">
        <v>121978.051</v>
      </c>
      <c r="Q27" s="59" t="n">
        <v>177.185</v>
      </c>
      <c r="R27" s="59" t="n">
        <f aca="false">P27/3600</f>
        <v>33.8827919444445</v>
      </c>
      <c r="S27" s="61"/>
      <c r="T27" s="59" t="n">
        <v>82009.1328</v>
      </c>
      <c r="U27" s="59" t="n">
        <v>39.5707</v>
      </c>
      <c r="V27" s="59" t="n">
        <v>41.8018</v>
      </c>
      <c r="W27" s="59" t="n">
        <v>43.7254</v>
      </c>
      <c r="X27" s="59" t="n">
        <v>121695.39</v>
      </c>
      <c r="Y27" s="59" t="n">
        <v>177.273</v>
      </c>
      <c r="Z27" s="59" t="n">
        <f aca="false">X27/3600</f>
        <v>33.804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7185</v>
      </c>
      <c r="AF27" s="38" t="n">
        <f aca="false">R27/100</f>
        <v>0.338827919444445</v>
      </c>
      <c r="AG27" s="38" t="n">
        <f aca="false">Y27/100</f>
        <v>1.77273</v>
      </c>
      <c r="AH27" s="38" t="n">
        <f aca="false">Z27/100</f>
        <v>0.338042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72.2376</v>
      </c>
      <c r="E28" s="63" t="n">
        <f aca="false">N28</f>
        <v>40.0451</v>
      </c>
      <c r="F28" s="63" t="n">
        <f aca="false">L28</f>
        <v>11372.2376</v>
      </c>
      <c r="G28" s="63" t="n">
        <f aca="false">O28</f>
        <v>42.4153</v>
      </c>
      <c r="H28" s="63" t="n">
        <f aca="false">T28</f>
        <v>11367.8976</v>
      </c>
      <c r="I28" s="63" t="n">
        <f aca="false">V28</f>
        <v>40.0405</v>
      </c>
      <c r="J28" s="63" t="n">
        <f aca="false">T28</f>
        <v>11367.8976</v>
      </c>
      <c r="K28" s="63" t="n">
        <f aca="false">W28</f>
        <v>42.417</v>
      </c>
      <c r="L28" s="51" t="n">
        <v>11372.2376</v>
      </c>
      <c r="M28" s="51" t="n">
        <v>35.6068</v>
      </c>
      <c r="N28" s="51" t="n">
        <v>40.0451</v>
      </c>
      <c r="O28" s="51" t="n">
        <v>42.4153</v>
      </c>
      <c r="P28" s="51" t="n">
        <v>73676.888</v>
      </c>
      <c r="Q28" s="51" t="n">
        <v>99.61</v>
      </c>
      <c r="R28" s="51" t="n">
        <f aca="false">P28/3600</f>
        <v>20.4658022222222</v>
      </c>
      <c r="S28" s="53"/>
      <c r="T28" s="51" t="n">
        <v>11367.8976</v>
      </c>
      <c r="U28" s="51" t="n">
        <v>35.6056</v>
      </c>
      <c r="V28" s="51" t="n">
        <v>40.0405</v>
      </c>
      <c r="W28" s="51" t="n">
        <v>42.417</v>
      </c>
      <c r="X28" s="51" t="n">
        <v>73525.012</v>
      </c>
      <c r="Y28" s="51" t="n">
        <v>99.423</v>
      </c>
      <c r="Z28" s="51" t="n">
        <f aca="false">X28/3600</f>
        <v>20.4236144444444</v>
      </c>
      <c r="AA28" s="53"/>
      <c r="AB28" s="53"/>
      <c r="AC28" s="53"/>
      <c r="AE28" s="38" t="n">
        <f aca="false">Q28/100</f>
        <v>0.9961</v>
      </c>
      <c r="AF28" s="38" t="n">
        <f aca="false">R28/100</f>
        <v>0.204658022222222</v>
      </c>
      <c r="AG28" s="38" t="n">
        <f aca="false">Y28/100</f>
        <v>0.99423</v>
      </c>
      <c r="AH28" s="38" t="n">
        <f aca="false">Z28/100</f>
        <v>0.2042361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73.1752</v>
      </c>
      <c r="E29" s="63" t="n">
        <f aca="false">N29</f>
        <v>38.4805</v>
      </c>
      <c r="F29" s="63" t="n">
        <f aca="false">L29</f>
        <v>2673.1752</v>
      </c>
      <c r="G29" s="63" t="n">
        <f aca="false">O29</f>
        <v>41.094</v>
      </c>
      <c r="H29" s="63" t="n">
        <f aca="false">T29</f>
        <v>2676.556</v>
      </c>
      <c r="I29" s="63" t="n">
        <f aca="false">V29</f>
        <v>38.4613</v>
      </c>
      <c r="J29" s="63" t="n">
        <f aca="false">T29</f>
        <v>2676.556</v>
      </c>
      <c r="K29" s="63" t="n">
        <f aca="false">W29</f>
        <v>41.1201</v>
      </c>
      <c r="L29" s="51" t="n">
        <v>2673.1752</v>
      </c>
      <c r="M29" s="51" t="n">
        <v>33.3369</v>
      </c>
      <c r="N29" s="51" t="n">
        <v>38.4805</v>
      </c>
      <c r="O29" s="51" t="n">
        <v>41.094</v>
      </c>
      <c r="P29" s="51" t="n">
        <v>60178.998</v>
      </c>
      <c r="Q29" s="51" t="n">
        <v>81.561</v>
      </c>
      <c r="R29" s="51" t="n">
        <f aca="false">P29/3600</f>
        <v>16.7163883333333</v>
      </c>
      <c r="S29" s="53"/>
      <c r="T29" s="51" t="n">
        <v>2676.556</v>
      </c>
      <c r="U29" s="51" t="n">
        <v>33.3424</v>
      </c>
      <c r="V29" s="51" t="n">
        <v>38.4613</v>
      </c>
      <c r="W29" s="51" t="n">
        <v>41.1201</v>
      </c>
      <c r="X29" s="51" t="n">
        <v>60010.735</v>
      </c>
      <c r="Y29" s="51" t="n">
        <v>81.389</v>
      </c>
      <c r="Z29" s="51" t="n">
        <f aca="false">X29/3600</f>
        <v>16.6696486111111</v>
      </c>
      <c r="AA29" s="53"/>
      <c r="AB29" s="53"/>
      <c r="AC29" s="53"/>
      <c r="AE29" s="38" t="n">
        <f aca="false">Q29/100</f>
        <v>0.81561</v>
      </c>
      <c r="AF29" s="38" t="n">
        <f aca="false">R29/100</f>
        <v>0.167163883333333</v>
      </c>
      <c r="AG29" s="38" t="n">
        <f aca="false">Y29/100</f>
        <v>0.81389</v>
      </c>
      <c r="AH29" s="38" t="n">
        <f aca="false">Z29/100</f>
        <v>0.16669648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0.4568</v>
      </c>
      <c r="E30" s="64" t="n">
        <f aca="false">N30</f>
        <v>37.0571</v>
      </c>
      <c r="F30" s="64" t="n">
        <f aca="false">L30</f>
        <v>930.4568</v>
      </c>
      <c r="G30" s="64" t="n">
        <f aca="false">O30</f>
        <v>39.8249</v>
      </c>
      <c r="H30" s="64" t="n">
        <f aca="false">T30</f>
        <v>934.248</v>
      </c>
      <c r="I30" s="64" t="n">
        <f aca="false">V30</f>
        <v>37.0201</v>
      </c>
      <c r="J30" s="64" t="n">
        <f aca="false">T30</f>
        <v>934.248</v>
      </c>
      <c r="K30" s="64" t="n">
        <f aca="false">W30</f>
        <v>39.7891</v>
      </c>
      <c r="L30" s="58" t="n">
        <v>930.4568</v>
      </c>
      <c r="M30" s="58" t="n">
        <v>31.0248</v>
      </c>
      <c r="N30" s="58" t="n">
        <v>37.0571</v>
      </c>
      <c r="O30" s="58" t="n">
        <v>39.8249</v>
      </c>
      <c r="P30" s="58" t="n">
        <v>55316.888</v>
      </c>
      <c r="Q30" s="58" t="n">
        <v>83.905</v>
      </c>
      <c r="R30" s="58" t="n">
        <f aca="false">P30/3600</f>
        <v>15.3658022222222</v>
      </c>
      <c r="S30" s="56"/>
      <c r="T30" s="58" t="n">
        <v>934.248</v>
      </c>
      <c r="U30" s="58" t="n">
        <v>31.0404</v>
      </c>
      <c r="V30" s="58" t="n">
        <v>37.0201</v>
      </c>
      <c r="W30" s="58" t="n">
        <v>39.7891</v>
      </c>
      <c r="X30" s="58" t="n">
        <v>55262.441</v>
      </c>
      <c r="Y30" s="58" t="n">
        <v>83.577</v>
      </c>
      <c r="Z30" s="58" t="n">
        <f aca="false">X30/3600</f>
        <v>15.3506780555556</v>
      </c>
      <c r="AA30" s="56"/>
      <c r="AB30" s="56"/>
      <c r="AC30" s="56"/>
      <c r="AE30" s="38" t="n">
        <f aca="false">Q30/100</f>
        <v>0.83905</v>
      </c>
      <c r="AF30" s="38" t="n">
        <f aca="false">R30/100</f>
        <v>0.153658022222222</v>
      </c>
      <c r="AG30" s="38" t="n">
        <f aca="false">Y30/100</f>
        <v>0.83577</v>
      </c>
      <c r="AH30" s="38" t="n">
        <f aca="false">Z30/100</f>
        <v>0.153506780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36.0608</v>
      </c>
      <c r="E31" s="62" t="n">
        <f aca="false">N31</f>
        <v>42.1766</v>
      </c>
      <c r="F31" s="62" t="n">
        <f aca="false">L31</f>
        <v>4536.0608</v>
      </c>
      <c r="G31" s="62" t="n">
        <f aca="false">O31</f>
        <v>42.7085</v>
      </c>
      <c r="H31" s="62" t="n">
        <f aca="false">T31</f>
        <v>4534.8112</v>
      </c>
      <c r="I31" s="62" t="n">
        <f aca="false">V31</f>
        <v>42.1845</v>
      </c>
      <c r="J31" s="62" t="n">
        <f aca="false">T31</f>
        <v>4534.8112</v>
      </c>
      <c r="K31" s="62" t="n">
        <f aca="false">W31</f>
        <v>42.711</v>
      </c>
      <c r="L31" s="59" t="n">
        <v>4536.0608</v>
      </c>
      <c r="M31" s="59" t="n">
        <v>39.9353</v>
      </c>
      <c r="N31" s="59" t="n">
        <v>42.1766</v>
      </c>
      <c r="O31" s="59" t="n">
        <v>42.7085</v>
      </c>
      <c r="P31" s="59" t="n">
        <v>15564.472</v>
      </c>
      <c r="Q31" s="59" t="n">
        <v>16.597</v>
      </c>
      <c r="R31" s="59" t="n">
        <f aca="false">P31/3600</f>
        <v>4.32346444444444</v>
      </c>
      <c r="S31" s="61"/>
      <c r="T31" s="59" t="n">
        <v>4534.8112</v>
      </c>
      <c r="U31" s="59" t="n">
        <v>39.9352</v>
      </c>
      <c r="V31" s="59" t="n">
        <v>42.1845</v>
      </c>
      <c r="W31" s="59" t="n">
        <v>42.711</v>
      </c>
      <c r="X31" s="59" t="n">
        <v>15424.902</v>
      </c>
      <c r="Y31" s="59" t="n">
        <v>16.597</v>
      </c>
      <c r="Z31" s="59" t="n">
        <f aca="false">X31/3600</f>
        <v>4.28469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597</v>
      </c>
      <c r="AF31" s="38" t="n">
        <f aca="false">R31/100</f>
        <v>0.0432346444444444</v>
      </c>
      <c r="AG31" s="38" t="n">
        <f aca="false">Y31/100</f>
        <v>0.16597</v>
      </c>
      <c r="AH31" s="38" t="n">
        <f aca="false">Z31/100</f>
        <v>0.0428469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3.352</v>
      </c>
      <c r="E32" s="63" t="n">
        <f aca="false">N32</f>
        <v>39.3451</v>
      </c>
      <c r="F32" s="63" t="n">
        <f aca="false">L32</f>
        <v>2313.352</v>
      </c>
      <c r="G32" s="63" t="n">
        <f aca="false">O32</f>
        <v>39.6123</v>
      </c>
      <c r="H32" s="63" t="n">
        <f aca="false">T32</f>
        <v>2314.3976</v>
      </c>
      <c r="I32" s="63" t="n">
        <f aca="false">V32</f>
        <v>39.3456</v>
      </c>
      <c r="J32" s="63" t="n">
        <f aca="false">T32</f>
        <v>2314.3976</v>
      </c>
      <c r="K32" s="63" t="n">
        <f aca="false">W32</f>
        <v>39.5876</v>
      </c>
      <c r="L32" s="51" t="n">
        <v>2313.352</v>
      </c>
      <c r="M32" s="51" t="n">
        <v>36.9616</v>
      </c>
      <c r="N32" s="51" t="n">
        <v>39.3451</v>
      </c>
      <c r="O32" s="51" t="n">
        <v>39.6123</v>
      </c>
      <c r="P32" s="51" t="n">
        <v>12955.334</v>
      </c>
      <c r="Q32" s="51" t="n">
        <v>14.312</v>
      </c>
      <c r="R32" s="51" t="n">
        <f aca="false">P32/3600</f>
        <v>3.59870388888889</v>
      </c>
      <c r="S32" s="53"/>
      <c r="T32" s="51" t="n">
        <v>2314.3976</v>
      </c>
      <c r="U32" s="51" t="n">
        <v>36.9671</v>
      </c>
      <c r="V32" s="51" t="n">
        <v>39.3456</v>
      </c>
      <c r="W32" s="51" t="n">
        <v>39.5876</v>
      </c>
      <c r="X32" s="51" t="n">
        <v>12776.487</v>
      </c>
      <c r="Y32" s="51" t="n">
        <v>14.312</v>
      </c>
      <c r="Z32" s="51" t="n">
        <f aca="false">X32/3600</f>
        <v>3.54902416666667</v>
      </c>
      <c r="AA32" s="53"/>
      <c r="AB32" s="53"/>
      <c r="AC32" s="53"/>
      <c r="AE32" s="38" t="n">
        <f aca="false">Q32/100</f>
        <v>0.14312</v>
      </c>
      <c r="AF32" s="38" t="n">
        <f aca="false">R32/100</f>
        <v>0.0359870388888889</v>
      </c>
      <c r="AG32" s="38" t="n">
        <f aca="false">Y32/100</f>
        <v>0.14312</v>
      </c>
      <c r="AH32" s="38" t="n">
        <f aca="false">Z32/100</f>
        <v>0.0354902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69.3928</v>
      </c>
      <c r="E33" s="63" t="n">
        <f aca="false">N33</f>
        <v>36.7504</v>
      </c>
      <c r="F33" s="63" t="n">
        <f aca="false">L33</f>
        <v>1169.3928</v>
      </c>
      <c r="G33" s="63" t="n">
        <f aca="false">O33</f>
        <v>36.6383</v>
      </c>
      <c r="H33" s="63" t="n">
        <f aca="false">T33</f>
        <v>1169.5832</v>
      </c>
      <c r="I33" s="63" t="n">
        <f aca="false">V33</f>
        <v>36.7544</v>
      </c>
      <c r="J33" s="63" t="n">
        <f aca="false">T33</f>
        <v>1169.5832</v>
      </c>
      <c r="K33" s="63" t="n">
        <f aca="false">W33</f>
        <v>36.668</v>
      </c>
      <c r="L33" s="51" t="n">
        <v>1169.3928</v>
      </c>
      <c r="M33" s="51" t="n">
        <v>34.3265</v>
      </c>
      <c r="N33" s="51" t="n">
        <v>36.7504</v>
      </c>
      <c r="O33" s="51" t="n">
        <v>36.6383</v>
      </c>
      <c r="P33" s="51" t="n">
        <v>11125.17</v>
      </c>
      <c r="Q33" s="51" t="n">
        <v>13.077</v>
      </c>
      <c r="R33" s="51" t="n">
        <f aca="false">P33/3600</f>
        <v>3.090325</v>
      </c>
      <c r="S33" s="53"/>
      <c r="T33" s="51" t="n">
        <v>1169.5832</v>
      </c>
      <c r="U33" s="51" t="n">
        <v>34.324</v>
      </c>
      <c r="V33" s="51" t="n">
        <v>36.7544</v>
      </c>
      <c r="W33" s="51" t="n">
        <v>36.668</v>
      </c>
      <c r="X33" s="51" t="n">
        <v>10946.289</v>
      </c>
      <c r="Y33" s="51" t="n">
        <v>13.124</v>
      </c>
      <c r="Z33" s="51" t="n">
        <f aca="false">X33/3600</f>
        <v>3.04063583333333</v>
      </c>
      <c r="AA33" s="53"/>
      <c r="AB33" s="53"/>
      <c r="AC33" s="53"/>
      <c r="AE33" s="38" t="n">
        <f aca="false">Q33/100</f>
        <v>0.13077</v>
      </c>
      <c r="AF33" s="38" t="n">
        <f aca="false">R33/100</f>
        <v>0.03090325</v>
      </c>
      <c r="AG33" s="38" t="n">
        <f aca="false">Y33/100</f>
        <v>0.13124</v>
      </c>
      <c r="AH33" s="38" t="n">
        <f aca="false">Z33/100</f>
        <v>0.0304063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9.1592</v>
      </c>
      <c r="E34" s="64" t="n">
        <f aca="false">N34</f>
        <v>34.5262</v>
      </c>
      <c r="F34" s="64" t="n">
        <f aca="false">L34</f>
        <v>569.1592</v>
      </c>
      <c r="G34" s="64" t="n">
        <f aca="false">O34</f>
        <v>33.9609</v>
      </c>
      <c r="H34" s="64" t="n">
        <f aca="false">T34</f>
        <v>568.5856</v>
      </c>
      <c r="I34" s="64" t="n">
        <f aca="false">V34</f>
        <v>34.5335</v>
      </c>
      <c r="J34" s="64" t="n">
        <f aca="false">T34</f>
        <v>568.5856</v>
      </c>
      <c r="K34" s="64" t="n">
        <f aca="false">W34</f>
        <v>34.0293</v>
      </c>
      <c r="L34" s="58" t="n">
        <v>569.1592</v>
      </c>
      <c r="M34" s="58" t="n">
        <v>31.7697</v>
      </c>
      <c r="N34" s="58" t="n">
        <v>34.5262</v>
      </c>
      <c r="O34" s="58" t="n">
        <v>33.9609</v>
      </c>
      <c r="P34" s="58" t="n">
        <v>9948.06</v>
      </c>
      <c r="Q34" s="58" t="n">
        <v>10.327</v>
      </c>
      <c r="R34" s="58" t="n">
        <f aca="false">P34/3600</f>
        <v>2.76335</v>
      </c>
      <c r="S34" s="56"/>
      <c r="T34" s="58" t="n">
        <v>568.5856</v>
      </c>
      <c r="U34" s="58" t="n">
        <v>31.7628</v>
      </c>
      <c r="V34" s="58" t="n">
        <v>34.5335</v>
      </c>
      <c r="W34" s="58" t="n">
        <v>34.0293</v>
      </c>
      <c r="X34" s="58" t="n">
        <v>9730.165</v>
      </c>
      <c r="Y34" s="58" t="n">
        <v>10.234</v>
      </c>
      <c r="Z34" s="58" t="n">
        <f aca="false">X34/3600</f>
        <v>2.70282361111111</v>
      </c>
      <c r="AA34" s="56"/>
      <c r="AB34" s="56"/>
      <c r="AC34" s="56"/>
      <c r="AE34" s="38" t="n">
        <f aca="false">Q34/100</f>
        <v>0.10327</v>
      </c>
      <c r="AF34" s="38" t="n">
        <f aca="false">R34/100</f>
        <v>0.0276335</v>
      </c>
      <c r="AG34" s="38" t="n">
        <f aca="false">Y34/100</f>
        <v>0.10234</v>
      </c>
      <c r="AH34" s="38" t="n">
        <f aca="false">Z34/100</f>
        <v>0.027028236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42.7464</v>
      </c>
      <c r="E35" s="62" t="n">
        <f aca="false">N35</f>
        <v>42.7068</v>
      </c>
      <c r="F35" s="62" t="n">
        <f aca="false">L35</f>
        <v>4842.7464</v>
      </c>
      <c r="G35" s="62" t="n">
        <f aca="false">O35</f>
        <v>43.9968</v>
      </c>
      <c r="H35" s="62" t="n">
        <f aca="false">T35</f>
        <v>4843.7584</v>
      </c>
      <c r="I35" s="62" t="n">
        <f aca="false">V35</f>
        <v>42.7031</v>
      </c>
      <c r="J35" s="62" t="n">
        <f aca="false">T35</f>
        <v>4843.7584</v>
      </c>
      <c r="K35" s="62" t="n">
        <f aca="false">W35</f>
        <v>43.9935</v>
      </c>
      <c r="L35" s="59" t="n">
        <v>4842.7464</v>
      </c>
      <c r="M35" s="59" t="n">
        <v>40.2991</v>
      </c>
      <c r="N35" s="59" t="n">
        <v>42.7068</v>
      </c>
      <c r="O35" s="59" t="n">
        <v>43.9968</v>
      </c>
      <c r="P35" s="59" t="n">
        <v>17727.412</v>
      </c>
      <c r="Q35" s="59" t="n">
        <v>20.05</v>
      </c>
      <c r="R35" s="59" t="n">
        <f aca="false">P35/3600</f>
        <v>4.92428111111111</v>
      </c>
      <c r="S35" s="61"/>
      <c r="T35" s="59" t="n">
        <v>4843.7584</v>
      </c>
      <c r="U35" s="59" t="n">
        <v>40.2998</v>
      </c>
      <c r="V35" s="59" t="n">
        <v>42.7031</v>
      </c>
      <c r="W35" s="59" t="n">
        <v>43.9935</v>
      </c>
      <c r="X35" s="59" t="n">
        <v>17550.973</v>
      </c>
      <c r="Y35" s="59" t="n">
        <v>19.972</v>
      </c>
      <c r="Z35" s="59" t="n">
        <f aca="false">X35/3600</f>
        <v>4.87527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005</v>
      </c>
      <c r="AF35" s="38" t="n">
        <f aca="false">R35/100</f>
        <v>0.0492428111111111</v>
      </c>
      <c r="AG35" s="38" t="n">
        <f aca="false">Y35/100</f>
        <v>0.19972</v>
      </c>
      <c r="AH35" s="38" t="n">
        <f aca="false">Z35/100</f>
        <v>0.048752702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62.3936</v>
      </c>
      <c r="E36" s="63" t="n">
        <f aca="false">N36</f>
        <v>40.4856</v>
      </c>
      <c r="F36" s="63" t="n">
        <f aca="false">L36</f>
        <v>2262.3936</v>
      </c>
      <c r="G36" s="63" t="n">
        <f aca="false">O36</f>
        <v>41.529</v>
      </c>
      <c r="H36" s="63" t="n">
        <f aca="false">T36</f>
        <v>2262.4776</v>
      </c>
      <c r="I36" s="63" t="n">
        <f aca="false">V36</f>
        <v>40.479</v>
      </c>
      <c r="J36" s="63" t="n">
        <f aca="false">T36</f>
        <v>2262.4776</v>
      </c>
      <c r="K36" s="63" t="n">
        <f aca="false">W36</f>
        <v>41.525</v>
      </c>
      <c r="L36" s="51" t="n">
        <v>2262.3936</v>
      </c>
      <c r="M36" s="51" t="n">
        <v>37.3848</v>
      </c>
      <c r="N36" s="51" t="n">
        <v>40.4856</v>
      </c>
      <c r="O36" s="51" t="n">
        <v>41.529</v>
      </c>
      <c r="P36" s="51" t="n">
        <v>14587.874</v>
      </c>
      <c r="Q36" s="51" t="n">
        <v>17.031</v>
      </c>
      <c r="R36" s="51" t="n">
        <f aca="false">P36/3600</f>
        <v>4.05218722222222</v>
      </c>
      <c r="S36" s="53"/>
      <c r="T36" s="51" t="n">
        <v>2262.4776</v>
      </c>
      <c r="U36" s="51" t="n">
        <v>37.3861</v>
      </c>
      <c r="V36" s="51" t="n">
        <v>40.479</v>
      </c>
      <c r="W36" s="51" t="n">
        <v>41.525</v>
      </c>
      <c r="X36" s="51" t="n">
        <v>14406.376</v>
      </c>
      <c r="Y36" s="51" t="n">
        <v>17.031</v>
      </c>
      <c r="Z36" s="51" t="n">
        <f aca="false">X36/3600</f>
        <v>4.00177111111111</v>
      </c>
      <c r="AA36" s="53"/>
      <c r="AB36" s="53"/>
      <c r="AC36" s="53"/>
      <c r="AE36" s="38" t="n">
        <f aca="false">Q36/100</f>
        <v>0.17031</v>
      </c>
      <c r="AF36" s="38" t="n">
        <f aca="false">R36/100</f>
        <v>0.0405218722222222</v>
      </c>
      <c r="AG36" s="38" t="n">
        <f aca="false">Y36/100</f>
        <v>0.17031</v>
      </c>
      <c r="AH36" s="38" t="n">
        <f aca="false">Z36/100</f>
        <v>0.0400177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06.36</v>
      </c>
      <c r="E37" s="63" t="n">
        <f aca="false">N37</f>
        <v>38.1971</v>
      </c>
      <c r="F37" s="63" t="n">
        <f aca="false">L37</f>
        <v>1106.36</v>
      </c>
      <c r="G37" s="63" t="n">
        <f aca="false">O37</f>
        <v>39.0373</v>
      </c>
      <c r="H37" s="63" t="n">
        <f aca="false">T37</f>
        <v>1107.1432</v>
      </c>
      <c r="I37" s="63" t="n">
        <f aca="false">V37</f>
        <v>38.1825</v>
      </c>
      <c r="J37" s="63" t="n">
        <f aca="false">T37</f>
        <v>1107.1432</v>
      </c>
      <c r="K37" s="63" t="n">
        <f aca="false">W37</f>
        <v>39.0935</v>
      </c>
      <c r="L37" s="51" t="n">
        <v>1106.36</v>
      </c>
      <c r="M37" s="51" t="n">
        <v>34.3696</v>
      </c>
      <c r="N37" s="51" t="n">
        <v>38.1971</v>
      </c>
      <c r="O37" s="51" t="n">
        <v>39.0373</v>
      </c>
      <c r="P37" s="51" t="n">
        <v>12835.771</v>
      </c>
      <c r="Q37" s="51" t="n">
        <v>14.624</v>
      </c>
      <c r="R37" s="51" t="n">
        <f aca="false">P37/3600</f>
        <v>3.56549194444444</v>
      </c>
      <c r="S37" s="53"/>
      <c r="T37" s="51" t="n">
        <v>1107.1432</v>
      </c>
      <c r="U37" s="51" t="n">
        <v>34.3675</v>
      </c>
      <c r="V37" s="51" t="n">
        <v>38.1825</v>
      </c>
      <c r="W37" s="51" t="n">
        <v>39.0935</v>
      </c>
      <c r="X37" s="51" t="n">
        <v>12589.794</v>
      </c>
      <c r="Y37" s="51" t="n">
        <v>14.562</v>
      </c>
      <c r="Z37" s="51" t="n">
        <f aca="false">X37/3600</f>
        <v>3.497165</v>
      </c>
      <c r="AA37" s="53"/>
      <c r="AB37" s="53"/>
      <c r="AC37" s="53"/>
      <c r="AE37" s="38" t="n">
        <f aca="false">Q37/100</f>
        <v>0.14624</v>
      </c>
      <c r="AF37" s="38" t="n">
        <f aca="false">R37/100</f>
        <v>0.0356549194444445</v>
      </c>
      <c r="AG37" s="38" t="n">
        <f aca="false">Y37/100</f>
        <v>0.14562</v>
      </c>
      <c r="AH37" s="38" t="n">
        <f aca="false">Z37/100</f>
        <v>0.0349716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18</v>
      </c>
      <c r="E38" s="64" t="n">
        <f aca="false">N38</f>
        <v>35.8732</v>
      </c>
      <c r="F38" s="64" t="n">
        <f aca="false">L38</f>
        <v>540.18</v>
      </c>
      <c r="G38" s="64" t="n">
        <f aca="false">O38</f>
        <v>36.5578</v>
      </c>
      <c r="H38" s="64" t="n">
        <f aca="false">T38</f>
        <v>541.0864</v>
      </c>
      <c r="I38" s="64" t="n">
        <f aca="false">V38</f>
        <v>35.8768</v>
      </c>
      <c r="J38" s="64" t="n">
        <f aca="false">T38</f>
        <v>541.0864</v>
      </c>
      <c r="K38" s="64" t="n">
        <f aca="false">W38</f>
        <v>36.5238</v>
      </c>
      <c r="L38" s="58" t="n">
        <v>540.18</v>
      </c>
      <c r="M38" s="58" t="n">
        <v>31.3258</v>
      </c>
      <c r="N38" s="58" t="n">
        <v>35.8732</v>
      </c>
      <c r="O38" s="58" t="n">
        <v>36.5578</v>
      </c>
      <c r="P38" s="58" t="n">
        <v>11761.129</v>
      </c>
      <c r="Q38" s="58" t="n">
        <v>12.202</v>
      </c>
      <c r="R38" s="58" t="n">
        <f aca="false">P38/3600</f>
        <v>3.26698027777778</v>
      </c>
      <c r="S38" s="56"/>
      <c r="T38" s="58" t="n">
        <v>541.0864</v>
      </c>
      <c r="U38" s="58" t="n">
        <v>31.3336</v>
      </c>
      <c r="V38" s="58" t="n">
        <v>35.8768</v>
      </c>
      <c r="W38" s="58" t="n">
        <v>36.5238</v>
      </c>
      <c r="X38" s="58" t="n">
        <v>11029.465</v>
      </c>
      <c r="Y38" s="58" t="n">
        <v>12.343</v>
      </c>
      <c r="Z38" s="58" t="n">
        <f aca="false">X38/3600</f>
        <v>3.06374027777778</v>
      </c>
      <c r="AA38" s="56"/>
      <c r="AB38" s="56"/>
      <c r="AC38" s="56"/>
      <c r="AE38" s="38" t="n">
        <f aca="false">Q38/100</f>
        <v>0.12202</v>
      </c>
      <c r="AF38" s="38" t="n">
        <f aca="false">R38/100</f>
        <v>0.0326698027777778</v>
      </c>
      <c r="AG38" s="38" t="n">
        <f aca="false">Y38/100</f>
        <v>0.12343</v>
      </c>
      <c r="AH38" s="38" t="n">
        <f aca="false">Z38/100</f>
        <v>0.03063740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481.1304</v>
      </c>
      <c r="E39" s="62" t="n">
        <f aca="false">N39</f>
        <v>40.5436</v>
      </c>
      <c r="F39" s="62" t="n">
        <f aca="false">L39</f>
        <v>10481.1304</v>
      </c>
      <c r="G39" s="62" t="n">
        <f aca="false">O39</f>
        <v>41.2971</v>
      </c>
      <c r="H39" s="62" t="n">
        <f aca="false">T39</f>
        <v>10484.0544</v>
      </c>
      <c r="I39" s="62" t="n">
        <f aca="false">V39</f>
        <v>40.5438</v>
      </c>
      <c r="J39" s="62" t="n">
        <f aca="false">T39</f>
        <v>10484.0544</v>
      </c>
      <c r="K39" s="62" t="n">
        <f aca="false">W39</f>
        <v>41.3035</v>
      </c>
      <c r="L39" s="59" t="n">
        <v>10481.1304</v>
      </c>
      <c r="M39" s="59" t="n">
        <v>38.6556</v>
      </c>
      <c r="N39" s="59" t="n">
        <v>40.5436</v>
      </c>
      <c r="O39" s="59" t="n">
        <v>41.2971</v>
      </c>
      <c r="P39" s="59" t="n">
        <v>19070.937</v>
      </c>
      <c r="Q39" s="59" t="n">
        <v>23.473</v>
      </c>
      <c r="R39" s="59" t="n">
        <f aca="false">P39/3600</f>
        <v>5.2974825</v>
      </c>
      <c r="S39" s="61"/>
      <c r="T39" s="59" t="n">
        <v>10484.0544</v>
      </c>
      <c r="U39" s="59" t="n">
        <v>38.656</v>
      </c>
      <c r="V39" s="59" t="n">
        <v>40.5438</v>
      </c>
      <c r="W39" s="59" t="n">
        <v>41.3035</v>
      </c>
      <c r="X39" s="59" t="n">
        <v>19050.354</v>
      </c>
      <c r="Y39" s="59" t="n">
        <v>23.41</v>
      </c>
      <c r="Z39" s="59" t="n">
        <f aca="false">X39/3600</f>
        <v>5.29176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473</v>
      </c>
      <c r="AF39" s="38" t="n">
        <f aca="false">R39/100</f>
        <v>0.052974825</v>
      </c>
      <c r="AG39" s="38" t="n">
        <f aca="false">Y39/100</f>
        <v>0.2341</v>
      </c>
      <c r="AH39" s="38" t="n">
        <f aca="false">Z39/100</f>
        <v>0.0529176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56.488</v>
      </c>
      <c r="E40" s="63" t="n">
        <f aca="false">N40</f>
        <v>37.6352</v>
      </c>
      <c r="F40" s="63" t="n">
        <f aca="false">L40</f>
        <v>4756.488</v>
      </c>
      <c r="G40" s="63" t="n">
        <f aca="false">O40</f>
        <v>38.3318</v>
      </c>
      <c r="H40" s="63" t="n">
        <f aca="false">T40</f>
        <v>4758.9432</v>
      </c>
      <c r="I40" s="63" t="n">
        <f aca="false">V40</f>
        <v>37.6374</v>
      </c>
      <c r="J40" s="63" t="n">
        <f aca="false">T40</f>
        <v>4758.9432</v>
      </c>
      <c r="K40" s="63" t="n">
        <f aca="false">W40</f>
        <v>38.3255</v>
      </c>
      <c r="L40" s="51" t="n">
        <v>4756.488</v>
      </c>
      <c r="M40" s="51" t="n">
        <v>34.5591</v>
      </c>
      <c r="N40" s="51" t="n">
        <v>37.6352</v>
      </c>
      <c r="O40" s="51" t="n">
        <v>38.3318</v>
      </c>
      <c r="P40" s="51" t="n">
        <v>15111.306</v>
      </c>
      <c r="Q40" s="51" t="n">
        <v>18.531</v>
      </c>
      <c r="R40" s="51" t="n">
        <f aca="false">P40/3600</f>
        <v>4.197585</v>
      </c>
      <c r="S40" s="53"/>
      <c r="T40" s="51" t="n">
        <v>4758.9432</v>
      </c>
      <c r="U40" s="51" t="n">
        <v>34.56</v>
      </c>
      <c r="V40" s="51" t="n">
        <v>37.6374</v>
      </c>
      <c r="W40" s="51" t="n">
        <v>38.3255</v>
      </c>
      <c r="X40" s="51" t="n">
        <v>14994.372</v>
      </c>
      <c r="Y40" s="51" t="n">
        <v>18.609</v>
      </c>
      <c r="Z40" s="51" t="n">
        <f aca="false">X40/3600</f>
        <v>4.16510333333333</v>
      </c>
      <c r="AA40" s="53"/>
      <c r="AB40" s="53"/>
      <c r="AC40" s="53"/>
      <c r="AE40" s="38" t="n">
        <f aca="false">Q40/100</f>
        <v>0.18531</v>
      </c>
      <c r="AF40" s="38" t="n">
        <f aca="false">R40/100</f>
        <v>0.04197585</v>
      </c>
      <c r="AG40" s="38" t="n">
        <f aca="false">Y40/100</f>
        <v>0.18609</v>
      </c>
      <c r="AH40" s="38" t="n">
        <f aca="false">Z40/100</f>
        <v>0.0416510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0.6848</v>
      </c>
      <c r="E41" s="63" t="n">
        <f aca="false">N41</f>
        <v>35.1946</v>
      </c>
      <c r="F41" s="63" t="n">
        <f aca="false">L41</f>
        <v>2060.6848</v>
      </c>
      <c r="G41" s="63" t="n">
        <f aca="false">O41</f>
        <v>35.9351</v>
      </c>
      <c r="H41" s="63" t="n">
        <f aca="false">T41</f>
        <v>2061.508</v>
      </c>
      <c r="I41" s="63" t="n">
        <f aca="false">V41</f>
        <v>35.1986</v>
      </c>
      <c r="J41" s="63" t="n">
        <f aca="false">T41</f>
        <v>2061.508</v>
      </c>
      <c r="K41" s="63" t="n">
        <f aca="false">W41</f>
        <v>35.9263</v>
      </c>
      <c r="L41" s="51" t="n">
        <v>2060.6848</v>
      </c>
      <c r="M41" s="51" t="n">
        <v>30.7188</v>
      </c>
      <c r="N41" s="51" t="n">
        <v>35.1946</v>
      </c>
      <c r="O41" s="51" t="n">
        <v>35.9351</v>
      </c>
      <c r="P41" s="51" t="n">
        <v>12249.202</v>
      </c>
      <c r="Q41" s="51" t="n">
        <v>14.749</v>
      </c>
      <c r="R41" s="51" t="n">
        <f aca="false">P41/3600</f>
        <v>3.40255611111111</v>
      </c>
      <c r="S41" s="53"/>
      <c r="T41" s="51" t="n">
        <v>2061.508</v>
      </c>
      <c r="U41" s="51" t="n">
        <v>30.7204</v>
      </c>
      <c r="V41" s="51" t="n">
        <v>35.1986</v>
      </c>
      <c r="W41" s="51" t="n">
        <v>35.9263</v>
      </c>
      <c r="X41" s="51" t="n">
        <v>12082.625</v>
      </c>
      <c r="Y41" s="51" t="n">
        <v>14.781</v>
      </c>
      <c r="Z41" s="51" t="n">
        <f aca="false">X41/3600</f>
        <v>3.35628472222222</v>
      </c>
      <c r="AA41" s="53"/>
      <c r="AB41" s="53"/>
      <c r="AC41" s="53"/>
      <c r="AE41" s="38" t="n">
        <f aca="false">Q41/100</f>
        <v>0.14749</v>
      </c>
      <c r="AF41" s="38" t="n">
        <f aca="false">R41/100</f>
        <v>0.0340255611111111</v>
      </c>
      <c r="AG41" s="38" t="n">
        <f aca="false">Y41/100</f>
        <v>0.14781</v>
      </c>
      <c r="AH41" s="38" t="n">
        <f aca="false">Z41/100</f>
        <v>0.0335628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4.1552</v>
      </c>
      <c r="E42" s="64" t="n">
        <f aca="false">N42</f>
        <v>33.0361</v>
      </c>
      <c r="F42" s="64" t="n">
        <f aca="false">L42</f>
        <v>844.1552</v>
      </c>
      <c r="G42" s="64" t="n">
        <f aca="false">O42</f>
        <v>33.7315</v>
      </c>
      <c r="H42" s="64" t="n">
        <f aca="false">T42</f>
        <v>844.2808</v>
      </c>
      <c r="I42" s="64" t="n">
        <f aca="false">V42</f>
        <v>33.0627</v>
      </c>
      <c r="J42" s="64" t="n">
        <f aca="false">T42</f>
        <v>844.2808</v>
      </c>
      <c r="K42" s="64" t="n">
        <f aca="false">W42</f>
        <v>33.7397</v>
      </c>
      <c r="L42" s="58" t="n">
        <v>844.1552</v>
      </c>
      <c r="M42" s="58" t="n">
        <v>27.3015</v>
      </c>
      <c r="N42" s="58" t="n">
        <v>33.0361</v>
      </c>
      <c r="O42" s="58" t="n">
        <v>33.7315</v>
      </c>
      <c r="P42" s="58" t="n">
        <v>10583.161</v>
      </c>
      <c r="Q42" s="58" t="n">
        <v>11.702</v>
      </c>
      <c r="R42" s="58" t="n">
        <f aca="false">P42/3600</f>
        <v>2.93976694444444</v>
      </c>
      <c r="S42" s="56"/>
      <c r="T42" s="58" t="n">
        <v>844.2808</v>
      </c>
      <c r="U42" s="58" t="n">
        <v>27.2993</v>
      </c>
      <c r="V42" s="58" t="n">
        <v>33.0627</v>
      </c>
      <c r="W42" s="58" t="n">
        <v>33.7397</v>
      </c>
      <c r="X42" s="58" t="n">
        <v>9606.818</v>
      </c>
      <c r="Y42" s="58" t="n">
        <v>11.437</v>
      </c>
      <c r="Z42" s="58" t="n">
        <f aca="false">X42/3600</f>
        <v>2.66856055555556</v>
      </c>
      <c r="AA42" s="56"/>
      <c r="AB42" s="56"/>
      <c r="AC42" s="56"/>
      <c r="AE42" s="38" t="n">
        <f aca="false">Q42/100</f>
        <v>0.11702</v>
      </c>
      <c r="AF42" s="38" t="n">
        <f aca="false">R42/100</f>
        <v>0.0293976694444444</v>
      </c>
      <c r="AG42" s="38" t="n">
        <f aca="false">Y42/100</f>
        <v>0.11437</v>
      </c>
      <c r="AH42" s="38" t="n">
        <f aca="false">Z42/100</f>
        <v>0.0266856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181.8736</v>
      </c>
      <c r="E43" s="62" t="n">
        <f aca="false">N43</f>
        <v>41.6923</v>
      </c>
      <c r="F43" s="62" t="n">
        <f aca="false">L43</f>
        <v>7181.8736</v>
      </c>
      <c r="G43" s="62" t="n">
        <f aca="false">O43</f>
        <v>42.9212</v>
      </c>
      <c r="H43" s="62" t="n">
        <f aca="false">T43</f>
        <v>7183.8168</v>
      </c>
      <c r="I43" s="62" t="n">
        <f aca="false">V43</f>
        <v>41.6985</v>
      </c>
      <c r="J43" s="62" t="n">
        <f aca="false">T43</f>
        <v>7183.8168</v>
      </c>
      <c r="K43" s="62" t="n">
        <f aca="false">W43</f>
        <v>42.9188</v>
      </c>
      <c r="L43" s="59" t="n">
        <v>7181.8736</v>
      </c>
      <c r="M43" s="59" t="n">
        <v>40.8299</v>
      </c>
      <c r="N43" s="59" t="n">
        <v>41.6923</v>
      </c>
      <c r="O43" s="59" t="n">
        <v>42.9212</v>
      </c>
      <c r="P43" s="59" t="n">
        <v>12987.338</v>
      </c>
      <c r="Q43" s="59" t="n">
        <v>16.659</v>
      </c>
      <c r="R43" s="59" t="n">
        <f aca="false">P43/3600</f>
        <v>3.60759388888889</v>
      </c>
      <c r="S43" s="61"/>
      <c r="T43" s="59" t="n">
        <v>7183.8168</v>
      </c>
      <c r="U43" s="59" t="n">
        <v>40.829</v>
      </c>
      <c r="V43" s="59" t="n">
        <v>41.6985</v>
      </c>
      <c r="W43" s="59" t="n">
        <v>42.9188</v>
      </c>
      <c r="X43" s="59" t="n">
        <v>12907.042</v>
      </c>
      <c r="Y43" s="59" t="n">
        <v>16.659</v>
      </c>
      <c r="Z43" s="59" t="n">
        <f aca="false">X43/3600</f>
        <v>3.58528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59</v>
      </c>
      <c r="AF43" s="38" t="n">
        <f aca="false">R43/100</f>
        <v>0.0360759388888889</v>
      </c>
      <c r="AG43" s="38" t="n">
        <f aca="false">Y43/100</f>
        <v>0.16659</v>
      </c>
      <c r="AH43" s="38" t="n">
        <f aca="false">Z43/100</f>
        <v>0.03585289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46.4728</v>
      </c>
      <c r="E44" s="63" t="n">
        <f aca="false">N44</f>
        <v>38.8763</v>
      </c>
      <c r="F44" s="63" t="n">
        <f aca="false">L44</f>
        <v>3246.4728</v>
      </c>
      <c r="G44" s="63" t="n">
        <f aca="false">O44</f>
        <v>40.5141</v>
      </c>
      <c r="H44" s="63" t="n">
        <f aca="false">T44</f>
        <v>3246.7288</v>
      </c>
      <c r="I44" s="63" t="n">
        <f aca="false">V44</f>
        <v>38.8757</v>
      </c>
      <c r="J44" s="63" t="n">
        <f aca="false">T44</f>
        <v>3246.7288</v>
      </c>
      <c r="K44" s="63" t="n">
        <f aca="false">W44</f>
        <v>40.5072</v>
      </c>
      <c r="L44" s="51" t="n">
        <v>3246.4728</v>
      </c>
      <c r="M44" s="51" t="n">
        <v>37.36</v>
      </c>
      <c r="N44" s="51" t="n">
        <v>38.8763</v>
      </c>
      <c r="O44" s="51" t="n">
        <v>40.5141</v>
      </c>
      <c r="P44" s="51" t="n">
        <v>10371.458</v>
      </c>
      <c r="Q44" s="51" t="n">
        <v>13.406</v>
      </c>
      <c r="R44" s="51" t="n">
        <f aca="false">P44/3600</f>
        <v>2.88096055555556</v>
      </c>
      <c r="S44" s="53"/>
      <c r="T44" s="51" t="n">
        <v>3246.7288</v>
      </c>
      <c r="U44" s="51" t="n">
        <v>37.3601</v>
      </c>
      <c r="V44" s="51" t="n">
        <v>38.8757</v>
      </c>
      <c r="W44" s="51" t="n">
        <v>40.5072</v>
      </c>
      <c r="X44" s="51" t="n">
        <v>10260.145</v>
      </c>
      <c r="Y44" s="51" t="n">
        <v>13.296</v>
      </c>
      <c r="Z44" s="51" t="n">
        <f aca="false">X44/3600</f>
        <v>2.85004027777778</v>
      </c>
      <c r="AA44" s="53"/>
      <c r="AB44" s="53"/>
      <c r="AC44" s="53"/>
      <c r="AE44" s="38" t="n">
        <f aca="false">Q44/100</f>
        <v>0.13406</v>
      </c>
      <c r="AF44" s="38" t="n">
        <f aca="false">R44/100</f>
        <v>0.0288096055555556</v>
      </c>
      <c r="AG44" s="38" t="n">
        <f aca="false">Y44/100</f>
        <v>0.13296</v>
      </c>
      <c r="AH44" s="38" t="n">
        <f aca="false">Z44/100</f>
        <v>0.0285004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88.0032</v>
      </c>
      <c r="E45" s="63" t="n">
        <f aca="false">N45</f>
        <v>36.4958</v>
      </c>
      <c r="F45" s="63" t="n">
        <f aca="false">L45</f>
        <v>1388.0032</v>
      </c>
      <c r="G45" s="63" t="n">
        <f aca="false">O45</f>
        <v>38.1321</v>
      </c>
      <c r="H45" s="63" t="n">
        <f aca="false">T45</f>
        <v>1387.3992</v>
      </c>
      <c r="I45" s="63" t="n">
        <f aca="false">V45</f>
        <v>36.4985</v>
      </c>
      <c r="J45" s="63" t="n">
        <f aca="false">T45</f>
        <v>1387.3992</v>
      </c>
      <c r="K45" s="63" t="n">
        <f aca="false">W45</f>
        <v>38.1327</v>
      </c>
      <c r="L45" s="51" t="n">
        <v>1388.0032</v>
      </c>
      <c r="M45" s="51" t="n">
        <v>33.974</v>
      </c>
      <c r="N45" s="51" t="n">
        <v>36.4958</v>
      </c>
      <c r="O45" s="51" t="n">
        <v>38.1321</v>
      </c>
      <c r="P45" s="51" t="n">
        <v>8522.14</v>
      </c>
      <c r="Q45" s="51" t="n">
        <v>11.171</v>
      </c>
      <c r="R45" s="51" t="n">
        <f aca="false">P45/3600</f>
        <v>2.36726111111111</v>
      </c>
      <c r="S45" s="53"/>
      <c r="T45" s="51" t="n">
        <v>1387.3992</v>
      </c>
      <c r="U45" s="51" t="n">
        <v>33.9724</v>
      </c>
      <c r="V45" s="51" t="n">
        <v>36.4985</v>
      </c>
      <c r="W45" s="51" t="n">
        <v>38.1327</v>
      </c>
      <c r="X45" s="51" t="n">
        <v>8398.102</v>
      </c>
      <c r="Y45" s="51" t="n">
        <v>11.187</v>
      </c>
      <c r="Z45" s="51" t="n">
        <f aca="false">X45/3600</f>
        <v>2.33280611111111</v>
      </c>
      <c r="AA45" s="53"/>
      <c r="AB45" s="53"/>
      <c r="AC45" s="53"/>
      <c r="AE45" s="38" t="n">
        <f aca="false">Q45/100</f>
        <v>0.11171</v>
      </c>
      <c r="AF45" s="38" t="n">
        <f aca="false">R45/100</f>
        <v>0.0236726111111111</v>
      </c>
      <c r="AG45" s="38" t="n">
        <f aca="false">Y45/100</f>
        <v>0.11187</v>
      </c>
      <c r="AH45" s="38" t="n">
        <f aca="false">Z45/100</f>
        <v>0.0233280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90.9096</v>
      </c>
      <c r="E46" s="64" t="n">
        <f aca="false">N46</f>
        <v>34.1375</v>
      </c>
      <c r="F46" s="64" t="n">
        <f aca="false">L46</f>
        <v>590.9096</v>
      </c>
      <c r="G46" s="64" t="n">
        <f aca="false">O46</f>
        <v>35.545</v>
      </c>
      <c r="H46" s="64" t="n">
        <f aca="false">T46</f>
        <v>591.6112</v>
      </c>
      <c r="I46" s="64" t="n">
        <f aca="false">V46</f>
        <v>34.1522</v>
      </c>
      <c r="J46" s="64" t="n">
        <f aca="false">T46</f>
        <v>591.6112</v>
      </c>
      <c r="K46" s="64" t="n">
        <f aca="false">W46</f>
        <v>35.5281</v>
      </c>
      <c r="L46" s="58" t="n">
        <v>590.9096</v>
      </c>
      <c r="M46" s="58" t="n">
        <v>30.713</v>
      </c>
      <c r="N46" s="58" t="n">
        <v>34.1375</v>
      </c>
      <c r="O46" s="58" t="n">
        <v>35.545</v>
      </c>
      <c r="P46" s="58" t="n">
        <v>7298.765</v>
      </c>
      <c r="Q46" s="58" t="n">
        <v>9.39</v>
      </c>
      <c r="R46" s="58" t="n">
        <f aca="false">P46/3600</f>
        <v>2.02743472222222</v>
      </c>
      <c r="S46" s="56"/>
      <c r="T46" s="58" t="n">
        <v>591.6112</v>
      </c>
      <c r="U46" s="58" t="n">
        <v>30.7158</v>
      </c>
      <c r="V46" s="58" t="n">
        <v>34.1522</v>
      </c>
      <c r="W46" s="58" t="n">
        <v>35.5281</v>
      </c>
      <c r="X46" s="58" t="n">
        <v>7156.407</v>
      </c>
      <c r="Y46" s="58" t="n">
        <v>9.296</v>
      </c>
      <c r="Z46" s="58" t="n">
        <f aca="false">X46/3600</f>
        <v>1.98789083333333</v>
      </c>
      <c r="AA46" s="56"/>
      <c r="AB46" s="56"/>
      <c r="AC46" s="56"/>
      <c r="AE46" s="38" t="n">
        <f aca="false">Q46/100</f>
        <v>0.0939</v>
      </c>
      <c r="AF46" s="38" t="n">
        <f aca="false">R46/100</f>
        <v>0.0202743472222222</v>
      </c>
      <c r="AG46" s="38" t="n">
        <f aca="false">Y46/100</f>
        <v>0.09296</v>
      </c>
      <c r="AH46" s="38" t="n">
        <f aca="false">Z46/100</f>
        <v>0.01987890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52.9256</v>
      </c>
      <c r="E47" s="62" t="n">
        <f aca="false">N47</f>
        <v>43.2658</v>
      </c>
      <c r="F47" s="62" t="n">
        <f aca="false">L47</f>
        <v>2052.9256</v>
      </c>
      <c r="G47" s="62" t="n">
        <f aca="false">O47</f>
        <v>43.0026</v>
      </c>
      <c r="H47" s="62" t="n">
        <f aca="false">T47</f>
        <v>2052.9432</v>
      </c>
      <c r="I47" s="62" t="n">
        <f aca="false">V47</f>
        <v>43.2813</v>
      </c>
      <c r="J47" s="62" t="n">
        <f aca="false">T47</f>
        <v>2052.9432</v>
      </c>
      <c r="K47" s="62" t="n">
        <f aca="false">W47</f>
        <v>43.0124</v>
      </c>
      <c r="L47" s="59" t="n">
        <v>2052.9256</v>
      </c>
      <c r="M47" s="59" t="n">
        <v>41.2496</v>
      </c>
      <c r="N47" s="59" t="n">
        <v>43.2658</v>
      </c>
      <c r="O47" s="59" t="n">
        <v>43.0026</v>
      </c>
      <c r="P47" s="59" t="n">
        <v>4202.555</v>
      </c>
      <c r="Q47" s="59" t="n">
        <v>4.954</v>
      </c>
      <c r="R47" s="59" t="n">
        <f aca="false">P47/3600</f>
        <v>1.16737638888889</v>
      </c>
      <c r="S47" s="61"/>
      <c r="T47" s="59" t="n">
        <v>2052.9432</v>
      </c>
      <c r="U47" s="59" t="n">
        <v>41.2523</v>
      </c>
      <c r="V47" s="59" t="n">
        <v>43.2813</v>
      </c>
      <c r="W47" s="59" t="n">
        <v>43.0124</v>
      </c>
      <c r="X47" s="59" t="n">
        <v>4178.63</v>
      </c>
      <c r="Y47" s="59" t="n">
        <v>4.954</v>
      </c>
      <c r="Z47" s="59" t="n">
        <f aca="false">X47/3600</f>
        <v>1.1607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54</v>
      </c>
      <c r="AF47" s="38" t="n">
        <f aca="false">R47/100</f>
        <v>0.0116737638888889</v>
      </c>
      <c r="AG47" s="38" t="n">
        <f aca="false">Y47/100</f>
        <v>0.04954</v>
      </c>
      <c r="AH47" s="38" t="n">
        <f aca="false">Z47/100</f>
        <v>0.0116073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15</v>
      </c>
      <c r="E48" s="63" t="n">
        <f aca="false">N48</f>
        <v>40.3442</v>
      </c>
      <c r="F48" s="63" t="n">
        <f aca="false">L48</f>
        <v>1115</v>
      </c>
      <c r="G48" s="63" t="n">
        <f aca="false">O48</f>
        <v>39.7412</v>
      </c>
      <c r="H48" s="63" t="n">
        <f aca="false">T48</f>
        <v>1115.1504</v>
      </c>
      <c r="I48" s="63" t="n">
        <f aca="false">V48</f>
        <v>40.3637</v>
      </c>
      <c r="J48" s="63" t="n">
        <f aca="false">T48</f>
        <v>1115.1504</v>
      </c>
      <c r="K48" s="63" t="n">
        <f aca="false">W48</f>
        <v>39.7737</v>
      </c>
      <c r="L48" s="51" t="n">
        <v>1115</v>
      </c>
      <c r="M48" s="51" t="n">
        <v>37.707</v>
      </c>
      <c r="N48" s="51" t="n">
        <v>40.3442</v>
      </c>
      <c r="O48" s="51" t="n">
        <v>39.7412</v>
      </c>
      <c r="P48" s="51" t="n">
        <v>3533.814</v>
      </c>
      <c r="Q48" s="51" t="n">
        <v>4.249</v>
      </c>
      <c r="R48" s="51" t="n">
        <f aca="false">P48/3600</f>
        <v>0.981615</v>
      </c>
      <c r="S48" s="53"/>
      <c r="T48" s="51" t="n">
        <v>1115.1504</v>
      </c>
      <c r="U48" s="51" t="n">
        <v>37.7109</v>
      </c>
      <c r="V48" s="51" t="n">
        <v>40.3637</v>
      </c>
      <c r="W48" s="51" t="n">
        <v>39.7737</v>
      </c>
      <c r="X48" s="51" t="n">
        <v>3496.618</v>
      </c>
      <c r="Y48" s="51" t="n">
        <v>4.234</v>
      </c>
      <c r="Z48" s="51" t="n">
        <f aca="false">X48/3600</f>
        <v>0.971282777777778</v>
      </c>
      <c r="AA48" s="53"/>
      <c r="AB48" s="53"/>
      <c r="AC48" s="53"/>
      <c r="AE48" s="38" t="n">
        <f aca="false">Q48/100</f>
        <v>0.04249</v>
      </c>
      <c r="AF48" s="38" t="n">
        <f aca="false">R48/100</f>
        <v>0.00981615</v>
      </c>
      <c r="AG48" s="38" t="n">
        <f aca="false">Y48/100</f>
        <v>0.04234</v>
      </c>
      <c r="AH48" s="38" t="n">
        <f aca="false">Z48/100</f>
        <v>0.0097128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7.2104</v>
      </c>
      <c r="E49" s="63" t="n">
        <f aca="false">N49</f>
        <v>37.6515</v>
      </c>
      <c r="F49" s="63" t="n">
        <f aca="false">L49</f>
        <v>567.2104</v>
      </c>
      <c r="G49" s="63" t="n">
        <f aca="false">O49</f>
        <v>36.7119</v>
      </c>
      <c r="H49" s="63" t="n">
        <f aca="false">T49</f>
        <v>566.7168</v>
      </c>
      <c r="I49" s="63" t="n">
        <f aca="false">V49</f>
        <v>37.7223</v>
      </c>
      <c r="J49" s="63" t="n">
        <f aca="false">T49</f>
        <v>566.7168</v>
      </c>
      <c r="K49" s="63" t="n">
        <f aca="false">W49</f>
        <v>36.6945</v>
      </c>
      <c r="L49" s="51" t="n">
        <v>567.2104</v>
      </c>
      <c r="M49" s="51" t="n">
        <v>34.3109</v>
      </c>
      <c r="N49" s="51" t="n">
        <v>37.6515</v>
      </c>
      <c r="O49" s="51" t="n">
        <v>36.7119</v>
      </c>
      <c r="P49" s="51" t="n">
        <v>3043.367</v>
      </c>
      <c r="Q49" s="51" t="n">
        <v>3.437</v>
      </c>
      <c r="R49" s="51" t="n">
        <f aca="false">P49/3600</f>
        <v>0.845379722222222</v>
      </c>
      <c r="S49" s="53"/>
      <c r="T49" s="51" t="n">
        <v>566.7168</v>
      </c>
      <c r="U49" s="51" t="n">
        <v>34.3238</v>
      </c>
      <c r="V49" s="51" t="n">
        <v>37.7223</v>
      </c>
      <c r="W49" s="51" t="n">
        <v>36.6945</v>
      </c>
      <c r="X49" s="51" t="n">
        <v>2995.887</v>
      </c>
      <c r="Y49" s="51" t="n">
        <v>3.468</v>
      </c>
      <c r="Z49" s="51" t="n">
        <f aca="false">X49/3600</f>
        <v>0.832190833333333</v>
      </c>
      <c r="AA49" s="53"/>
      <c r="AB49" s="53"/>
      <c r="AC49" s="53"/>
      <c r="AE49" s="38" t="n">
        <f aca="false">Q49/100</f>
        <v>0.03437</v>
      </c>
      <c r="AF49" s="38" t="n">
        <f aca="false">R49/100</f>
        <v>0.00845379722222222</v>
      </c>
      <c r="AG49" s="38" t="n">
        <f aca="false">Y49/100</f>
        <v>0.03468</v>
      </c>
      <c r="AH49" s="38" t="n">
        <f aca="false">Z49/100</f>
        <v>0.0083219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5168</v>
      </c>
      <c r="E50" s="64" t="n">
        <f aca="false">N50</f>
        <v>35.1996</v>
      </c>
      <c r="F50" s="64" t="n">
        <f aca="false">L50</f>
        <v>268.5168</v>
      </c>
      <c r="G50" s="64" t="n">
        <f aca="false">O50</f>
        <v>33.8158</v>
      </c>
      <c r="H50" s="64" t="n">
        <f aca="false">T50</f>
        <v>268.3336</v>
      </c>
      <c r="I50" s="64" t="n">
        <f aca="false">V50</f>
        <v>35.1604</v>
      </c>
      <c r="J50" s="64" t="n">
        <f aca="false">T50</f>
        <v>268.3336</v>
      </c>
      <c r="K50" s="64" t="n">
        <f aca="false">W50</f>
        <v>33.7987</v>
      </c>
      <c r="L50" s="58" t="n">
        <v>268.5168</v>
      </c>
      <c r="M50" s="58" t="n">
        <v>31.1668</v>
      </c>
      <c r="N50" s="58" t="n">
        <v>35.1996</v>
      </c>
      <c r="O50" s="58" t="n">
        <v>33.8158</v>
      </c>
      <c r="P50" s="58" t="n">
        <v>2698.027</v>
      </c>
      <c r="Q50" s="58" t="n">
        <v>2.546</v>
      </c>
      <c r="R50" s="58" t="n">
        <f aca="false">P50/3600</f>
        <v>0.749451944444444</v>
      </c>
      <c r="S50" s="56"/>
      <c r="T50" s="58" t="n">
        <v>268.3336</v>
      </c>
      <c r="U50" s="58" t="n">
        <v>31.1698</v>
      </c>
      <c r="V50" s="58" t="n">
        <v>35.1604</v>
      </c>
      <c r="W50" s="58" t="n">
        <v>33.7987</v>
      </c>
      <c r="X50" s="58" t="n">
        <v>2649.577</v>
      </c>
      <c r="Y50" s="58" t="n">
        <v>2.531</v>
      </c>
      <c r="Z50" s="58" t="n">
        <f aca="false">X50/3600</f>
        <v>0.735993611111111</v>
      </c>
      <c r="AA50" s="56"/>
      <c r="AB50" s="56"/>
      <c r="AC50" s="56"/>
      <c r="AE50" s="38" t="n">
        <f aca="false">Q50/100</f>
        <v>0.02546</v>
      </c>
      <c r="AF50" s="38" t="n">
        <f aca="false">R50/100</f>
        <v>0.00749451944444444</v>
      </c>
      <c r="AG50" s="38" t="n">
        <f aca="false">Y50/100</f>
        <v>0.02531</v>
      </c>
      <c r="AH50" s="38" t="n">
        <f aca="false">Z50/100</f>
        <v>0.0073599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00.7344</v>
      </c>
      <c r="E51" s="60" t="n">
        <f aca="false">N51</f>
        <v>41.7884</v>
      </c>
      <c r="F51" s="60" t="n">
        <f aca="false">L51</f>
        <v>3000.7344</v>
      </c>
      <c r="G51" s="60" t="n">
        <f aca="false">O51</f>
        <v>42.6935</v>
      </c>
      <c r="H51" s="60" t="n">
        <f aca="false">T51</f>
        <v>2998.9904</v>
      </c>
      <c r="I51" s="60" t="n">
        <f aca="false">V51</f>
        <v>41.79</v>
      </c>
      <c r="J51" s="60" t="n">
        <f aca="false">T51</f>
        <v>2998.9904</v>
      </c>
      <c r="K51" s="60" t="n">
        <f aca="false">W51</f>
        <v>42.6806</v>
      </c>
      <c r="L51" s="59" t="n">
        <v>3000.7344</v>
      </c>
      <c r="M51" s="59" t="n">
        <v>38.6675</v>
      </c>
      <c r="N51" s="59" t="n">
        <v>41.7884</v>
      </c>
      <c r="O51" s="59" t="n">
        <v>42.6935</v>
      </c>
      <c r="P51" s="59" t="n">
        <v>5101.653</v>
      </c>
      <c r="Q51" s="59" t="n">
        <v>6.188</v>
      </c>
      <c r="R51" s="59" t="n">
        <f aca="false">P51/3600</f>
        <v>1.41712583333333</v>
      </c>
      <c r="S51" s="61"/>
      <c r="T51" s="59" t="n">
        <v>2998.9904</v>
      </c>
      <c r="U51" s="59" t="n">
        <v>38.6696</v>
      </c>
      <c r="V51" s="59" t="n">
        <v>41.79</v>
      </c>
      <c r="W51" s="59" t="n">
        <v>42.6806</v>
      </c>
      <c r="X51" s="59" t="n">
        <v>5087.827</v>
      </c>
      <c r="Y51" s="59" t="n">
        <v>6.219</v>
      </c>
      <c r="Z51" s="59" t="n">
        <f aca="false">X51/3600</f>
        <v>1.41328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88</v>
      </c>
      <c r="AF51" s="38" t="n">
        <f aca="false">R51/100</f>
        <v>0.0141712583333333</v>
      </c>
      <c r="AG51" s="38" t="n">
        <f aca="false">Y51/100</f>
        <v>0.06219</v>
      </c>
      <c r="AH51" s="38" t="n">
        <f aca="false">Z51/100</f>
        <v>0.014132852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3.396</v>
      </c>
      <c r="E52" s="50" t="n">
        <f aca="false">N52</f>
        <v>39.7424</v>
      </c>
      <c r="F52" s="50" t="n">
        <f aca="false">L52</f>
        <v>1173.396</v>
      </c>
      <c r="G52" s="50" t="n">
        <f aca="false">O52</f>
        <v>40.484</v>
      </c>
      <c r="H52" s="50" t="n">
        <f aca="false">T52</f>
        <v>1173.7456</v>
      </c>
      <c r="I52" s="50" t="n">
        <f aca="false">V52</f>
        <v>39.7462</v>
      </c>
      <c r="J52" s="50" t="n">
        <f aca="false">T52</f>
        <v>1173.7456</v>
      </c>
      <c r="K52" s="50" t="n">
        <f aca="false">W52</f>
        <v>40.5137</v>
      </c>
      <c r="L52" s="51" t="n">
        <v>1173.396</v>
      </c>
      <c r="M52" s="51" t="n">
        <v>34.4482</v>
      </c>
      <c r="N52" s="51" t="n">
        <v>39.7424</v>
      </c>
      <c r="O52" s="51" t="n">
        <v>40.484</v>
      </c>
      <c r="P52" s="51" t="n">
        <v>4027.089</v>
      </c>
      <c r="Q52" s="51" t="n">
        <v>4.906</v>
      </c>
      <c r="R52" s="51" t="n">
        <f aca="false">P52/3600</f>
        <v>1.11863583333333</v>
      </c>
      <c r="S52" s="53"/>
      <c r="T52" s="51" t="n">
        <v>1173.7456</v>
      </c>
      <c r="U52" s="51" t="n">
        <v>34.4474</v>
      </c>
      <c r="V52" s="51" t="n">
        <v>39.7462</v>
      </c>
      <c r="W52" s="51" t="n">
        <v>40.5137</v>
      </c>
      <c r="X52" s="51" t="n">
        <v>4003.834</v>
      </c>
      <c r="Y52" s="51" t="n">
        <v>4.874</v>
      </c>
      <c r="Z52" s="51" t="n">
        <f aca="false">X52/3600</f>
        <v>1.11217611111111</v>
      </c>
      <c r="AA52" s="53"/>
      <c r="AB52" s="53"/>
      <c r="AC52" s="53"/>
      <c r="AE52" s="38" t="n">
        <f aca="false">Q52/100</f>
        <v>0.04906</v>
      </c>
      <c r="AF52" s="38" t="n">
        <f aca="false">R52/100</f>
        <v>0.0111863583333333</v>
      </c>
      <c r="AG52" s="38" t="n">
        <f aca="false">Y52/100</f>
        <v>0.04874</v>
      </c>
      <c r="AH52" s="38" t="n">
        <f aca="false">Z52/100</f>
        <v>0.0111217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2.0496</v>
      </c>
      <c r="E53" s="50" t="n">
        <f aca="false">N53</f>
        <v>38.1899</v>
      </c>
      <c r="F53" s="50" t="n">
        <f aca="false">L53</f>
        <v>392.0496</v>
      </c>
      <c r="G53" s="50" t="n">
        <f aca="false">O53</f>
        <v>38.4974</v>
      </c>
      <c r="H53" s="50" t="n">
        <f aca="false">T53</f>
        <v>392.3544</v>
      </c>
      <c r="I53" s="50" t="n">
        <f aca="false">V53</f>
        <v>38.1701</v>
      </c>
      <c r="J53" s="50" t="n">
        <f aca="false">T53</f>
        <v>392.3544</v>
      </c>
      <c r="K53" s="50" t="n">
        <f aca="false">W53</f>
        <v>38.5754</v>
      </c>
      <c r="L53" s="51" t="n">
        <v>392.0496</v>
      </c>
      <c r="M53" s="51" t="n">
        <v>30.5758</v>
      </c>
      <c r="N53" s="51" t="n">
        <v>38.1899</v>
      </c>
      <c r="O53" s="51" t="n">
        <v>38.4974</v>
      </c>
      <c r="P53" s="51" t="n">
        <v>3199.724</v>
      </c>
      <c r="Q53" s="51" t="n">
        <v>3.687</v>
      </c>
      <c r="R53" s="51" t="n">
        <f aca="false">P53/3600</f>
        <v>0.888812222222222</v>
      </c>
      <c r="S53" s="53"/>
      <c r="T53" s="51" t="n">
        <v>392.3544</v>
      </c>
      <c r="U53" s="51" t="n">
        <v>30.5794</v>
      </c>
      <c r="V53" s="51" t="n">
        <v>38.1701</v>
      </c>
      <c r="W53" s="51" t="n">
        <v>38.5754</v>
      </c>
      <c r="X53" s="51" t="n">
        <v>3157.464</v>
      </c>
      <c r="Y53" s="51" t="n">
        <v>3.703</v>
      </c>
      <c r="Z53" s="51" t="n">
        <f aca="false">X53/3600</f>
        <v>0.877073333333333</v>
      </c>
      <c r="AA53" s="53"/>
      <c r="AB53" s="53"/>
      <c r="AC53" s="53"/>
      <c r="AE53" s="38" t="n">
        <f aca="false">Q53/100</f>
        <v>0.03687</v>
      </c>
      <c r="AF53" s="38" t="n">
        <f aca="false">R53/100</f>
        <v>0.00888812222222222</v>
      </c>
      <c r="AG53" s="38" t="n">
        <f aca="false">Y53/100</f>
        <v>0.03703</v>
      </c>
      <c r="AH53" s="38" t="n">
        <f aca="false">Z53/100</f>
        <v>0.0087707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7.9592</v>
      </c>
      <c r="E54" s="57" t="n">
        <f aca="false">N54</f>
        <v>36.71</v>
      </c>
      <c r="F54" s="57" t="n">
        <f aca="false">L54</f>
        <v>137.9592</v>
      </c>
      <c r="G54" s="57" t="n">
        <f aca="false">O54</f>
        <v>36.5799</v>
      </c>
      <c r="H54" s="57" t="n">
        <f aca="false">T54</f>
        <v>138.4904</v>
      </c>
      <c r="I54" s="57" t="n">
        <f aca="false">V54</f>
        <v>36.8196</v>
      </c>
      <c r="J54" s="57" t="n">
        <f aca="false">T54</f>
        <v>138.4904</v>
      </c>
      <c r="K54" s="57" t="n">
        <f aca="false">W54</f>
        <v>36.5285</v>
      </c>
      <c r="L54" s="58" t="n">
        <v>137.9592</v>
      </c>
      <c r="M54" s="58" t="n">
        <v>27.0496</v>
      </c>
      <c r="N54" s="58" t="n">
        <v>36.71</v>
      </c>
      <c r="O54" s="58" t="n">
        <v>36.5799</v>
      </c>
      <c r="P54" s="58" t="n">
        <v>2782.058</v>
      </c>
      <c r="Q54" s="58" t="n">
        <v>2.953</v>
      </c>
      <c r="R54" s="58" t="n">
        <f aca="false">P54/3600</f>
        <v>0.772793888888889</v>
      </c>
      <c r="S54" s="56"/>
      <c r="T54" s="58" t="n">
        <v>138.4904</v>
      </c>
      <c r="U54" s="58" t="n">
        <v>27.0622</v>
      </c>
      <c r="V54" s="58" t="n">
        <v>36.8196</v>
      </c>
      <c r="W54" s="58" t="n">
        <v>36.5285</v>
      </c>
      <c r="X54" s="58" t="n">
        <v>2733.482</v>
      </c>
      <c r="Y54" s="58" t="n">
        <v>2.953</v>
      </c>
      <c r="Z54" s="58" t="n">
        <f aca="false">X54/3600</f>
        <v>0.759300555555556</v>
      </c>
      <c r="AA54" s="56"/>
      <c r="AB54" s="56"/>
      <c r="AC54" s="56"/>
      <c r="AE54" s="38" t="n">
        <f aca="false">Q54/100</f>
        <v>0.02953</v>
      </c>
      <c r="AF54" s="38" t="n">
        <f aca="false">R54/100</f>
        <v>0.00772793888888889</v>
      </c>
      <c r="AG54" s="38" t="n">
        <f aca="false">Y54/100</f>
        <v>0.02953</v>
      </c>
      <c r="AH54" s="38" t="n">
        <f aca="false">Z54/100</f>
        <v>0.0075930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56.8984</v>
      </c>
      <c r="E55" s="62" t="n">
        <f aca="false">N55</f>
        <v>40.1605</v>
      </c>
      <c r="F55" s="62" t="n">
        <f aca="false">L55</f>
        <v>2356.8984</v>
      </c>
      <c r="G55" s="62" t="n">
        <f aca="false">O55</f>
        <v>40.7323</v>
      </c>
      <c r="H55" s="62" t="n">
        <f aca="false">T55</f>
        <v>2355.3672</v>
      </c>
      <c r="I55" s="62" t="n">
        <f aca="false">V55</f>
        <v>40.1589</v>
      </c>
      <c r="J55" s="62" t="n">
        <f aca="false">T55</f>
        <v>2355.3672</v>
      </c>
      <c r="K55" s="62" t="n">
        <f aca="false">W55</f>
        <v>40.7319</v>
      </c>
      <c r="L55" s="59" t="n">
        <v>2356.8984</v>
      </c>
      <c r="M55" s="59" t="n">
        <v>38.3284</v>
      </c>
      <c r="N55" s="59" t="n">
        <v>40.1605</v>
      </c>
      <c r="O55" s="59" t="n">
        <v>40.7323</v>
      </c>
      <c r="P55" s="59" t="n">
        <v>4388.662</v>
      </c>
      <c r="Q55" s="59" t="n">
        <v>4.907</v>
      </c>
      <c r="R55" s="59" t="n">
        <f aca="false">P55/3600</f>
        <v>1.21907277777778</v>
      </c>
      <c r="S55" s="61"/>
      <c r="T55" s="59" t="n">
        <v>2355.3672</v>
      </c>
      <c r="U55" s="59" t="n">
        <v>38.3275</v>
      </c>
      <c r="V55" s="59" t="n">
        <v>40.1589</v>
      </c>
      <c r="W55" s="59" t="n">
        <v>40.7319</v>
      </c>
      <c r="X55" s="59" t="n">
        <v>4386.675</v>
      </c>
      <c r="Y55" s="59" t="n">
        <v>4.907</v>
      </c>
      <c r="Z55" s="59" t="n">
        <f aca="false">X55/3600</f>
        <v>1.2185208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07</v>
      </c>
      <c r="AF55" s="38" t="n">
        <f aca="false">R55/100</f>
        <v>0.0121907277777778</v>
      </c>
      <c r="AG55" s="38" t="n">
        <f aca="false">Y55/100</f>
        <v>0.04907</v>
      </c>
      <c r="AH55" s="38" t="n">
        <f aca="false">Z55/100</f>
        <v>0.012185208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0.084</v>
      </c>
      <c r="E56" s="63" t="n">
        <f aca="false">N56</f>
        <v>37.2117</v>
      </c>
      <c r="F56" s="63" t="n">
        <f aca="false">L56</f>
        <v>1030.084</v>
      </c>
      <c r="G56" s="63" t="n">
        <f aca="false">O56</f>
        <v>37.6809</v>
      </c>
      <c r="H56" s="63" t="n">
        <f aca="false">T56</f>
        <v>1029.404</v>
      </c>
      <c r="I56" s="63" t="n">
        <f aca="false">V56</f>
        <v>37.2242</v>
      </c>
      <c r="J56" s="63" t="n">
        <f aca="false">T56</f>
        <v>1029.404</v>
      </c>
      <c r="K56" s="63" t="n">
        <f aca="false">W56</f>
        <v>37.6716</v>
      </c>
      <c r="L56" s="51" t="n">
        <v>1030.084</v>
      </c>
      <c r="M56" s="51" t="n">
        <v>34.1904</v>
      </c>
      <c r="N56" s="51" t="n">
        <v>37.2117</v>
      </c>
      <c r="O56" s="51" t="n">
        <v>37.6809</v>
      </c>
      <c r="P56" s="51" t="n">
        <v>3429.206</v>
      </c>
      <c r="Q56" s="51" t="n">
        <v>3.624</v>
      </c>
      <c r="R56" s="51" t="n">
        <f aca="false">P56/3600</f>
        <v>0.952557222222222</v>
      </c>
      <c r="S56" s="53"/>
      <c r="T56" s="51" t="n">
        <v>1029.404</v>
      </c>
      <c r="U56" s="51" t="n">
        <v>34.1851</v>
      </c>
      <c r="V56" s="51" t="n">
        <v>37.2242</v>
      </c>
      <c r="W56" s="51" t="n">
        <v>37.6716</v>
      </c>
      <c r="X56" s="51" t="n">
        <v>3396.353</v>
      </c>
      <c r="Y56" s="51" t="n">
        <v>3.656</v>
      </c>
      <c r="Z56" s="51" t="n">
        <f aca="false">X56/3600</f>
        <v>0.943431388888889</v>
      </c>
      <c r="AA56" s="53"/>
      <c r="AB56" s="53"/>
      <c r="AC56" s="53"/>
      <c r="AE56" s="38" t="n">
        <f aca="false">Q56/100</f>
        <v>0.03624</v>
      </c>
      <c r="AF56" s="38" t="n">
        <f aca="false">R56/100</f>
        <v>0.00952557222222222</v>
      </c>
      <c r="AG56" s="38" t="n">
        <f aca="false">Y56/100</f>
        <v>0.03656</v>
      </c>
      <c r="AH56" s="38" t="n">
        <f aca="false">Z56/100</f>
        <v>0.0094343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9.6424</v>
      </c>
      <c r="E57" s="63" t="n">
        <f aca="false">N57</f>
        <v>34.7207</v>
      </c>
      <c r="F57" s="63" t="n">
        <f aca="false">L57</f>
        <v>449.6424</v>
      </c>
      <c r="G57" s="63" t="n">
        <f aca="false">O57</f>
        <v>35.1793</v>
      </c>
      <c r="H57" s="63" t="n">
        <f aca="false">T57</f>
        <v>449.368</v>
      </c>
      <c r="I57" s="63" t="n">
        <f aca="false">V57</f>
        <v>34.7045</v>
      </c>
      <c r="J57" s="63" t="n">
        <f aca="false">T57</f>
        <v>449.368</v>
      </c>
      <c r="K57" s="63" t="n">
        <f aca="false">W57</f>
        <v>35.2026</v>
      </c>
      <c r="L57" s="51" t="n">
        <v>449.6424</v>
      </c>
      <c r="M57" s="51" t="n">
        <v>30.4837</v>
      </c>
      <c r="N57" s="51" t="n">
        <v>34.7207</v>
      </c>
      <c r="O57" s="51" t="n">
        <v>35.1793</v>
      </c>
      <c r="P57" s="51" t="n">
        <v>2814.211</v>
      </c>
      <c r="Q57" s="51" t="n">
        <v>2.656</v>
      </c>
      <c r="R57" s="51" t="n">
        <f aca="false">P57/3600</f>
        <v>0.781725277777778</v>
      </c>
      <c r="S57" s="53"/>
      <c r="T57" s="51" t="n">
        <v>449.368</v>
      </c>
      <c r="U57" s="51" t="n">
        <v>30.4875</v>
      </c>
      <c r="V57" s="51" t="n">
        <v>34.7045</v>
      </c>
      <c r="W57" s="51" t="n">
        <v>35.2026</v>
      </c>
      <c r="X57" s="51" t="n">
        <v>2775.857</v>
      </c>
      <c r="Y57" s="51" t="n">
        <v>2.656</v>
      </c>
      <c r="Z57" s="51" t="n">
        <f aca="false">X57/3600</f>
        <v>0.771071388888889</v>
      </c>
      <c r="AA57" s="53"/>
      <c r="AB57" s="53"/>
      <c r="AC57" s="53"/>
      <c r="AE57" s="38" t="n">
        <f aca="false">Q57/100</f>
        <v>0.02656</v>
      </c>
      <c r="AF57" s="38" t="n">
        <f aca="false">R57/100</f>
        <v>0.00781725277777778</v>
      </c>
      <c r="AG57" s="38" t="n">
        <f aca="false">Y57/100</f>
        <v>0.02656</v>
      </c>
      <c r="AH57" s="38" t="n">
        <f aca="false">Z57/100</f>
        <v>0.0077107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496</v>
      </c>
      <c r="E58" s="64" t="n">
        <f aca="false">N58</f>
        <v>32.426</v>
      </c>
      <c r="F58" s="64" t="n">
        <f aca="false">L58</f>
        <v>178.8496</v>
      </c>
      <c r="G58" s="64" t="n">
        <f aca="false">O58</f>
        <v>32.8569</v>
      </c>
      <c r="H58" s="64" t="n">
        <f aca="false">T58</f>
        <v>178.3896</v>
      </c>
      <c r="I58" s="64" t="n">
        <f aca="false">V58</f>
        <v>32.4052</v>
      </c>
      <c r="J58" s="64" t="n">
        <f aca="false">T58</f>
        <v>178.3896</v>
      </c>
      <c r="K58" s="64" t="n">
        <f aca="false">W58</f>
        <v>32.8334</v>
      </c>
      <c r="L58" s="58" t="n">
        <v>178.8496</v>
      </c>
      <c r="M58" s="58" t="n">
        <v>27.2474</v>
      </c>
      <c r="N58" s="58" t="n">
        <v>32.426</v>
      </c>
      <c r="O58" s="58" t="n">
        <v>32.8569</v>
      </c>
      <c r="P58" s="58" t="n">
        <v>2433.406</v>
      </c>
      <c r="Q58" s="58" t="n">
        <v>1.859</v>
      </c>
      <c r="R58" s="58" t="n">
        <f aca="false">P58/3600</f>
        <v>0.675946111111111</v>
      </c>
      <c r="S58" s="56"/>
      <c r="T58" s="58" t="n">
        <v>178.3896</v>
      </c>
      <c r="U58" s="58" t="n">
        <v>27.2355</v>
      </c>
      <c r="V58" s="58" t="n">
        <v>32.4052</v>
      </c>
      <c r="W58" s="58" t="n">
        <v>32.8334</v>
      </c>
      <c r="X58" s="58" t="n">
        <v>2391.719</v>
      </c>
      <c r="Y58" s="58" t="n">
        <v>1.874</v>
      </c>
      <c r="Z58" s="58" t="n">
        <f aca="false">X58/3600</f>
        <v>0.664366388888889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75946111111111</v>
      </c>
      <c r="AG58" s="38" t="n">
        <f aca="false">Y58/100</f>
        <v>0.01874</v>
      </c>
      <c r="AH58" s="38" t="n">
        <f aca="false">Z58/100</f>
        <v>0.0066436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17.612</v>
      </c>
      <c r="E59" s="60" t="n">
        <f aca="false">N59</f>
        <v>41.3278</v>
      </c>
      <c r="F59" s="60" t="n">
        <f aca="false">L59</f>
        <v>1617.612</v>
      </c>
      <c r="G59" s="60" t="n">
        <f aca="false">O59</f>
        <v>42.4121</v>
      </c>
      <c r="H59" s="60" t="n">
        <f aca="false">T59</f>
        <v>1617.8096</v>
      </c>
      <c r="I59" s="60" t="n">
        <f aca="false">V59</f>
        <v>41.3362</v>
      </c>
      <c r="J59" s="60" t="n">
        <f aca="false">T59</f>
        <v>1617.8096</v>
      </c>
      <c r="K59" s="60" t="n">
        <f aca="false">W59</f>
        <v>42.403</v>
      </c>
      <c r="L59" s="59" t="n">
        <v>1617.612</v>
      </c>
      <c r="M59" s="59" t="n">
        <v>40.5303</v>
      </c>
      <c r="N59" s="59" t="n">
        <v>41.3278</v>
      </c>
      <c r="O59" s="59" t="n">
        <v>42.4121</v>
      </c>
      <c r="P59" s="59" t="n">
        <v>3146.725</v>
      </c>
      <c r="Q59" s="59" t="n">
        <v>4</v>
      </c>
      <c r="R59" s="59" t="n">
        <f aca="false">P59/3600</f>
        <v>0.874090277777778</v>
      </c>
      <c r="S59" s="61"/>
      <c r="T59" s="59" t="n">
        <v>1617.8096</v>
      </c>
      <c r="U59" s="59" t="n">
        <v>40.5285</v>
      </c>
      <c r="V59" s="59" t="n">
        <v>41.3362</v>
      </c>
      <c r="W59" s="59" t="n">
        <v>42.403</v>
      </c>
      <c r="X59" s="59" t="n">
        <v>3132.621</v>
      </c>
      <c r="Y59" s="59" t="n">
        <v>3.969</v>
      </c>
      <c r="Z59" s="59" t="n">
        <f aca="false">X59/3600</f>
        <v>0.87017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</v>
      </c>
      <c r="AF59" s="38" t="n">
        <f aca="false">R59/100</f>
        <v>0.00874090277777778</v>
      </c>
      <c r="AG59" s="38" t="n">
        <f aca="false">Y59/100</f>
        <v>0.03969</v>
      </c>
      <c r="AH59" s="38" t="n">
        <f aca="false">Z59/100</f>
        <v>0.0087017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1.208</v>
      </c>
      <c r="E60" s="50" t="n">
        <f aca="false">N60</f>
        <v>38.3851</v>
      </c>
      <c r="F60" s="50" t="n">
        <f aca="false">L60</f>
        <v>831.208</v>
      </c>
      <c r="G60" s="50" t="n">
        <f aca="false">O60</f>
        <v>39.4928</v>
      </c>
      <c r="H60" s="50" t="n">
        <f aca="false">T60</f>
        <v>830.8288</v>
      </c>
      <c r="I60" s="50" t="n">
        <f aca="false">V60</f>
        <v>38.381</v>
      </c>
      <c r="J60" s="50" t="n">
        <f aca="false">T60</f>
        <v>830.8288</v>
      </c>
      <c r="K60" s="50" t="n">
        <f aca="false">W60</f>
        <v>39.4913</v>
      </c>
      <c r="L60" s="51" t="n">
        <v>831.208</v>
      </c>
      <c r="M60" s="51" t="n">
        <v>36.6296</v>
      </c>
      <c r="N60" s="51" t="n">
        <v>38.3851</v>
      </c>
      <c r="O60" s="51" t="n">
        <v>39.4928</v>
      </c>
      <c r="P60" s="51" t="n">
        <v>2533.155</v>
      </c>
      <c r="Q60" s="51" t="n">
        <v>3.374</v>
      </c>
      <c r="R60" s="51" t="n">
        <f aca="false">P60/3600</f>
        <v>0.703654166666667</v>
      </c>
      <c r="S60" s="53"/>
      <c r="T60" s="51" t="n">
        <v>830.8288</v>
      </c>
      <c r="U60" s="51" t="n">
        <v>36.6269</v>
      </c>
      <c r="V60" s="51" t="n">
        <v>38.381</v>
      </c>
      <c r="W60" s="51" t="n">
        <v>39.4913</v>
      </c>
      <c r="X60" s="51" t="n">
        <v>2509.562</v>
      </c>
      <c r="Y60" s="51" t="n">
        <v>3.406</v>
      </c>
      <c r="Z60" s="51" t="n">
        <f aca="false">X60/3600</f>
        <v>0.697100555555556</v>
      </c>
      <c r="AA60" s="53"/>
      <c r="AB60" s="53"/>
      <c r="AC60" s="53"/>
      <c r="AE60" s="38" t="n">
        <f aca="false">Q60/100</f>
        <v>0.03374</v>
      </c>
      <c r="AF60" s="38" t="n">
        <f aca="false">R60/100</f>
        <v>0.00703654166666667</v>
      </c>
      <c r="AG60" s="38" t="n">
        <f aca="false">Y60/100</f>
        <v>0.03406</v>
      </c>
      <c r="AH60" s="38" t="n">
        <f aca="false">Z60/100</f>
        <v>0.0069710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2.6904</v>
      </c>
      <c r="E61" s="50" t="n">
        <f aca="false">N61</f>
        <v>35.644</v>
      </c>
      <c r="F61" s="50" t="n">
        <f aca="false">L61</f>
        <v>402.6904</v>
      </c>
      <c r="G61" s="50" t="n">
        <f aca="false">O61</f>
        <v>36.6159</v>
      </c>
      <c r="H61" s="50" t="n">
        <f aca="false">T61</f>
        <v>402.6584</v>
      </c>
      <c r="I61" s="50" t="n">
        <f aca="false">V61</f>
        <v>35.6457</v>
      </c>
      <c r="J61" s="50" t="n">
        <f aca="false">T61</f>
        <v>402.6584</v>
      </c>
      <c r="K61" s="50" t="n">
        <f aca="false">W61</f>
        <v>36.6521</v>
      </c>
      <c r="L61" s="51" t="n">
        <v>402.6904</v>
      </c>
      <c r="M61" s="51" t="n">
        <v>32.9513</v>
      </c>
      <c r="N61" s="51" t="n">
        <v>35.644</v>
      </c>
      <c r="O61" s="51" t="n">
        <v>36.6159</v>
      </c>
      <c r="P61" s="51" t="n">
        <v>2076.77</v>
      </c>
      <c r="Q61" s="51" t="n">
        <v>2.89</v>
      </c>
      <c r="R61" s="51" t="n">
        <f aca="false">P61/3600</f>
        <v>0.576880555555556</v>
      </c>
      <c r="S61" s="53"/>
      <c r="T61" s="51" t="n">
        <v>402.6584</v>
      </c>
      <c r="U61" s="51" t="n">
        <v>32.9442</v>
      </c>
      <c r="V61" s="51" t="n">
        <v>35.6457</v>
      </c>
      <c r="W61" s="51" t="n">
        <v>36.6521</v>
      </c>
      <c r="X61" s="51" t="n">
        <v>2051.846</v>
      </c>
      <c r="Y61" s="51" t="n">
        <v>2.89</v>
      </c>
      <c r="Z61" s="51" t="n">
        <f aca="false">X61/3600</f>
        <v>0.569957222222222</v>
      </c>
      <c r="AA61" s="53"/>
      <c r="AB61" s="53"/>
      <c r="AC61" s="53"/>
      <c r="AE61" s="38" t="n">
        <f aca="false">Q61/100</f>
        <v>0.0289</v>
      </c>
      <c r="AF61" s="38" t="n">
        <f aca="false">R61/100</f>
        <v>0.00576880555555556</v>
      </c>
      <c r="AG61" s="38" t="n">
        <f aca="false">Y61/100</f>
        <v>0.0289</v>
      </c>
      <c r="AH61" s="38" t="n">
        <f aca="false">Z61/100</f>
        <v>0.0056995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8.8664</v>
      </c>
      <c r="E62" s="65" t="n">
        <f aca="false">N62</f>
        <v>32.9948</v>
      </c>
      <c r="F62" s="65" t="n">
        <f aca="false">L62</f>
        <v>178.8664</v>
      </c>
      <c r="G62" s="65" t="n">
        <f aca="false">O62</f>
        <v>33.8848</v>
      </c>
      <c r="H62" s="65" t="n">
        <f aca="false">T62</f>
        <v>179.5056</v>
      </c>
      <c r="I62" s="65" t="n">
        <f aca="false">V62</f>
        <v>33.0253</v>
      </c>
      <c r="J62" s="65" t="n">
        <f aca="false">T62</f>
        <v>179.5056</v>
      </c>
      <c r="K62" s="65" t="n">
        <f aca="false">W62</f>
        <v>33.9269</v>
      </c>
      <c r="L62" s="58" t="n">
        <v>178.8664</v>
      </c>
      <c r="M62" s="58" t="n">
        <v>29.8707</v>
      </c>
      <c r="N62" s="58" t="n">
        <v>32.9948</v>
      </c>
      <c r="O62" s="58" t="n">
        <v>33.8848</v>
      </c>
      <c r="P62" s="58" t="n">
        <v>1761.196</v>
      </c>
      <c r="Q62" s="58" t="n">
        <v>1.921</v>
      </c>
      <c r="R62" s="58" t="n">
        <f aca="false">P62/3600</f>
        <v>0.489221111111111</v>
      </c>
      <c r="S62" s="56"/>
      <c r="T62" s="58" t="n">
        <v>179.5056</v>
      </c>
      <c r="U62" s="58" t="n">
        <v>29.8671</v>
      </c>
      <c r="V62" s="58" t="n">
        <v>33.0253</v>
      </c>
      <c r="W62" s="58" t="n">
        <v>33.9269</v>
      </c>
      <c r="X62" s="58" t="n">
        <v>1727.645</v>
      </c>
      <c r="Y62" s="58" t="n">
        <v>1.937</v>
      </c>
      <c r="Z62" s="58" t="n">
        <f aca="false">X62/3600</f>
        <v>0.479901388888889</v>
      </c>
      <c r="AA62" s="56"/>
      <c r="AB62" s="56"/>
      <c r="AC62" s="56"/>
      <c r="AE62" s="38" t="n">
        <f aca="false">Q62/100</f>
        <v>0.01921</v>
      </c>
      <c r="AF62" s="38" t="n">
        <f aca="false">R62/100</f>
        <v>0.00489221111111111</v>
      </c>
      <c r="AG62" s="38" t="n">
        <f aca="false">Y62/100</f>
        <v>0.01937</v>
      </c>
      <c r="AH62" s="38" t="n">
        <f aca="false">Z62/100</f>
        <v>0.004799013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06.344</v>
      </c>
      <c r="E63" s="62" t="n">
        <f aca="false">N63</f>
        <v>46.4145</v>
      </c>
      <c r="F63" s="62" t="n">
        <f aca="false">L63</f>
        <v>2506.344</v>
      </c>
      <c r="G63" s="62" t="n">
        <f aca="false">O63</f>
        <v>47.2657</v>
      </c>
      <c r="H63" s="62" t="n">
        <f aca="false">T63</f>
        <v>2503.8008</v>
      </c>
      <c r="I63" s="62" t="n">
        <f aca="false">V63</f>
        <v>46.4076</v>
      </c>
      <c r="J63" s="62" t="n">
        <f aca="false">T63</f>
        <v>2503.8008</v>
      </c>
      <c r="K63" s="62" t="n">
        <f aca="false">W63</f>
        <v>47.2536</v>
      </c>
      <c r="L63" s="59" t="n">
        <v>2506.344</v>
      </c>
      <c r="M63" s="59" t="n">
        <v>43.4343</v>
      </c>
      <c r="N63" s="59" t="n">
        <v>46.4145</v>
      </c>
      <c r="O63" s="59" t="n">
        <v>47.2657</v>
      </c>
      <c r="P63" s="59" t="n">
        <v>26551.195</v>
      </c>
      <c r="Q63" s="59" t="n">
        <v>29.424</v>
      </c>
      <c r="R63" s="59" t="n">
        <f aca="false">P63/3600</f>
        <v>7.37533194444444</v>
      </c>
      <c r="S63" s="61"/>
      <c r="T63" s="59" t="n">
        <v>2503.8008</v>
      </c>
      <c r="U63" s="59" t="n">
        <v>43.4394</v>
      </c>
      <c r="V63" s="59" t="n">
        <v>46.4076</v>
      </c>
      <c r="W63" s="59" t="n">
        <v>47.2536</v>
      </c>
      <c r="X63" s="59" t="n">
        <v>26484.754</v>
      </c>
      <c r="Y63" s="59" t="n">
        <v>29.533</v>
      </c>
      <c r="Z63" s="59" t="n">
        <f aca="false">X63/3600</f>
        <v>7.35687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424</v>
      </c>
      <c r="AF63" s="38" t="n">
        <f aca="false">R63/100</f>
        <v>0.0737533194444445</v>
      </c>
      <c r="AG63" s="38" t="n">
        <f aca="false">Y63/100</f>
        <v>0.29533</v>
      </c>
      <c r="AH63" s="38" t="n">
        <f aca="false">Z63/100</f>
        <v>0.0735687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5.6744</v>
      </c>
      <c r="E64" s="63" t="n">
        <f aca="false">N64</f>
        <v>44.8893</v>
      </c>
      <c r="F64" s="63" t="n">
        <f aca="false">L64</f>
        <v>885.6744</v>
      </c>
      <c r="G64" s="63" t="n">
        <f aca="false">O64</f>
        <v>45.4161</v>
      </c>
      <c r="H64" s="63" t="n">
        <f aca="false">T64</f>
        <v>884.9576</v>
      </c>
      <c r="I64" s="63" t="n">
        <f aca="false">V64</f>
        <v>44.8982</v>
      </c>
      <c r="J64" s="63" t="n">
        <f aca="false">T64</f>
        <v>884.9576</v>
      </c>
      <c r="K64" s="63" t="n">
        <f aca="false">W64</f>
        <v>45.4134</v>
      </c>
      <c r="L64" s="51" t="n">
        <v>885.6744</v>
      </c>
      <c r="M64" s="51" t="n">
        <v>41.0719</v>
      </c>
      <c r="N64" s="51" t="n">
        <v>44.8893</v>
      </c>
      <c r="O64" s="51" t="n">
        <v>45.4161</v>
      </c>
      <c r="P64" s="51" t="n">
        <v>23674.417</v>
      </c>
      <c r="Q64" s="51" t="n">
        <v>24.546</v>
      </c>
      <c r="R64" s="51" t="n">
        <f aca="false">P64/3600</f>
        <v>6.57622694444444</v>
      </c>
      <c r="S64" s="53"/>
      <c r="T64" s="51" t="n">
        <v>884.9576</v>
      </c>
      <c r="U64" s="51" t="n">
        <v>41.0898</v>
      </c>
      <c r="V64" s="51" t="n">
        <v>44.8982</v>
      </c>
      <c r="W64" s="51" t="n">
        <v>45.4134</v>
      </c>
      <c r="X64" s="51" t="n">
        <v>23596.67</v>
      </c>
      <c r="Y64" s="51" t="n">
        <v>24.327</v>
      </c>
      <c r="Z64" s="51" t="n">
        <f aca="false">X64/3600</f>
        <v>6.55463055555556</v>
      </c>
      <c r="AA64" s="53"/>
      <c r="AB64" s="53"/>
      <c r="AC64" s="53"/>
      <c r="AE64" s="38" t="n">
        <f aca="false">Q64/100</f>
        <v>0.24546</v>
      </c>
      <c r="AF64" s="38" t="n">
        <f aca="false">R64/100</f>
        <v>0.0657622694444445</v>
      </c>
      <c r="AG64" s="38" t="n">
        <f aca="false">Y64/100</f>
        <v>0.24327</v>
      </c>
      <c r="AH64" s="38" t="n">
        <f aca="false">Z64/100</f>
        <v>0.065546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2.992</v>
      </c>
      <c r="E65" s="63" t="n">
        <f aca="false">N65</f>
        <v>43.0773</v>
      </c>
      <c r="F65" s="63" t="n">
        <f aca="false">L65</f>
        <v>412.992</v>
      </c>
      <c r="G65" s="63" t="n">
        <f aca="false">O65</f>
        <v>43.3709</v>
      </c>
      <c r="H65" s="63" t="n">
        <f aca="false">T65</f>
        <v>413.7504</v>
      </c>
      <c r="I65" s="63" t="n">
        <f aca="false">V65</f>
        <v>43.0724</v>
      </c>
      <c r="J65" s="63" t="n">
        <f aca="false">T65</f>
        <v>413.7504</v>
      </c>
      <c r="K65" s="63" t="n">
        <f aca="false">W65</f>
        <v>43.3846</v>
      </c>
      <c r="L65" s="51" t="n">
        <v>412.992</v>
      </c>
      <c r="M65" s="51" t="n">
        <v>38.4447</v>
      </c>
      <c r="N65" s="51" t="n">
        <v>43.0773</v>
      </c>
      <c r="O65" s="51" t="n">
        <v>43.3709</v>
      </c>
      <c r="P65" s="51" t="n">
        <v>22462.627</v>
      </c>
      <c r="Q65" s="51" t="n">
        <v>18.218</v>
      </c>
      <c r="R65" s="51" t="n">
        <f aca="false">P65/3600</f>
        <v>6.23961861111111</v>
      </c>
      <c r="S65" s="53"/>
      <c r="T65" s="51" t="n">
        <v>413.7504</v>
      </c>
      <c r="U65" s="51" t="n">
        <v>38.4376</v>
      </c>
      <c r="V65" s="51" t="n">
        <v>43.0724</v>
      </c>
      <c r="W65" s="51" t="n">
        <v>43.3846</v>
      </c>
      <c r="X65" s="51" t="n">
        <v>22446.537</v>
      </c>
      <c r="Y65" s="51" t="n">
        <v>18.344</v>
      </c>
      <c r="Z65" s="51" t="n">
        <f aca="false">X65/3600</f>
        <v>6.23514916666667</v>
      </c>
      <c r="AA65" s="53"/>
      <c r="AB65" s="53"/>
      <c r="AC65" s="53"/>
      <c r="AE65" s="38" t="n">
        <f aca="false">Q65/100</f>
        <v>0.18218</v>
      </c>
      <c r="AF65" s="38" t="n">
        <f aca="false">R65/100</f>
        <v>0.0623961861111111</v>
      </c>
      <c r="AG65" s="38" t="n">
        <f aca="false">Y65/100</f>
        <v>0.18344</v>
      </c>
      <c r="AH65" s="38" t="n">
        <f aca="false">Z65/100</f>
        <v>0.06235149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8.9392</v>
      </c>
      <c r="E66" s="64" t="n">
        <f aca="false">N66</f>
        <v>41.5334</v>
      </c>
      <c r="F66" s="64" t="n">
        <f aca="false">L66</f>
        <v>208.9392</v>
      </c>
      <c r="G66" s="64" t="n">
        <f aca="false">O66</f>
        <v>41.2871</v>
      </c>
      <c r="H66" s="64" t="n">
        <f aca="false">T66</f>
        <v>208.632</v>
      </c>
      <c r="I66" s="64" t="n">
        <f aca="false">V66</f>
        <v>41.4832</v>
      </c>
      <c r="J66" s="64" t="n">
        <f aca="false">T66</f>
        <v>208.632</v>
      </c>
      <c r="K66" s="64" t="n">
        <f aca="false">W66</f>
        <v>41.3112</v>
      </c>
      <c r="L66" s="58" t="n">
        <v>208.9392</v>
      </c>
      <c r="M66" s="58" t="n">
        <v>35.5526</v>
      </c>
      <c r="N66" s="58" t="n">
        <v>41.5334</v>
      </c>
      <c r="O66" s="58" t="n">
        <v>41.2871</v>
      </c>
      <c r="P66" s="58" t="n">
        <v>21897.709</v>
      </c>
      <c r="Q66" s="58" t="n">
        <v>12.749</v>
      </c>
      <c r="R66" s="58" t="n">
        <f aca="false">P66/3600</f>
        <v>6.08269694444444</v>
      </c>
      <c r="S66" s="56"/>
      <c r="T66" s="58" t="n">
        <v>208.632</v>
      </c>
      <c r="U66" s="58" t="n">
        <v>35.556</v>
      </c>
      <c r="V66" s="58" t="n">
        <v>41.4832</v>
      </c>
      <c r="W66" s="58" t="n">
        <v>41.3112</v>
      </c>
      <c r="X66" s="58" t="n">
        <v>21815.396</v>
      </c>
      <c r="Y66" s="58" t="n">
        <v>12.468</v>
      </c>
      <c r="Z66" s="58" t="n">
        <f aca="false">X66/3600</f>
        <v>6.05983222222222</v>
      </c>
      <c r="AA66" s="56"/>
      <c r="AB66" s="56"/>
      <c r="AC66" s="56"/>
      <c r="AE66" s="38" t="n">
        <f aca="false">Q66/100</f>
        <v>0.12749</v>
      </c>
      <c r="AF66" s="38" t="n">
        <f aca="false">R66/100</f>
        <v>0.0608269694444444</v>
      </c>
      <c r="AG66" s="38" t="n">
        <f aca="false">Y66/100</f>
        <v>0.12468</v>
      </c>
      <c r="AH66" s="38" t="n">
        <f aca="false">Z66/100</f>
        <v>0.0605983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593.7992</v>
      </c>
      <c r="E67" s="60" t="n">
        <f aca="false">N67</f>
        <v>47.7049</v>
      </c>
      <c r="F67" s="60" t="n">
        <f aca="false">L67</f>
        <v>3593.7992</v>
      </c>
      <c r="G67" s="60" t="n">
        <f aca="false">O67</f>
        <v>47.1234</v>
      </c>
      <c r="H67" s="60" t="n">
        <f aca="false">T67</f>
        <v>3597.3144</v>
      </c>
      <c r="I67" s="60" t="n">
        <f aca="false">V67</f>
        <v>47.7093</v>
      </c>
      <c r="J67" s="60" t="n">
        <f aca="false">T67</f>
        <v>3597.3144</v>
      </c>
      <c r="K67" s="60" t="n">
        <f aca="false">W67</f>
        <v>47.0974</v>
      </c>
      <c r="L67" s="59" t="n">
        <v>3593.7992</v>
      </c>
      <c r="M67" s="59" t="n">
        <v>43.3997</v>
      </c>
      <c r="N67" s="59" t="n">
        <v>47.7049</v>
      </c>
      <c r="O67" s="59" t="n">
        <v>47.1234</v>
      </c>
      <c r="P67" s="59" t="n">
        <v>27141.333</v>
      </c>
      <c r="Q67" s="59" t="n">
        <v>30.47</v>
      </c>
      <c r="R67" s="59" t="n">
        <f aca="false">P67/3600</f>
        <v>7.53925916666667</v>
      </c>
      <c r="S67" s="61"/>
      <c r="T67" s="59" t="n">
        <v>3597.3144</v>
      </c>
      <c r="U67" s="59" t="n">
        <v>43.4053</v>
      </c>
      <c r="V67" s="59" t="n">
        <v>47.7093</v>
      </c>
      <c r="W67" s="59" t="n">
        <v>47.0974</v>
      </c>
      <c r="X67" s="59" t="n">
        <v>27003.639</v>
      </c>
      <c r="Y67" s="59" t="n">
        <v>30.361</v>
      </c>
      <c r="Z67" s="59" t="n">
        <f aca="false">X67/3600</f>
        <v>7.501010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47</v>
      </c>
      <c r="AF67" s="38" t="n">
        <f aca="false">R67/100</f>
        <v>0.0753925916666667</v>
      </c>
      <c r="AG67" s="38" t="n">
        <f aca="false">Y67/100</f>
        <v>0.30361</v>
      </c>
      <c r="AH67" s="38" t="n">
        <f aca="false">Z67/100</f>
        <v>0.07501010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46.3432</v>
      </c>
      <c r="E68" s="50" t="n">
        <f aca="false">N68</f>
        <v>46.2535</v>
      </c>
      <c r="F68" s="50" t="n">
        <f aca="false">L68</f>
        <v>1146.3432</v>
      </c>
      <c r="G68" s="50" t="n">
        <f aca="false">O68</f>
        <v>45.0112</v>
      </c>
      <c r="H68" s="50" t="n">
        <f aca="false">T68</f>
        <v>1149.7632</v>
      </c>
      <c r="I68" s="50" t="n">
        <f aca="false">V68</f>
        <v>46.2615</v>
      </c>
      <c r="J68" s="50" t="n">
        <f aca="false">T68</f>
        <v>1149.7632</v>
      </c>
      <c r="K68" s="50" t="n">
        <f aca="false">W68</f>
        <v>45.0041</v>
      </c>
      <c r="L68" s="51" t="n">
        <v>1146.3432</v>
      </c>
      <c r="M68" s="51" t="n">
        <v>40.8824</v>
      </c>
      <c r="N68" s="51" t="n">
        <v>46.2535</v>
      </c>
      <c r="O68" s="51" t="n">
        <v>45.0112</v>
      </c>
      <c r="P68" s="51" t="n">
        <v>24039.893</v>
      </c>
      <c r="Q68" s="51" t="n">
        <v>25.093</v>
      </c>
      <c r="R68" s="51" t="n">
        <f aca="false">P68/3600</f>
        <v>6.67774805555556</v>
      </c>
      <c r="S68" s="53"/>
      <c r="T68" s="51" t="n">
        <v>1149.7632</v>
      </c>
      <c r="U68" s="51" t="n">
        <v>40.899</v>
      </c>
      <c r="V68" s="51" t="n">
        <v>46.2615</v>
      </c>
      <c r="W68" s="51" t="n">
        <v>45.0041</v>
      </c>
      <c r="X68" s="51" t="n">
        <v>23937.341</v>
      </c>
      <c r="Y68" s="51" t="n">
        <v>25.093</v>
      </c>
      <c r="Z68" s="51" t="n">
        <f aca="false">X68/3600</f>
        <v>6.64926138888889</v>
      </c>
      <c r="AA68" s="53"/>
      <c r="AB68" s="53"/>
      <c r="AC68" s="53"/>
      <c r="AE68" s="38" t="n">
        <f aca="false">Q68/100</f>
        <v>0.25093</v>
      </c>
      <c r="AF68" s="38" t="n">
        <f aca="false">R68/100</f>
        <v>0.0667774805555556</v>
      </c>
      <c r="AG68" s="38" t="n">
        <f aca="false">Y68/100</f>
        <v>0.25093</v>
      </c>
      <c r="AH68" s="38" t="n">
        <f aca="false">Z68/100</f>
        <v>0.066492613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99.4808</v>
      </c>
      <c r="E69" s="50" t="n">
        <f aca="false">N69</f>
        <v>44.754</v>
      </c>
      <c r="F69" s="50" t="n">
        <f aca="false">L69</f>
        <v>499.4808</v>
      </c>
      <c r="G69" s="50" t="n">
        <f aca="false">O69</f>
        <v>42.8151</v>
      </c>
      <c r="H69" s="50" t="n">
        <f aca="false">T69</f>
        <v>500.5544</v>
      </c>
      <c r="I69" s="50" t="n">
        <f aca="false">V69</f>
        <v>44.7775</v>
      </c>
      <c r="J69" s="50" t="n">
        <f aca="false">T69</f>
        <v>500.5544</v>
      </c>
      <c r="K69" s="50" t="n">
        <f aca="false">W69</f>
        <v>42.8502</v>
      </c>
      <c r="L69" s="51" t="n">
        <v>499.4808</v>
      </c>
      <c r="M69" s="51" t="n">
        <v>38.0661</v>
      </c>
      <c r="N69" s="51" t="n">
        <v>44.754</v>
      </c>
      <c r="O69" s="51" t="n">
        <v>42.8151</v>
      </c>
      <c r="P69" s="51" t="n">
        <v>22627.886</v>
      </c>
      <c r="Q69" s="51" t="n">
        <v>21.14</v>
      </c>
      <c r="R69" s="51" t="n">
        <f aca="false">P69/3600</f>
        <v>6.28552388888889</v>
      </c>
      <c r="S69" s="53"/>
      <c r="T69" s="51" t="n">
        <v>500.5544</v>
      </c>
      <c r="U69" s="51" t="n">
        <v>38.0629</v>
      </c>
      <c r="V69" s="51" t="n">
        <v>44.7775</v>
      </c>
      <c r="W69" s="51" t="n">
        <v>42.8502</v>
      </c>
      <c r="X69" s="51" t="n">
        <v>22592.034</v>
      </c>
      <c r="Y69" s="51" t="n">
        <v>21.249</v>
      </c>
      <c r="Z69" s="51" t="n">
        <f aca="false">X69/3600</f>
        <v>6.275565</v>
      </c>
      <c r="AA69" s="53"/>
      <c r="AB69" s="53"/>
      <c r="AC69" s="53"/>
      <c r="AE69" s="38" t="n">
        <f aca="false">Q69/100</f>
        <v>0.2114</v>
      </c>
      <c r="AF69" s="38" t="n">
        <f aca="false">R69/100</f>
        <v>0.0628552388888889</v>
      </c>
      <c r="AG69" s="38" t="n">
        <f aca="false">Y69/100</f>
        <v>0.21249</v>
      </c>
      <c r="AH69" s="38" t="n">
        <f aca="false">Z69/100</f>
        <v>0.0627556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2.6224</v>
      </c>
      <c r="E70" s="57" t="n">
        <f aca="false">N70</f>
        <v>43.0955</v>
      </c>
      <c r="F70" s="57" t="n">
        <f aca="false">L70</f>
        <v>252.6224</v>
      </c>
      <c r="G70" s="57" t="n">
        <f aca="false">O70</f>
        <v>41.0215</v>
      </c>
      <c r="H70" s="57" t="n">
        <f aca="false">T70</f>
        <v>253.4208</v>
      </c>
      <c r="I70" s="57" t="n">
        <f aca="false">V70</f>
        <v>43.1358</v>
      </c>
      <c r="J70" s="57" t="n">
        <f aca="false">T70</f>
        <v>253.4208</v>
      </c>
      <c r="K70" s="57" t="n">
        <f aca="false">W70</f>
        <v>41.055</v>
      </c>
      <c r="L70" s="58" t="n">
        <v>252.6224</v>
      </c>
      <c r="M70" s="58" t="n">
        <v>34.9405</v>
      </c>
      <c r="N70" s="58" t="n">
        <v>43.0955</v>
      </c>
      <c r="O70" s="58" t="n">
        <v>41.0215</v>
      </c>
      <c r="P70" s="58" t="n">
        <v>21916.719</v>
      </c>
      <c r="Q70" s="58" t="n">
        <v>17.14</v>
      </c>
      <c r="R70" s="58" t="n">
        <f aca="false">P70/3600</f>
        <v>6.0879775</v>
      </c>
      <c r="S70" s="56"/>
      <c r="T70" s="58" t="n">
        <v>253.4208</v>
      </c>
      <c r="U70" s="58" t="n">
        <v>34.9273</v>
      </c>
      <c r="V70" s="58" t="n">
        <v>43.1358</v>
      </c>
      <c r="W70" s="58" t="n">
        <v>41.055</v>
      </c>
      <c r="X70" s="58" t="n">
        <v>21919.717</v>
      </c>
      <c r="Y70" s="58" t="n">
        <v>17.171</v>
      </c>
      <c r="Z70" s="58" t="n">
        <f aca="false">X70/3600</f>
        <v>6.08881027777778</v>
      </c>
      <c r="AA70" s="56"/>
      <c r="AB70" s="56"/>
      <c r="AC70" s="56"/>
      <c r="AE70" s="38" t="n">
        <f aca="false">Q70/100</f>
        <v>0.1714</v>
      </c>
      <c r="AF70" s="38" t="n">
        <f aca="false">R70/100</f>
        <v>0.060879775</v>
      </c>
      <c r="AG70" s="38" t="n">
        <f aca="false">Y70/100</f>
        <v>0.17171</v>
      </c>
      <c r="AH70" s="38" t="n">
        <f aca="false">Z70/100</f>
        <v>0.060888102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1.5904</v>
      </c>
      <c r="E71" s="60" t="n">
        <f aca="false">N71</f>
        <v>47.6466</v>
      </c>
      <c r="F71" s="60" t="n">
        <f aca="false">L71</f>
        <v>3111.5904</v>
      </c>
      <c r="G71" s="60" t="n">
        <f aca="false">O71</f>
        <v>47.7345</v>
      </c>
      <c r="H71" s="60" t="n">
        <f aca="false">T71</f>
        <v>3111.8344</v>
      </c>
      <c r="I71" s="60" t="n">
        <f aca="false">V71</f>
        <v>47.6495</v>
      </c>
      <c r="J71" s="60" t="n">
        <f aca="false">T71</f>
        <v>3111.8344</v>
      </c>
      <c r="K71" s="60" t="n">
        <f aca="false">W71</f>
        <v>47.7392</v>
      </c>
      <c r="L71" s="59" t="n">
        <v>3111.5904</v>
      </c>
      <c r="M71" s="59" t="n">
        <v>43.2829</v>
      </c>
      <c r="N71" s="59" t="n">
        <v>47.6466</v>
      </c>
      <c r="O71" s="59" t="n">
        <v>47.7345</v>
      </c>
      <c r="P71" s="59" t="n">
        <v>26319.644</v>
      </c>
      <c r="Q71" s="59" t="n">
        <v>30.064</v>
      </c>
      <c r="R71" s="59" t="n">
        <f aca="false">P71/3600</f>
        <v>7.31101222222222</v>
      </c>
      <c r="S71" s="61"/>
      <c r="T71" s="59" t="n">
        <v>3111.8344</v>
      </c>
      <c r="U71" s="59" t="n">
        <v>43.2801</v>
      </c>
      <c r="V71" s="59" t="n">
        <v>47.6495</v>
      </c>
      <c r="W71" s="59" t="n">
        <v>47.7392</v>
      </c>
      <c r="X71" s="59" t="n">
        <v>26222.909</v>
      </c>
      <c r="Y71" s="59" t="n">
        <v>30.033</v>
      </c>
      <c r="Z71" s="59" t="n">
        <f aca="false">X71/3600</f>
        <v>7.284141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064</v>
      </c>
      <c r="AF71" s="38" t="n">
        <f aca="false">R71/100</f>
        <v>0.0731101222222222</v>
      </c>
      <c r="AG71" s="38" t="n">
        <f aca="false">Y71/100</f>
        <v>0.30033</v>
      </c>
      <c r="AH71" s="38" t="n">
        <f aca="false">Z71/100</f>
        <v>0.072841413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3.7328</v>
      </c>
      <c r="E72" s="50" t="n">
        <f aca="false">N72</f>
        <v>45.7747</v>
      </c>
      <c r="F72" s="50" t="n">
        <f aca="false">L72</f>
        <v>893.7328</v>
      </c>
      <c r="G72" s="50" t="n">
        <f aca="false">O72</f>
        <v>45.7306</v>
      </c>
      <c r="H72" s="50" t="n">
        <f aca="false">T72</f>
        <v>893.8496</v>
      </c>
      <c r="I72" s="50" t="n">
        <f aca="false">V72</f>
        <v>45.7376</v>
      </c>
      <c r="J72" s="50" t="n">
        <f aca="false">T72</f>
        <v>893.8496</v>
      </c>
      <c r="K72" s="50" t="n">
        <f aca="false">W72</f>
        <v>45.7213</v>
      </c>
      <c r="L72" s="51" t="n">
        <v>893.7328</v>
      </c>
      <c r="M72" s="51" t="n">
        <v>40.6789</v>
      </c>
      <c r="N72" s="51" t="n">
        <v>45.7747</v>
      </c>
      <c r="O72" s="51" t="n">
        <v>45.7306</v>
      </c>
      <c r="P72" s="51" t="n">
        <v>23272.28</v>
      </c>
      <c r="Q72" s="51" t="n">
        <v>24.343</v>
      </c>
      <c r="R72" s="51" t="n">
        <f aca="false">P72/3600</f>
        <v>6.46452222222222</v>
      </c>
      <c r="S72" s="53"/>
      <c r="T72" s="51" t="n">
        <v>893.8496</v>
      </c>
      <c r="U72" s="51" t="n">
        <v>40.6843</v>
      </c>
      <c r="V72" s="51" t="n">
        <v>45.7376</v>
      </c>
      <c r="W72" s="51" t="n">
        <v>45.7213</v>
      </c>
      <c r="X72" s="51" t="n">
        <v>23176.811</v>
      </c>
      <c r="Y72" s="51" t="n">
        <v>24.468</v>
      </c>
      <c r="Z72" s="51" t="n">
        <f aca="false">X72/3600</f>
        <v>6.43800305555556</v>
      </c>
      <c r="AA72" s="53"/>
      <c r="AB72" s="53"/>
      <c r="AC72" s="53"/>
      <c r="AE72" s="38" t="n">
        <f aca="false">Q72/100</f>
        <v>0.24343</v>
      </c>
      <c r="AF72" s="38" t="n">
        <f aca="false">R72/100</f>
        <v>0.0646452222222222</v>
      </c>
      <c r="AG72" s="38" t="n">
        <f aca="false">Y72/100</f>
        <v>0.24468</v>
      </c>
      <c r="AH72" s="38" t="n">
        <f aca="false">Z72/100</f>
        <v>0.0643800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7.924</v>
      </c>
      <c r="E73" s="50" t="n">
        <f aca="false">N73</f>
        <v>43.7555</v>
      </c>
      <c r="F73" s="50" t="n">
        <f aca="false">L73</f>
        <v>387.924</v>
      </c>
      <c r="G73" s="50" t="n">
        <f aca="false">O73</f>
        <v>43.4668</v>
      </c>
      <c r="H73" s="50" t="n">
        <f aca="false">T73</f>
        <v>387.0048</v>
      </c>
      <c r="I73" s="50" t="n">
        <f aca="false">V73</f>
        <v>43.7759</v>
      </c>
      <c r="J73" s="50" t="n">
        <f aca="false">T73</f>
        <v>387.0048</v>
      </c>
      <c r="K73" s="50" t="n">
        <f aca="false">W73</f>
        <v>43.4407</v>
      </c>
      <c r="L73" s="51" t="n">
        <v>387.924</v>
      </c>
      <c r="M73" s="51" t="n">
        <v>37.9751</v>
      </c>
      <c r="N73" s="51" t="n">
        <v>43.7555</v>
      </c>
      <c r="O73" s="51" t="n">
        <v>43.4668</v>
      </c>
      <c r="P73" s="51" t="n">
        <v>22035.413</v>
      </c>
      <c r="Q73" s="51" t="n">
        <v>20.921</v>
      </c>
      <c r="R73" s="51" t="n">
        <f aca="false">P73/3600</f>
        <v>6.12094805555556</v>
      </c>
      <c r="S73" s="53"/>
      <c r="T73" s="51" t="n">
        <v>387.0048</v>
      </c>
      <c r="U73" s="51" t="n">
        <v>37.9644</v>
      </c>
      <c r="V73" s="51" t="n">
        <v>43.7759</v>
      </c>
      <c r="W73" s="51" t="n">
        <v>43.4407</v>
      </c>
      <c r="X73" s="51" t="n">
        <v>22001.731</v>
      </c>
      <c r="Y73" s="51" t="n">
        <v>20.64</v>
      </c>
      <c r="Z73" s="51" t="n">
        <f aca="false">X73/3600</f>
        <v>6.11159194444444</v>
      </c>
      <c r="AA73" s="53"/>
      <c r="AB73" s="53"/>
      <c r="AC73" s="53"/>
      <c r="AE73" s="38" t="n">
        <f aca="false">Q73/100</f>
        <v>0.20921</v>
      </c>
      <c r="AF73" s="38" t="n">
        <f aca="false">R73/100</f>
        <v>0.0612094805555556</v>
      </c>
      <c r="AG73" s="38" t="n">
        <f aca="false">Y73/100</f>
        <v>0.2064</v>
      </c>
      <c r="AH73" s="38" t="n">
        <f aca="false">Z73/100</f>
        <v>0.06111591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4.08</v>
      </c>
      <c r="E74" s="65" t="n">
        <f aca="false">N74</f>
        <v>41.6629</v>
      </c>
      <c r="F74" s="65" t="n">
        <f aca="false">L74</f>
        <v>194.08</v>
      </c>
      <c r="G74" s="65" t="n">
        <f aca="false">O74</f>
        <v>40.9388</v>
      </c>
      <c r="H74" s="65" t="n">
        <f aca="false">T74</f>
        <v>193.576</v>
      </c>
      <c r="I74" s="65" t="n">
        <f aca="false">V74</f>
        <v>41.6606</v>
      </c>
      <c r="J74" s="65" t="n">
        <f aca="false">T74</f>
        <v>193.576</v>
      </c>
      <c r="K74" s="65" t="n">
        <f aca="false">W74</f>
        <v>40.8767</v>
      </c>
      <c r="L74" s="58" t="n">
        <v>194.08</v>
      </c>
      <c r="M74" s="58" t="n">
        <v>35.1935</v>
      </c>
      <c r="N74" s="58" t="n">
        <v>41.6629</v>
      </c>
      <c r="O74" s="58" t="n">
        <v>40.9388</v>
      </c>
      <c r="P74" s="58" t="n">
        <v>21530.181</v>
      </c>
      <c r="Q74" s="58" t="n">
        <v>15.515</v>
      </c>
      <c r="R74" s="58" t="n">
        <f aca="false">P74/3600</f>
        <v>5.98060583333333</v>
      </c>
      <c r="S74" s="56"/>
      <c r="T74" s="58" t="n">
        <v>193.576</v>
      </c>
      <c r="U74" s="58" t="n">
        <v>35.202</v>
      </c>
      <c r="V74" s="58" t="n">
        <v>41.6606</v>
      </c>
      <c r="W74" s="58" t="n">
        <v>40.8767</v>
      </c>
      <c r="X74" s="58" t="n">
        <v>21432.166</v>
      </c>
      <c r="Y74" s="58" t="n">
        <v>15.796</v>
      </c>
      <c r="Z74" s="58" t="n">
        <f aca="false">X74/3600</f>
        <v>5.95337944444445</v>
      </c>
      <c r="AA74" s="56"/>
      <c r="AB74" s="56"/>
      <c r="AC74" s="56"/>
      <c r="AE74" s="38" t="n">
        <f aca="false">Q74/100</f>
        <v>0.15515</v>
      </c>
      <c r="AF74" s="38" t="n">
        <f aca="false">R74/100</f>
        <v>0.0598060583333333</v>
      </c>
      <c r="AG74" s="38" t="n">
        <f aca="false">Y74/100</f>
        <v>0.15796</v>
      </c>
      <c r="AH74" s="38" t="n">
        <f aca="false">Z74/100</f>
        <v>0.05953379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1333734028085</v>
      </c>
      <c r="R81" s="70" t="n">
        <f aca="false">GEOMEAN(AF11:AF74)*100</f>
        <v>4.14582598708032</v>
      </c>
      <c r="S81" s="70"/>
      <c r="T81" s="70"/>
      <c r="U81" s="70"/>
      <c r="V81" s="70"/>
      <c r="W81" s="70"/>
      <c r="X81" s="70"/>
      <c r="Y81" s="70" t="n">
        <f aca="false">GEOMEAN(AG11:AG74)*100</f>
        <v>17.1353099819949</v>
      </c>
      <c r="Z81" s="70" t="n">
        <f aca="false">GEOMEAN(AH11:AH74)*100</f>
        <v>4.1079848555463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11302964927</v>
      </c>
      <c r="Z82" s="80" t="n">
        <f aca="false">Z81/R81</f>
        <v>0.9908724747126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6317777777778</v>
      </c>
      <c r="R83" s="69" t="n">
        <f aca="false">SUM(R11:R74)</f>
        <v>437.784148611111</v>
      </c>
      <c r="X83" s="69"/>
      <c r="Y83" s="69" t="n">
        <f aca="false">SUM(Y11:Y74)/3600</f>
        <v>0.536566944444444</v>
      </c>
      <c r="Z83" s="69" t="n">
        <f aca="false">SUM(Z11:Z74)</f>
        <v>435.76073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77" activeCellId="0" sqref="R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2.6608</v>
      </c>
      <c r="E11" s="50" t="n">
        <f aca="false">N11</f>
        <v>43.1829</v>
      </c>
      <c r="F11" s="50" t="n">
        <f aca="false">L11</f>
        <v>6272.6608</v>
      </c>
      <c r="G11" s="50" t="n">
        <f aca="false">O11</f>
        <v>44.489</v>
      </c>
      <c r="H11" s="50" t="n">
        <f aca="false">T11</f>
        <v>6263.3208</v>
      </c>
      <c r="I11" s="50" t="n">
        <f aca="false">V11</f>
        <v>43.1846</v>
      </c>
      <c r="J11" s="50" t="n">
        <f aca="false">T11</f>
        <v>6263.3208</v>
      </c>
      <c r="K11" s="50" t="n">
        <f aca="false">W11</f>
        <v>44.4923</v>
      </c>
      <c r="L11" s="51" t="n">
        <v>6272.6608</v>
      </c>
      <c r="M11" s="51" t="n">
        <v>41.5939</v>
      </c>
      <c r="N11" s="51" t="n">
        <v>43.1829</v>
      </c>
      <c r="O11" s="51" t="n">
        <v>44.489</v>
      </c>
      <c r="P11" s="51" t="n">
        <v>17759.891</v>
      </c>
      <c r="Q11" s="51" t="n">
        <v>15.14</v>
      </c>
      <c r="R11" s="51" t="n">
        <f aca="false">P11/3600</f>
        <v>4.93330305555556</v>
      </c>
      <c r="S11" s="53"/>
      <c r="T11" s="51" t="n">
        <v>6263.3208</v>
      </c>
      <c r="U11" s="51" t="n">
        <v>41.5984</v>
      </c>
      <c r="V11" s="51" t="n">
        <v>43.1846</v>
      </c>
      <c r="W11" s="51" t="n">
        <v>44.4923</v>
      </c>
      <c r="X11" s="51" t="n">
        <v>17774.155</v>
      </c>
      <c r="Y11" s="51" t="n">
        <v>15.162</v>
      </c>
      <c r="Z11" s="51" t="n">
        <f aca="false">X11/3600</f>
        <v>4.93726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14</v>
      </c>
      <c r="AF11" s="38" t="n">
        <f aca="false">R11/100</f>
        <v>0.0493330305555556</v>
      </c>
      <c r="AG11" s="38" t="n">
        <f aca="false">Y11/100</f>
        <v>0.15162</v>
      </c>
      <c r="AH11" s="38" t="n">
        <f aca="false">Z11/100</f>
        <v>0.049372652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6.3352</v>
      </c>
      <c r="E12" s="50" t="n">
        <f aca="false">N12</f>
        <v>41.5773</v>
      </c>
      <c r="F12" s="50" t="n">
        <f aca="false">L12</f>
        <v>3116.3352</v>
      </c>
      <c r="G12" s="50" t="n">
        <f aca="false">O12</f>
        <v>42.6469</v>
      </c>
      <c r="H12" s="50" t="n">
        <f aca="false">T12</f>
        <v>3110.2376</v>
      </c>
      <c r="I12" s="50" t="n">
        <f aca="false">V12</f>
        <v>41.5831</v>
      </c>
      <c r="J12" s="50" t="n">
        <f aca="false">T12</f>
        <v>3110.2376</v>
      </c>
      <c r="K12" s="50" t="n">
        <f aca="false">W12</f>
        <v>42.6508</v>
      </c>
      <c r="L12" s="51" t="n">
        <v>3116.3352</v>
      </c>
      <c r="M12" s="51" t="n">
        <v>39.7285</v>
      </c>
      <c r="N12" s="51" t="n">
        <v>41.5773</v>
      </c>
      <c r="O12" s="51" t="n">
        <v>42.6469</v>
      </c>
      <c r="P12" s="51" t="n">
        <v>16636.081</v>
      </c>
      <c r="Q12" s="51" t="n">
        <v>12.767</v>
      </c>
      <c r="R12" s="51" t="n">
        <f aca="false">P12/3600</f>
        <v>4.62113361111111</v>
      </c>
      <c r="S12" s="53"/>
      <c r="T12" s="51" t="n">
        <v>3110.2376</v>
      </c>
      <c r="U12" s="51" t="n">
        <v>39.7337</v>
      </c>
      <c r="V12" s="51" t="n">
        <v>41.5831</v>
      </c>
      <c r="W12" s="51" t="n">
        <v>42.6508</v>
      </c>
      <c r="X12" s="51" t="n">
        <v>16644.987</v>
      </c>
      <c r="Y12" s="51" t="n">
        <v>12.783</v>
      </c>
      <c r="Z12" s="51" t="n">
        <f aca="false">X12/3600</f>
        <v>4.6236075</v>
      </c>
      <c r="AA12" s="53"/>
      <c r="AB12" s="53"/>
      <c r="AC12" s="53"/>
      <c r="AE12" s="38" t="n">
        <f aca="false">Q12/100</f>
        <v>0.12767</v>
      </c>
      <c r="AF12" s="38" t="n">
        <f aca="false">R12/100</f>
        <v>0.0462113361111111</v>
      </c>
      <c r="AG12" s="38" t="n">
        <f aca="false">Y12/100</f>
        <v>0.12783</v>
      </c>
      <c r="AH12" s="38" t="n">
        <f aca="false">Z12/100</f>
        <v>0.0462360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4.8</v>
      </c>
      <c r="E13" s="50" t="n">
        <f aca="false">N13</f>
        <v>40.081</v>
      </c>
      <c r="F13" s="50" t="n">
        <f aca="false">L13</f>
        <v>1594.8</v>
      </c>
      <c r="G13" s="50" t="n">
        <f aca="false">O13</f>
        <v>41.21</v>
      </c>
      <c r="H13" s="50" t="n">
        <f aca="false">T13</f>
        <v>1590.2648</v>
      </c>
      <c r="I13" s="50" t="n">
        <f aca="false">V13</f>
        <v>40.0803</v>
      </c>
      <c r="J13" s="50" t="n">
        <f aca="false">T13</f>
        <v>1590.2648</v>
      </c>
      <c r="K13" s="50" t="n">
        <f aca="false">W13</f>
        <v>41.2158</v>
      </c>
      <c r="L13" s="51" t="n">
        <v>1594.8</v>
      </c>
      <c r="M13" s="51" t="n">
        <v>37.4519</v>
      </c>
      <c r="N13" s="51" t="n">
        <v>40.081</v>
      </c>
      <c r="O13" s="51" t="n">
        <v>41.21</v>
      </c>
      <c r="P13" s="51" t="n">
        <v>15810.042</v>
      </c>
      <c r="Q13" s="51" t="n">
        <v>11.359</v>
      </c>
      <c r="R13" s="51" t="n">
        <f aca="false">P13/3600</f>
        <v>4.39167833333333</v>
      </c>
      <c r="S13" s="53"/>
      <c r="T13" s="51" t="n">
        <v>1590.2648</v>
      </c>
      <c r="U13" s="51" t="n">
        <v>37.4574</v>
      </c>
      <c r="V13" s="51" t="n">
        <v>40.0803</v>
      </c>
      <c r="W13" s="51" t="n">
        <v>41.2158</v>
      </c>
      <c r="X13" s="51" t="n">
        <v>15806.282</v>
      </c>
      <c r="Y13" s="51" t="n">
        <v>11.375</v>
      </c>
      <c r="Z13" s="51" t="n">
        <f aca="false">X13/3600</f>
        <v>4.39063388888889</v>
      </c>
      <c r="AA13" s="53"/>
      <c r="AB13" s="53"/>
      <c r="AC13" s="53"/>
      <c r="AE13" s="38" t="n">
        <f aca="false">Q13/100</f>
        <v>0.11359</v>
      </c>
      <c r="AF13" s="38" t="n">
        <f aca="false">R13/100</f>
        <v>0.0439167833333333</v>
      </c>
      <c r="AG13" s="38" t="n">
        <f aca="false">Y13/100</f>
        <v>0.11375</v>
      </c>
      <c r="AH13" s="38" t="n">
        <f aca="false">Z13/100</f>
        <v>0.0439063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79.9976</v>
      </c>
      <c r="E14" s="57" t="n">
        <f aca="false">N14</f>
        <v>38.7608</v>
      </c>
      <c r="F14" s="57" t="n">
        <f aca="false">L14</f>
        <v>779.9976</v>
      </c>
      <c r="G14" s="57" t="n">
        <f aca="false">O14</f>
        <v>40.185</v>
      </c>
      <c r="H14" s="57" t="n">
        <f aca="false">T14</f>
        <v>778.0896</v>
      </c>
      <c r="I14" s="57" t="n">
        <f aca="false">V14</f>
        <v>38.7686</v>
      </c>
      <c r="J14" s="57" t="n">
        <f aca="false">T14</f>
        <v>778.0896</v>
      </c>
      <c r="K14" s="57" t="n">
        <f aca="false">W14</f>
        <v>40.14</v>
      </c>
      <c r="L14" s="58" t="n">
        <v>779.9976</v>
      </c>
      <c r="M14" s="58" t="n">
        <v>34.8352</v>
      </c>
      <c r="N14" s="58" t="n">
        <v>38.7608</v>
      </c>
      <c r="O14" s="58" t="n">
        <v>40.185</v>
      </c>
      <c r="P14" s="58" t="n">
        <v>15213.987</v>
      </c>
      <c r="Q14" s="58" t="n">
        <v>10.343</v>
      </c>
      <c r="R14" s="58" t="n">
        <f aca="false">P14/3600</f>
        <v>4.2261075</v>
      </c>
      <c r="S14" s="56"/>
      <c r="T14" s="58" t="n">
        <v>778.0896</v>
      </c>
      <c r="U14" s="58" t="n">
        <v>34.8358</v>
      </c>
      <c r="V14" s="58" t="n">
        <v>38.7686</v>
      </c>
      <c r="W14" s="58" t="n">
        <v>40.14</v>
      </c>
      <c r="X14" s="58" t="n">
        <v>15193.461</v>
      </c>
      <c r="Y14" s="58" t="n">
        <v>10.343</v>
      </c>
      <c r="Z14" s="58" t="n">
        <f aca="false">X14/3600</f>
        <v>4.22040583333333</v>
      </c>
      <c r="AA14" s="56"/>
      <c r="AB14" s="56"/>
      <c r="AC14" s="56"/>
      <c r="AE14" s="38" t="n">
        <f aca="false">Q14/100</f>
        <v>0.10343</v>
      </c>
      <c r="AF14" s="38" t="n">
        <f aca="false">R14/100</f>
        <v>0.042261075</v>
      </c>
      <c r="AG14" s="38" t="n">
        <f aca="false">Y14/100</f>
        <v>0.10343</v>
      </c>
      <c r="AH14" s="38" t="n">
        <f aca="false">Z14/100</f>
        <v>0.042204058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4.3864</v>
      </c>
      <c r="E15" s="60" t="n">
        <f aca="false">N15</f>
        <v>41.6788</v>
      </c>
      <c r="F15" s="60" t="n">
        <f aca="false">L15</f>
        <v>10654.3864</v>
      </c>
      <c r="G15" s="60" t="n">
        <f aca="false">O15</f>
        <v>42.5509</v>
      </c>
      <c r="H15" s="60" t="n">
        <f aca="false">T15</f>
        <v>10617.5416</v>
      </c>
      <c r="I15" s="60" t="n">
        <f aca="false">V15</f>
        <v>41.6785</v>
      </c>
      <c r="J15" s="60" t="n">
        <f aca="false">T15</f>
        <v>10617.5416</v>
      </c>
      <c r="K15" s="60" t="n">
        <f aca="false">W15</f>
        <v>42.5538</v>
      </c>
      <c r="L15" s="59" t="n">
        <v>10654.3864</v>
      </c>
      <c r="M15" s="59" t="n">
        <v>39.6303</v>
      </c>
      <c r="N15" s="59" t="n">
        <v>41.6788</v>
      </c>
      <c r="O15" s="59" t="n">
        <v>42.5509</v>
      </c>
      <c r="P15" s="59" t="n">
        <v>16752.845</v>
      </c>
      <c r="Q15" s="59" t="n">
        <v>18.562</v>
      </c>
      <c r="R15" s="59" t="n">
        <f aca="false">P15/3600</f>
        <v>4.65356805555556</v>
      </c>
      <c r="S15" s="61"/>
      <c r="T15" s="59" t="n">
        <v>10617.5416</v>
      </c>
      <c r="U15" s="59" t="n">
        <v>39.6402</v>
      </c>
      <c r="V15" s="59" t="n">
        <v>41.6785</v>
      </c>
      <c r="W15" s="59" t="n">
        <v>42.5538</v>
      </c>
      <c r="X15" s="59" t="n">
        <v>16779.132</v>
      </c>
      <c r="Y15" s="59" t="n">
        <v>18.562</v>
      </c>
      <c r="Z15" s="59" t="n">
        <f aca="false">X15/3600</f>
        <v>4.6608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562</v>
      </c>
      <c r="AF15" s="38" t="n">
        <f aca="false">R15/100</f>
        <v>0.0465356805555556</v>
      </c>
      <c r="AG15" s="38" t="n">
        <f aca="false">Y15/100</f>
        <v>0.18562</v>
      </c>
      <c r="AH15" s="38" t="n">
        <f aca="false">Z15/100</f>
        <v>0.046608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05.0968</v>
      </c>
      <c r="E16" s="50" t="n">
        <f aca="false">N16</f>
        <v>39.3677</v>
      </c>
      <c r="F16" s="50" t="n">
        <f aca="false">L16</f>
        <v>4305.0968</v>
      </c>
      <c r="G16" s="50" t="n">
        <f aca="false">O16</f>
        <v>40.3959</v>
      </c>
      <c r="H16" s="50" t="n">
        <f aca="false">T16</f>
        <v>4292.1552</v>
      </c>
      <c r="I16" s="50" t="n">
        <f aca="false">V16</f>
        <v>39.3713</v>
      </c>
      <c r="J16" s="50" t="n">
        <f aca="false">T16</f>
        <v>4292.1552</v>
      </c>
      <c r="K16" s="50" t="n">
        <f aca="false">W16</f>
        <v>40.3956</v>
      </c>
      <c r="L16" s="51" t="n">
        <v>4305.0968</v>
      </c>
      <c r="M16" s="51" t="n">
        <v>36.5719</v>
      </c>
      <c r="N16" s="51" t="n">
        <v>39.3677</v>
      </c>
      <c r="O16" s="51" t="n">
        <v>40.3959</v>
      </c>
      <c r="P16" s="51" t="n">
        <v>15594.717</v>
      </c>
      <c r="Q16" s="51" t="n">
        <v>14.127</v>
      </c>
      <c r="R16" s="51" t="n">
        <f aca="false">P16/3600</f>
        <v>4.33186583333333</v>
      </c>
      <c r="S16" s="53"/>
      <c r="T16" s="51" t="n">
        <v>4292.1552</v>
      </c>
      <c r="U16" s="51" t="n">
        <v>36.5862</v>
      </c>
      <c r="V16" s="51" t="n">
        <v>39.3713</v>
      </c>
      <c r="W16" s="51" t="n">
        <v>40.3956</v>
      </c>
      <c r="X16" s="51" t="n">
        <v>15625.156</v>
      </c>
      <c r="Y16" s="51" t="n">
        <v>14.189</v>
      </c>
      <c r="Z16" s="51" t="n">
        <f aca="false">X16/3600</f>
        <v>4.34032111111111</v>
      </c>
      <c r="AA16" s="53"/>
      <c r="AB16" s="53"/>
      <c r="AC16" s="53"/>
      <c r="AE16" s="38" t="n">
        <f aca="false">Q16/100</f>
        <v>0.14127</v>
      </c>
      <c r="AF16" s="38" t="n">
        <f aca="false">R16/100</f>
        <v>0.0433186583333333</v>
      </c>
      <c r="AG16" s="38" t="n">
        <f aca="false">Y16/100</f>
        <v>0.14189</v>
      </c>
      <c r="AH16" s="38" t="n">
        <f aca="false">Z16/100</f>
        <v>0.0434032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63.4968</v>
      </c>
      <c r="E17" s="50" t="n">
        <f aca="false">N17</f>
        <v>37.4541</v>
      </c>
      <c r="F17" s="50" t="n">
        <f aca="false">L17</f>
        <v>1763.4968</v>
      </c>
      <c r="G17" s="50" t="n">
        <f aca="false">O17</f>
        <v>38.9734</v>
      </c>
      <c r="H17" s="50" t="n">
        <f aca="false">T17</f>
        <v>1758.936</v>
      </c>
      <c r="I17" s="50" t="n">
        <f aca="false">V17</f>
        <v>37.4521</v>
      </c>
      <c r="J17" s="50" t="n">
        <f aca="false">T17</f>
        <v>1758.936</v>
      </c>
      <c r="K17" s="50" t="n">
        <f aca="false">W17</f>
        <v>38.9765</v>
      </c>
      <c r="L17" s="51" t="n">
        <v>1763.4968</v>
      </c>
      <c r="M17" s="51" t="n">
        <v>33.7105</v>
      </c>
      <c r="N17" s="51" t="n">
        <v>37.4541</v>
      </c>
      <c r="O17" s="51" t="n">
        <v>38.9734</v>
      </c>
      <c r="P17" s="51" t="n">
        <v>14810.577</v>
      </c>
      <c r="Q17" s="51" t="n">
        <v>11.328</v>
      </c>
      <c r="R17" s="51" t="n">
        <f aca="false">P17/3600</f>
        <v>4.11404916666667</v>
      </c>
      <c r="S17" s="53"/>
      <c r="T17" s="51" t="n">
        <v>1758.936</v>
      </c>
      <c r="U17" s="51" t="n">
        <v>33.7223</v>
      </c>
      <c r="V17" s="51" t="n">
        <v>37.4521</v>
      </c>
      <c r="W17" s="51" t="n">
        <v>38.9765</v>
      </c>
      <c r="X17" s="51" t="n">
        <v>14838.26</v>
      </c>
      <c r="Y17" s="51" t="n">
        <v>11.375</v>
      </c>
      <c r="Z17" s="51" t="n">
        <f aca="false">X17/3600</f>
        <v>4.12173888888889</v>
      </c>
      <c r="AA17" s="53"/>
      <c r="AB17" s="53"/>
      <c r="AC17" s="53"/>
      <c r="AE17" s="38" t="n">
        <f aca="false">Q17/100</f>
        <v>0.11328</v>
      </c>
      <c r="AF17" s="38" t="n">
        <f aca="false">R17/100</f>
        <v>0.0411404916666667</v>
      </c>
      <c r="AG17" s="38" t="n">
        <f aca="false">Y17/100</f>
        <v>0.11375</v>
      </c>
      <c r="AH17" s="38" t="n">
        <f aca="false">Z17/100</f>
        <v>0.0412173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26.7128</v>
      </c>
      <c r="E18" s="57" t="n">
        <f aca="false">N18</f>
        <v>35.9591</v>
      </c>
      <c r="F18" s="57" t="n">
        <f aca="false">L18</f>
        <v>726.7128</v>
      </c>
      <c r="G18" s="57" t="n">
        <f aca="false">O18</f>
        <v>38.0262</v>
      </c>
      <c r="H18" s="57" t="n">
        <f aca="false">T18</f>
        <v>723.888</v>
      </c>
      <c r="I18" s="57" t="n">
        <f aca="false">V18</f>
        <v>35.9648</v>
      </c>
      <c r="J18" s="57" t="n">
        <f aca="false">T18</f>
        <v>723.888</v>
      </c>
      <c r="K18" s="57" t="n">
        <f aca="false">W18</f>
        <v>38.0504</v>
      </c>
      <c r="L18" s="58" t="n">
        <v>726.7128</v>
      </c>
      <c r="M18" s="58" t="n">
        <v>31.0926</v>
      </c>
      <c r="N18" s="58" t="n">
        <v>35.9591</v>
      </c>
      <c r="O18" s="58" t="n">
        <v>38.0262</v>
      </c>
      <c r="P18" s="58" t="n">
        <v>14288.221</v>
      </c>
      <c r="Q18" s="58" t="n">
        <v>9.687</v>
      </c>
      <c r="R18" s="58" t="n">
        <f aca="false">P18/3600</f>
        <v>3.96895027777778</v>
      </c>
      <c r="S18" s="56"/>
      <c r="T18" s="58" t="n">
        <v>723.888</v>
      </c>
      <c r="U18" s="58" t="n">
        <v>31.103</v>
      </c>
      <c r="V18" s="58" t="n">
        <v>35.9648</v>
      </c>
      <c r="W18" s="58" t="n">
        <v>38.0504</v>
      </c>
      <c r="X18" s="58" t="n">
        <v>14311.263</v>
      </c>
      <c r="Y18" s="58" t="n">
        <v>9.718</v>
      </c>
      <c r="Z18" s="58" t="n">
        <f aca="false">X18/3600</f>
        <v>3.97535083333333</v>
      </c>
      <c r="AA18" s="56"/>
      <c r="AB18" s="56"/>
      <c r="AC18" s="56"/>
      <c r="AE18" s="38" t="n">
        <f aca="false">Q18/100</f>
        <v>0.09687</v>
      </c>
      <c r="AF18" s="38" t="n">
        <f aca="false">R18/100</f>
        <v>0.0396895027777778</v>
      </c>
      <c r="AG18" s="38" t="n">
        <f aca="false">Y18/100</f>
        <v>0.09718</v>
      </c>
      <c r="AH18" s="38" t="n">
        <f aca="false">Z18/100</f>
        <v>0.03975350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3.5104</v>
      </c>
      <c r="E19" s="60" t="n">
        <f aca="false">N19</f>
        <v>40.2135</v>
      </c>
      <c r="F19" s="60" t="n">
        <f aca="false">L19</f>
        <v>25283.5104</v>
      </c>
      <c r="G19" s="60" t="n">
        <f aca="false">O19</f>
        <v>43.052</v>
      </c>
      <c r="H19" s="60" t="n">
        <f aca="false">T19</f>
        <v>25196.7912</v>
      </c>
      <c r="I19" s="60" t="n">
        <f aca="false">V19</f>
        <v>40.2125</v>
      </c>
      <c r="J19" s="60" t="n">
        <f aca="false">T19</f>
        <v>25196.7912</v>
      </c>
      <c r="K19" s="60" t="n">
        <f aca="false">W19</f>
        <v>43.0467</v>
      </c>
      <c r="L19" s="59" t="n">
        <v>25283.5104</v>
      </c>
      <c r="M19" s="59" t="n">
        <v>38.6703</v>
      </c>
      <c r="N19" s="59" t="n">
        <v>40.2135</v>
      </c>
      <c r="O19" s="59" t="n">
        <v>43.052</v>
      </c>
      <c r="P19" s="59" t="n">
        <v>34785.511</v>
      </c>
      <c r="Q19" s="59" t="n">
        <v>35.312</v>
      </c>
      <c r="R19" s="59" t="n">
        <f aca="false">P19/3600</f>
        <v>9.66264194444444</v>
      </c>
      <c r="S19" s="61"/>
      <c r="T19" s="59" t="n">
        <v>25196.7912</v>
      </c>
      <c r="U19" s="59" t="n">
        <v>38.6742</v>
      </c>
      <c r="V19" s="59" t="n">
        <v>40.2125</v>
      </c>
      <c r="W19" s="59" t="n">
        <v>43.0467</v>
      </c>
      <c r="X19" s="59" t="n">
        <v>34800.334</v>
      </c>
      <c r="Y19" s="59" t="n">
        <v>35.187</v>
      </c>
      <c r="Z19" s="59" t="n">
        <f aca="false">X19/3600</f>
        <v>9.66675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312</v>
      </c>
      <c r="AF19" s="38" t="n">
        <f aca="false">R19/100</f>
        <v>0.0966264194444444</v>
      </c>
      <c r="AG19" s="38" t="n">
        <f aca="false">Y19/100</f>
        <v>0.35187</v>
      </c>
      <c r="AH19" s="38" t="n">
        <f aca="false">Z19/100</f>
        <v>0.09666759444444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62.4024</v>
      </c>
      <c r="E20" s="50" t="n">
        <f aca="false">N20</f>
        <v>38.7335</v>
      </c>
      <c r="F20" s="50" t="n">
        <f aca="false">L20</f>
        <v>8062.4024</v>
      </c>
      <c r="G20" s="50" t="n">
        <f aca="false">O20</f>
        <v>40.9431</v>
      </c>
      <c r="H20" s="50" t="n">
        <f aca="false">T20</f>
        <v>8043.2448</v>
      </c>
      <c r="I20" s="50" t="n">
        <f aca="false">V20</f>
        <v>38.7335</v>
      </c>
      <c r="J20" s="50" t="n">
        <f aca="false">T20</f>
        <v>8043.2448</v>
      </c>
      <c r="K20" s="50" t="n">
        <f aca="false">W20</f>
        <v>40.9435</v>
      </c>
      <c r="L20" s="51" t="n">
        <v>8062.4024</v>
      </c>
      <c r="M20" s="51" t="n">
        <v>36.5103</v>
      </c>
      <c r="N20" s="51" t="n">
        <v>38.7335</v>
      </c>
      <c r="O20" s="51" t="n">
        <v>40.9431</v>
      </c>
      <c r="P20" s="51" t="n">
        <v>31337.18</v>
      </c>
      <c r="Q20" s="51" t="n">
        <v>23.975</v>
      </c>
      <c r="R20" s="51" t="n">
        <f aca="false">P20/3600</f>
        <v>8.70477222222222</v>
      </c>
      <c r="S20" s="53"/>
      <c r="T20" s="51" t="n">
        <v>8043.2448</v>
      </c>
      <c r="U20" s="51" t="n">
        <v>36.5119</v>
      </c>
      <c r="V20" s="51" t="n">
        <v>38.7335</v>
      </c>
      <c r="W20" s="51" t="n">
        <v>40.9435</v>
      </c>
      <c r="X20" s="51" t="n">
        <v>31368.456</v>
      </c>
      <c r="Y20" s="51" t="n">
        <v>23.941</v>
      </c>
      <c r="Z20" s="51" t="n">
        <f aca="false">X20/3600</f>
        <v>8.71346</v>
      </c>
      <c r="AA20" s="53"/>
      <c r="AB20" s="53"/>
      <c r="AC20" s="53"/>
      <c r="AE20" s="38" t="n">
        <f aca="false">Q20/100</f>
        <v>0.23975</v>
      </c>
      <c r="AF20" s="38" t="n">
        <f aca="false">R20/100</f>
        <v>0.0870477222222222</v>
      </c>
      <c r="AG20" s="38" t="n">
        <f aca="false">Y20/100</f>
        <v>0.23941</v>
      </c>
      <c r="AH20" s="38" t="n">
        <f aca="false">Z20/100</f>
        <v>0.087134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84.064</v>
      </c>
      <c r="E21" s="50" t="n">
        <f aca="false">N21</f>
        <v>37.5538</v>
      </c>
      <c r="F21" s="50" t="n">
        <f aca="false">L21</f>
        <v>3684.064</v>
      </c>
      <c r="G21" s="50" t="n">
        <f aca="false">O21</f>
        <v>38.9722</v>
      </c>
      <c r="H21" s="50" t="n">
        <f aca="false">T21</f>
        <v>3674.352</v>
      </c>
      <c r="I21" s="50" t="n">
        <f aca="false">V21</f>
        <v>37.5528</v>
      </c>
      <c r="J21" s="50" t="n">
        <f aca="false">T21</f>
        <v>3674.352</v>
      </c>
      <c r="K21" s="50" t="n">
        <f aca="false">W21</f>
        <v>38.9656</v>
      </c>
      <c r="L21" s="51" t="n">
        <v>3684.064</v>
      </c>
      <c r="M21" s="51" t="n">
        <v>34.3006</v>
      </c>
      <c r="N21" s="51" t="n">
        <v>37.5538</v>
      </c>
      <c r="O21" s="51" t="n">
        <v>38.9722</v>
      </c>
      <c r="P21" s="51" t="n">
        <v>29869.49</v>
      </c>
      <c r="Q21" s="51" t="n">
        <v>20.219</v>
      </c>
      <c r="R21" s="51" t="n">
        <f aca="false">P21/3600</f>
        <v>8.29708055555556</v>
      </c>
      <c r="S21" s="53"/>
      <c r="T21" s="51" t="n">
        <v>3674.352</v>
      </c>
      <c r="U21" s="51" t="n">
        <v>34.3025</v>
      </c>
      <c r="V21" s="51" t="n">
        <v>37.5528</v>
      </c>
      <c r="W21" s="51" t="n">
        <v>38.9656</v>
      </c>
      <c r="X21" s="51" t="n">
        <v>29892.368</v>
      </c>
      <c r="Y21" s="51" t="n">
        <v>20.251</v>
      </c>
      <c r="Z21" s="51" t="n">
        <f aca="false">X21/3600</f>
        <v>8.30343555555556</v>
      </c>
      <c r="AA21" s="53"/>
      <c r="AB21" s="53"/>
      <c r="AC21" s="53"/>
      <c r="AE21" s="38" t="n">
        <f aca="false">Q21/100</f>
        <v>0.20219</v>
      </c>
      <c r="AF21" s="38" t="n">
        <f aca="false">R21/100</f>
        <v>0.0829708055555556</v>
      </c>
      <c r="AG21" s="38" t="n">
        <f aca="false">Y21/100</f>
        <v>0.20251</v>
      </c>
      <c r="AH21" s="38" t="n">
        <f aca="false">Z21/100</f>
        <v>0.0830343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26.3112</v>
      </c>
      <c r="E22" s="57" t="n">
        <f aca="false">N22</f>
        <v>36.3121</v>
      </c>
      <c r="F22" s="57" t="n">
        <f aca="false">L22</f>
        <v>1726.3112</v>
      </c>
      <c r="G22" s="57" t="n">
        <f aca="false">O22</f>
        <v>36.9236</v>
      </c>
      <c r="H22" s="57" t="n">
        <f aca="false">T22</f>
        <v>1722.268</v>
      </c>
      <c r="I22" s="57" t="n">
        <f aca="false">V22</f>
        <v>36.3078</v>
      </c>
      <c r="J22" s="57" t="n">
        <f aca="false">T22</f>
        <v>1722.268</v>
      </c>
      <c r="K22" s="57" t="n">
        <f aca="false">W22</f>
        <v>36.9163</v>
      </c>
      <c r="L22" s="58" t="n">
        <v>1726.3112</v>
      </c>
      <c r="M22" s="58" t="n">
        <v>31.9146</v>
      </c>
      <c r="N22" s="58" t="n">
        <v>36.3121</v>
      </c>
      <c r="O22" s="58" t="n">
        <v>36.9236</v>
      </c>
      <c r="P22" s="58" t="n">
        <v>28826.301</v>
      </c>
      <c r="Q22" s="58" t="n">
        <v>17.579</v>
      </c>
      <c r="R22" s="58" t="n">
        <f aca="false">P22/3600</f>
        <v>8.00730583333333</v>
      </c>
      <c r="S22" s="56"/>
      <c r="T22" s="58" t="n">
        <v>1722.268</v>
      </c>
      <c r="U22" s="58" t="n">
        <v>31.9282</v>
      </c>
      <c r="V22" s="58" t="n">
        <v>36.3078</v>
      </c>
      <c r="W22" s="58" t="n">
        <v>36.9163</v>
      </c>
      <c r="X22" s="58" t="n">
        <v>28820.757</v>
      </c>
      <c r="Y22" s="58" t="n">
        <v>17.64</v>
      </c>
      <c r="Z22" s="58" t="n">
        <f aca="false">X22/3600</f>
        <v>8.00576583333333</v>
      </c>
      <c r="AA22" s="56"/>
      <c r="AB22" s="56"/>
      <c r="AC22" s="56"/>
      <c r="AE22" s="38" t="n">
        <f aca="false">Q22/100</f>
        <v>0.17579</v>
      </c>
      <c r="AF22" s="38" t="n">
        <f aca="false">R22/100</f>
        <v>0.0800730583333333</v>
      </c>
      <c r="AG22" s="38" t="n">
        <f aca="false">Y22/100</f>
        <v>0.1764</v>
      </c>
      <c r="AH22" s="38" t="n">
        <f aca="false">Z22/100</f>
        <v>0.08005765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48.2352</v>
      </c>
      <c r="E23" s="62" t="n">
        <f aca="false">N23</f>
        <v>43.5104</v>
      </c>
      <c r="F23" s="62" t="n">
        <f aca="false">L23</f>
        <v>25148.2352</v>
      </c>
      <c r="G23" s="62" t="n">
        <f aca="false">O23</f>
        <v>44.6796</v>
      </c>
      <c r="H23" s="62" t="n">
        <f aca="false">T23</f>
        <v>25105.1504</v>
      </c>
      <c r="I23" s="62" t="n">
        <f aca="false">V23</f>
        <v>43.5109</v>
      </c>
      <c r="J23" s="62" t="n">
        <f aca="false">T23</f>
        <v>25105.1504</v>
      </c>
      <c r="K23" s="62" t="n">
        <f aca="false">W23</f>
        <v>44.6779</v>
      </c>
      <c r="L23" s="59" t="n">
        <v>25148.2352</v>
      </c>
      <c r="M23" s="59" t="n">
        <v>39.4163</v>
      </c>
      <c r="N23" s="59" t="n">
        <v>43.5104</v>
      </c>
      <c r="O23" s="59" t="n">
        <v>44.6796</v>
      </c>
      <c r="P23" s="59" t="n">
        <v>40272.17</v>
      </c>
      <c r="Q23" s="59" t="n">
        <v>38.546</v>
      </c>
      <c r="R23" s="59" t="n">
        <f aca="false">P23/3600</f>
        <v>11.1867138888889</v>
      </c>
      <c r="S23" s="61"/>
      <c r="T23" s="59" t="n">
        <v>25105.1504</v>
      </c>
      <c r="U23" s="59" t="n">
        <v>39.4202</v>
      </c>
      <c r="V23" s="59" t="n">
        <v>43.5109</v>
      </c>
      <c r="W23" s="59" t="n">
        <v>44.6779</v>
      </c>
      <c r="X23" s="59" t="n">
        <v>40296.384</v>
      </c>
      <c r="Y23" s="59" t="n">
        <v>38.483</v>
      </c>
      <c r="Z23" s="59" t="n">
        <f aca="false">X23/3600</f>
        <v>11.193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46</v>
      </c>
      <c r="AF23" s="38" t="n">
        <f aca="false">R23/100</f>
        <v>0.111867138888889</v>
      </c>
      <c r="AG23" s="38" t="n">
        <f aca="false">Y23/100</f>
        <v>0.38483</v>
      </c>
      <c r="AH23" s="38" t="n">
        <f aca="false">Z23/100</f>
        <v>0.11193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39.3088</v>
      </c>
      <c r="E24" s="63" t="n">
        <f aca="false">N24</f>
        <v>41.9581</v>
      </c>
      <c r="F24" s="63" t="n">
        <f aca="false">L24</f>
        <v>9439.3088</v>
      </c>
      <c r="G24" s="63" t="n">
        <f aca="false">O24</f>
        <v>42.4717</v>
      </c>
      <c r="H24" s="63" t="n">
        <f aca="false">T24</f>
        <v>9409.9288</v>
      </c>
      <c r="I24" s="63" t="n">
        <f aca="false">V24</f>
        <v>41.9553</v>
      </c>
      <c r="J24" s="63" t="n">
        <f aca="false">T24</f>
        <v>9409.9288</v>
      </c>
      <c r="K24" s="63" t="n">
        <f aca="false">W24</f>
        <v>42.4674</v>
      </c>
      <c r="L24" s="51" t="n">
        <v>9439.3088</v>
      </c>
      <c r="M24" s="51" t="n">
        <v>37.5147</v>
      </c>
      <c r="N24" s="51" t="n">
        <v>41.9581</v>
      </c>
      <c r="O24" s="51" t="n">
        <v>42.4717</v>
      </c>
      <c r="P24" s="51" t="n">
        <v>36880.997</v>
      </c>
      <c r="Q24" s="51" t="n">
        <v>29.451</v>
      </c>
      <c r="R24" s="51" t="n">
        <f aca="false">P24/3600</f>
        <v>10.2447213888889</v>
      </c>
      <c r="S24" s="53"/>
      <c r="T24" s="51" t="n">
        <v>9409.9288</v>
      </c>
      <c r="U24" s="51" t="n">
        <v>37.5206</v>
      </c>
      <c r="V24" s="51" t="n">
        <v>41.9553</v>
      </c>
      <c r="W24" s="51" t="n">
        <v>42.4674</v>
      </c>
      <c r="X24" s="51" t="n">
        <v>36923.454</v>
      </c>
      <c r="Y24" s="51" t="n">
        <v>29.42</v>
      </c>
      <c r="Z24" s="51" t="n">
        <f aca="false">X24/3600</f>
        <v>10.256515</v>
      </c>
      <c r="AA24" s="53"/>
      <c r="AB24" s="53"/>
      <c r="AC24" s="53"/>
      <c r="AE24" s="38" t="n">
        <f aca="false">Q24/100</f>
        <v>0.29451</v>
      </c>
      <c r="AF24" s="38" t="n">
        <f aca="false">R24/100</f>
        <v>0.102447213888889</v>
      </c>
      <c r="AG24" s="38" t="n">
        <f aca="false">Y24/100</f>
        <v>0.2942</v>
      </c>
      <c r="AH24" s="38" t="n">
        <f aca="false">Z24/100</f>
        <v>0.102565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38.628</v>
      </c>
      <c r="E25" s="63" t="n">
        <f aca="false">N25</f>
        <v>40.2356</v>
      </c>
      <c r="F25" s="63" t="n">
        <f aca="false">L25</f>
        <v>4538.628</v>
      </c>
      <c r="G25" s="63" t="n">
        <f aca="false">O25</f>
        <v>40.15</v>
      </c>
      <c r="H25" s="63" t="n">
        <f aca="false">T25</f>
        <v>4523.7224</v>
      </c>
      <c r="I25" s="63" t="n">
        <f aca="false">V25</f>
        <v>40.2355</v>
      </c>
      <c r="J25" s="63" t="n">
        <f aca="false">T25</f>
        <v>4523.7224</v>
      </c>
      <c r="K25" s="63" t="n">
        <f aca="false">W25</f>
        <v>40.1573</v>
      </c>
      <c r="L25" s="51" t="n">
        <v>4538.628</v>
      </c>
      <c r="M25" s="51" t="n">
        <v>35.6278</v>
      </c>
      <c r="N25" s="51" t="n">
        <v>40.2356</v>
      </c>
      <c r="O25" s="51" t="n">
        <v>40.15</v>
      </c>
      <c r="P25" s="51" t="n">
        <v>34521.339</v>
      </c>
      <c r="Q25" s="51" t="n">
        <v>24.941</v>
      </c>
      <c r="R25" s="51" t="n">
        <f aca="false">P25/3600</f>
        <v>9.58926083333333</v>
      </c>
      <c r="S25" s="53"/>
      <c r="T25" s="51" t="n">
        <v>4523.7224</v>
      </c>
      <c r="U25" s="51" t="n">
        <v>35.6359</v>
      </c>
      <c r="V25" s="51" t="n">
        <v>40.2355</v>
      </c>
      <c r="W25" s="51" t="n">
        <v>40.1573</v>
      </c>
      <c r="X25" s="51" t="n">
        <v>34585.547</v>
      </c>
      <c r="Y25" s="51" t="n">
        <v>25.019</v>
      </c>
      <c r="Z25" s="51" t="n">
        <f aca="false">X25/3600</f>
        <v>9.60709638888889</v>
      </c>
      <c r="AA25" s="53"/>
      <c r="AB25" s="53"/>
      <c r="AC25" s="53"/>
      <c r="AE25" s="38" t="n">
        <f aca="false">Q25/100</f>
        <v>0.24941</v>
      </c>
      <c r="AF25" s="38" t="n">
        <f aca="false">R25/100</f>
        <v>0.0958926083333333</v>
      </c>
      <c r="AG25" s="38" t="n">
        <f aca="false">Y25/100</f>
        <v>0.25019</v>
      </c>
      <c r="AH25" s="38" t="n">
        <f aca="false">Z25/100</f>
        <v>0.0960709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34.8064</v>
      </c>
      <c r="E26" s="64" t="n">
        <f aca="false">N26</f>
        <v>38.5166</v>
      </c>
      <c r="F26" s="64" t="n">
        <f aca="false">L26</f>
        <v>2234.8064</v>
      </c>
      <c r="G26" s="64" t="n">
        <f aca="false">O26</f>
        <v>37.8743</v>
      </c>
      <c r="H26" s="64" t="n">
        <f aca="false">T26</f>
        <v>2225.6304</v>
      </c>
      <c r="I26" s="64" t="n">
        <f aca="false">V26</f>
        <v>38.5157</v>
      </c>
      <c r="J26" s="64" t="n">
        <f aca="false">T26</f>
        <v>2225.6304</v>
      </c>
      <c r="K26" s="64" t="n">
        <f aca="false">W26</f>
        <v>37.8724</v>
      </c>
      <c r="L26" s="58" t="n">
        <v>2234.8064</v>
      </c>
      <c r="M26" s="58" t="n">
        <v>33.4252</v>
      </c>
      <c r="N26" s="58" t="n">
        <v>38.5166</v>
      </c>
      <c r="O26" s="58" t="n">
        <v>37.8743</v>
      </c>
      <c r="P26" s="58" t="n">
        <v>32867.636</v>
      </c>
      <c r="Q26" s="58" t="n">
        <v>22.032</v>
      </c>
      <c r="R26" s="58" t="n">
        <f aca="false">P26/3600</f>
        <v>9.12989888888889</v>
      </c>
      <c r="S26" s="56"/>
      <c r="T26" s="58" t="n">
        <v>2225.6304</v>
      </c>
      <c r="U26" s="58" t="n">
        <v>33.4336</v>
      </c>
      <c r="V26" s="58" t="n">
        <v>38.5157</v>
      </c>
      <c r="W26" s="58" t="n">
        <v>37.8724</v>
      </c>
      <c r="X26" s="58" t="n">
        <v>32882.957</v>
      </c>
      <c r="Y26" s="58" t="n">
        <v>22.141</v>
      </c>
      <c r="Z26" s="58" t="n">
        <f aca="false">X26/3600</f>
        <v>9.13415472222222</v>
      </c>
      <c r="AA26" s="56"/>
      <c r="AB26" s="56"/>
      <c r="AC26" s="56"/>
      <c r="AE26" s="38" t="n">
        <f aca="false">Q26/100</f>
        <v>0.22032</v>
      </c>
      <c r="AF26" s="38" t="n">
        <f aca="false">R26/100</f>
        <v>0.0912989888888889</v>
      </c>
      <c r="AG26" s="38" t="n">
        <f aca="false">Y26/100</f>
        <v>0.22141</v>
      </c>
      <c r="AH26" s="38" t="n">
        <f aca="false">Z26/100</f>
        <v>0.0913415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803.1888</v>
      </c>
      <c r="E27" s="62" t="n">
        <f aca="false">N27</f>
        <v>41.791</v>
      </c>
      <c r="F27" s="62" t="n">
        <f aca="false">L27</f>
        <v>72803.1888</v>
      </c>
      <c r="G27" s="62" t="n">
        <f aca="false">O27</f>
        <v>43.7206</v>
      </c>
      <c r="H27" s="62" t="n">
        <f aca="false">T27</f>
        <v>72461.7392</v>
      </c>
      <c r="I27" s="62" t="n">
        <f aca="false">V27</f>
        <v>41.7906</v>
      </c>
      <c r="J27" s="62" t="n">
        <f aca="false">T27</f>
        <v>72461.7392</v>
      </c>
      <c r="K27" s="62" t="n">
        <f aca="false">W27</f>
        <v>43.7217</v>
      </c>
      <c r="L27" s="59" t="n">
        <v>72803.1888</v>
      </c>
      <c r="M27" s="59" t="n">
        <v>38.676</v>
      </c>
      <c r="N27" s="59" t="n">
        <v>41.791</v>
      </c>
      <c r="O27" s="59" t="n">
        <v>43.7206</v>
      </c>
      <c r="P27" s="59" t="n">
        <v>45662.186</v>
      </c>
      <c r="Q27" s="59" t="n">
        <v>61.889</v>
      </c>
      <c r="R27" s="59" t="n">
        <f aca="false">P27/3600</f>
        <v>12.6839405555556</v>
      </c>
      <c r="S27" s="61"/>
      <c r="T27" s="59" t="n">
        <v>72461.7392</v>
      </c>
      <c r="U27" s="59" t="n">
        <v>38.6756</v>
      </c>
      <c r="V27" s="59" t="n">
        <v>41.7906</v>
      </c>
      <c r="W27" s="59" t="n">
        <v>43.7217</v>
      </c>
      <c r="X27" s="59" t="n">
        <v>45720.573</v>
      </c>
      <c r="Y27" s="59" t="n">
        <v>61.577</v>
      </c>
      <c r="Z27" s="59" t="n">
        <f aca="false">X27/3600</f>
        <v>12.70015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1889</v>
      </c>
      <c r="AF27" s="38" t="n">
        <f aca="false">R27/100</f>
        <v>0.126839405555556</v>
      </c>
      <c r="AG27" s="38" t="n">
        <f aca="false">Y27/100</f>
        <v>0.61577</v>
      </c>
      <c r="AH27" s="38" t="n">
        <f aca="false">Z27/100</f>
        <v>0.127001591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5.4088</v>
      </c>
      <c r="E28" s="63" t="n">
        <f aca="false">N28</f>
        <v>39.8528</v>
      </c>
      <c r="F28" s="63" t="n">
        <f aca="false">L28</f>
        <v>11445.4088</v>
      </c>
      <c r="G28" s="63" t="n">
        <f aca="false">O28</f>
        <v>42.2714</v>
      </c>
      <c r="H28" s="63" t="n">
        <f aca="false">T28</f>
        <v>11421.4728</v>
      </c>
      <c r="I28" s="63" t="n">
        <f aca="false">V28</f>
        <v>39.8547</v>
      </c>
      <c r="J28" s="63" t="n">
        <f aca="false">T28</f>
        <v>11421.4728</v>
      </c>
      <c r="K28" s="63" t="n">
        <f aca="false">W28</f>
        <v>42.2664</v>
      </c>
      <c r="L28" s="51" t="n">
        <v>11445.4088</v>
      </c>
      <c r="M28" s="51" t="n">
        <v>35.2097</v>
      </c>
      <c r="N28" s="51" t="n">
        <v>39.8528</v>
      </c>
      <c r="O28" s="51" t="n">
        <v>42.2714</v>
      </c>
      <c r="P28" s="51" t="n">
        <v>37053.177</v>
      </c>
      <c r="Q28" s="51" t="n">
        <v>34</v>
      </c>
      <c r="R28" s="51" t="n">
        <f aca="false">P28/3600</f>
        <v>10.2925491666667</v>
      </c>
      <c r="S28" s="53"/>
      <c r="T28" s="51" t="n">
        <v>11421.4728</v>
      </c>
      <c r="U28" s="51" t="n">
        <v>35.2221</v>
      </c>
      <c r="V28" s="51" t="n">
        <v>39.8547</v>
      </c>
      <c r="W28" s="51" t="n">
        <v>42.2664</v>
      </c>
      <c r="X28" s="51" t="n">
        <v>37087.304</v>
      </c>
      <c r="Y28" s="51" t="n">
        <v>34.141</v>
      </c>
      <c r="Z28" s="51" t="n">
        <f aca="false">X28/3600</f>
        <v>10.3020288888889</v>
      </c>
      <c r="AA28" s="53"/>
      <c r="AB28" s="53"/>
      <c r="AC28" s="53"/>
      <c r="AE28" s="38" t="n">
        <f aca="false">Q28/100</f>
        <v>0.34</v>
      </c>
      <c r="AF28" s="38" t="n">
        <f aca="false">R28/100</f>
        <v>0.102925491666667</v>
      </c>
      <c r="AG28" s="38" t="n">
        <f aca="false">Y28/100</f>
        <v>0.34141</v>
      </c>
      <c r="AH28" s="38" t="n">
        <f aca="false">Z28/100</f>
        <v>0.1030202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195.8392</v>
      </c>
      <c r="E29" s="63" t="n">
        <f aca="false">N29</f>
        <v>38.3037</v>
      </c>
      <c r="F29" s="63" t="n">
        <f aca="false">L29</f>
        <v>3195.8392</v>
      </c>
      <c r="G29" s="63" t="n">
        <f aca="false">O29</f>
        <v>41.0063</v>
      </c>
      <c r="H29" s="63" t="n">
        <f aca="false">T29</f>
        <v>3191.6936</v>
      </c>
      <c r="I29" s="63" t="n">
        <f aca="false">V29</f>
        <v>38.3097</v>
      </c>
      <c r="J29" s="63" t="n">
        <f aca="false">T29</f>
        <v>3191.6936</v>
      </c>
      <c r="K29" s="63" t="n">
        <f aca="false">W29</f>
        <v>41.0086</v>
      </c>
      <c r="L29" s="51" t="n">
        <v>3195.8392</v>
      </c>
      <c r="M29" s="51" t="n">
        <v>32.8076</v>
      </c>
      <c r="N29" s="51" t="n">
        <v>38.3037</v>
      </c>
      <c r="O29" s="51" t="n">
        <v>41.0063</v>
      </c>
      <c r="P29" s="51" t="n">
        <v>34613.833</v>
      </c>
      <c r="Q29" s="51" t="n">
        <v>25.144</v>
      </c>
      <c r="R29" s="51" t="n">
        <f aca="false">P29/3600</f>
        <v>9.61495361111111</v>
      </c>
      <c r="S29" s="53"/>
      <c r="T29" s="51" t="n">
        <v>3191.6936</v>
      </c>
      <c r="U29" s="51" t="n">
        <v>32.8272</v>
      </c>
      <c r="V29" s="51" t="n">
        <v>38.3097</v>
      </c>
      <c r="W29" s="51" t="n">
        <v>41.0086</v>
      </c>
      <c r="X29" s="51" t="n">
        <v>34577.679</v>
      </c>
      <c r="Y29" s="51" t="n">
        <v>25.252</v>
      </c>
      <c r="Z29" s="51" t="n">
        <f aca="false">X29/3600</f>
        <v>9.60491083333333</v>
      </c>
      <c r="AA29" s="53"/>
      <c r="AB29" s="53"/>
      <c r="AC29" s="53"/>
      <c r="AE29" s="38" t="n">
        <f aca="false">Q29/100</f>
        <v>0.25144</v>
      </c>
      <c r="AF29" s="38" t="n">
        <f aca="false">R29/100</f>
        <v>0.0961495361111111</v>
      </c>
      <c r="AG29" s="38" t="n">
        <f aca="false">Y29/100</f>
        <v>0.25252</v>
      </c>
      <c r="AH29" s="38" t="n">
        <f aca="false">Z29/100</f>
        <v>0.09604910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41.0032</v>
      </c>
      <c r="E30" s="64" t="n">
        <f aca="false">N30</f>
        <v>37.0076</v>
      </c>
      <c r="F30" s="64" t="n">
        <f aca="false">L30</f>
        <v>1141.0032</v>
      </c>
      <c r="G30" s="64" t="n">
        <f aca="false">O30</f>
        <v>39.8913</v>
      </c>
      <c r="H30" s="64" t="n">
        <f aca="false">T30</f>
        <v>1137.772</v>
      </c>
      <c r="I30" s="64" t="n">
        <f aca="false">V30</f>
        <v>37.0179</v>
      </c>
      <c r="J30" s="64" t="n">
        <f aca="false">T30</f>
        <v>1137.772</v>
      </c>
      <c r="K30" s="64" t="n">
        <f aca="false">W30</f>
        <v>39.9075</v>
      </c>
      <c r="L30" s="58" t="n">
        <v>1141.0032</v>
      </c>
      <c r="M30" s="58" t="n">
        <v>30.2442</v>
      </c>
      <c r="N30" s="58" t="n">
        <v>37.0076</v>
      </c>
      <c r="O30" s="58" t="n">
        <v>39.8913</v>
      </c>
      <c r="P30" s="58" t="n">
        <v>33306.819</v>
      </c>
      <c r="Q30" s="58" t="n">
        <v>21.251</v>
      </c>
      <c r="R30" s="58" t="n">
        <f aca="false">P30/3600</f>
        <v>9.25189416666667</v>
      </c>
      <c r="S30" s="56"/>
      <c r="T30" s="58" t="n">
        <v>1137.772</v>
      </c>
      <c r="U30" s="58" t="n">
        <v>30.2597</v>
      </c>
      <c r="V30" s="58" t="n">
        <v>37.0179</v>
      </c>
      <c r="W30" s="58" t="n">
        <v>39.9075</v>
      </c>
      <c r="X30" s="58" t="n">
        <v>33297.592</v>
      </c>
      <c r="Y30" s="58" t="n">
        <v>21.376</v>
      </c>
      <c r="Z30" s="58" t="n">
        <f aca="false">X30/3600</f>
        <v>9.24933111111111</v>
      </c>
      <c r="AA30" s="56"/>
      <c r="AB30" s="56"/>
      <c r="AC30" s="56"/>
      <c r="AE30" s="38" t="n">
        <f aca="false">Q30/100</f>
        <v>0.21251</v>
      </c>
      <c r="AF30" s="38" t="n">
        <f aca="false">R30/100</f>
        <v>0.0925189416666667</v>
      </c>
      <c r="AG30" s="38" t="n">
        <f aca="false">Y30/100</f>
        <v>0.21376</v>
      </c>
      <c r="AH30" s="38" t="n">
        <f aca="false">Z30/100</f>
        <v>0.0924933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09.8448</v>
      </c>
      <c r="E31" s="62" t="n">
        <f aca="false">N31</f>
        <v>41.879</v>
      </c>
      <c r="F31" s="62" t="n">
        <f aca="false">L31</f>
        <v>4909.8448</v>
      </c>
      <c r="G31" s="62" t="n">
        <f aca="false">O31</f>
        <v>42.2105</v>
      </c>
      <c r="H31" s="62" t="n">
        <f aca="false">T31</f>
        <v>4894.6896</v>
      </c>
      <c r="I31" s="62" t="n">
        <f aca="false">V31</f>
        <v>41.8885</v>
      </c>
      <c r="J31" s="62" t="n">
        <f aca="false">T31</f>
        <v>4894.6896</v>
      </c>
      <c r="K31" s="62" t="n">
        <f aca="false">W31</f>
        <v>42.2056</v>
      </c>
      <c r="L31" s="59" t="n">
        <v>4909.8448</v>
      </c>
      <c r="M31" s="59" t="n">
        <v>39.374</v>
      </c>
      <c r="N31" s="59" t="n">
        <v>41.879</v>
      </c>
      <c r="O31" s="59" t="n">
        <v>42.2105</v>
      </c>
      <c r="P31" s="59" t="n">
        <v>6975.53</v>
      </c>
      <c r="Q31" s="59" t="n">
        <v>7.065</v>
      </c>
      <c r="R31" s="59" t="n">
        <f aca="false">P31/3600</f>
        <v>1.93764722222222</v>
      </c>
      <c r="S31" s="61"/>
      <c r="T31" s="59" t="n">
        <v>4894.6896</v>
      </c>
      <c r="U31" s="59" t="n">
        <v>39.3798</v>
      </c>
      <c r="V31" s="59" t="n">
        <v>41.8885</v>
      </c>
      <c r="W31" s="59" t="n">
        <v>42.2056</v>
      </c>
      <c r="X31" s="59" t="n">
        <v>7047.953</v>
      </c>
      <c r="Y31" s="59" t="n">
        <v>7.05</v>
      </c>
      <c r="Z31" s="59" t="n">
        <f aca="false">X31/3600</f>
        <v>1.95776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065</v>
      </c>
      <c r="AF31" s="38" t="n">
        <f aca="false">R31/100</f>
        <v>0.0193764722222222</v>
      </c>
      <c r="AG31" s="38" t="n">
        <f aca="false">Y31/100</f>
        <v>0.0705</v>
      </c>
      <c r="AH31" s="38" t="n">
        <f aca="false">Z31/100</f>
        <v>0.01957764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1.0016</v>
      </c>
      <c r="E32" s="63" t="n">
        <f aca="false">N32</f>
        <v>39.1455</v>
      </c>
      <c r="F32" s="63" t="n">
        <f aca="false">L32</f>
        <v>2451.0016</v>
      </c>
      <c r="G32" s="63" t="n">
        <f aca="false">O32</f>
        <v>39.1642</v>
      </c>
      <c r="H32" s="63" t="n">
        <f aca="false">T32</f>
        <v>2443.0176</v>
      </c>
      <c r="I32" s="63" t="n">
        <f aca="false">V32</f>
        <v>39.1465</v>
      </c>
      <c r="J32" s="63" t="n">
        <f aca="false">T32</f>
        <v>2443.0176</v>
      </c>
      <c r="K32" s="63" t="n">
        <f aca="false">W32</f>
        <v>39.1606</v>
      </c>
      <c r="L32" s="51" t="n">
        <v>2451.0016</v>
      </c>
      <c r="M32" s="51" t="n">
        <v>36.3755</v>
      </c>
      <c r="N32" s="51" t="n">
        <v>39.1455</v>
      </c>
      <c r="O32" s="51" t="n">
        <v>39.1642</v>
      </c>
      <c r="P32" s="51" t="n">
        <v>6568.587</v>
      </c>
      <c r="Q32" s="51" t="n">
        <v>5.735</v>
      </c>
      <c r="R32" s="51" t="n">
        <f aca="false">P32/3600</f>
        <v>1.8246075</v>
      </c>
      <c r="S32" s="53"/>
      <c r="T32" s="51" t="n">
        <v>2443.0176</v>
      </c>
      <c r="U32" s="51" t="n">
        <v>36.382</v>
      </c>
      <c r="V32" s="51" t="n">
        <v>39.1465</v>
      </c>
      <c r="W32" s="51" t="n">
        <v>39.1606</v>
      </c>
      <c r="X32" s="51" t="n">
        <v>6635.6</v>
      </c>
      <c r="Y32" s="51" t="n">
        <v>5.719</v>
      </c>
      <c r="Z32" s="51" t="n">
        <f aca="false">X32/3600</f>
        <v>1.84322222222222</v>
      </c>
      <c r="AA32" s="53"/>
      <c r="AB32" s="53"/>
      <c r="AC32" s="53"/>
      <c r="AE32" s="38" t="n">
        <f aca="false">Q32/100</f>
        <v>0.05735</v>
      </c>
      <c r="AF32" s="38" t="n">
        <f aca="false">R32/100</f>
        <v>0.018246075</v>
      </c>
      <c r="AG32" s="38" t="n">
        <f aca="false">Y32/100</f>
        <v>0.05719</v>
      </c>
      <c r="AH32" s="38" t="n">
        <f aca="false">Z32/100</f>
        <v>0.01843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0.1232</v>
      </c>
      <c r="E33" s="63" t="n">
        <f aca="false">N33</f>
        <v>36.7095</v>
      </c>
      <c r="F33" s="63" t="n">
        <f aca="false">L33</f>
        <v>1210.1232</v>
      </c>
      <c r="G33" s="63" t="n">
        <f aca="false">O33</f>
        <v>36.4495</v>
      </c>
      <c r="H33" s="63" t="n">
        <f aca="false">T33</f>
        <v>1205.7384</v>
      </c>
      <c r="I33" s="63" t="n">
        <f aca="false">V33</f>
        <v>36.7267</v>
      </c>
      <c r="J33" s="63" t="n">
        <f aca="false">T33</f>
        <v>1205.7384</v>
      </c>
      <c r="K33" s="63" t="n">
        <f aca="false">W33</f>
        <v>36.4505</v>
      </c>
      <c r="L33" s="51" t="n">
        <v>1210.1232</v>
      </c>
      <c r="M33" s="51" t="n">
        <v>33.6836</v>
      </c>
      <c r="N33" s="51" t="n">
        <v>36.7095</v>
      </c>
      <c r="O33" s="51" t="n">
        <v>36.4495</v>
      </c>
      <c r="P33" s="51" t="n">
        <v>6182.733</v>
      </c>
      <c r="Q33" s="51" t="n">
        <v>4.687</v>
      </c>
      <c r="R33" s="51" t="n">
        <f aca="false">P33/3600</f>
        <v>1.71742583333333</v>
      </c>
      <c r="S33" s="53"/>
      <c r="T33" s="51" t="n">
        <v>1205.7384</v>
      </c>
      <c r="U33" s="51" t="n">
        <v>33.6958</v>
      </c>
      <c r="V33" s="51" t="n">
        <v>36.7267</v>
      </c>
      <c r="W33" s="51" t="n">
        <v>36.4505</v>
      </c>
      <c r="X33" s="51" t="n">
        <v>6256.578</v>
      </c>
      <c r="Y33" s="51" t="n">
        <v>4.718</v>
      </c>
      <c r="Z33" s="51" t="n">
        <f aca="false">X33/3600</f>
        <v>1.73793833333333</v>
      </c>
      <c r="AA33" s="53"/>
      <c r="AB33" s="53"/>
      <c r="AC33" s="53"/>
      <c r="AE33" s="38" t="n">
        <f aca="false">Q33/100</f>
        <v>0.04687</v>
      </c>
      <c r="AF33" s="38" t="n">
        <f aca="false">R33/100</f>
        <v>0.0171742583333333</v>
      </c>
      <c r="AG33" s="38" t="n">
        <f aca="false">Y33/100</f>
        <v>0.04718</v>
      </c>
      <c r="AH33" s="38" t="n">
        <f aca="false">Z33/100</f>
        <v>0.0173793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2.96</v>
      </c>
      <c r="E34" s="64" t="n">
        <f aca="false">N34</f>
        <v>34.5756</v>
      </c>
      <c r="F34" s="64" t="n">
        <f aca="false">L34</f>
        <v>582.96</v>
      </c>
      <c r="G34" s="64" t="n">
        <f aca="false">O34</f>
        <v>33.9866</v>
      </c>
      <c r="H34" s="64" t="n">
        <f aca="false">T34</f>
        <v>580.7592</v>
      </c>
      <c r="I34" s="64" t="n">
        <f aca="false">V34</f>
        <v>34.5369</v>
      </c>
      <c r="J34" s="64" t="n">
        <f aca="false">T34</f>
        <v>580.7592</v>
      </c>
      <c r="K34" s="64" t="n">
        <f aca="false">W34</f>
        <v>33.9801</v>
      </c>
      <c r="L34" s="58" t="n">
        <v>582.96</v>
      </c>
      <c r="M34" s="58" t="n">
        <v>31.0936</v>
      </c>
      <c r="N34" s="58" t="n">
        <v>34.5756</v>
      </c>
      <c r="O34" s="58" t="n">
        <v>33.9866</v>
      </c>
      <c r="P34" s="58" t="n">
        <v>5865.454</v>
      </c>
      <c r="Q34" s="58" t="n">
        <v>3.843</v>
      </c>
      <c r="R34" s="58" t="n">
        <f aca="false">P34/3600</f>
        <v>1.62929277777778</v>
      </c>
      <c r="S34" s="56"/>
      <c r="T34" s="58" t="n">
        <v>580.7592</v>
      </c>
      <c r="U34" s="58" t="n">
        <v>31.102</v>
      </c>
      <c r="V34" s="58" t="n">
        <v>34.5369</v>
      </c>
      <c r="W34" s="58" t="n">
        <v>33.9801</v>
      </c>
      <c r="X34" s="58" t="n">
        <v>5930.031</v>
      </c>
      <c r="Y34" s="58" t="n">
        <v>3.89</v>
      </c>
      <c r="Z34" s="58" t="n">
        <f aca="false">X34/3600</f>
        <v>1.64723083333333</v>
      </c>
      <c r="AA34" s="56"/>
      <c r="AB34" s="56"/>
      <c r="AC34" s="56"/>
      <c r="AE34" s="38" t="n">
        <f aca="false">Q34/100</f>
        <v>0.03843</v>
      </c>
      <c r="AF34" s="38" t="n">
        <f aca="false">R34/100</f>
        <v>0.0162929277777778</v>
      </c>
      <c r="AG34" s="38" t="n">
        <f aca="false">Y34/100</f>
        <v>0.0389</v>
      </c>
      <c r="AH34" s="38" t="n">
        <f aca="false">Z34/100</f>
        <v>0.01647230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43.0984</v>
      </c>
      <c r="E35" s="62" t="n">
        <f aca="false">N35</f>
        <v>42.6554</v>
      </c>
      <c r="F35" s="62" t="n">
        <f aca="false">L35</f>
        <v>5443.0984</v>
      </c>
      <c r="G35" s="62" t="n">
        <f aca="false">O35</f>
        <v>43.8675</v>
      </c>
      <c r="H35" s="62" t="n">
        <f aca="false">T35</f>
        <v>5421.5048</v>
      </c>
      <c r="I35" s="62" t="n">
        <f aca="false">V35</f>
        <v>42.6569</v>
      </c>
      <c r="J35" s="62" t="n">
        <f aca="false">T35</f>
        <v>5421.5048</v>
      </c>
      <c r="K35" s="62" t="n">
        <f aca="false">W35</f>
        <v>43.8726</v>
      </c>
      <c r="L35" s="59" t="n">
        <v>5443.0984</v>
      </c>
      <c r="M35" s="59" t="n">
        <v>39.9509</v>
      </c>
      <c r="N35" s="59" t="n">
        <v>42.6554</v>
      </c>
      <c r="O35" s="59" t="n">
        <v>43.8675</v>
      </c>
      <c r="P35" s="59" t="n">
        <v>8035.147</v>
      </c>
      <c r="Q35" s="59" t="n">
        <v>8.769</v>
      </c>
      <c r="R35" s="59" t="n">
        <f aca="false">P35/3600</f>
        <v>2.23198527777778</v>
      </c>
      <c r="S35" s="61"/>
      <c r="T35" s="59" t="n">
        <v>5421.5048</v>
      </c>
      <c r="U35" s="59" t="n">
        <v>39.9593</v>
      </c>
      <c r="V35" s="59" t="n">
        <v>42.6569</v>
      </c>
      <c r="W35" s="59" t="n">
        <v>43.8726</v>
      </c>
      <c r="X35" s="59" t="n">
        <v>8138.218</v>
      </c>
      <c r="Y35" s="59" t="n">
        <v>8.754</v>
      </c>
      <c r="Z35" s="59" t="n">
        <f aca="false">X35/3600</f>
        <v>2.26061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769</v>
      </c>
      <c r="AF35" s="38" t="n">
        <f aca="false">R35/100</f>
        <v>0.0223198527777778</v>
      </c>
      <c r="AG35" s="38" t="n">
        <f aca="false">Y35/100</f>
        <v>0.08754</v>
      </c>
      <c r="AH35" s="38" t="n">
        <f aca="false">Z35/100</f>
        <v>0.0226061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17.0536</v>
      </c>
      <c r="E36" s="63" t="n">
        <f aca="false">N36</f>
        <v>40.4281</v>
      </c>
      <c r="F36" s="63" t="n">
        <f aca="false">L36</f>
        <v>2517.0536</v>
      </c>
      <c r="G36" s="63" t="n">
        <f aca="false">O36</f>
        <v>41.4279</v>
      </c>
      <c r="H36" s="63" t="n">
        <f aca="false">T36</f>
        <v>2507.2464</v>
      </c>
      <c r="I36" s="63" t="n">
        <f aca="false">V36</f>
        <v>40.4329</v>
      </c>
      <c r="J36" s="63" t="n">
        <f aca="false">T36</f>
        <v>2507.2464</v>
      </c>
      <c r="K36" s="63" t="n">
        <f aca="false">W36</f>
        <v>41.4407</v>
      </c>
      <c r="L36" s="51" t="n">
        <v>2517.0536</v>
      </c>
      <c r="M36" s="51" t="n">
        <v>36.9671</v>
      </c>
      <c r="N36" s="51" t="n">
        <v>40.4281</v>
      </c>
      <c r="O36" s="51" t="n">
        <v>41.4279</v>
      </c>
      <c r="P36" s="51" t="n">
        <v>7515.153</v>
      </c>
      <c r="Q36" s="51" t="n">
        <v>6.891</v>
      </c>
      <c r="R36" s="51" t="n">
        <f aca="false">P36/3600</f>
        <v>2.0875425</v>
      </c>
      <c r="S36" s="53"/>
      <c r="T36" s="51" t="n">
        <v>2507.2464</v>
      </c>
      <c r="U36" s="51" t="n">
        <v>36.9785</v>
      </c>
      <c r="V36" s="51" t="n">
        <v>40.4329</v>
      </c>
      <c r="W36" s="51" t="n">
        <v>41.4407</v>
      </c>
      <c r="X36" s="51" t="n">
        <v>7609.928</v>
      </c>
      <c r="Y36" s="51" t="n">
        <v>6.923</v>
      </c>
      <c r="Z36" s="51" t="n">
        <f aca="false">X36/3600</f>
        <v>2.11386888888889</v>
      </c>
      <c r="AA36" s="53"/>
      <c r="AB36" s="53"/>
      <c r="AC36" s="53"/>
      <c r="AE36" s="38" t="n">
        <f aca="false">Q36/100</f>
        <v>0.06891</v>
      </c>
      <c r="AF36" s="38" t="n">
        <f aca="false">R36/100</f>
        <v>0.020875425</v>
      </c>
      <c r="AG36" s="38" t="n">
        <f aca="false">Y36/100</f>
        <v>0.06923</v>
      </c>
      <c r="AH36" s="38" t="n">
        <f aca="false">Z36/100</f>
        <v>0.0211386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01.508</v>
      </c>
      <c r="E37" s="63" t="n">
        <f aca="false">N37</f>
        <v>38.3026</v>
      </c>
      <c r="F37" s="63" t="n">
        <f aca="false">L37</f>
        <v>1201.508</v>
      </c>
      <c r="G37" s="63" t="n">
        <f aca="false">O37</f>
        <v>39.1401</v>
      </c>
      <c r="H37" s="63" t="n">
        <f aca="false">T37</f>
        <v>1192.9648</v>
      </c>
      <c r="I37" s="63" t="n">
        <f aca="false">V37</f>
        <v>38.3016</v>
      </c>
      <c r="J37" s="63" t="n">
        <f aca="false">T37</f>
        <v>1192.9648</v>
      </c>
      <c r="K37" s="63" t="n">
        <f aca="false">W37</f>
        <v>39.1511</v>
      </c>
      <c r="L37" s="51" t="n">
        <v>1201.508</v>
      </c>
      <c r="M37" s="51" t="n">
        <v>33.9277</v>
      </c>
      <c r="N37" s="51" t="n">
        <v>38.3026</v>
      </c>
      <c r="O37" s="51" t="n">
        <v>39.1401</v>
      </c>
      <c r="P37" s="51" t="n">
        <v>7149.814</v>
      </c>
      <c r="Q37" s="51" t="n">
        <v>5.672</v>
      </c>
      <c r="R37" s="51" t="n">
        <f aca="false">P37/3600</f>
        <v>1.98605944444444</v>
      </c>
      <c r="S37" s="53"/>
      <c r="T37" s="51" t="n">
        <v>1192.9648</v>
      </c>
      <c r="U37" s="51" t="n">
        <v>33.934</v>
      </c>
      <c r="V37" s="51" t="n">
        <v>38.3016</v>
      </c>
      <c r="W37" s="51" t="n">
        <v>39.1511</v>
      </c>
      <c r="X37" s="51" t="n">
        <v>7233.671</v>
      </c>
      <c r="Y37" s="51" t="n">
        <v>5.703</v>
      </c>
      <c r="Z37" s="51" t="n">
        <f aca="false">X37/3600</f>
        <v>2.00935305555556</v>
      </c>
      <c r="AA37" s="53"/>
      <c r="AB37" s="53"/>
      <c r="AC37" s="53"/>
      <c r="AE37" s="38" t="n">
        <f aca="false">Q37/100</f>
        <v>0.05672</v>
      </c>
      <c r="AF37" s="38" t="n">
        <f aca="false">R37/100</f>
        <v>0.0198605944444444</v>
      </c>
      <c r="AG37" s="38" t="n">
        <f aca="false">Y37/100</f>
        <v>0.05703</v>
      </c>
      <c r="AH37" s="38" t="n">
        <f aca="false">Z37/100</f>
        <v>0.020093530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78.0352</v>
      </c>
      <c r="E38" s="64" t="n">
        <f aca="false">N38</f>
        <v>36.304</v>
      </c>
      <c r="F38" s="64" t="n">
        <f aca="false">L38</f>
        <v>578.0352</v>
      </c>
      <c r="G38" s="64" t="n">
        <f aca="false">O38</f>
        <v>36.9666</v>
      </c>
      <c r="H38" s="64" t="n">
        <f aca="false">T38</f>
        <v>575.2808</v>
      </c>
      <c r="I38" s="64" t="n">
        <f aca="false">V38</f>
        <v>36.2733</v>
      </c>
      <c r="J38" s="64" t="n">
        <f aca="false">T38</f>
        <v>575.2808</v>
      </c>
      <c r="K38" s="64" t="n">
        <f aca="false">W38</f>
        <v>36.9558</v>
      </c>
      <c r="L38" s="58" t="n">
        <v>578.0352</v>
      </c>
      <c r="M38" s="58" t="n">
        <v>30.9237</v>
      </c>
      <c r="N38" s="58" t="n">
        <v>36.304</v>
      </c>
      <c r="O38" s="58" t="n">
        <v>36.9666</v>
      </c>
      <c r="P38" s="58" t="n">
        <v>6879.724</v>
      </c>
      <c r="Q38" s="58" t="n">
        <v>4.796</v>
      </c>
      <c r="R38" s="58" t="n">
        <f aca="false">P38/3600</f>
        <v>1.91103444444444</v>
      </c>
      <c r="S38" s="56"/>
      <c r="T38" s="58" t="n">
        <v>575.2808</v>
      </c>
      <c r="U38" s="58" t="n">
        <v>30.9391</v>
      </c>
      <c r="V38" s="58" t="n">
        <v>36.2733</v>
      </c>
      <c r="W38" s="58" t="n">
        <v>36.9558</v>
      </c>
      <c r="X38" s="58" t="n">
        <v>6634.343</v>
      </c>
      <c r="Y38" s="58" t="n">
        <v>4.812</v>
      </c>
      <c r="Z38" s="58" t="n">
        <f aca="false">X38/3600</f>
        <v>1.84287305555556</v>
      </c>
      <c r="AA38" s="56"/>
      <c r="AB38" s="56"/>
      <c r="AC38" s="56"/>
      <c r="AE38" s="38" t="n">
        <f aca="false">Q38/100</f>
        <v>0.04796</v>
      </c>
      <c r="AF38" s="38" t="n">
        <f aca="false">R38/100</f>
        <v>0.0191103444444444</v>
      </c>
      <c r="AG38" s="38" t="n">
        <f aca="false">Y38/100</f>
        <v>0.04812</v>
      </c>
      <c r="AH38" s="38" t="n">
        <f aca="false">Z38/100</f>
        <v>0.01842873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13.6032</v>
      </c>
      <c r="E39" s="62" t="n">
        <f aca="false">N39</f>
        <v>40.389</v>
      </c>
      <c r="F39" s="62" t="n">
        <f aca="false">L39</f>
        <v>13413.6032</v>
      </c>
      <c r="G39" s="62" t="n">
        <f aca="false">O39</f>
        <v>41.052</v>
      </c>
      <c r="H39" s="62" t="n">
        <f aca="false">T39</f>
        <v>13368.04</v>
      </c>
      <c r="I39" s="62" t="n">
        <f aca="false">V39</f>
        <v>40.3895</v>
      </c>
      <c r="J39" s="62" t="n">
        <f aca="false">T39</f>
        <v>13368.04</v>
      </c>
      <c r="K39" s="62" t="n">
        <f aca="false">W39</f>
        <v>41.0525</v>
      </c>
      <c r="L39" s="59" t="n">
        <v>13413.6032</v>
      </c>
      <c r="M39" s="59" t="n">
        <v>38.2165</v>
      </c>
      <c r="N39" s="59" t="n">
        <v>40.389</v>
      </c>
      <c r="O39" s="59" t="n">
        <v>41.052</v>
      </c>
      <c r="P39" s="59" t="n">
        <v>7303.922</v>
      </c>
      <c r="Q39" s="59" t="n">
        <v>11.114</v>
      </c>
      <c r="R39" s="59" t="n">
        <f aca="false">P39/3600</f>
        <v>2.02886722222222</v>
      </c>
      <c r="S39" s="61"/>
      <c r="T39" s="59" t="n">
        <v>13368.04</v>
      </c>
      <c r="U39" s="59" t="n">
        <v>38.2196</v>
      </c>
      <c r="V39" s="59" t="n">
        <v>40.3895</v>
      </c>
      <c r="W39" s="59" t="n">
        <v>41.0525</v>
      </c>
      <c r="X39" s="59" t="n">
        <v>7384.835</v>
      </c>
      <c r="Y39" s="59" t="n">
        <v>11.005</v>
      </c>
      <c r="Z39" s="59" t="n">
        <f aca="false">X39/3600</f>
        <v>2.05134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114</v>
      </c>
      <c r="AF39" s="38" t="n">
        <f aca="false">R39/100</f>
        <v>0.0202886722222222</v>
      </c>
      <c r="AG39" s="38" t="n">
        <f aca="false">Y39/100</f>
        <v>0.11005</v>
      </c>
      <c r="AH39" s="38" t="n">
        <f aca="false">Z39/100</f>
        <v>0.02051343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30.2688</v>
      </c>
      <c r="E40" s="63" t="n">
        <f aca="false">N40</f>
        <v>37.4988</v>
      </c>
      <c r="F40" s="63" t="n">
        <f aca="false">L40</f>
        <v>6230.2688</v>
      </c>
      <c r="G40" s="63" t="n">
        <f aca="false">O40</f>
        <v>38.1874</v>
      </c>
      <c r="H40" s="63" t="n">
        <f aca="false">T40</f>
        <v>6204.5976</v>
      </c>
      <c r="I40" s="63" t="n">
        <f aca="false">V40</f>
        <v>37.4995</v>
      </c>
      <c r="J40" s="63" t="n">
        <f aca="false">T40</f>
        <v>6204.5976</v>
      </c>
      <c r="K40" s="63" t="n">
        <f aca="false">W40</f>
        <v>38.1836</v>
      </c>
      <c r="L40" s="51" t="n">
        <v>6230.2688</v>
      </c>
      <c r="M40" s="51" t="n">
        <v>34.1718</v>
      </c>
      <c r="N40" s="51" t="n">
        <v>37.4988</v>
      </c>
      <c r="O40" s="51" t="n">
        <v>38.1874</v>
      </c>
      <c r="P40" s="51" t="n">
        <v>6711.456</v>
      </c>
      <c r="Q40" s="51" t="n">
        <v>8.501</v>
      </c>
      <c r="R40" s="51" t="n">
        <f aca="false">P40/3600</f>
        <v>1.86429333333333</v>
      </c>
      <c r="S40" s="53"/>
      <c r="T40" s="51" t="n">
        <v>6204.5976</v>
      </c>
      <c r="U40" s="51" t="n">
        <v>34.1786</v>
      </c>
      <c r="V40" s="51" t="n">
        <v>37.4995</v>
      </c>
      <c r="W40" s="51" t="n">
        <v>38.1836</v>
      </c>
      <c r="X40" s="51" t="n">
        <v>6791.281</v>
      </c>
      <c r="Y40" s="51" t="n">
        <v>8.47</v>
      </c>
      <c r="Z40" s="51" t="n">
        <f aca="false">X40/3600</f>
        <v>1.88646694444444</v>
      </c>
      <c r="AA40" s="53"/>
      <c r="AB40" s="53"/>
      <c r="AC40" s="53"/>
      <c r="AE40" s="38" t="n">
        <f aca="false">Q40/100</f>
        <v>0.08501</v>
      </c>
      <c r="AF40" s="38" t="n">
        <f aca="false">R40/100</f>
        <v>0.0186429333333333</v>
      </c>
      <c r="AG40" s="38" t="n">
        <f aca="false">Y40/100</f>
        <v>0.0847</v>
      </c>
      <c r="AH40" s="38" t="n">
        <f aca="false">Z40/100</f>
        <v>0.0188646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56.3272</v>
      </c>
      <c r="E41" s="63" t="n">
        <f aca="false">N41</f>
        <v>35.1221</v>
      </c>
      <c r="F41" s="63" t="n">
        <f aca="false">L41</f>
        <v>2556.3272</v>
      </c>
      <c r="G41" s="63" t="n">
        <f aca="false">O41</f>
        <v>35.8294</v>
      </c>
      <c r="H41" s="63" t="n">
        <f aca="false">T41</f>
        <v>2547.6328</v>
      </c>
      <c r="I41" s="63" t="n">
        <f aca="false">V41</f>
        <v>35.1271</v>
      </c>
      <c r="J41" s="63" t="n">
        <f aca="false">T41</f>
        <v>2547.6328</v>
      </c>
      <c r="K41" s="63" t="n">
        <f aca="false">W41</f>
        <v>35.8339</v>
      </c>
      <c r="L41" s="51" t="n">
        <v>2556.3272</v>
      </c>
      <c r="M41" s="51" t="n">
        <v>30.3343</v>
      </c>
      <c r="N41" s="51" t="n">
        <v>35.1221</v>
      </c>
      <c r="O41" s="51" t="n">
        <v>35.8294</v>
      </c>
      <c r="P41" s="51" t="n">
        <v>6207.67</v>
      </c>
      <c r="Q41" s="51" t="n">
        <v>6.344</v>
      </c>
      <c r="R41" s="51" t="n">
        <f aca="false">P41/3600</f>
        <v>1.72435277777778</v>
      </c>
      <c r="S41" s="53"/>
      <c r="T41" s="51" t="n">
        <v>2547.6328</v>
      </c>
      <c r="U41" s="51" t="n">
        <v>30.3455</v>
      </c>
      <c r="V41" s="51" t="n">
        <v>35.1271</v>
      </c>
      <c r="W41" s="51" t="n">
        <v>35.8339</v>
      </c>
      <c r="X41" s="51" t="n">
        <v>6276.906</v>
      </c>
      <c r="Y41" s="51" t="n">
        <v>6.359</v>
      </c>
      <c r="Z41" s="51" t="n">
        <f aca="false">X41/3600</f>
        <v>1.743585</v>
      </c>
      <c r="AA41" s="53"/>
      <c r="AB41" s="53"/>
      <c r="AC41" s="53"/>
      <c r="AE41" s="38" t="n">
        <f aca="false">Q41/100</f>
        <v>0.06344</v>
      </c>
      <c r="AF41" s="38" t="n">
        <f aca="false">R41/100</f>
        <v>0.0172435277777778</v>
      </c>
      <c r="AG41" s="38" t="n">
        <f aca="false">Y41/100</f>
        <v>0.06359</v>
      </c>
      <c r="AH41" s="38" t="n">
        <f aca="false">Z41/100</f>
        <v>0.0174358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1.1944</v>
      </c>
      <c r="E42" s="64" t="n">
        <f aca="false">N42</f>
        <v>33.0412</v>
      </c>
      <c r="F42" s="64" t="n">
        <f aca="false">L42</f>
        <v>921.1944</v>
      </c>
      <c r="G42" s="64" t="n">
        <f aca="false">O42</f>
        <v>33.6874</v>
      </c>
      <c r="H42" s="64" t="n">
        <f aca="false">T42</f>
        <v>918.276</v>
      </c>
      <c r="I42" s="64" t="n">
        <f aca="false">V42</f>
        <v>33.0574</v>
      </c>
      <c r="J42" s="64" t="n">
        <f aca="false">T42</f>
        <v>918.276</v>
      </c>
      <c r="K42" s="64" t="n">
        <f aca="false">W42</f>
        <v>33.7176</v>
      </c>
      <c r="L42" s="58" t="n">
        <v>921.1944</v>
      </c>
      <c r="M42" s="58" t="n">
        <v>26.8902</v>
      </c>
      <c r="N42" s="58" t="n">
        <v>33.0412</v>
      </c>
      <c r="O42" s="58" t="n">
        <v>33.6874</v>
      </c>
      <c r="P42" s="58" t="n">
        <v>5862.065</v>
      </c>
      <c r="Q42" s="58" t="n">
        <v>4.718</v>
      </c>
      <c r="R42" s="58" t="n">
        <f aca="false">P42/3600</f>
        <v>1.62835138888889</v>
      </c>
      <c r="S42" s="56"/>
      <c r="T42" s="58" t="n">
        <v>918.276</v>
      </c>
      <c r="U42" s="58" t="n">
        <v>26.9066</v>
      </c>
      <c r="V42" s="58" t="n">
        <v>33.0574</v>
      </c>
      <c r="W42" s="58" t="n">
        <v>33.7176</v>
      </c>
      <c r="X42" s="58" t="n">
        <v>5855.609</v>
      </c>
      <c r="Y42" s="58" t="n">
        <v>4.75</v>
      </c>
      <c r="Z42" s="58" t="n">
        <f aca="false">X42/3600</f>
        <v>1.62655805555556</v>
      </c>
      <c r="AA42" s="56"/>
      <c r="AB42" s="56"/>
      <c r="AC42" s="56"/>
      <c r="AE42" s="38" t="n">
        <f aca="false">Q42/100</f>
        <v>0.04718</v>
      </c>
      <c r="AF42" s="38" t="n">
        <f aca="false">R42/100</f>
        <v>0.0162835138888889</v>
      </c>
      <c r="AG42" s="38" t="n">
        <f aca="false">Y42/100</f>
        <v>0.0475</v>
      </c>
      <c r="AH42" s="38" t="n">
        <f aca="false">Z42/100</f>
        <v>0.016265580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80.8472</v>
      </c>
      <c r="E43" s="62" t="n">
        <f aca="false">N43</f>
        <v>41.4746</v>
      </c>
      <c r="F43" s="62" t="n">
        <f aca="false">L43</f>
        <v>7380.8472</v>
      </c>
      <c r="G43" s="62" t="n">
        <f aca="false">O43</f>
        <v>42.7611</v>
      </c>
      <c r="H43" s="62" t="n">
        <f aca="false">T43</f>
        <v>7351.9992</v>
      </c>
      <c r="I43" s="62" t="n">
        <f aca="false">V43</f>
        <v>41.4723</v>
      </c>
      <c r="J43" s="62" t="n">
        <f aca="false">T43</f>
        <v>7351.9992</v>
      </c>
      <c r="K43" s="62" t="n">
        <f aca="false">W43</f>
        <v>42.7562</v>
      </c>
      <c r="L43" s="59" t="n">
        <v>7380.8472</v>
      </c>
      <c r="M43" s="59" t="n">
        <v>40.1793</v>
      </c>
      <c r="N43" s="59" t="n">
        <v>41.4746</v>
      </c>
      <c r="O43" s="59" t="n">
        <v>42.7611</v>
      </c>
      <c r="P43" s="59" t="n">
        <v>5330.869</v>
      </c>
      <c r="Q43" s="59" t="n">
        <v>6.346</v>
      </c>
      <c r="R43" s="59" t="n">
        <f aca="false">P43/3600</f>
        <v>1.48079694444444</v>
      </c>
      <c r="S43" s="61"/>
      <c r="T43" s="59" t="n">
        <v>7351.9992</v>
      </c>
      <c r="U43" s="59" t="n">
        <v>40.1801</v>
      </c>
      <c r="V43" s="59" t="n">
        <v>41.4723</v>
      </c>
      <c r="W43" s="59" t="n">
        <v>42.7562</v>
      </c>
      <c r="X43" s="59" t="n">
        <v>5406.062</v>
      </c>
      <c r="Y43" s="59" t="n">
        <v>6.299</v>
      </c>
      <c r="Z43" s="59" t="n">
        <f aca="false">X43/3600</f>
        <v>1.50168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346</v>
      </c>
      <c r="AF43" s="38" t="n">
        <f aca="false">R43/100</f>
        <v>0.0148079694444444</v>
      </c>
      <c r="AG43" s="38" t="n">
        <f aca="false">Y43/100</f>
        <v>0.06299</v>
      </c>
      <c r="AH43" s="38" t="n">
        <f aca="false">Z43/100</f>
        <v>0.0150168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5.0376</v>
      </c>
      <c r="E44" s="63" t="n">
        <f aca="false">N44</f>
        <v>38.7021</v>
      </c>
      <c r="F44" s="63" t="n">
        <f aca="false">L44</f>
        <v>3345.0376</v>
      </c>
      <c r="G44" s="63" t="n">
        <f aca="false">O44</f>
        <v>40.3576</v>
      </c>
      <c r="H44" s="63" t="n">
        <f aca="false">T44</f>
        <v>3329.6192</v>
      </c>
      <c r="I44" s="63" t="n">
        <f aca="false">V44</f>
        <v>38.7008</v>
      </c>
      <c r="J44" s="63" t="n">
        <f aca="false">T44</f>
        <v>3329.6192</v>
      </c>
      <c r="K44" s="63" t="n">
        <f aca="false">W44</f>
        <v>40.3545</v>
      </c>
      <c r="L44" s="51" t="n">
        <v>3345.0376</v>
      </c>
      <c r="M44" s="51" t="n">
        <v>36.8395</v>
      </c>
      <c r="N44" s="51" t="n">
        <v>38.7021</v>
      </c>
      <c r="O44" s="51" t="n">
        <v>40.3576</v>
      </c>
      <c r="P44" s="51" t="n">
        <v>4895.984</v>
      </c>
      <c r="Q44" s="51" t="n">
        <v>4.907</v>
      </c>
      <c r="R44" s="51" t="n">
        <f aca="false">P44/3600</f>
        <v>1.35999555555556</v>
      </c>
      <c r="S44" s="53"/>
      <c r="T44" s="51" t="n">
        <v>3329.6192</v>
      </c>
      <c r="U44" s="51" t="n">
        <v>36.8456</v>
      </c>
      <c r="V44" s="51" t="n">
        <v>38.7008</v>
      </c>
      <c r="W44" s="51" t="n">
        <v>40.3545</v>
      </c>
      <c r="X44" s="51" t="n">
        <v>4961.933</v>
      </c>
      <c r="Y44" s="51" t="n">
        <v>4.875</v>
      </c>
      <c r="Z44" s="51" t="n">
        <f aca="false">X44/3600</f>
        <v>1.37831472222222</v>
      </c>
      <c r="AA44" s="53"/>
      <c r="AB44" s="53"/>
      <c r="AC44" s="53"/>
      <c r="AE44" s="38" t="n">
        <f aca="false">Q44/100</f>
        <v>0.04907</v>
      </c>
      <c r="AF44" s="38" t="n">
        <f aca="false">R44/100</f>
        <v>0.0135999555555556</v>
      </c>
      <c r="AG44" s="38" t="n">
        <f aca="false">Y44/100</f>
        <v>0.04875</v>
      </c>
      <c r="AH44" s="38" t="n">
        <f aca="false">Z44/100</f>
        <v>0.0137831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2.5168</v>
      </c>
      <c r="E45" s="63" t="n">
        <f aca="false">N45</f>
        <v>36.3684</v>
      </c>
      <c r="F45" s="63" t="n">
        <f aca="false">L45</f>
        <v>1442.5168</v>
      </c>
      <c r="G45" s="63" t="n">
        <f aca="false">O45</f>
        <v>38.0527</v>
      </c>
      <c r="H45" s="63" t="n">
        <f aca="false">T45</f>
        <v>1433.2496</v>
      </c>
      <c r="I45" s="63" t="n">
        <f aca="false">V45</f>
        <v>36.3554</v>
      </c>
      <c r="J45" s="63" t="n">
        <f aca="false">T45</f>
        <v>1433.2496</v>
      </c>
      <c r="K45" s="63" t="n">
        <f aca="false">W45</f>
        <v>38.0541</v>
      </c>
      <c r="L45" s="51" t="n">
        <v>1442.5168</v>
      </c>
      <c r="M45" s="51" t="n">
        <v>33.5527</v>
      </c>
      <c r="N45" s="51" t="n">
        <v>36.3684</v>
      </c>
      <c r="O45" s="51" t="n">
        <v>38.0527</v>
      </c>
      <c r="P45" s="51" t="n">
        <v>4511.176</v>
      </c>
      <c r="Q45" s="51" t="n">
        <v>3.859</v>
      </c>
      <c r="R45" s="51" t="n">
        <f aca="false">P45/3600</f>
        <v>1.25310444444444</v>
      </c>
      <c r="S45" s="53"/>
      <c r="T45" s="51" t="n">
        <v>1433.2496</v>
      </c>
      <c r="U45" s="51" t="n">
        <v>33.5619</v>
      </c>
      <c r="V45" s="51" t="n">
        <v>36.3554</v>
      </c>
      <c r="W45" s="51" t="n">
        <v>38.0541</v>
      </c>
      <c r="X45" s="51" t="n">
        <v>4569.37</v>
      </c>
      <c r="Y45" s="51" t="n">
        <v>3.859</v>
      </c>
      <c r="Z45" s="51" t="n">
        <f aca="false">X45/3600</f>
        <v>1.26926944444444</v>
      </c>
      <c r="AA45" s="53"/>
      <c r="AB45" s="53"/>
      <c r="AC45" s="53"/>
      <c r="AE45" s="38" t="n">
        <f aca="false">Q45/100</f>
        <v>0.03859</v>
      </c>
      <c r="AF45" s="38" t="n">
        <f aca="false">R45/100</f>
        <v>0.0125310444444444</v>
      </c>
      <c r="AG45" s="38" t="n">
        <f aca="false">Y45/100</f>
        <v>0.03859</v>
      </c>
      <c r="AH45" s="38" t="n">
        <f aca="false">Z45/100</f>
        <v>0.0126926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4.784</v>
      </c>
      <c r="E46" s="64" t="n">
        <f aca="false">N46</f>
        <v>34.3105</v>
      </c>
      <c r="F46" s="64" t="n">
        <f aca="false">L46</f>
        <v>604.784</v>
      </c>
      <c r="G46" s="64" t="n">
        <f aca="false">O46</f>
        <v>35.7946</v>
      </c>
      <c r="H46" s="64" t="n">
        <f aca="false">T46</f>
        <v>601.4576</v>
      </c>
      <c r="I46" s="64" t="n">
        <f aca="false">V46</f>
        <v>34.3065</v>
      </c>
      <c r="J46" s="64" t="n">
        <f aca="false">T46</f>
        <v>601.4576</v>
      </c>
      <c r="K46" s="64" t="n">
        <f aca="false">W46</f>
        <v>35.7813</v>
      </c>
      <c r="L46" s="58" t="n">
        <v>604.784</v>
      </c>
      <c r="M46" s="58" t="n">
        <v>30.3674</v>
      </c>
      <c r="N46" s="58" t="n">
        <v>34.3105</v>
      </c>
      <c r="O46" s="58" t="n">
        <v>35.7946</v>
      </c>
      <c r="P46" s="58" t="n">
        <v>4201.758</v>
      </c>
      <c r="Q46" s="58" t="n">
        <v>3.093</v>
      </c>
      <c r="R46" s="58" t="n">
        <f aca="false">P46/3600</f>
        <v>1.167155</v>
      </c>
      <c r="S46" s="56"/>
      <c r="T46" s="58" t="n">
        <v>601.4576</v>
      </c>
      <c r="U46" s="58" t="n">
        <v>30.3794</v>
      </c>
      <c r="V46" s="58" t="n">
        <v>34.3065</v>
      </c>
      <c r="W46" s="58" t="n">
        <v>35.7813</v>
      </c>
      <c r="X46" s="58" t="n">
        <v>4246.14</v>
      </c>
      <c r="Y46" s="58" t="n">
        <v>3.109</v>
      </c>
      <c r="Z46" s="58" t="n">
        <f aca="false">X46/3600</f>
        <v>1.17948333333333</v>
      </c>
      <c r="AA46" s="56"/>
      <c r="AB46" s="56"/>
      <c r="AC46" s="56"/>
      <c r="AE46" s="38" t="n">
        <f aca="false">Q46/100</f>
        <v>0.03093</v>
      </c>
      <c r="AF46" s="38" t="n">
        <f aca="false">R46/100</f>
        <v>0.01167155</v>
      </c>
      <c r="AG46" s="38" t="n">
        <f aca="false">Y46/100</f>
        <v>0.03109</v>
      </c>
      <c r="AH46" s="38" t="n">
        <f aca="false">Z46/100</f>
        <v>0.011794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60.5448</v>
      </c>
      <c r="E47" s="62" t="n">
        <f aca="false">N47</f>
        <v>43.2819</v>
      </c>
      <c r="F47" s="62" t="n">
        <f aca="false">L47</f>
        <v>2160.5448</v>
      </c>
      <c r="G47" s="62" t="n">
        <f aca="false">O47</f>
        <v>42.9485</v>
      </c>
      <c r="H47" s="62" t="n">
        <f aca="false">T47</f>
        <v>2155.4704</v>
      </c>
      <c r="I47" s="62" t="n">
        <f aca="false">V47</f>
        <v>43.2789</v>
      </c>
      <c r="J47" s="62" t="n">
        <f aca="false">T47</f>
        <v>2155.4704</v>
      </c>
      <c r="K47" s="62" t="n">
        <f aca="false">W47</f>
        <v>42.9458</v>
      </c>
      <c r="L47" s="59" t="n">
        <v>2160.5448</v>
      </c>
      <c r="M47" s="59" t="n">
        <v>40.6612</v>
      </c>
      <c r="N47" s="59" t="n">
        <v>43.2819</v>
      </c>
      <c r="O47" s="59" t="n">
        <v>42.9485</v>
      </c>
      <c r="P47" s="59" t="n">
        <v>1801.399</v>
      </c>
      <c r="Q47" s="59" t="n">
        <v>2.235</v>
      </c>
      <c r="R47" s="59" t="n">
        <f aca="false">P47/3600</f>
        <v>0.500388611111111</v>
      </c>
      <c r="S47" s="61"/>
      <c r="T47" s="59" t="n">
        <v>2155.4704</v>
      </c>
      <c r="U47" s="59" t="n">
        <v>40.6632</v>
      </c>
      <c r="V47" s="59" t="n">
        <v>43.2789</v>
      </c>
      <c r="W47" s="59" t="n">
        <v>42.9458</v>
      </c>
      <c r="X47" s="59" t="n">
        <v>1826.937</v>
      </c>
      <c r="Y47" s="59" t="n">
        <v>2.219</v>
      </c>
      <c r="Z47" s="59" t="n">
        <f aca="false">X47/3600</f>
        <v>0.50748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235</v>
      </c>
      <c r="AF47" s="38" t="n">
        <f aca="false">R47/100</f>
        <v>0.00500388611111111</v>
      </c>
      <c r="AG47" s="38" t="n">
        <f aca="false">Y47/100</f>
        <v>0.02219</v>
      </c>
      <c r="AH47" s="38" t="n">
        <f aca="false">Z47/100</f>
        <v>0.0050748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55.0128</v>
      </c>
      <c r="E48" s="63" t="n">
        <f aca="false">N48</f>
        <v>40.4828</v>
      </c>
      <c r="F48" s="63" t="n">
        <f aca="false">L48</f>
        <v>1155.0128</v>
      </c>
      <c r="G48" s="63" t="n">
        <f aca="false">O48</f>
        <v>39.8403</v>
      </c>
      <c r="H48" s="63" t="n">
        <f aca="false">T48</f>
        <v>1149.8864</v>
      </c>
      <c r="I48" s="63" t="n">
        <f aca="false">V48</f>
        <v>40.5014</v>
      </c>
      <c r="J48" s="63" t="n">
        <f aca="false">T48</f>
        <v>1149.8864</v>
      </c>
      <c r="K48" s="63" t="n">
        <f aca="false">W48</f>
        <v>39.8554</v>
      </c>
      <c r="L48" s="51" t="n">
        <v>1155.0128</v>
      </c>
      <c r="M48" s="51" t="n">
        <v>37.1806</v>
      </c>
      <c r="N48" s="51" t="n">
        <v>40.4828</v>
      </c>
      <c r="O48" s="51" t="n">
        <v>39.8403</v>
      </c>
      <c r="P48" s="51" t="n">
        <v>1702.728</v>
      </c>
      <c r="Q48" s="51" t="n">
        <v>1.828</v>
      </c>
      <c r="R48" s="51" t="n">
        <f aca="false">P48/3600</f>
        <v>0.47298</v>
      </c>
      <c r="S48" s="53"/>
      <c r="T48" s="51" t="n">
        <v>1149.8864</v>
      </c>
      <c r="U48" s="51" t="n">
        <v>37.1798</v>
      </c>
      <c r="V48" s="51" t="n">
        <v>40.5014</v>
      </c>
      <c r="W48" s="51" t="n">
        <v>39.8554</v>
      </c>
      <c r="X48" s="51" t="n">
        <v>1725.328</v>
      </c>
      <c r="Y48" s="51" t="n">
        <v>1.828</v>
      </c>
      <c r="Z48" s="51" t="n">
        <f aca="false">X48/3600</f>
        <v>0.479257777777778</v>
      </c>
      <c r="AA48" s="53"/>
      <c r="AB48" s="53"/>
      <c r="AC48" s="53"/>
      <c r="AE48" s="38" t="n">
        <f aca="false">Q48/100</f>
        <v>0.01828</v>
      </c>
      <c r="AF48" s="38" t="n">
        <f aca="false">R48/100</f>
        <v>0.0047298</v>
      </c>
      <c r="AG48" s="38" t="n">
        <f aca="false">Y48/100</f>
        <v>0.01828</v>
      </c>
      <c r="AH48" s="38" t="n">
        <f aca="false">Z48/100</f>
        <v>0.0047925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0.0984</v>
      </c>
      <c r="E49" s="63" t="n">
        <f aca="false">N49</f>
        <v>37.9862</v>
      </c>
      <c r="F49" s="63" t="n">
        <f aca="false">L49</f>
        <v>580.0984</v>
      </c>
      <c r="G49" s="63" t="n">
        <f aca="false">O49</f>
        <v>36.9603</v>
      </c>
      <c r="H49" s="63" t="n">
        <f aca="false">T49</f>
        <v>577.3752</v>
      </c>
      <c r="I49" s="63" t="n">
        <f aca="false">V49</f>
        <v>37.9876</v>
      </c>
      <c r="J49" s="63" t="n">
        <f aca="false">T49</f>
        <v>577.3752</v>
      </c>
      <c r="K49" s="63" t="n">
        <f aca="false">W49</f>
        <v>36.9744</v>
      </c>
      <c r="L49" s="51" t="n">
        <v>580.0984</v>
      </c>
      <c r="M49" s="51" t="n">
        <v>33.9319</v>
      </c>
      <c r="N49" s="51" t="n">
        <v>37.9862</v>
      </c>
      <c r="O49" s="51" t="n">
        <v>36.9603</v>
      </c>
      <c r="P49" s="51" t="n">
        <v>1610.057</v>
      </c>
      <c r="Q49" s="51" t="n">
        <v>1.515</v>
      </c>
      <c r="R49" s="51" t="n">
        <f aca="false">P49/3600</f>
        <v>0.447238055555556</v>
      </c>
      <c r="S49" s="53"/>
      <c r="T49" s="51" t="n">
        <v>577.3752</v>
      </c>
      <c r="U49" s="51" t="n">
        <v>33.9338</v>
      </c>
      <c r="V49" s="51" t="n">
        <v>37.9876</v>
      </c>
      <c r="W49" s="51" t="n">
        <v>36.9744</v>
      </c>
      <c r="X49" s="51" t="n">
        <v>1637.328</v>
      </c>
      <c r="Y49" s="51" t="n">
        <v>1.515</v>
      </c>
      <c r="Z49" s="51" t="n">
        <f aca="false">X49/3600</f>
        <v>0.454813333333333</v>
      </c>
      <c r="AA49" s="53"/>
      <c r="AB49" s="53"/>
      <c r="AC49" s="53"/>
      <c r="AE49" s="38" t="n">
        <f aca="false">Q49/100</f>
        <v>0.01515</v>
      </c>
      <c r="AF49" s="38" t="n">
        <f aca="false">R49/100</f>
        <v>0.00447238055555556</v>
      </c>
      <c r="AG49" s="38" t="n">
        <f aca="false">Y49/100</f>
        <v>0.01515</v>
      </c>
      <c r="AH49" s="38" t="n">
        <f aca="false">Z49/100</f>
        <v>0.0045481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7.8632</v>
      </c>
      <c r="E50" s="64" t="n">
        <f aca="false">N50</f>
        <v>35.7016</v>
      </c>
      <c r="F50" s="64" t="n">
        <f aca="false">L50</f>
        <v>277.8632</v>
      </c>
      <c r="G50" s="64" t="n">
        <f aca="false">O50</f>
        <v>34.221</v>
      </c>
      <c r="H50" s="64" t="n">
        <f aca="false">T50</f>
        <v>276.288</v>
      </c>
      <c r="I50" s="64" t="n">
        <f aca="false">V50</f>
        <v>35.751</v>
      </c>
      <c r="J50" s="64" t="n">
        <f aca="false">T50</f>
        <v>276.288</v>
      </c>
      <c r="K50" s="64" t="n">
        <f aca="false">W50</f>
        <v>34.2432</v>
      </c>
      <c r="L50" s="58" t="n">
        <v>277.8632</v>
      </c>
      <c r="M50" s="58" t="n">
        <v>30.9581</v>
      </c>
      <c r="N50" s="58" t="n">
        <v>35.7016</v>
      </c>
      <c r="O50" s="58" t="n">
        <v>34.221</v>
      </c>
      <c r="P50" s="58" t="n">
        <v>1528.292</v>
      </c>
      <c r="Q50" s="58" t="n">
        <v>1.265</v>
      </c>
      <c r="R50" s="58" t="n">
        <f aca="false">P50/3600</f>
        <v>0.424525555555556</v>
      </c>
      <c r="S50" s="56"/>
      <c r="T50" s="58" t="n">
        <v>276.288</v>
      </c>
      <c r="U50" s="58" t="n">
        <v>30.9653</v>
      </c>
      <c r="V50" s="58" t="n">
        <v>35.751</v>
      </c>
      <c r="W50" s="58" t="n">
        <v>34.2432</v>
      </c>
      <c r="X50" s="58" t="n">
        <v>1542.375</v>
      </c>
      <c r="Y50" s="58" t="n">
        <v>1.281</v>
      </c>
      <c r="Z50" s="58" t="n">
        <f aca="false">X50/3600</f>
        <v>0.4284375</v>
      </c>
      <c r="AA50" s="56"/>
      <c r="AB50" s="56"/>
      <c r="AC50" s="56"/>
      <c r="AE50" s="38" t="n">
        <f aca="false">Q50/100</f>
        <v>0.01265</v>
      </c>
      <c r="AF50" s="38" t="n">
        <f aca="false">R50/100</f>
        <v>0.00424525555555556</v>
      </c>
      <c r="AG50" s="38" t="n">
        <f aca="false">Y50/100</f>
        <v>0.01281</v>
      </c>
      <c r="AH50" s="38" t="n">
        <f aca="false">Z50/100</f>
        <v>0.0042843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64</v>
      </c>
      <c r="E51" s="60" t="n">
        <f aca="false">N51</f>
        <v>41.6111</v>
      </c>
      <c r="F51" s="60" t="n">
        <f aca="false">L51</f>
        <v>4111.64</v>
      </c>
      <c r="G51" s="60" t="n">
        <f aca="false">O51</f>
        <v>42.3527</v>
      </c>
      <c r="H51" s="60" t="n">
        <f aca="false">T51</f>
        <v>4088.208</v>
      </c>
      <c r="I51" s="60" t="n">
        <f aca="false">V51</f>
        <v>41.6115</v>
      </c>
      <c r="J51" s="60" t="n">
        <f aca="false">T51</f>
        <v>4088.208</v>
      </c>
      <c r="K51" s="60" t="n">
        <f aca="false">W51</f>
        <v>42.35</v>
      </c>
      <c r="L51" s="59" t="n">
        <v>4111.64</v>
      </c>
      <c r="M51" s="59" t="n">
        <v>38.2866</v>
      </c>
      <c r="N51" s="59" t="n">
        <v>41.6111</v>
      </c>
      <c r="O51" s="59" t="n">
        <v>42.3527</v>
      </c>
      <c r="P51" s="59" t="n">
        <v>1983.74</v>
      </c>
      <c r="Q51" s="59" t="n">
        <v>3.314</v>
      </c>
      <c r="R51" s="59" t="n">
        <f aca="false">P51/3600</f>
        <v>0.551038888888889</v>
      </c>
      <c r="S51" s="61"/>
      <c r="T51" s="59" t="n">
        <v>4088.208</v>
      </c>
      <c r="U51" s="59" t="n">
        <v>38.2949</v>
      </c>
      <c r="V51" s="59" t="n">
        <v>41.6115</v>
      </c>
      <c r="W51" s="59" t="n">
        <v>42.35</v>
      </c>
      <c r="X51" s="59" t="n">
        <v>2004.781</v>
      </c>
      <c r="Y51" s="59" t="n">
        <v>3.298</v>
      </c>
      <c r="Z51" s="59" t="n">
        <f aca="false">X51/3600</f>
        <v>0.55688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314</v>
      </c>
      <c r="AF51" s="38" t="n">
        <f aca="false">R51/100</f>
        <v>0.00551038888888889</v>
      </c>
      <c r="AG51" s="38" t="n">
        <f aca="false">Y51/100</f>
        <v>0.03298</v>
      </c>
      <c r="AH51" s="38" t="n">
        <f aca="false">Z51/100</f>
        <v>0.0055688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9.4864</v>
      </c>
      <c r="E52" s="50" t="n">
        <f aca="false">N52</f>
        <v>39.5293</v>
      </c>
      <c r="F52" s="50" t="n">
        <f aca="false">L52</f>
        <v>1889.4864</v>
      </c>
      <c r="G52" s="50" t="n">
        <f aca="false">O52</f>
        <v>40.145</v>
      </c>
      <c r="H52" s="50" t="n">
        <f aca="false">T52</f>
        <v>1874.72</v>
      </c>
      <c r="I52" s="50" t="n">
        <f aca="false">V52</f>
        <v>39.5298</v>
      </c>
      <c r="J52" s="50" t="n">
        <f aca="false">T52</f>
        <v>1874.72</v>
      </c>
      <c r="K52" s="50" t="n">
        <f aca="false">W52</f>
        <v>40.1436</v>
      </c>
      <c r="L52" s="51" t="n">
        <v>1889.4864</v>
      </c>
      <c r="M52" s="51" t="n">
        <v>34.1413</v>
      </c>
      <c r="N52" s="51" t="n">
        <v>39.5293</v>
      </c>
      <c r="O52" s="51" t="n">
        <v>40.145</v>
      </c>
      <c r="P52" s="51" t="n">
        <v>1827.195</v>
      </c>
      <c r="Q52" s="51" t="n">
        <v>2.5</v>
      </c>
      <c r="R52" s="51" t="n">
        <f aca="false">P52/3600</f>
        <v>0.507554166666667</v>
      </c>
      <c r="S52" s="53"/>
      <c r="T52" s="51" t="n">
        <v>1874.72</v>
      </c>
      <c r="U52" s="51" t="n">
        <v>34.1541</v>
      </c>
      <c r="V52" s="51" t="n">
        <v>39.5298</v>
      </c>
      <c r="W52" s="51" t="n">
        <v>40.1436</v>
      </c>
      <c r="X52" s="51" t="n">
        <v>1848.343</v>
      </c>
      <c r="Y52" s="51" t="n">
        <v>2.5</v>
      </c>
      <c r="Z52" s="51" t="n">
        <f aca="false">X52/3600</f>
        <v>0.513428611111111</v>
      </c>
      <c r="AA52" s="53"/>
      <c r="AB52" s="53"/>
      <c r="AC52" s="53"/>
      <c r="AE52" s="38" t="n">
        <f aca="false">Q52/100</f>
        <v>0.025</v>
      </c>
      <c r="AF52" s="38" t="n">
        <f aca="false">R52/100</f>
        <v>0.00507554166666667</v>
      </c>
      <c r="AG52" s="38" t="n">
        <f aca="false">Y52/100</f>
        <v>0.025</v>
      </c>
      <c r="AH52" s="38" t="n">
        <f aca="false">Z52/100</f>
        <v>0.0051342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43.668</v>
      </c>
      <c r="E53" s="50" t="n">
        <f aca="false">N53</f>
        <v>37.8967</v>
      </c>
      <c r="F53" s="50" t="n">
        <f aca="false">L53</f>
        <v>743.668</v>
      </c>
      <c r="G53" s="50" t="n">
        <f aca="false">O53</f>
        <v>38.296</v>
      </c>
      <c r="H53" s="50" t="n">
        <f aca="false">T53</f>
        <v>738.9784</v>
      </c>
      <c r="I53" s="50" t="n">
        <f aca="false">V53</f>
        <v>37.8561</v>
      </c>
      <c r="J53" s="50" t="n">
        <f aca="false">T53</f>
        <v>738.9784</v>
      </c>
      <c r="K53" s="50" t="n">
        <f aca="false">W53</f>
        <v>38.3098</v>
      </c>
      <c r="L53" s="51" t="n">
        <v>743.668</v>
      </c>
      <c r="M53" s="51" t="n">
        <v>30.3386</v>
      </c>
      <c r="N53" s="51" t="n">
        <v>37.8967</v>
      </c>
      <c r="O53" s="51" t="n">
        <v>38.296</v>
      </c>
      <c r="P53" s="51" t="n">
        <v>1679.15</v>
      </c>
      <c r="Q53" s="51" t="n">
        <v>1.89</v>
      </c>
      <c r="R53" s="51" t="n">
        <f aca="false">P53/3600</f>
        <v>0.466430555555556</v>
      </c>
      <c r="S53" s="53"/>
      <c r="T53" s="51" t="n">
        <v>738.9784</v>
      </c>
      <c r="U53" s="51" t="n">
        <v>30.3587</v>
      </c>
      <c r="V53" s="51" t="n">
        <v>37.8561</v>
      </c>
      <c r="W53" s="51" t="n">
        <v>38.3098</v>
      </c>
      <c r="X53" s="51" t="n">
        <v>1698.031</v>
      </c>
      <c r="Y53" s="51" t="n">
        <v>1.875</v>
      </c>
      <c r="Z53" s="51" t="n">
        <f aca="false">X53/3600</f>
        <v>0.471675277777778</v>
      </c>
      <c r="AA53" s="53"/>
      <c r="AB53" s="53"/>
      <c r="AC53" s="53"/>
      <c r="AE53" s="38" t="n">
        <f aca="false">Q53/100</f>
        <v>0.0189</v>
      </c>
      <c r="AF53" s="38" t="n">
        <f aca="false">R53/100</f>
        <v>0.00466430555555556</v>
      </c>
      <c r="AG53" s="38" t="n">
        <f aca="false">Y53/100</f>
        <v>0.01875</v>
      </c>
      <c r="AH53" s="38" t="n">
        <f aca="false">Z53/100</f>
        <v>0.00471675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056</v>
      </c>
      <c r="E54" s="57" t="n">
        <f aca="false">N54</f>
        <v>36.4546</v>
      </c>
      <c r="F54" s="57" t="n">
        <f aca="false">L54</f>
        <v>223.7056</v>
      </c>
      <c r="G54" s="57" t="n">
        <f aca="false">O54</f>
        <v>36.2764</v>
      </c>
      <c r="H54" s="57" t="n">
        <f aca="false">T54</f>
        <v>223.148</v>
      </c>
      <c r="I54" s="57" t="n">
        <f aca="false">V54</f>
        <v>36.4479</v>
      </c>
      <c r="J54" s="57" t="n">
        <f aca="false">T54</f>
        <v>223.148</v>
      </c>
      <c r="K54" s="57" t="n">
        <f aca="false">W54</f>
        <v>36.2613</v>
      </c>
      <c r="L54" s="58" t="n">
        <v>223.7056</v>
      </c>
      <c r="M54" s="58" t="n">
        <v>26.643</v>
      </c>
      <c r="N54" s="58" t="n">
        <v>36.4546</v>
      </c>
      <c r="O54" s="58" t="n">
        <v>36.2764</v>
      </c>
      <c r="P54" s="58" t="n">
        <v>1582.604</v>
      </c>
      <c r="Q54" s="58" t="n">
        <v>1.375</v>
      </c>
      <c r="R54" s="58" t="n">
        <f aca="false">P54/3600</f>
        <v>0.439612222222222</v>
      </c>
      <c r="S54" s="56"/>
      <c r="T54" s="58" t="n">
        <v>223.148</v>
      </c>
      <c r="U54" s="58" t="n">
        <v>26.6755</v>
      </c>
      <c r="V54" s="58" t="n">
        <v>36.4479</v>
      </c>
      <c r="W54" s="58" t="n">
        <v>36.2613</v>
      </c>
      <c r="X54" s="58" t="n">
        <v>1594.875</v>
      </c>
      <c r="Y54" s="58" t="n">
        <v>1.375</v>
      </c>
      <c r="Z54" s="58" t="n">
        <f aca="false">X54/3600</f>
        <v>0.443020833333333</v>
      </c>
      <c r="AA54" s="56"/>
      <c r="AB54" s="56"/>
      <c r="AC54" s="56"/>
      <c r="AE54" s="38" t="n">
        <f aca="false">Q54/100</f>
        <v>0.01375</v>
      </c>
      <c r="AF54" s="38" t="n">
        <f aca="false">R54/100</f>
        <v>0.00439612222222222</v>
      </c>
      <c r="AG54" s="38" t="n">
        <f aca="false">Y54/100</f>
        <v>0.01375</v>
      </c>
      <c r="AH54" s="38" t="n">
        <f aca="false">Z54/100</f>
        <v>0.0044302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795.516</v>
      </c>
      <c r="E55" s="62" t="n">
        <f aca="false">N55</f>
        <v>40.0603</v>
      </c>
      <c r="F55" s="62" t="n">
        <f aca="false">L55</f>
        <v>2795.516</v>
      </c>
      <c r="G55" s="62" t="n">
        <f aca="false">O55</f>
        <v>40.5465</v>
      </c>
      <c r="H55" s="62" t="n">
        <f aca="false">T55</f>
        <v>2786.9272</v>
      </c>
      <c r="I55" s="62" t="n">
        <f aca="false">V55</f>
        <v>40.0554</v>
      </c>
      <c r="J55" s="62" t="n">
        <f aca="false">T55</f>
        <v>2786.9272</v>
      </c>
      <c r="K55" s="62" t="n">
        <f aca="false">W55</f>
        <v>40.541</v>
      </c>
      <c r="L55" s="59" t="n">
        <v>2795.516</v>
      </c>
      <c r="M55" s="59" t="n">
        <v>37.9419</v>
      </c>
      <c r="N55" s="59" t="n">
        <v>40.0603</v>
      </c>
      <c r="O55" s="59" t="n">
        <v>40.5465</v>
      </c>
      <c r="P55" s="59" t="n">
        <v>1653.056</v>
      </c>
      <c r="Q55" s="59" t="n">
        <v>2.61</v>
      </c>
      <c r="R55" s="59" t="n">
        <f aca="false">P55/3600</f>
        <v>0.459182222222222</v>
      </c>
      <c r="S55" s="61"/>
      <c r="T55" s="59" t="n">
        <v>2786.9272</v>
      </c>
      <c r="U55" s="59" t="n">
        <v>37.9435</v>
      </c>
      <c r="V55" s="59" t="n">
        <v>40.0554</v>
      </c>
      <c r="W55" s="59" t="n">
        <v>40.541</v>
      </c>
      <c r="X55" s="59" t="n">
        <v>1676.203</v>
      </c>
      <c r="Y55" s="59" t="n">
        <v>2.594</v>
      </c>
      <c r="Z55" s="59" t="n">
        <f aca="false">X55/3600</f>
        <v>0.46561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1</v>
      </c>
      <c r="AF55" s="38" t="n">
        <f aca="false">R55/100</f>
        <v>0.00459182222222222</v>
      </c>
      <c r="AG55" s="38" t="n">
        <f aca="false">Y55/100</f>
        <v>0.02594</v>
      </c>
      <c r="AH55" s="38" t="n">
        <f aca="false">Z55/100</f>
        <v>0.00465611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4.3336</v>
      </c>
      <c r="E56" s="63" t="n">
        <f aca="false">N56</f>
        <v>37.1641</v>
      </c>
      <c r="F56" s="63" t="n">
        <f aca="false">L56</f>
        <v>1234.3336</v>
      </c>
      <c r="G56" s="63" t="n">
        <f aca="false">O56</f>
        <v>37.6171</v>
      </c>
      <c r="H56" s="63" t="n">
        <f aca="false">T56</f>
        <v>1229.616</v>
      </c>
      <c r="I56" s="63" t="n">
        <f aca="false">V56</f>
        <v>37.1529</v>
      </c>
      <c r="J56" s="63" t="n">
        <f aca="false">T56</f>
        <v>1229.616</v>
      </c>
      <c r="K56" s="63" t="n">
        <f aca="false">W56</f>
        <v>37.6229</v>
      </c>
      <c r="L56" s="51" t="n">
        <v>1234.3336</v>
      </c>
      <c r="M56" s="51" t="n">
        <v>33.8404</v>
      </c>
      <c r="N56" s="51" t="n">
        <v>37.1641</v>
      </c>
      <c r="O56" s="51" t="n">
        <v>37.6171</v>
      </c>
      <c r="P56" s="51" t="n">
        <v>1514.746</v>
      </c>
      <c r="Q56" s="51" t="n">
        <v>1.969</v>
      </c>
      <c r="R56" s="51" t="n">
        <f aca="false">P56/3600</f>
        <v>0.420762777777778</v>
      </c>
      <c r="S56" s="53"/>
      <c r="T56" s="51" t="n">
        <v>1229.616</v>
      </c>
      <c r="U56" s="51" t="n">
        <v>33.8485</v>
      </c>
      <c r="V56" s="51" t="n">
        <v>37.1529</v>
      </c>
      <c r="W56" s="51" t="n">
        <v>37.6229</v>
      </c>
      <c r="X56" s="51" t="n">
        <v>1533.796</v>
      </c>
      <c r="Y56" s="51" t="n">
        <v>1.953</v>
      </c>
      <c r="Z56" s="51" t="n">
        <f aca="false">X56/3600</f>
        <v>0.426054444444444</v>
      </c>
      <c r="AA56" s="53"/>
      <c r="AB56" s="53"/>
      <c r="AC56" s="53"/>
      <c r="AE56" s="38" t="n">
        <f aca="false">Q56/100</f>
        <v>0.01969</v>
      </c>
      <c r="AF56" s="38" t="n">
        <f aca="false">R56/100</f>
        <v>0.00420762777777778</v>
      </c>
      <c r="AG56" s="38" t="n">
        <f aca="false">Y56/100</f>
        <v>0.01953</v>
      </c>
      <c r="AH56" s="38" t="n">
        <f aca="false">Z56/100</f>
        <v>0.0042605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2.5912</v>
      </c>
      <c r="E57" s="63" t="n">
        <f aca="false">N57</f>
        <v>34.7282</v>
      </c>
      <c r="F57" s="63" t="n">
        <f aca="false">L57</f>
        <v>502.5912</v>
      </c>
      <c r="G57" s="63" t="n">
        <f aca="false">O57</f>
        <v>35.1673</v>
      </c>
      <c r="H57" s="63" t="n">
        <f aca="false">T57</f>
        <v>501.3696</v>
      </c>
      <c r="I57" s="63" t="n">
        <f aca="false">V57</f>
        <v>34.7187</v>
      </c>
      <c r="J57" s="63" t="n">
        <f aca="false">T57</f>
        <v>501.3696</v>
      </c>
      <c r="K57" s="63" t="n">
        <f aca="false">W57</f>
        <v>35.1807</v>
      </c>
      <c r="L57" s="51" t="n">
        <v>502.5912</v>
      </c>
      <c r="M57" s="51" t="n">
        <v>30.1771</v>
      </c>
      <c r="N57" s="51" t="n">
        <v>34.7282</v>
      </c>
      <c r="O57" s="51" t="n">
        <v>35.1673</v>
      </c>
      <c r="P57" s="51" t="n">
        <v>1414.754</v>
      </c>
      <c r="Q57" s="51" t="n">
        <v>1.453</v>
      </c>
      <c r="R57" s="51" t="n">
        <f aca="false">P57/3600</f>
        <v>0.392987222222222</v>
      </c>
      <c r="S57" s="53"/>
      <c r="T57" s="51" t="n">
        <v>501.3696</v>
      </c>
      <c r="U57" s="51" t="n">
        <v>30.1866</v>
      </c>
      <c r="V57" s="51" t="n">
        <v>34.7187</v>
      </c>
      <c r="W57" s="51" t="n">
        <v>35.1807</v>
      </c>
      <c r="X57" s="51" t="n">
        <v>1437.375</v>
      </c>
      <c r="Y57" s="51" t="n">
        <v>1.468</v>
      </c>
      <c r="Z57" s="51" t="n">
        <f aca="false">X57/3600</f>
        <v>0.399270833333333</v>
      </c>
      <c r="AA57" s="53"/>
      <c r="AB57" s="53"/>
      <c r="AC57" s="53"/>
      <c r="AE57" s="38" t="n">
        <f aca="false">Q57/100</f>
        <v>0.01453</v>
      </c>
      <c r="AF57" s="38" t="n">
        <f aca="false">R57/100</f>
        <v>0.00392987222222222</v>
      </c>
      <c r="AG57" s="38" t="n">
        <f aca="false">Y57/100</f>
        <v>0.01468</v>
      </c>
      <c r="AH57" s="38" t="n">
        <f aca="false">Z57/100</f>
        <v>0.0039927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8.3976</v>
      </c>
      <c r="E58" s="64" t="n">
        <f aca="false">N58</f>
        <v>32.5104</v>
      </c>
      <c r="F58" s="64" t="n">
        <f aca="false">L58</f>
        <v>188.3976</v>
      </c>
      <c r="G58" s="64" t="n">
        <f aca="false">O58</f>
        <v>33.0635</v>
      </c>
      <c r="H58" s="64" t="n">
        <f aca="false">T58</f>
        <v>187.7856</v>
      </c>
      <c r="I58" s="64" t="n">
        <f aca="false">V58</f>
        <v>32.5281</v>
      </c>
      <c r="J58" s="64" t="n">
        <f aca="false">T58</f>
        <v>187.7856</v>
      </c>
      <c r="K58" s="64" t="n">
        <f aca="false">W58</f>
        <v>33.0657</v>
      </c>
      <c r="L58" s="58" t="n">
        <v>188.3976</v>
      </c>
      <c r="M58" s="58" t="n">
        <v>27.0393</v>
      </c>
      <c r="N58" s="58" t="n">
        <v>32.5104</v>
      </c>
      <c r="O58" s="58" t="n">
        <v>33.0635</v>
      </c>
      <c r="P58" s="58" t="n">
        <v>1342.92</v>
      </c>
      <c r="Q58" s="58" t="n">
        <v>1.093</v>
      </c>
      <c r="R58" s="58" t="n">
        <f aca="false">P58/3600</f>
        <v>0.373033333333333</v>
      </c>
      <c r="S58" s="56"/>
      <c r="T58" s="58" t="n">
        <v>187.7856</v>
      </c>
      <c r="U58" s="58" t="n">
        <v>27.0537</v>
      </c>
      <c r="V58" s="58" t="n">
        <v>32.5281</v>
      </c>
      <c r="W58" s="58" t="n">
        <v>33.0657</v>
      </c>
      <c r="X58" s="58" t="n">
        <v>1360.218</v>
      </c>
      <c r="Y58" s="58" t="n">
        <v>1.093</v>
      </c>
      <c r="Z58" s="58" t="n">
        <f aca="false">X58/3600</f>
        <v>0.377838333333333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73033333333333</v>
      </c>
      <c r="AG58" s="38" t="n">
        <f aca="false">Y58/100</f>
        <v>0.01093</v>
      </c>
      <c r="AH58" s="38" t="n">
        <f aca="false">Z58/100</f>
        <v>0.0037783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44.0984</v>
      </c>
      <c r="E59" s="60" t="n">
        <f aca="false">N59</f>
        <v>41.1478</v>
      </c>
      <c r="F59" s="60" t="n">
        <f aca="false">L59</f>
        <v>1744.0984</v>
      </c>
      <c r="G59" s="60" t="n">
        <f aca="false">O59</f>
        <v>42.2872</v>
      </c>
      <c r="H59" s="60" t="n">
        <f aca="false">T59</f>
        <v>1739.4808</v>
      </c>
      <c r="I59" s="60" t="n">
        <f aca="false">V59</f>
        <v>41.153</v>
      </c>
      <c r="J59" s="60" t="n">
        <f aca="false">T59</f>
        <v>1739.4808</v>
      </c>
      <c r="K59" s="60" t="n">
        <f aca="false">W59</f>
        <v>42.2871</v>
      </c>
      <c r="L59" s="59" t="n">
        <v>1744.0984</v>
      </c>
      <c r="M59" s="59" t="n">
        <v>39.8725</v>
      </c>
      <c r="N59" s="59" t="n">
        <v>41.1478</v>
      </c>
      <c r="O59" s="59" t="n">
        <v>42.2872</v>
      </c>
      <c r="P59" s="59" t="n">
        <v>1206.218</v>
      </c>
      <c r="Q59" s="59" t="n">
        <v>1.672</v>
      </c>
      <c r="R59" s="59" t="n">
        <f aca="false">P59/3600</f>
        <v>0.335060555555556</v>
      </c>
      <c r="S59" s="61"/>
      <c r="T59" s="59" t="n">
        <v>1739.4808</v>
      </c>
      <c r="U59" s="59" t="n">
        <v>39.8842</v>
      </c>
      <c r="V59" s="59" t="n">
        <v>41.153</v>
      </c>
      <c r="W59" s="59" t="n">
        <v>42.2871</v>
      </c>
      <c r="X59" s="59" t="n">
        <v>1222.625</v>
      </c>
      <c r="Y59" s="59" t="n">
        <v>1.657</v>
      </c>
      <c r="Z59" s="59" t="n">
        <f aca="false">X59/3600</f>
        <v>0.33961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72</v>
      </c>
      <c r="AF59" s="38" t="n">
        <f aca="false">R59/100</f>
        <v>0.00335060555555556</v>
      </c>
      <c r="AG59" s="38" t="n">
        <f aca="false">Y59/100</f>
        <v>0.01657</v>
      </c>
      <c r="AH59" s="38" t="n">
        <f aca="false">Z59/100</f>
        <v>0.0033961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77.204</v>
      </c>
      <c r="E60" s="50" t="n">
        <f aca="false">N60</f>
        <v>38.2594</v>
      </c>
      <c r="F60" s="50" t="n">
        <f aca="false">L60</f>
        <v>877.204</v>
      </c>
      <c r="G60" s="50" t="n">
        <f aca="false">O60</f>
        <v>39.4609</v>
      </c>
      <c r="H60" s="50" t="n">
        <f aca="false">T60</f>
        <v>871.7584</v>
      </c>
      <c r="I60" s="50" t="n">
        <f aca="false">V60</f>
        <v>38.2555</v>
      </c>
      <c r="J60" s="50" t="n">
        <f aca="false">T60</f>
        <v>871.7584</v>
      </c>
      <c r="K60" s="50" t="n">
        <f aca="false">W60</f>
        <v>39.4523</v>
      </c>
      <c r="L60" s="51" t="n">
        <v>877.204</v>
      </c>
      <c r="M60" s="51" t="n">
        <v>36.063</v>
      </c>
      <c r="N60" s="51" t="n">
        <v>38.2594</v>
      </c>
      <c r="O60" s="51" t="n">
        <v>39.4609</v>
      </c>
      <c r="P60" s="51" t="n">
        <v>1120.563</v>
      </c>
      <c r="Q60" s="51" t="n">
        <v>1.343</v>
      </c>
      <c r="R60" s="51" t="n">
        <f aca="false">P60/3600</f>
        <v>0.3112675</v>
      </c>
      <c r="S60" s="53"/>
      <c r="T60" s="51" t="n">
        <v>871.7584</v>
      </c>
      <c r="U60" s="51" t="n">
        <v>36.0697</v>
      </c>
      <c r="V60" s="51" t="n">
        <v>38.2555</v>
      </c>
      <c r="W60" s="51" t="n">
        <v>39.4523</v>
      </c>
      <c r="X60" s="51" t="n">
        <v>1134.593</v>
      </c>
      <c r="Y60" s="51" t="n">
        <v>1.328</v>
      </c>
      <c r="Z60" s="51" t="n">
        <f aca="false">X60/3600</f>
        <v>0.315164722222222</v>
      </c>
      <c r="AA60" s="53"/>
      <c r="AB60" s="53"/>
      <c r="AC60" s="53"/>
      <c r="AE60" s="38" t="n">
        <f aca="false">Q60/100</f>
        <v>0.01343</v>
      </c>
      <c r="AF60" s="38" t="n">
        <f aca="false">R60/100</f>
        <v>0.003112675</v>
      </c>
      <c r="AG60" s="38" t="n">
        <f aca="false">Y60/100</f>
        <v>0.01328</v>
      </c>
      <c r="AH60" s="38" t="n">
        <f aca="false">Z60/100</f>
        <v>0.0031516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5.2032</v>
      </c>
      <c r="E61" s="50" t="n">
        <f aca="false">N61</f>
        <v>35.6831</v>
      </c>
      <c r="F61" s="50" t="n">
        <f aca="false">L61</f>
        <v>415.2032</v>
      </c>
      <c r="G61" s="50" t="n">
        <f aca="false">O61</f>
        <v>36.7734</v>
      </c>
      <c r="H61" s="50" t="n">
        <f aca="false">T61</f>
        <v>411.664</v>
      </c>
      <c r="I61" s="50" t="n">
        <f aca="false">V61</f>
        <v>35.6827</v>
      </c>
      <c r="J61" s="50" t="n">
        <f aca="false">T61</f>
        <v>411.664</v>
      </c>
      <c r="K61" s="50" t="n">
        <f aca="false">W61</f>
        <v>36.7637</v>
      </c>
      <c r="L61" s="51" t="n">
        <v>415.2032</v>
      </c>
      <c r="M61" s="51" t="n">
        <v>32.573</v>
      </c>
      <c r="N61" s="51" t="n">
        <v>35.6831</v>
      </c>
      <c r="O61" s="51" t="n">
        <v>36.7734</v>
      </c>
      <c r="P61" s="51" t="n">
        <v>1041.427</v>
      </c>
      <c r="Q61" s="51" t="n">
        <v>1.062</v>
      </c>
      <c r="R61" s="51" t="n">
        <f aca="false">P61/3600</f>
        <v>0.289285277777778</v>
      </c>
      <c r="S61" s="53"/>
      <c r="T61" s="51" t="n">
        <v>411.664</v>
      </c>
      <c r="U61" s="51" t="n">
        <v>32.5718</v>
      </c>
      <c r="V61" s="51" t="n">
        <v>35.6827</v>
      </c>
      <c r="W61" s="51" t="n">
        <v>36.7637</v>
      </c>
      <c r="X61" s="51" t="n">
        <v>1055.125</v>
      </c>
      <c r="Y61" s="51" t="n">
        <v>1.062</v>
      </c>
      <c r="Z61" s="51" t="n">
        <f aca="false">X61/3600</f>
        <v>0.293090277777778</v>
      </c>
      <c r="AA61" s="53"/>
      <c r="AB61" s="53"/>
      <c r="AC61" s="53"/>
      <c r="AE61" s="38" t="n">
        <f aca="false">Q61/100</f>
        <v>0.01062</v>
      </c>
      <c r="AF61" s="38" t="n">
        <f aca="false">R61/100</f>
        <v>0.00289285277777778</v>
      </c>
      <c r="AG61" s="38" t="n">
        <f aca="false">Y61/100</f>
        <v>0.01062</v>
      </c>
      <c r="AH61" s="38" t="n">
        <f aca="false">Z61/100</f>
        <v>0.00293090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5.7496</v>
      </c>
      <c r="E62" s="65" t="n">
        <f aca="false">N62</f>
        <v>33.2463</v>
      </c>
      <c r="F62" s="65" t="n">
        <f aca="false">L62</f>
        <v>185.7496</v>
      </c>
      <c r="G62" s="65" t="n">
        <f aca="false">O62</f>
        <v>34.232</v>
      </c>
      <c r="H62" s="65" t="n">
        <f aca="false">T62</f>
        <v>184.8776</v>
      </c>
      <c r="I62" s="65" t="n">
        <f aca="false">V62</f>
        <v>33.2655</v>
      </c>
      <c r="J62" s="65" t="n">
        <f aca="false">T62</f>
        <v>184.8776</v>
      </c>
      <c r="K62" s="65" t="n">
        <f aca="false">W62</f>
        <v>34.2222</v>
      </c>
      <c r="L62" s="58" t="n">
        <v>185.7496</v>
      </c>
      <c r="M62" s="58" t="n">
        <v>29.6536</v>
      </c>
      <c r="N62" s="58" t="n">
        <v>33.2463</v>
      </c>
      <c r="O62" s="58" t="n">
        <v>34.232</v>
      </c>
      <c r="P62" s="58" t="n">
        <v>970.112</v>
      </c>
      <c r="Q62" s="58" t="n">
        <v>0.843</v>
      </c>
      <c r="R62" s="58" t="n">
        <f aca="false">P62/3600</f>
        <v>0.269475555555556</v>
      </c>
      <c r="S62" s="56"/>
      <c r="T62" s="58" t="n">
        <v>184.8776</v>
      </c>
      <c r="U62" s="58" t="n">
        <v>29.6711</v>
      </c>
      <c r="V62" s="58" t="n">
        <v>33.2655</v>
      </c>
      <c r="W62" s="58" t="n">
        <v>34.2222</v>
      </c>
      <c r="X62" s="58" t="n">
        <v>984.812</v>
      </c>
      <c r="Y62" s="58" t="n">
        <v>0.843</v>
      </c>
      <c r="Z62" s="58" t="n">
        <f aca="false">X62/3600</f>
        <v>0.273558888888889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9475555555556</v>
      </c>
      <c r="AG62" s="38" t="n">
        <f aca="false">Y62/100</f>
        <v>0.00843</v>
      </c>
      <c r="AH62" s="38" t="n">
        <f aca="false">Z62/100</f>
        <v>0.0027355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1.8744</v>
      </c>
      <c r="E63" s="62" t="n">
        <f aca="false">N63</f>
        <v>46.4097</v>
      </c>
      <c r="F63" s="62" t="n">
        <f aca="false">L63</f>
        <v>2511.8744</v>
      </c>
      <c r="G63" s="62" t="n">
        <f aca="false">O63</f>
        <v>47.3356</v>
      </c>
      <c r="H63" s="62" t="n">
        <f aca="false">T63</f>
        <v>2504.0416</v>
      </c>
      <c r="I63" s="62" t="n">
        <f aca="false">V63</f>
        <v>46.4096</v>
      </c>
      <c r="J63" s="62" t="n">
        <f aca="false">T63</f>
        <v>2504.0416</v>
      </c>
      <c r="K63" s="62" t="n">
        <f aca="false">W63</f>
        <v>47.3396</v>
      </c>
      <c r="L63" s="59" t="n">
        <v>2511.8744</v>
      </c>
      <c r="M63" s="59" t="n">
        <v>43.1431</v>
      </c>
      <c r="N63" s="59" t="n">
        <v>46.4097</v>
      </c>
      <c r="O63" s="59" t="n">
        <v>47.3356</v>
      </c>
      <c r="P63" s="59" t="n">
        <v>14752.303</v>
      </c>
      <c r="Q63" s="59" t="n">
        <v>10.692</v>
      </c>
      <c r="R63" s="59" t="n">
        <f aca="false">P63/3600</f>
        <v>4.09786194444444</v>
      </c>
      <c r="S63" s="61"/>
      <c r="T63" s="59" t="n">
        <v>2504.0416</v>
      </c>
      <c r="U63" s="59" t="n">
        <v>43.1468</v>
      </c>
      <c r="V63" s="59" t="n">
        <v>46.4096</v>
      </c>
      <c r="W63" s="59" t="n">
        <v>47.3396</v>
      </c>
      <c r="X63" s="59" t="n">
        <v>14754.926</v>
      </c>
      <c r="Y63" s="59" t="n">
        <v>10.723</v>
      </c>
      <c r="Z63" s="59" t="n">
        <f aca="false">X63/3600</f>
        <v>4.09859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92</v>
      </c>
      <c r="AF63" s="38" t="n">
        <f aca="false">R63/100</f>
        <v>0.0409786194444445</v>
      </c>
      <c r="AG63" s="38" t="n">
        <f aca="false">Y63/100</f>
        <v>0.10723</v>
      </c>
      <c r="AH63" s="38" t="n">
        <f aca="false">Z63/100</f>
        <v>0.0409859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58.1368</v>
      </c>
      <c r="E64" s="63" t="n">
        <f aca="false">N64</f>
        <v>45.0429</v>
      </c>
      <c r="F64" s="63" t="n">
        <f aca="false">L64</f>
        <v>958.1368</v>
      </c>
      <c r="G64" s="63" t="n">
        <f aca="false">O64</f>
        <v>45.7171</v>
      </c>
      <c r="H64" s="63" t="n">
        <f aca="false">T64</f>
        <v>955.6504</v>
      </c>
      <c r="I64" s="63" t="n">
        <f aca="false">V64</f>
        <v>45.0379</v>
      </c>
      <c r="J64" s="63" t="n">
        <f aca="false">T64</f>
        <v>955.6504</v>
      </c>
      <c r="K64" s="63" t="n">
        <f aca="false">W64</f>
        <v>45.7204</v>
      </c>
      <c r="L64" s="51" t="n">
        <v>958.1368</v>
      </c>
      <c r="M64" s="51" t="n">
        <v>40.6835</v>
      </c>
      <c r="N64" s="51" t="n">
        <v>45.0429</v>
      </c>
      <c r="O64" s="51" t="n">
        <v>45.7171</v>
      </c>
      <c r="P64" s="51" t="n">
        <v>14152.489</v>
      </c>
      <c r="Q64" s="51" t="n">
        <v>8.642</v>
      </c>
      <c r="R64" s="51" t="n">
        <f aca="false">P64/3600</f>
        <v>3.93124694444444</v>
      </c>
      <c r="S64" s="53"/>
      <c r="T64" s="51" t="n">
        <v>955.6504</v>
      </c>
      <c r="U64" s="51" t="n">
        <v>40.6967</v>
      </c>
      <c r="V64" s="51" t="n">
        <v>45.0379</v>
      </c>
      <c r="W64" s="51" t="n">
        <v>45.7204</v>
      </c>
      <c r="X64" s="51" t="n">
        <v>14141.403</v>
      </c>
      <c r="Y64" s="51" t="n">
        <v>8.673</v>
      </c>
      <c r="Z64" s="51" t="n">
        <f aca="false">X64/3600</f>
        <v>3.9281675</v>
      </c>
      <c r="AA64" s="53"/>
      <c r="AB64" s="53"/>
      <c r="AC64" s="53"/>
      <c r="AE64" s="38" t="n">
        <f aca="false">Q64/100</f>
        <v>0.08642</v>
      </c>
      <c r="AF64" s="38" t="n">
        <f aca="false">R64/100</f>
        <v>0.0393124694444444</v>
      </c>
      <c r="AG64" s="38" t="n">
        <f aca="false">Y64/100</f>
        <v>0.08673</v>
      </c>
      <c r="AH64" s="38" t="n">
        <f aca="false">Z64/100</f>
        <v>0.0392816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6.0472</v>
      </c>
      <c r="E65" s="63" t="n">
        <f aca="false">N65</f>
        <v>43.4624</v>
      </c>
      <c r="F65" s="63" t="n">
        <f aca="false">L65</f>
        <v>456.0472</v>
      </c>
      <c r="G65" s="63" t="n">
        <f aca="false">O65</f>
        <v>43.8804</v>
      </c>
      <c r="H65" s="63" t="n">
        <f aca="false">T65</f>
        <v>454.4288</v>
      </c>
      <c r="I65" s="63" t="n">
        <f aca="false">V65</f>
        <v>43.4664</v>
      </c>
      <c r="J65" s="63" t="n">
        <f aca="false">T65</f>
        <v>454.4288</v>
      </c>
      <c r="K65" s="63" t="n">
        <f aca="false">W65</f>
        <v>43.8869</v>
      </c>
      <c r="L65" s="51" t="n">
        <v>456.0472</v>
      </c>
      <c r="M65" s="51" t="n">
        <v>37.9397</v>
      </c>
      <c r="N65" s="51" t="n">
        <v>43.4624</v>
      </c>
      <c r="O65" s="51" t="n">
        <v>43.8804</v>
      </c>
      <c r="P65" s="51" t="n">
        <v>13882.129</v>
      </c>
      <c r="Q65" s="51" t="n">
        <v>7.562</v>
      </c>
      <c r="R65" s="51" t="n">
        <f aca="false">P65/3600</f>
        <v>3.85614694444444</v>
      </c>
      <c r="S65" s="53"/>
      <c r="T65" s="51" t="n">
        <v>454.4288</v>
      </c>
      <c r="U65" s="51" t="n">
        <v>37.944</v>
      </c>
      <c r="V65" s="51" t="n">
        <v>43.4664</v>
      </c>
      <c r="W65" s="51" t="n">
        <v>43.8869</v>
      </c>
      <c r="X65" s="51" t="n">
        <v>13881.865</v>
      </c>
      <c r="Y65" s="51" t="n">
        <v>7.609</v>
      </c>
      <c r="Z65" s="51" t="n">
        <f aca="false">X65/3600</f>
        <v>3.85607361111111</v>
      </c>
      <c r="AA65" s="53"/>
      <c r="AB65" s="53"/>
      <c r="AC65" s="53"/>
      <c r="AE65" s="38" t="n">
        <f aca="false">Q65/100</f>
        <v>0.07562</v>
      </c>
      <c r="AF65" s="38" t="n">
        <f aca="false">R65/100</f>
        <v>0.0385614694444445</v>
      </c>
      <c r="AG65" s="38" t="n">
        <f aca="false">Y65/100</f>
        <v>0.07609</v>
      </c>
      <c r="AH65" s="38" t="n">
        <f aca="false">Z65/100</f>
        <v>0.03856073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0.516</v>
      </c>
      <c r="E66" s="64" t="n">
        <f aca="false">N66</f>
        <v>41.9781</v>
      </c>
      <c r="F66" s="64" t="n">
        <f aca="false">L66</f>
        <v>240.516</v>
      </c>
      <c r="G66" s="64" t="n">
        <f aca="false">O66</f>
        <v>42.0577</v>
      </c>
      <c r="H66" s="64" t="n">
        <f aca="false">T66</f>
        <v>239.9424</v>
      </c>
      <c r="I66" s="64" t="n">
        <f aca="false">V66</f>
        <v>41.9801</v>
      </c>
      <c r="J66" s="64" t="n">
        <f aca="false">T66</f>
        <v>239.9424</v>
      </c>
      <c r="K66" s="64" t="n">
        <f aca="false">W66</f>
        <v>42.0598</v>
      </c>
      <c r="L66" s="58" t="n">
        <v>240.516</v>
      </c>
      <c r="M66" s="58" t="n">
        <v>35.06</v>
      </c>
      <c r="N66" s="58" t="n">
        <v>41.9781</v>
      </c>
      <c r="O66" s="58" t="n">
        <v>42.0577</v>
      </c>
      <c r="P66" s="58" t="n">
        <v>13839.739</v>
      </c>
      <c r="Q66" s="58" t="n">
        <v>6.875</v>
      </c>
      <c r="R66" s="58" t="n">
        <f aca="false">P66/3600</f>
        <v>3.84437194444444</v>
      </c>
      <c r="S66" s="56"/>
      <c r="T66" s="58" t="n">
        <v>239.9424</v>
      </c>
      <c r="U66" s="58" t="n">
        <v>35.0741</v>
      </c>
      <c r="V66" s="58" t="n">
        <v>41.9801</v>
      </c>
      <c r="W66" s="58" t="n">
        <v>42.0598</v>
      </c>
      <c r="X66" s="58" t="n">
        <v>13800.068</v>
      </c>
      <c r="Y66" s="58" t="n">
        <v>6.89</v>
      </c>
      <c r="Z66" s="58" t="n">
        <f aca="false">X66/3600</f>
        <v>3.83335222222222</v>
      </c>
      <c r="AA66" s="56"/>
      <c r="AB66" s="56"/>
      <c r="AC66" s="56"/>
      <c r="AE66" s="38" t="n">
        <f aca="false">Q66/100</f>
        <v>0.06875</v>
      </c>
      <c r="AF66" s="38" t="n">
        <f aca="false">R66/100</f>
        <v>0.0384437194444444</v>
      </c>
      <c r="AG66" s="38" t="n">
        <f aca="false">Y66/100</f>
        <v>0.0689</v>
      </c>
      <c r="AH66" s="38" t="n">
        <f aca="false">Z66/100</f>
        <v>0.0383335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588.5776</v>
      </c>
      <c r="E67" s="60" t="n">
        <f aca="false">N67</f>
        <v>48.0103</v>
      </c>
      <c r="F67" s="60" t="n">
        <f aca="false">L67</f>
        <v>3588.5776</v>
      </c>
      <c r="G67" s="60" t="n">
        <f aca="false">O67</f>
        <v>47.3152</v>
      </c>
      <c r="H67" s="60" t="n">
        <f aca="false">T67</f>
        <v>3573.0344</v>
      </c>
      <c r="I67" s="60" t="n">
        <f aca="false">V67</f>
        <v>48.0117</v>
      </c>
      <c r="J67" s="60" t="n">
        <f aca="false">T67</f>
        <v>3573.0344</v>
      </c>
      <c r="K67" s="60" t="n">
        <f aca="false">W67</f>
        <v>47.3145</v>
      </c>
      <c r="L67" s="59" t="n">
        <v>3588.5776</v>
      </c>
      <c r="M67" s="59" t="n">
        <v>42.979</v>
      </c>
      <c r="N67" s="59" t="n">
        <v>48.0103</v>
      </c>
      <c r="O67" s="59" t="n">
        <v>47.3152</v>
      </c>
      <c r="P67" s="59" t="n">
        <v>14943.998</v>
      </c>
      <c r="Q67" s="59" t="n">
        <v>11.13</v>
      </c>
      <c r="R67" s="59" t="n">
        <f aca="false">P67/3600</f>
        <v>4.15111055555556</v>
      </c>
      <c r="S67" s="61"/>
      <c r="T67" s="59" t="n">
        <v>3573.0344</v>
      </c>
      <c r="U67" s="59" t="n">
        <v>42.9867</v>
      </c>
      <c r="V67" s="59" t="n">
        <v>48.0117</v>
      </c>
      <c r="W67" s="59" t="n">
        <v>47.3145</v>
      </c>
      <c r="X67" s="59" t="n">
        <v>14936.226</v>
      </c>
      <c r="Y67" s="59" t="n">
        <v>11.145</v>
      </c>
      <c r="Z67" s="59" t="n">
        <f aca="false">X67/3600</f>
        <v>4.14895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13</v>
      </c>
      <c r="AF67" s="38" t="n">
        <f aca="false">R67/100</f>
        <v>0.0415111055555556</v>
      </c>
      <c r="AG67" s="38" t="n">
        <f aca="false">Y67/100</f>
        <v>0.11145</v>
      </c>
      <c r="AH67" s="38" t="n">
        <f aca="false">Z67/100</f>
        <v>0.04148951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14.4416</v>
      </c>
      <c r="E68" s="50" t="n">
        <f aca="false">N68</f>
        <v>46.645</v>
      </c>
      <c r="F68" s="50" t="n">
        <f aca="false">L68</f>
        <v>1214.4416</v>
      </c>
      <c r="G68" s="50" t="n">
        <f aca="false">O68</f>
        <v>45.3947</v>
      </c>
      <c r="H68" s="50" t="n">
        <f aca="false">T68</f>
        <v>1208.0944</v>
      </c>
      <c r="I68" s="50" t="n">
        <f aca="false">V68</f>
        <v>46.6691</v>
      </c>
      <c r="J68" s="50" t="n">
        <f aca="false">T68</f>
        <v>1208.0944</v>
      </c>
      <c r="K68" s="50" t="n">
        <f aca="false">W68</f>
        <v>45.3973</v>
      </c>
      <c r="L68" s="51" t="n">
        <v>1214.4416</v>
      </c>
      <c r="M68" s="51" t="n">
        <v>40.2768</v>
      </c>
      <c r="N68" s="51" t="n">
        <v>46.645</v>
      </c>
      <c r="O68" s="51" t="n">
        <v>45.3947</v>
      </c>
      <c r="P68" s="51" t="n">
        <v>14295.819</v>
      </c>
      <c r="Q68" s="51" t="n">
        <v>8.751</v>
      </c>
      <c r="R68" s="51" t="n">
        <f aca="false">P68/3600</f>
        <v>3.97106083333333</v>
      </c>
      <c r="S68" s="53"/>
      <c r="T68" s="51" t="n">
        <v>1208.0944</v>
      </c>
      <c r="U68" s="51" t="n">
        <v>40.2875</v>
      </c>
      <c r="V68" s="51" t="n">
        <v>46.6691</v>
      </c>
      <c r="W68" s="51" t="n">
        <v>45.3973</v>
      </c>
      <c r="X68" s="51" t="n">
        <v>14288.994</v>
      </c>
      <c r="Y68" s="51" t="n">
        <v>8.782</v>
      </c>
      <c r="Z68" s="51" t="n">
        <f aca="false">X68/3600</f>
        <v>3.969165</v>
      </c>
      <c r="AA68" s="53"/>
      <c r="AB68" s="53"/>
      <c r="AC68" s="53"/>
      <c r="AE68" s="38" t="n">
        <f aca="false">Q68/100</f>
        <v>0.08751</v>
      </c>
      <c r="AF68" s="38" t="n">
        <f aca="false">R68/100</f>
        <v>0.0397106083333333</v>
      </c>
      <c r="AG68" s="38" t="n">
        <f aca="false">Y68/100</f>
        <v>0.08782</v>
      </c>
      <c r="AH68" s="38" t="n">
        <f aca="false">Z68/100</f>
        <v>0.0396916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56.8864</v>
      </c>
      <c r="E69" s="50" t="n">
        <f aca="false">N69</f>
        <v>45.3846</v>
      </c>
      <c r="F69" s="50" t="n">
        <f aca="false">L69</f>
        <v>556.8864</v>
      </c>
      <c r="G69" s="50" t="n">
        <f aca="false">O69</f>
        <v>43.5635</v>
      </c>
      <c r="H69" s="50" t="n">
        <f aca="false">T69</f>
        <v>552.2448</v>
      </c>
      <c r="I69" s="50" t="n">
        <f aca="false">V69</f>
        <v>45.3893</v>
      </c>
      <c r="J69" s="50" t="n">
        <f aca="false">T69</f>
        <v>552.2448</v>
      </c>
      <c r="K69" s="50" t="n">
        <f aca="false">W69</f>
        <v>43.5388</v>
      </c>
      <c r="L69" s="51" t="n">
        <v>556.8864</v>
      </c>
      <c r="M69" s="51" t="n">
        <v>37.2826</v>
      </c>
      <c r="N69" s="51" t="n">
        <v>45.3846</v>
      </c>
      <c r="O69" s="51" t="n">
        <v>43.5635</v>
      </c>
      <c r="P69" s="51" t="n">
        <v>13924.245</v>
      </c>
      <c r="Q69" s="51" t="n">
        <v>7.594</v>
      </c>
      <c r="R69" s="51" t="n">
        <f aca="false">P69/3600</f>
        <v>3.86784583333333</v>
      </c>
      <c r="S69" s="53"/>
      <c r="T69" s="51" t="n">
        <v>552.2448</v>
      </c>
      <c r="U69" s="51" t="n">
        <v>37.2909</v>
      </c>
      <c r="V69" s="51" t="n">
        <v>45.3893</v>
      </c>
      <c r="W69" s="51" t="n">
        <v>43.5388</v>
      </c>
      <c r="X69" s="51" t="n">
        <v>13911.488</v>
      </c>
      <c r="Y69" s="51" t="n">
        <v>7.609</v>
      </c>
      <c r="Z69" s="51" t="n">
        <f aca="false">X69/3600</f>
        <v>3.86430222222222</v>
      </c>
      <c r="AA69" s="53"/>
      <c r="AB69" s="53"/>
      <c r="AC69" s="53"/>
      <c r="AE69" s="38" t="n">
        <f aca="false">Q69/100</f>
        <v>0.07594</v>
      </c>
      <c r="AF69" s="38" t="n">
        <f aca="false">R69/100</f>
        <v>0.0386784583333333</v>
      </c>
      <c r="AG69" s="38" t="n">
        <f aca="false">Y69/100</f>
        <v>0.07609</v>
      </c>
      <c r="AH69" s="38" t="n">
        <f aca="false">Z69/100</f>
        <v>0.0386430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3.524</v>
      </c>
      <c r="E70" s="57" t="n">
        <f aca="false">N70</f>
        <v>44.0505</v>
      </c>
      <c r="F70" s="57" t="n">
        <f aca="false">L70</f>
        <v>293.524</v>
      </c>
      <c r="G70" s="57" t="n">
        <f aca="false">O70</f>
        <v>41.9323</v>
      </c>
      <c r="H70" s="57" t="n">
        <f aca="false">T70</f>
        <v>291.696</v>
      </c>
      <c r="I70" s="57" t="n">
        <f aca="false">V70</f>
        <v>43.9921</v>
      </c>
      <c r="J70" s="57" t="n">
        <f aca="false">T70</f>
        <v>291.696</v>
      </c>
      <c r="K70" s="57" t="n">
        <f aca="false">W70</f>
        <v>41.9209</v>
      </c>
      <c r="L70" s="58" t="n">
        <v>293.524</v>
      </c>
      <c r="M70" s="58" t="n">
        <v>34.1091</v>
      </c>
      <c r="N70" s="58" t="n">
        <v>44.0505</v>
      </c>
      <c r="O70" s="58" t="n">
        <v>41.9323</v>
      </c>
      <c r="P70" s="58" t="n">
        <v>13733.465</v>
      </c>
      <c r="Q70" s="58" t="n">
        <v>6.843</v>
      </c>
      <c r="R70" s="58" t="n">
        <f aca="false">P70/3600</f>
        <v>3.81485138888889</v>
      </c>
      <c r="S70" s="56"/>
      <c r="T70" s="58" t="n">
        <v>291.696</v>
      </c>
      <c r="U70" s="58" t="n">
        <v>34.1305</v>
      </c>
      <c r="V70" s="58" t="n">
        <v>43.9921</v>
      </c>
      <c r="W70" s="58" t="n">
        <v>41.9209</v>
      </c>
      <c r="X70" s="58" t="n">
        <v>13721.726</v>
      </c>
      <c r="Y70" s="58" t="n">
        <v>6.875</v>
      </c>
      <c r="Z70" s="58" t="n">
        <f aca="false">X70/3600</f>
        <v>3.81159055555556</v>
      </c>
      <c r="AA70" s="56"/>
      <c r="AB70" s="56"/>
      <c r="AC70" s="56"/>
      <c r="AE70" s="38" t="n">
        <f aca="false">Q70/100</f>
        <v>0.06843</v>
      </c>
      <c r="AF70" s="38" t="n">
        <f aca="false">R70/100</f>
        <v>0.0381485138888889</v>
      </c>
      <c r="AG70" s="38" t="n">
        <f aca="false">Y70/100</f>
        <v>0.06875</v>
      </c>
      <c r="AH70" s="38" t="n">
        <f aca="false">Z70/100</f>
        <v>0.03811590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5.1256</v>
      </c>
      <c r="E71" s="60" t="n">
        <f aca="false">N71</f>
        <v>47.7468</v>
      </c>
      <c r="F71" s="60" t="n">
        <f aca="false">L71</f>
        <v>3045.1256</v>
      </c>
      <c r="G71" s="60" t="n">
        <f aca="false">O71</f>
        <v>47.8859</v>
      </c>
      <c r="H71" s="60" t="n">
        <f aca="false">T71</f>
        <v>3032.9064</v>
      </c>
      <c r="I71" s="60" t="n">
        <f aca="false">V71</f>
        <v>47.7424</v>
      </c>
      <c r="J71" s="60" t="n">
        <f aca="false">T71</f>
        <v>3032.9064</v>
      </c>
      <c r="K71" s="60" t="n">
        <f aca="false">W71</f>
        <v>47.9053</v>
      </c>
      <c r="L71" s="59" t="n">
        <v>3045.1256</v>
      </c>
      <c r="M71" s="59" t="n">
        <v>42.9169</v>
      </c>
      <c r="N71" s="59" t="n">
        <v>47.7468</v>
      </c>
      <c r="O71" s="59" t="n">
        <v>47.8859</v>
      </c>
      <c r="P71" s="59" t="n">
        <v>14725.802</v>
      </c>
      <c r="Q71" s="59" t="n">
        <v>10.739</v>
      </c>
      <c r="R71" s="59" t="n">
        <f aca="false">P71/3600</f>
        <v>4.09050055555556</v>
      </c>
      <c r="S71" s="61"/>
      <c r="T71" s="59" t="n">
        <v>3032.9064</v>
      </c>
      <c r="U71" s="59" t="n">
        <v>42.9298</v>
      </c>
      <c r="V71" s="59" t="n">
        <v>47.7424</v>
      </c>
      <c r="W71" s="59" t="n">
        <v>47.9053</v>
      </c>
      <c r="X71" s="59" t="n">
        <v>14737.978</v>
      </c>
      <c r="Y71" s="59" t="n">
        <v>10.74</v>
      </c>
      <c r="Z71" s="59" t="n">
        <f aca="false">X71/3600</f>
        <v>4.09388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739</v>
      </c>
      <c r="AF71" s="38" t="n">
        <f aca="false">R71/100</f>
        <v>0.0409050055555556</v>
      </c>
      <c r="AG71" s="38" t="n">
        <f aca="false">Y71/100</f>
        <v>0.1074</v>
      </c>
      <c r="AH71" s="38" t="n">
        <f aca="false">Z71/100</f>
        <v>0.04093882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0.8152</v>
      </c>
      <c r="E72" s="50" t="n">
        <f aca="false">N72</f>
        <v>46.007</v>
      </c>
      <c r="F72" s="50" t="n">
        <f aca="false">L72</f>
        <v>970.8152</v>
      </c>
      <c r="G72" s="50" t="n">
        <f aca="false">O72</f>
        <v>46.0113</v>
      </c>
      <c r="H72" s="50" t="n">
        <f aca="false">T72</f>
        <v>968.2408</v>
      </c>
      <c r="I72" s="50" t="n">
        <f aca="false">V72</f>
        <v>46.0109</v>
      </c>
      <c r="J72" s="50" t="n">
        <f aca="false">T72</f>
        <v>968.2408</v>
      </c>
      <c r="K72" s="50" t="n">
        <f aca="false">W72</f>
        <v>46.0314</v>
      </c>
      <c r="L72" s="51" t="n">
        <v>970.8152</v>
      </c>
      <c r="M72" s="51" t="n">
        <v>40.2642</v>
      </c>
      <c r="N72" s="51" t="n">
        <v>46.007</v>
      </c>
      <c r="O72" s="51" t="n">
        <v>46.0113</v>
      </c>
      <c r="P72" s="51" t="n">
        <v>14091.487</v>
      </c>
      <c r="Q72" s="51" t="n">
        <v>8.376</v>
      </c>
      <c r="R72" s="51" t="n">
        <f aca="false">P72/3600</f>
        <v>3.91430194444444</v>
      </c>
      <c r="S72" s="53"/>
      <c r="T72" s="51" t="n">
        <v>968.2408</v>
      </c>
      <c r="U72" s="51" t="n">
        <v>40.2803</v>
      </c>
      <c r="V72" s="51" t="n">
        <v>46.0109</v>
      </c>
      <c r="W72" s="51" t="n">
        <v>46.0314</v>
      </c>
      <c r="X72" s="51" t="n">
        <v>14088.566</v>
      </c>
      <c r="Y72" s="51" t="n">
        <v>8.407</v>
      </c>
      <c r="Z72" s="51" t="n">
        <f aca="false">X72/3600</f>
        <v>3.91349055555556</v>
      </c>
      <c r="AA72" s="53"/>
      <c r="AB72" s="53"/>
      <c r="AC72" s="53"/>
      <c r="AE72" s="38" t="n">
        <f aca="false">Q72/100</f>
        <v>0.08376</v>
      </c>
      <c r="AF72" s="38" t="n">
        <f aca="false">R72/100</f>
        <v>0.0391430194444444</v>
      </c>
      <c r="AG72" s="38" t="n">
        <f aca="false">Y72/100</f>
        <v>0.08407</v>
      </c>
      <c r="AH72" s="38" t="n">
        <f aca="false">Z72/100</f>
        <v>0.0391349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8.3384</v>
      </c>
      <c r="E73" s="50" t="n">
        <f aca="false">N73</f>
        <v>44.1264</v>
      </c>
      <c r="F73" s="50" t="n">
        <f aca="false">L73</f>
        <v>428.3384</v>
      </c>
      <c r="G73" s="50" t="n">
        <f aca="false">O73</f>
        <v>43.8009</v>
      </c>
      <c r="H73" s="50" t="n">
        <f aca="false">T73</f>
        <v>427.652</v>
      </c>
      <c r="I73" s="50" t="n">
        <f aca="false">V73</f>
        <v>44.1064</v>
      </c>
      <c r="J73" s="50" t="n">
        <f aca="false">T73</f>
        <v>427.652</v>
      </c>
      <c r="K73" s="50" t="n">
        <f aca="false">W73</f>
        <v>43.7561</v>
      </c>
      <c r="L73" s="51" t="n">
        <v>428.3384</v>
      </c>
      <c r="M73" s="51" t="n">
        <v>37.5413</v>
      </c>
      <c r="N73" s="51" t="n">
        <v>44.1264</v>
      </c>
      <c r="O73" s="51" t="n">
        <v>43.8009</v>
      </c>
      <c r="P73" s="51" t="n">
        <v>13783.677</v>
      </c>
      <c r="Q73" s="51" t="n">
        <v>7.281</v>
      </c>
      <c r="R73" s="51" t="n">
        <f aca="false">P73/3600</f>
        <v>3.82879916666667</v>
      </c>
      <c r="S73" s="53"/>
      <c r="T73" s="51" t="n">
        <v>427.652</v>
      </c>
      <c r="U73" s="51" t="n">
        <v>37.5514</v>
      </c>
      <c r="V73" s="51" t="n">
        <v>44.1064</v>
      </c>
      <c r="W73" s="51" t="n">
        <v>43.7561</v>
      </c>
      <c r="X73" s="51" t="n">
        <v>13773.616</v>
      </c>
      <c r="Y73" s="51" t="n">
        <v>7.328</v>
      </c>
      <c r="Z73" s="51" t="n">
        <f aca="false">X73/3600</f>
        <v>3.82600444444444</v>
      </c>
      <c r="AA73" s="53"/>
      <c r="AB73" s="53"/>
      <c r="AC73" s="53"/>
      <c r="AE73" s="38" t="n">
        <f aca="false">Q73/100</f>
        <v>0.07281</v>
      </c>
      <c r="AF73" s="38" t="n">
        <f aca="false">R73/100</f>
        <v>0.0382879916666667</v>
      </c>
      <c r="AG73" s="38" t="n">
        <f aca="false">Y73/100</f>
        <v>0.07328</v>
      </c>
      <c r="AH73" s="38" t="n">
        <f aca="false">Z73/100</f>
        <v>0.0382600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5.3176</v>
      </c>
      <c r="E74" s="65" t="n">
        <f aca="false">N74</f>
        <v>42.2777</v>
      </c>
      <c r="F74" s="65" t="n">
        <f aca="false">L74</f>
        <v>225.3176</v>
      </c>
      <c r="G74" s="65" t="n">
        <f aca="false">O74</f>
        <v>41.8149</v>
      </c>
      <c r="H74" s="65" t="n">
        <f aca="false">T74</f>
        <v>224.6072</v>
      </c>
      <c r="I74" s="65" t="n">
        <f aca="false">V74</f>
        <v>42.2553</v>
      </c>
      <c r="J74" s="65" t="n">
        <f aca="false">T74</f>
        <v>224.6072</v>
      </c>
      <c r="K74" s="65" t="n">
        <f aca="false">W74</f>
        <v>41.7878</v>
      </c>
      <c r="L74" s="58" t="n">
        <v>225.3176</v>
      </c>
      <c r="M74" s="58" t="n">
        <v>34.8134</v>
      </c>
      <c r="N74" s="58" t="n">
        <v>42.2777</v>
      </c>
      <c r="O74" s="58" t="n">
        <v>41.8149</v>
      </c>
      <c r="P74" s="58" t="n">
        <v>13633.756</v>
      </c>
      <c r="Q74" s="58" t="n">
        <v>6.656</v>
      </c>
      <c r="R74" s="58" t="n">
        <f aca="false">P74/3600</f>
        <v>3.78715444444444</v>
      </c>
      <c r="S74" s="56"/>
      <c r="T74" s="58" t="n">
        <v>224.6072</v>
      </c>
      <c r="U74" s="58" t="n">
        <v>34.8202</v>
      </c>
      <c r="V74" s="58" t="n">
        <v>42.2553</v>
      </c>
      <c r="W74" s="58" t="n">
        <v>41.7878</v>
      </c>
      <c r="X74" s="58" t="n">
        <v>13639.642</v>
      </c>
      <c r="Y74" s="58" t="n">
        <v>6.671</v>
      </c>
      <c r="Z74" s="58" t="n">
        <f aca="false">X74/3600</f>
        <v>3.78878944444444</v>
      </c>
      <c r="AA74" s="56"/>
      <c r="AB74" s="56"/>
      <c r="AC74" s="56"/>
      <c r="AE74" s="38" t="n">
        <f aca="false">Q74/100</f>
        <v>0.06656</v>
      </c>
      <c r="AF74" s="38" t="n">
        <f aca="false">R74/100</f>
        <v>0.0378715444444445</v>
      </c>
      <c r="AG74" s="38" t="n">
        <f aca="false">Y74/100</f>
        <v>0.06671</v>
      </c>
      <c r="AH74" s="38" t="n">
        <f aca="false">Z74/100</f>
        <v>0.03788789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66121127220322</v>
      </c>
      <c r="R81" s="70" t="n">
        <f aca="false">GEOMEAN(AF11:AF74)*100</f>
        <v>2.17512523301932</v>
      </c>
      <c r="S81" s="70"/>
      <c r="T81" s="70"/>
      <c r="U81" s="70"/>
      <c r="V81" s="70"/>
      <c r="W81" s="70"/>
      <c r="X81" s="70"/>
      <c r="Y81" s="70" t="n">
        <f aca="false">GEOMEAN(AG11:AG74)*100</f>
        <v>6.6664151126912</v>
      </c>
      <c r="Z81" s="70" t="n">
        <f aca="false">GEOMEAN(AH11:AH74)*100</f>
        <v>2.1866612737185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78121534888</v>
      </c>
      <c r="Z82" s="80" t="n">
        <f aca="false">Z81/R81</f>
        <v>1.005303621384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975</v>
      </c>
      <c r="R83" s="69" t="n">
        <f aca="false">SUM(R11:R74)</f>
        <v>233.554975555556</v>
      </c>
      <c r="X83" s="69"/>
      <c r="Y83" s="69" t="n">
        <f aca="false">SUM(Y11:Y74)/3600</f>
        <v>0.189880833333333</v>
      </c>
      <c r="Z83" s="69" t="n">
        <f aca="false">SUM(Z11:Z74)</f>
        <v>233.93438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1-18T10:04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