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131177621219</v>
      </c>
      <c r="D10" s="24"/>
      <c r="E10" s="24"/>
      <c r="F10" s="24" t="n">
        <f aca="false">'Intra LoCo'!$Z82</f>
        <v>1.020398564524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1697703540882</v>
      </c>
      <c r="D11" s="27"/>
      <c r="E11" s="27"/>
      <c r="F11" s="27" t="n">
        <f aca="false">'Intra LoCo'!$Y82</f>
        <v>1.029036313924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0221336488361</v>
      </c>
      <c r="D21" s="24"/>
      <c r="E21" s="24"/>
      <c r="F21" s="24" t="n">
        <f aca="false">'Random access LoCo'!$Z82</f>
        <v>0.9992035635609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230468780899</v>
      </c>
      <c r="D22" s="27"/>
      <c r="E22" s="27"/>
      <c r="F22" s="27" t="n">
        <f aca="false">'Random access LoCo'!$Y82</f>
        <v>0.990861798278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0273827823049</v>
      </c>
      <c r="D32" s="24"/>
      <c r="E32" s="24"/>
      <c r="F32" s="24" t="n">
        <f aca="false">'Low delay LoCo'!$Z82</f>
        <v>0.99435603684683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98979143439093</v>
      </c>
      <c r="D33" s="27"/>
      <c r="E33" s="27"/>
      <c r="F33" s="27" t="n">
        <f aca="false">'Low delay LoCo'!$Y82</f>
        <v>1.00730641790149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8742.9472</v>
      </c>
      <c r="I3" s="50" t="n">
        <f aca="false">V3</f>
        <v>42.9163</v>
      </c>
      <c r="J3" s="50" t="n">
        <f aca="false">T3</f>
        <v>108742.9472</v>
      </c>
      <c r="K3" s="50" t="n">
        <f aca="false">W3</f>
        <v>44.6895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2428.692</v>
      </c>
      <c r="Q3" s="52" t="n">
        <v>128.518</v>
      </c>
      <c r="R3" s="51" t="n">
        <f aca="false">P3/3600</f>
        <v>3.45241444444444</v>
      </c>
      <c r="S3" s="53"/>
      <c r="T3" s="51" t="n">
        <v>108742.9472</v>
      </c>
      <c r="U3" s="51" t="n">
        <v>43.5222</v>
      </c>
      <c r="V3" s="51" t="n">
        <v>42.9163</v>
      </c>
      <c r="W3" s="51" t="n">
        <v>44.6895</v>
      </c>
      <c r="X3" s="51" t="n">
        <v>12578.137</v>
      </c>
      <c r="Y3" s="51" t="n">
        <v>127.986</v>
      </c>
      <c r="Z3" s="51" t="n">
        <f aca="false">X3/3600</f>
        <v>3.4939269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28518</v>
      </c>
      <c r="AF3" s="38" t="n">
        <f aca="false">R3/100</f>
        <v>0.0345241444444444</v>
      </c>
      <c r="AG3" s="38" t="n">
        <f aca="false">Y3/100</f>
        <v>1.27986</v>
      </c>
      <c r="AH3" s="38" t="n">
        <f aca="false">Z3/100</f>
        <v>0.0349392694444445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1809.8752</v>
      </c>
      <c r="I4" s="50" t="n">
        <f aca="false">V4</f>
        <v>40.2331</v>
      </c>
      <c r="J4" s="50" t="n">
        <f aca="false">T4</f>
        <v>61809.8752</v>
      </c>
      <c r="K4" s="50" t="n">
        <f aca="false">W4</f>
        <v>42.2133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0552.869</v>
      </c>
      <c r="Q4" s="52" t="n">
        <v>110.924</v>
      </c>
      <c r="R4" s="51" t="n">
        <f aca="false">P4/3600</f>
        <v>2.9313525</v>
      </c>
      <c r="S4" s="53"/>
      <c r="T4" s="51" t="n">
        <v>61809.8752</v>
      </c>
      <c r="U4" s="51" t="n">
        <v>40.3052</v>
      </c>
      <c r="V4" s="51" t="n">
        <v>40.2331</v>
      </c>
      <c r="W4" s="51" t="n">
        <v>42.2133</v>
      </c>
      <c r="X4" s="51" t="n">
        <v>10678.443</v>
      </c>
      <c r="Y4" s="51" t="n">
        <v>109.736</v>
      </c>
      <c r="Z4" s="51" t="n">
        <f aca="false">X4/3600</f>
        <v>2.96623416666667</v>
      </c>
      <c r="AA4" s="53"/>
      <c r="AB4" s="53"/>
      <c r="AC4" s="53"/>
      <c r="AE4" s="38" t="n">
        <f aca="false">Q4/100</f>
        <v>1.10924</v>
      </c>
      <c r="AF4" s="38" t="n">
        <f aca="false">R4/100</f>
        <v>0.029313525</v>
      </c>
      <c r="AG4" s="38" t="n">
        <f aca="false">Y4/100</f>
        <v>1.09736</v>
      </c>
      <c r="AH4" s="38" t="n">
        <f aca="false">Z4/100</f>
        <v>0.029662341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250.5968</v>
      </c>
      <c r="I5" s="50" t="n">
        <f aca="false">V5</f>
        <v>38.1851</v>
      </c>
      <c r="J5" s="50" t="n">
        <f aca="false">T5</f>
        <v>34250.5968</v>
      </c>
      <c r="K5" s="50" t="n">
        <f aca="false">W5</f>
        <v>40.3321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9221.675</v>
      </c>
      <c r="Q5" s="52" t="n">
        <v>99.439</v>
      </c>
      <c r="R5" s="51" t="n">
        <f aca="false">P5/3600</f>
        <v>2.56157638888889</v>
      </c>
      <c r="S5" s="53"/>
      <c r="T5" s="51" t="n">
        <v>34250.5968</v>
      </c>
      <c r="U5" s="51" t="n">
        <v>37.1707</v>
      </c>
      <c r="V5" s="51" t="n">
        <v>38.1851</v>
      </c>
      <c r="W5" s="51" t="n">
        <v>40.3321</v>
      </c>
      <c r="X5" s="51" t="n">
        <v>9373.49</v>
      </c>
      <c r="Y5" s="51" t="n">
        <v>101.548</v>
      </c>
      <c r="Z5" s="51" t="n">
        <f aca="false">X5/3600</f>
        <v>2.60374722222222</v>
      </c>
      <c r="AA5" s="53"/>
      <c r="AB5" s="53"/>
      <c r="AC5" s="53"/>
      <c r="AE5" s="38" t="n">
        <f aca="false">Q5/100</f>
        <v>0.99439</v>
      </c>
      <c r="AF5" s="38" t="n">
        <f aca="false">R5/100</f>
        <v>0.0256157638888889</v>
      </c>
      <c r="AG5" s="38" t="n">
        <f aca="false">Y5/100</f>
        <v>1.01548</v>
      </c>
      <c r="AH5" s="38" t="n">
        <f aca="false">Z5/100</f>
        <v>0.02603747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085.9728</v>
      </c>
      <c r="I6" s="57" t="n">
        <f aca="false">V6</f>
        <v>36.3597</v>
      </c>
      <c r="J6" s="57" t="n">
        <f aca="false">T6</f>
        <v>19085.9728</v>
      </c>
      <c r="K6" s="57" t="n">
        <f aca="false">W6</f>
        <v>38.7695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8389.336</v>
      </c>
      <c r="Q6" s="58" t="n">
        <v>92.939</v>
      </c>
      <c r="R6" s="58" t="n">
        <f aca="false">P6/3600</f>
        <v>2.33037111111111</v>
      </c>
      <c r="S6" s="56"/>
      <c r="T6" s="58" t="n">
        <v>19085.9728</v>
      </c>
      <c r="U6" s="58" t="n">
        <v>34.2292</v>
      </c>
      <c r="V6" s="58" t="n">
        <v>36.3597</v>
      </c>
      <c r="W6" s="58" t="n">
        <v>38.7695</v>
      </c>
      <c r="X6" s="58" t="n">
        <v>8544.314</v>
      </c>
      <c r="Y6" s="58" t="n">
        <v>94.454</v>
      </c>
      <c r="Z6" s="58" t="n">
        <f aca="false">X6/3600</f>
        <v>2.37342055555556</v>
      </c>
      <c r="AA6" s="56"/>
      <c r="AB6" s="56"/>
      <c r="AC6" s="56"/>
      <c r="AE6" s="38" t="n">
        <f aca="false">Q6/100</f>
        <v>0.92939</v>
      </c>
      <c r="AF6" s="38" t="n">
        <f aca="false">R6/100</f>
        <v>0.0233037111111111</v>
      </c>
      <c r="AG6" s="38" t="n">
        <f aca="false">Y6/100</f>
        <v>0.94454</v>
      </c>
      <c r="AH6" s="38" t="n">
        <f aca="false">Z6/100</f>
        <v>0.0237342055555556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2804.5616</v>
      </c>
      <c r="I7" s="50" t="n">
        <f aca="false">V7</f>
        <v>45.5814</v>
      </c>
      <c r="J7" s="50" t="n">
        <f aca="false">T7</f>
        <v>112804.5616</v>
      </c>
      <c r="K7" s="50" t="n">
        <f aca="false">W7</f>
        <v>45.271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1" t="n">
        <v>12686.43</v>
      </c>
      <c r="Q7" s="52" t="n">
        <v>127.049</v>
      </c>
      <c r="R7" s="51" t="n">
        <f aca="false">P7/3600</f>
        <v>3.52400833333333</v>
      </c>
      <c r="S7" s="53"/>
      <c r="T7" s="59" t="n">
        <v>112804.5616</v>
      </c>
      <c r="U7" s="59" t="n">
        <v>43.4792</v>
      </c>
      <c r="V7" s="59" t="n">
        <v>45.5814</v>
      </c>
      <c r="W7" s="59" t="n">
        <v>45.271</v>
      </c>
      <c r="X7" s="51" t="n">
        <v>12763.852</v>
      </c>
      <c r="Y7" s="51" t="n">
        <v>129.424</v>
      </c>
      <c r="Z7" s="51" t="n">
        <f aca="false">X7/3600</f>
        <v>3.545514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27049</v>
      </c>
      <c r="AF7" s="38" t="n">
        <f aca="false">R7/100</f>
        <v>0.0352400833333333</v>
      </c>
      <c r="AG7" s="38" t="n">
        <f aca="false">Y7/100</f>
        <v>1.29424</v>
      </c>
      <c r="AH7" s="38" t="n">
        <f aca="false">Z7/100</f>
        <v>0.0354551444444445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6641.8288</v>
      </c>
      <c r="I8" s="50" t="n">
        <f aca="false">V8</f>
        <v>43.3074</v>
      </c>
      <c r="J8" s="50" t="n">
        <f aca="false">T8</f>
        <v>66641.8288</v>
      </c>
      <c r="K8" s="50" t="n">
        <f aca="false">W8</f>
        <v>43.5575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0772.339</v>
      </c>
      <c r="Q8" s="52" t="n">
        <v>113.111</v>
      </c>
      <c r="R8" s="51" t="n">
        <f aca="false">P8/3600</f>
        <v>2.99231638888889</v>
      </c>
      <c r="S8" s="53"/>
      <c r="T8" s="51" t="n">
        <v>66641.8288</v>
      </c>
      <c r="U8" s="51" t="n">
        <v>39.9876</v>
      </c>
      <c r="V8" s="51" t="n">
        <v>43.3074</v>
      </c>
      <c r="W8" s="51" t="n">
        <v>43.5575</v>
      </c>
      <c r="X8" s="51" t="n">
        <v>10892.782</v>
      </c>
      <c r="Y8" s="51" t="n">
        <v>115.392</v>
      </c>
      <c r="Z8" s="51" t="n">
        <f aca="false">X8/3600</f>
        <v>3.02577277777778</v>
      </c>
      <c r="AA8" s="53"/>
      <c r="AB8" s="53"/>
      <c r="AC8" s="53"/>
      <c r="AE8" s="38" t="n">
        <f aca="false">Q8/100</f>
        <v>1.13111</v>
      </c>
      <c r="AF8" s="38" t="n">
        <f aca="false">R8/100</f>
        <v>0.0299231638888889</v>
      </c>
      <c r="AG8" s="38" t="n">
        <f aca="false">Y8/100</f>
        <v>1.15392</v>
      </c>
      <c r="AH8" s="38" t="n">
        <f aca="false">Z8/100</f>
        <v>0.03025772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464.5136</v>
      </c>
      <c r="I9" s="50" t="n">
        <f aca="false">V9</f>
        <v>41.3217</v>
      </c>
      <c r="J9" s="50" t="n">
        <f aca="false">T9</f>
        <v>37464.5136</v>
      </c>
      <c r="K9" s="50" t="n">
        <f aca="false">W9</f>
        <v>41.9979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9424.723</v>
      </c>
      <c r="Q9" s="52" t="n">
        <v>104.377</v>
      </c>
      <c r="R9" s="51" t="n">
        <f aca="false">P9/3600</f>
        <v>2.61797861111111</v>
      </c>
      <c r="S9" s="53"/>
      <c r="T9" s="51" t="n">
        <v>37464.5136</v>
      </c>
      <c r="U9" s="51" t="n">
        <v>36.7976</v>
      </c>
      <c r="V9" s="51" t="n">
        <v>41.3217</v>
      </c>
      <c r="W9" s="51" t="n">
        <v>41.9979</v>
      </c>
      <c r="X9" s="51" t="n">
        <v>9556.94</v>
      </c>
      <c r="Y9" s="51" t="n">
        <v>106.267</v>
      </c>
      <c r="Z9" s="51" t="n">
        <f aca="false">X9/3600</f>
        <v>2.65470555555556</v>
      </c>
      <c r="AA9" s="53"/>
      <c r="AB9" s="53"/>
      <c r="AC9" s="53"/>
      <c r="AE9" s="38" t="n">
        <f aca="false">Q9/100</f>
        <v>1.04377</v>
      </c>
      <c r="AF9" s="38" t="n">
        <f aca="false">R9/100</f>
        <v>0.0261797861111111</v>
      </c>
      <c r="AG9" s="38" t="n">
        <f aca="false">Y9/100</f>
        <v>1.06267</v>
      </c>
      <c r="AH9" s="38" t="n">
        <f aca="false">Z9/100</f>
        <v>0.0265470555555556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1905.672</v>
      </c>
      <c r="I10" s="57" t="n">
        <f aca="false">V10</f>
        <v>39.5598</v>
      </c>
      <c r="J10" s="57" t="n">
        <f aca="false">T10</f>
        <v>21905.672</v>
      </c>
      <c r="K10" s="57" t="n">
        <f aca="false">W10</f>
        <v>40.4404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8639.103</v>
      </c>
      <c r="Q10" s="58" t="n">
        <v>98.111</v>
      </c>
      <c r="R10" s="58" t="n">
        <f aca="false">P10/3600</f>
        <v>2.39975083333333</v>
      </c>
      <c r="S10" s="56"/>
      <c r="T10" s="58" t="n">
        <v>21905.672</v>
      </c>
      <c r="U10" s="58" t="n">
        <v>34.0012</v>
      </c>
      <c r="V10" s="58" t="n">
        <v>39.5598</v>
      </c>
      <c r="W10" s="58" t="n">
        <v>40.4404</v>
      </c>
      <c r="X10" s="58" t="n">
        <v>8758.419</v>
      </c>
      <c r="Y10" s="58" t="n">
        <v>99.111</v>
      </c>
      <c r="Z10" s="58" t="n">
        <f aca="false">X10/3600</f>
        <v>2.43289416666667</v>
      </c>
      <c r="AA10" s="56"/>
      <c r="AB10" s="56"/>
      <c r="AC10" s="56"/>
      <c r="AE10" s="38" t="n">
        <f aca="false">Q10/100</f>
        <v>0.98111</v>
      </c>
      <c r="AF10" s="38" t="n">
        <f aca="false">R10/100</f>
        <v>0.0239975083333333</v>
      </c>
      <c r="AG10" s="38" t="n">
        <f aca="false">Y10/100</f>
        <v>0.99111</v>
      </c>
      <c r="AH10" s="38" t="n">
        <f aca="false">Z10/100</f>
        <v>0.0243289416666667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329.7376</v>
      </c>
      <c r="I11" s="50" t="n">
        <f aca="false">V11</f>
        <v>44.5099</v>
      </c>
      <c r="J11" s="50" t="n">
        <f aca="false">T11</f>
        <v>23329.7376</v>
      </c>
      <c r="K11" s="50" t="n">
        <f aca="false">W11</f>
        <v>45.9595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8611.796</v>
      </c>
      <c r="Q11" s="52" t="n">
        <v>78.892</v>
      </c>
      <c r="R11" s="51" t="n">
        <f aca="false">P11/3600</f>
        <v>2.39216555555556</v>
      </c>
      <c r="S11" s="53"/>
      <c r="T11" s="51" t="n">
        <v>23329.7376</v>
      </c>
      <c r="U11" s="51" t="n">
        <v>42.7748</v>
      </c>
      <c r="V11" s="51" t="n">
        <v>44.5099</v>
      </c>
      <c r="W11" s="51" t="n">
        <v>45.9595</v>
      </c>
      <c r="X11" s="51" t="n">
        <v>8667.389</v>
      </c>
      <c r="Y11" s="51" t="n">
        <v>81.798</v>
      </c>
      <c r="Z11" s="51" t="n">
        <f aca="false">X11/3600</f>
        <v>2.4076080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78892</v>
      </c>
      <c r="AF11" s="38" t="n">
        <f aca="false">R11/100</f>
        <v>0.0239216555555556</v>
      </c>
      <c r="AG11" s="38" t="n">
        <f aca="false">Y11/100</f>
        <v>0.81798</v>
      </c>
      <c r="AH11" s="38" t="n">
        <f aca="false">Z11/100</f>
        <v>0.0240760805555556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2936.7344</v>
      </c>
      <c r="I12" s="50" t="n">
        <f aca="false">V12</f>
        <v>42.6993</v>
      </c>
      <c r="J12" s="50" t="n">
        <f aca="false">T12</f>
        <v>12936.7344</v>
      </c>
      <c r="K12" s="50" t="n">
        <f aca="false">W12</f>
        <v>43.661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7305.657</v>
      </c>
      <c r="Q12" s="52" t="n">
        <v>70.204</v>
      </c>
      <c r="R12" s="51" t="n">
        <f aca="false">P12/3600</f>
        <v>2.02934916666667</v>
      </c>
      <c r="S12" s="53"/>
      <c r="T12" s="51" t="n">
        <v>12936.7344</v>
      </c>
      <c r="U12" s="51" t="n">
        <v>41.1187</v>
      </c>
      <c r="V12" s="51" t="n">
        <v>42.6993</v>
      </c>
      <c r="W12" s="51" t="n">
        <v>43.661</v>
      </c>
      <c r="X12" s="51" t="n">
        <v>7371.717</v>
      </c>
      <c r="Y12" s="51" t="n">
        <v>73.751</v>
      </c>
      <c r="Z12" s="51" t="n">
        <f aca="false">X12/3600</f>
        <v>2.04769916666667</v>
      </c>
      <c r="AA12" s="53"/>
      <c r="AB12" s="53"/>
      <c r="AC12" s="53"/>
      <c r="AE12" s="38" t="n">
        <f aca="false">Q12/100</f>
        <v>0.70204</v>
      </c>
      <c r="AF12" s="38" t="n">
        <f aca="false">R12/100</f>
        <v>0.0202934916666667</v>
      </c>
      <c r="AG12" s="38" t="n">
        <f aca="false">Y12/100</f>
        <v>0.73751</v>
      </c>
      <c r="AH12" s="38" t="n">
        <f aca="false">Z12/100</f>
        <v>0.020476991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072.6728</v>
      </c>
      <c r="I13" s="50" t="n">
        <f aca="false">V13</f>
        <v>41.0561</v>
      </c>
      <c r="J13" s="50" t="n">
        <f aca="false">T13</f>
        <v>7072.6728</v>
      </c>
      <c r="K13" s="50" t="n">
        <f aca="false">W13</f>
        <v>41.9244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6599.244</v>
      </c>
      <c r="Q13" s="52" t="n">
        <v>70.345</v>
      </c>
      <c r="R13" s="51" t="n">
        <f aca="false">P13/3600</f>
        <v>1.83312333333333</v>
      </c>
      <c r="S13" s="53"/>
      <c r="T13" s="51" t="n">
        <v>7072.6728</v>
      </c>
      <c r="U13" s="51" t="n">
        <v>39.0245</v>
      </c>
      <c r="V13" s="51" t="n">
        <v>41.0561</v>
      </c>
      <c r="W13" s="51" t="n">
        <v>41.9244</v>
      </c>
      <c r="X13" s="51" t="n">
        <v>6677.793</v>
      </c>
      <c r="Y13" s="51" t="n">
        <v>71.923</v>
      </c>
      <c r="Z13" s="51" t="n">
        <f aca="false">X13/3600</f>
        <v>1.8549425</v>
      </c>
      <c r="AA13" s="53"/>
      <c r="AB13" s="53"/>
      <c r="AC13" s="53"/>
      <c r="AE13" s="38" t="n">
        <f aca="false">Q13/100</f>
        <v>0.70345</v>
      </c>
      <c r="AF13" s="38" t="n">
        <f aca="false">R13/100</f>
        <v>0.0183312333333333</v>
      </c>
      <c r="AG13" s="38" t="n">
        <f aca="false">Y13/100</f>
        <v>0.71923</v>
      </c>
      <c r="AH13" s="38" t="n">
        <f aca="false">Z13/100</f>
        <v>0.01854942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27.6048</v>
      </c>
      <c r="I14" s="57" t="n">
        <f aca="false">V14</f>
        <v>39.4833</v>
      </c>
      <c r="J14" s="57" t="n">
        <f aca="false">T14</f>
        <v>3927.6048</v>
      </c>
      <c r="K14" s="57" t="n">
        <f aca="false">W14</f>
        <v>40.6988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6176.859</v>
      </c>
      <c r="Q14" s="58" t="n">
        <v>67.798</v>
      </c>
      <c r="R14" s="58" t="n">
        <f aca="false">P14/3600</f>
        <v>1.71579416666667</v>
      </c>
      <c r="S14" s="56"/>
      <c r="T14" s="58" t="n">
        <v>3927.6048</v>
      </c>
      <c r="U14" s="58" t="n">
        <v>36.6863</v>
      </c>
      <c r="V14" s="58" t="n">
        <v>39.4833</v>
      </c>
      <c r="W14" s="58" t="n">
        <v>40.6988</v>
      </c>
      <c r="X14" s="58" t="n">
        <v>6282.629</v>
      </c>
      <c r="Y14" s="58" t="n">
        <v>70.079</v>
      </c>
      <c r="Z14" s="58" t="n">
        <f aca="false">X14/3600</f>
        <v>1.74517472222222</v>
      </c>
      <c r="AA14" s="56"/>
      <c r="AB14" s="56"/>
      <c r="AC14" s="56"/>
      <c r="AE14" s="38" t="n">
        <f aca="false">Q14/100</f>
        <v>0.67798</v>
      </c>
      <c r="AF14" s="38" t="n">
        <f aca="false">R14/100</f>
        <v>0.0171579416666667</v>
      </c>
      <c r="AG14" s="38" t="n">
        <f aca="false">Y14/100</f>
        <v>0.70079</v>
      </c>
      <c r="AH14" s="38" t="n">
        <f aca="false">Z14/100</f>
        <v>0.0174517472222222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510.9768</v>
      </c>
      <c r="I15" s="60" t="n">
        <f aca="false">V15</f>
        <v>43.327</v>
      </c>
      <c r="J15" s="60" t="n">
        <f aca="false">T15</f>
        <v>55510.9768</v>
      </c>
      <c r="K15" s="60" t="n">
        <f aca="false">W15</f>
        <v>44.0802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10873.955</v>
      </c>
      <c r="Q15" s="52" t="n">
        <v>108.642</v>
      </c>
      <c r="R15" s="59" t="n">
        <f aca="false">P15/3600</f>
        <v>3.02054305555556</v>
      </c>
      <c r="S15" s="61"/>
      <c r="T15" s="59" t="n">
        <v>55510.9768</v>
      </c>
      <c r="U15" s="59" t="n">
        <v>41.8061</v>
      </c>
      <c r="V15" s="59" t="n">
        <v>43.327</v>
      </c>
      <c r="W15" s="59" t="n">
        <v>44.0802</v>
      </c>
      <c r="X15" s="59" t="n">
        <v>10962.225</v>
      </c>
      <c r="Y15" s="59" t="n">
        <v>110.173</v>
      </c>
      <c r="Z15" s="59" t="n">
        <f aca="false">X15/3600</f>
        <v>3.045062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08642</v>
      </c>
      <c r="AF15" s="38" t="n">
        <f aca="false">R15/100</f>
        <v>0.0302054305555556</v>
      </c>
      <c r="AG15" s="38" t="n">
        <f aca="false">Y15/100</f>
        <v>1.10173</v>
      </c>
      <c r="AH15" s="38" t="n">
        <f aca="false">Z15/100</f>
        <v>0.030450625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495.0232</v>
      </c>
      <c r="I16" s="50" t="n">
        <f aca="false">V16</f>
        <v>40.7408</v>
      </c>
      <c r="J16" s="50" t="n">
        <f aca="false">T16</f>
        <v>30495.0232</v>
      </c>
      <c r="K16" s="50" t="n">
        <f aca="false">W16</f>
        <v>41.3532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8836.987</v>
      </c>
      <c r="Q16" s="52" t="n">
        <v>89.392</v>
      </c>
      <c r="R16" s="51" t="n">
        <f aca="false">P16/3600</f>
        <v>2.45471861111111</v>
      </c>
      <c r="S16" s="53"/>
      <c r="T16" s="51" t="n">
        <v>30495.0232</v>
      </c>
      <c r="U16" s="51" t="n">
        <v>38.6867</v>
      </c>
      <c r="V16" s="51" t="n">
        <v>40.7408</v>
      </c>
      <c r="W16" s="51" t="n">
        <v>41.3532</v>
      </c>
      <c r="X16" s="51" t="n">
        <v>8921.429</v>
      </c>
      <c r="Y16" s="51" t="n">
        <v>91.876</v>
      </c>
      <c r="Z16" s="51" t="n">
        <f aca="false">X16/3600</f>
        <v>2.47817472222222</v>
      </c>
      <c r="AA16" s="53"/>
      <c r="AB16" s="53"/>
      <c r="AC16" s="53"/>
      <c r="AE16" s="38" t="n">
        <f aca="false">Q16/100</f>
        <v>0.89392</v>
      </c>
      <c r="AF16" s="38" t="n">
        <f aca="false">R16/100</f>
        <v>0.0245471861111111</v>
      </c>
      <c r="AG16" s="38" t="n">
        <f aca="false">Y16/100</f>
        <v>0.91876</v>
      </c>
      <c r="AH16" s="38" t="n">
        <f aca="false">Z16/100</f>
        <v>0.024781747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416.0072</v>
      </c>
      <c r="I17" s="50" t="n">
        <f aca="false">V17</f>
        <v>38.5962</v>
      </c>
      <c r="J17" s="50" t="n">
        <f aca="false">T17</f>
        <v>15416.0072</v>
      </c>
      <c r="K17" s="50" t="n">
        <f aca="false">W17</f>
        <v>39.6057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7433.909</v>
      </c>
      <c r="Q17" s="52" t="n">
        <v>77.798</v>
      </c>
      <c r="R17" s="51" t="n">
        <f aca="false">P17/3600</f>
        <v>2.06497472222222</v>
      </c>
      <c r="S17" s="53"/>
      <c r="T17" s="51" t="n">
        <v>15416.0072</v>
      </c>
      <c r="U17" s="51" t="n">
        <v>35.5852</v>
      </c>
      <c r="V17" s="51" t="n">
        <v>38.5962</v>
      </c>
      <c r="W17" s="51" t="n">
        <v>39.6057</v>
      </c>
      <c r="X17" s="51" t="n">
        <v>7535.69</v>
      </c>
      <c r="Y17" s="51" t="n">
        <v>80.876</v>
      </c>
      <c r="Z17" s="51" t="n">
        <f aca="false">X17/3600</f>
        <v>2.09324722222222</v>
      </c>
      <c r="AA17" s="53"/>
      <c r="AB17" s="53"/>
      <c r="AC17" s="53"/>
      <c r="AE17" s="38" t="n">
        <f aca="false">Q17/100</f>
        <v>0.77798</v>
      </c>
      <c r="AF17" s="38" t="n">
        <f aca="false">R17/100</f>
        <v>0.0206497472222222</v>
      </c>
      <c r="AG17" s="38" t="n">
        <f aca="false">Y17/100</f>
        <v>0.80876</v>
      </c>
      <c r="AH17" s="38" t="n">
        <f aca="false">Z17/100</f>
        <v>0.0209324722222222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33.0768</v>
      </c>
      <c r="I18" s="57" t="n">
        <f aca="false">V18</f>
        <v>36.7602</v>
      </c>
      <c r="J18" s="57" t="n">
        <f aca="false">T18</f>
        <v>7533.0768</v>
      </c>
      <c r="K18" s="57" t="n">
        <f aca="false">W18</f>
        <v>38.5423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6586.898</v>
      </c>
      <c r="Q18" s="58" t="n">
        <v>66.126</v>
      </c>
      <c r="R18" s="58" t="n">
        <f aca="false">P18/3600</f>
        <v>1.82969388888889</v>
      </c>
      <c r="S18" s="56"/>
      <c r="T18" s="58" t="n">
        <v>7533.0768</v>
      </c>
      <c r="U18" s="58" t="n">
        <v>32.8349</v>
      </c>
      <c r="V18" s="58" t="n">
        <v>36.7602</v>
      </c>
      <c r="W18" s="58" t="n">
        <v>38.5423</v>
      </c>
      <c r="X18" s="58" t="n">
        <v>6696.175</v>
      </c>
      <c r="Y18" s="58" t="n">
        <v>68.376</v>
      </c>
      <c r="Z18" s="58" t="n">
        <f aca="false">X18/3600</f>
        <v>1.86004861111111</v>
      </c>
      <c r="AA18" s="56"/>
      <c r="AB18" s="56"/>
      <c r="AC18" s="56"/>
      <c r="AE18" s="38" t="n">
        <f aca="false">Q18/100</f>
        <v>0.66126</v>
      </c>
      <c r="AF18" s="38" t="n">
        <f aca="false">R18/100</f>
        <v>0.0182969388888889</v>
      </c>
      <c r="AG18" s="38" t="n">
        <f aca="false">Y18/100</f>
        <v>0.68376</v>
      </c>
      <c r="AH18" s="38" t="n">
        <f aca="false">Z18/100</f>
        <v>0.0186004861111111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2357.4584</v>
      </c>
      <c r="I19" s="60" t="n">
        <f aca="false">V19</f>
        <v>41.7769</v>
      </c>
      <c r="J19" s="60" t="n">
        <f aca="false">T19</f>
        <v>112357.4584</v>
      </c>
      <c r="K19" s="60" t="n">
        <f aca="false">W19</f>
        <v>44.0806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23547.696</v>
      </c>
      <c r="Q19" s="52" t="n">
        <v>234.66</v>
      </c>
      <c r="R19" s="59" t="n">
        <f aca="false">P19/3600</f>
        <v>6.54102666666667</v>
      </c>
      <c r="S19" s="61"/>
      <c r="T19" s="59" t="n">
        <v>112357.4584</v>
      </c>
      <c r="U19" s="59" t="n">
        <v>40.6971</v>
      </c>
      <c r="V19" s="59" t="n">
        <v>41.7769</v>
      </c>
      <c r="W19" s="59" t="n">
        <v>44.0806</v>
      </c>
      <c r="X19" s="59" t="n">
        <v>23781.18</v>
      </c>
      <c r="Y19" s="59" t="n">
        <v>240.879</v>
      </c>
      <c r="Z19" s="59" t="n">
        <f aca="false">X19/3600</f>
        <v>6.60588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2.3466</v>
      </c>
      <c r="AF19" s="38" t="n">
        <f aca="false">R19/100</f>
        <v>0.0654102666666667</v>
      </c>
      <c r="AG19" s="38" t="n">
        <f aca="false">Y19/100</f>
        <v>2.40879</v>
      </c>
      <c r="AH19" s="38" t="n">
        <f aca="false">Z19/100</f>
        <v>0.0660588333333333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398.3632</v>
      </c>
      <c r="I20" s="50" t="n">
        <f aca="false">V20</f>
        <v>39.4483</v>
      </c>
      <c r="J20" s="50" t="n">
        <f aca="false">T20</f>
        <v>52398.3632</v>
      </c>
      <c r="K20" s="50" t="n">
        <f aca="false">W20</f>
        <v>42.0273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18337.921</v>
      </c>
      <c r="Q20" s="52" t="n">
        <v>180.972</v>
      </c>
      <c r="R20" s="51" t="n">
        <f aca="false">P20/3600</f>
        <v>5.09386694444444</v>
      </c>
      <c r="S20" s="53"/>
      <c r="T20" s="51" t="n">
        <v>52398.3632</v>
      </c>
      <c r="U20" s="51" t="n">
        <v>37.9977</v>
      </c>
      <c r="V20" s="51" t="n">
        <v>39.4483</v>
      </c>
      <c r="W20" s="51" t="n">
        <v>42.0273</v>
      </c>
      <c r="X20" s="51" t="n">
        <v>18535.701</v>
      </c>
      <c r="Y20" s="51" t="n">
        <v>186.55</v>
      </c>
      <c r="Z20" s="51" t="n">
        <f aca="false">X20/3600</f>
        <v>5.14880583333333</v>
      </c>
      <c r="AA20" s="53"/>
      <c r="AB20" s="53"/>
      <c r="AC20" s="53"/>
      <c r="AE20" s="38" t="n">
        <f aca="false">Q20/100</f>
        <v>1.80972</v>
      </c>
      <c r="AF20" s="38" t="n">
        <f aca="false">R20/100</f>
        <v>0.0509386694444444</v>
      </c>
      <c r="AG20" s="38" t="n">
        <f aca="false">Y20/100</f>
        <v>1.8655</v>
      </c>
      <c r="AH20" s="38" t="n">
        <f aca="false">Z20/100</f>
        <v>0.051488058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673.188</v>
      </c>
      <c r="I21" s="50" t="n">
        <f aca="false">V21</f>
        <v>38.2446</v>
      </c>
      <c r="J21" s="50" t="n">
        <f aca="false">T21</f>
        <v>27673.188</v>
      </c>
      <c r="K21" s="50" t="n">
        <f aca="false">W21</f>
        <v>40.212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5242.699</v>
      </c>
      <c r="Q21" s="52" t="n">
        <v>161.081</v>
      </c>
      <c r="R21" s="51" t="n">
        <f aca="false">P21/3600</f>
        <v>4.23408305555556</v>
      </c>
      <c r="S21" s="53"/>
      <c r="T21" s="51" t="n">
        <v>27673.188</v>
      </c>
      <c r="U21" s="51" t="n">
        <v>35.6945</v>
      </c>
      <c r="V21" s="51" t="n">
        <v>38.2446</v>
      </c>
      <c r="W21" s="51" t="n">
        <v>40.212</v>
      </c>
      <c r="X21" s="51" t="n">
        <v>15458.209</v>
      </c>
      <c r="Y21" s="51" t="n">
        <v>165.362</v>
      </c>
      <c r="Z21" s="51" t="n">
        <f aca="false">X21/3600</f>
        <v>4.29394694444444</v>
      </c>
      <c r="AA21" s="53"/>
      <c r="AB21" s="53"/>
      <c r="AC21" s="53"/>
      <c r="AE21" s="38" t="n">
        <f aca="false">Q21/100</f>
        <v>1.61081</v>
      </c>
      <c r="AF21" s="38" t="n">
        <f aca="false">R21/100</f>
        <v>0.0423408305555556</v>
      </c>
      <c r="AG21" s="38" t="n">
        <f aca="false">Y21/100</f>
        <v>1.65362</v>
      </c>
      <c r="AH21" s="38" t="n">
        <f aca="false">Z21/100</f>
        <v>0.042939469444444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820.0984</v>
      </c>
      <c r="I22" s="57" t="n">
        <f aca="false">V22</f>
        <v>37.0079</v>
      </c>
      <c r="J22" s="57" t="n">
        <f aca="false">T22</f>
        <v>14820.0984</v>
      </c>
      <c r="K22" s="57" t="n">
        <f aca="false">W22</f>
        <v>38.3066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13733.868</v>
      </c>
      <c r="Q22" s="58" t="n">
        <v>146.58</v>
      </c>
      <c r="R22" s="58" t="n">
        <f aca="false">P22/3600</f>
        <v>3.81496333333333</v>
      </c>
      <c r="S22" s="56"/>
      <c r="T22" s="58" t="n">
        <v>14820.0984</v>
      </c>
      <c r="U22" s="58" t="n">
        <v>33.3444</v>
      </c>
      <c r="V22" s="58" t="n">
        <v>37.0079</v>
      </c>
      <c r="W22" s="58" t="n">
        <v>38.3066</v>
      </c>
      <c r="X22" s="58" t="n">
        <v>13939.15</v>
      </c>
      <c r="Y22" s="58" t="n">
        <v>150.721</v>
      </c>
      <c r="Z22" s="58" t="n">
        <f aca="false">X22/3600</f>
        <v>3.87198611111111</v>
      </c>
      <c r="AA22" s="56"/>
      <c r="AB22" s="56"/>
      <c r="AC22" s="56"/>
      <c r="AE22" s="38" t="n">
        <f aca="false">Q22/100</f>
        <v>1.4658</v>
      </c>
      <c r="AF22" s="38" t="n">
        <f aca="false">R22/100</f>
        <v>0.0381496333333333</v>
      </c>
      <c r="AG22" s="38" t="n">
        <f aca="false">Y22/100</f>
        <v>1.50721</v>
      </c>
      <c r="AH22" s="38" t="n">
        <f aca="false">Z22/100</f>
        <v>0.0387198611111111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5761.3112</v>
      </c>
      <c r="I23" s="62" t="n">
        <f aca="false">V23</f>
        <v>44.368</v>
      </c>
      <c r="J23" s="62" t="n">
        <f aca="false">T23</f>
        <v>75761.3112</v>
      </c>
      <c r="K23" s="62" t="n">
        <f aca="false">W23</f>
        <v>45.9286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20911.016</v>
      </c>
      <c r="Q23" s="52" t="n">
        <v>202.441</v>
      </c>
      <c r="R23" s="59" t="n">
        <f aca="false">P23/3600</f>
        <v>5.80861555555556</v>
      </c>
      <c r="S23" s="61"/>
      <c r="T23" s="59" t="n">
        <v>75761.3112</v>
      </c>
      <c r="U23" s="59" t="n">
        <v>41.4002</v>
      </c>
      <c r="V23" s="59" t="n">
        <v>44.368</v>
      </c>
      <c r="W23" s="59" t="n">
        <v>45.9286</v>
      </c>
      <c r="X23" s="59" t="n">
        <v>21163.434</v>
      </c>
      <c r="Y23" s="59" t="n">
        <v>205.925</v>
      </c>
      <c r="Z23" s="59" t="n">
        <f aca="false">X23/3600</f>
        <v>5.87873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2.02441</v>
      </c>
      <c r="AF23" s="38" t="n">
        <f aca="false">R23/100</f>
        <v>0.0580861555555556</v>
      </c>
      <c r="AG23" s="38" t="n">
        <f aca="false">Y23/100</f>
        <v>2.05925</v>
      </c>
      <c r="AH23" s="38" t="n">
        <f aca="false">Z23/100</f>
        <v>0.0587873166666667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567.004</v>
      </c>
      <c r="I24" s="63" t="n">
        <f aca="false">V24</f>
        <v>42.8878</v>
      </c>
      <c r="J24" s="63" t="n">
        <f aca="false">T24</f>
        <v>31567.004</v>
      </c>
      <c r="K24" s="63" t="n">
        <f aca="false">W24</f>
        <v>43.7814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6513.972</v>
      </c>
      <c r="Q24" s="52" t="n">
        <v>160.268</v>
      </c>
      <c r="R24" s="51" t="n">
        <f aca="false">P24/3600</f>
        <v>4.58721444444445</v>
      </c>
      <c r="S24" s="53"/>
      <c r="T24" s="51" t="n">
        <v>31567.004</v>
      </c>
      <c r="U24" s="51" t="n">
        <v>38.7806</v>
      </c>
      <c r="V24" s="51" t="n">
        <v>42.8878</v>
      </c>
      <c r="W24" s="51" t="n">
        <v>43.7814</v>
      </c>
      <c r="X24" s="51" t="n">
        <v>16700.991</v>
      </c>
      <c r="Y24" s="51" t="n">
        <v>162.971</v>
      </c>
      <c r="Z24" s="51" t="n">
        <f aca="false">X24/3600</f>
        <v>4.63916416666667</v>
      </c>
      <c r="AA24" s="53"/>
      <c r="AB24" s="53"/>
      <c r="AC24" s="53"/>
      <c r="AE24" s="38" t="n">
        <f aca="false">Q24/100</f>
        <v>1.60268</v>
      </c>
      <c r="AF24" s="38" t="n">
        <f aca="false">R24/100</f>
        <v>0.0458721444444445</v>
      </c>
      <c r="AG24" s="38" t="n">
        <f aca="false">Y24/100</f>
        <v>1.62971</v>
      </c>
      <c r="AH24" s="38" t="n">
        <f aca="false">Z24/100</f>
        <v>0.046391641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5999.6504</v>
      </c>
      <c r="I25" s="63" t="n">
        <f aca="false">V25</f>
        <v>41.381</v>
      </c>
      <c r="J25" s="63" t="n">
        <f aca="false">T25</f>
        <v>15999.6504</v>
      </c>
      <c r="K25" s="63" t="n">
        <f aca="false">W25</f>
        <v>41.692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4154.455</v>
      </c>
      <c r="Q25" s="52" t="n">
        <v>146.362</v>
      </c>
      <c r="R25" s="51" t="n">
        <f aca="false">P25/3600</f>
        <v>3.93179305555556</v>
      </c>
      <c r="S25" s="53"/>
      <c r="T25" s="51" t="n">
        <v>15999.6504</v>
      </c>
      <c r="U25" s="51" t="n">
        <v>36.9769</v>
      </c>
      <c r="V25" s="51" t="n">
        <v>41.381</v>
      </c>
      <c r="W25" s="51" t="n">
        <v>41.692</v>
      </c>
      <c r="X25" s="51" t="n">
        <v>14315.756</v>
      </c>
      <c r="Y25" s="51" t="n">
        <v>148.284</v>
      </c>
      <c r="Z25" s="51" t="n">
        <f aca="false">X25/3600</f>
        <v>3.97659888888889</v>
      </c>
      <c r="AA25" s="53"/>
      <c r="AB25" s="53"/>
      <c r="AC25" s="53"/>
      <c r="AE25" s="38" t="n">
        <f aca="false">Q25/100</f>
        <v>1.46362</v>
      </c>
      <c r="AF25" s="38" t="n">
        <f aca="false">R25/100</f>
        <v>0.0393179305555556</v>
      </c>
      <c r="AG25" s="38" t="n">
        <f aca="false">Y25/100</f>
        <v>1.48284</v>
      </c>
      <c r="AH25" s="38" t="n">
        <f aca="false">Z25/100</f>
        <v>0.0397659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5032</v>
      </c>
      <c r="E26" s="64" t="n">
        <f aca="false">N26</f>
        <v>39.8438</v>
      </c>
      <c r="F26" s="64" t="n">
        <f aca="false">L26</f>
        <v>8943.5032</v>
      </c>
      <c r="G26" s="64" t="n">
        <f aca="false">O26</f>
        <v>39.6264</v>
      </c>
      <c r="H26" s="64" t="n">
        <f aca="false">T26</f>
        <v>8834.3432</v>
      </c>
      <c r="I26" s="64" t="n">
        <f aca="false">V26</f>
        <v>39.7938</v>
      </c>
      <c r="J26" s="64" t="n">
        <f aca="false">T26</f>
        <v>8834.3432</v>
      </c>
      <c r="K26" s="64" t="n">
        <f aca="false">W26</f>
        <v>39.5598</v>
      </c>
      <c r="L26" s="58" t="n">
        <v>8943.5032</v>
      </c>
      <c r="M26" s="58" t="n">
        <v>35.0814</v>
      </c>
      <c r="N26" s="58" t="n">
        <v>39.8438</v>
      </c>
      <c r="O26" s="58" t="n">
        <v>39.6264</v>
      </c>
      <c r="P26" s="58" t="n">
        <v>13135.012</v>
      </c>
      <c r="Q26" s="58" t="n">
        <v>138.69</v>
      </c>
      <c r="R26" s="58" t="n">
        <f aca="false">P26/3600</f>
        <v>3.64861444444444</v>
      </c>
      <c r="S26" s="56"/>
      <c r="T26" s="58" t="n">
        <v>8834.3432</v>
      </c>
      <c r="U26" s="58" t="n">
        <v>35.0676</v>
      </c>
      <c r="V26" s="58" t="n">
        <v>39.7938</v>
      </c>
      <c r="W26" s="58" t="n">
        <v>39.5598</v>
      </c>
      <c r="X26" s="58" t="n">
        <v>13327.628</v>
      </c>
      <c r="Y26" s="58" t="n">
        <v>141.502</v>
      </c>
      <c r="Z26" s="58" t="n">
        <f aca="false">X26/3600</f>
        <v>3.70211888888889</v>
      </c>
      <c r="AA26" s="56"/>
      <c r="AB26" s="56"/>
      <c r="AC26" s="56"/>
      <c r="AE26" s="38" t="n">
        <f aca="false">Q26/100</f>
        <v>1.3869</v>
      </c>
      <c r="AF26" s="38" t="n">
        <f aca="false">R26/100</f>
        <v>0.0364861444444444</v>
      </c>
      <c r="AG26" s="38" t="n">
        <f aca="false">Y26/100</f>
        <v>1.41502</v>
      </c>
      <c r="AH26" s="38" t="n">
        <f aca="false">Z26/100</f>
        <v>0.0370211888888889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9538.896</v>
      </c>
      <c r="I27" s="62" t="n">
        <f aca="false">V27</f>
        <v>42.7681</v>
      </c>
      <c r="J27" s="62" t="n">
        <f aca="false">T27</f>
        <v>189538.896</v>
      </c>
      <c r="K27" s="62" t="n">
        <f aca="false">W27</f>
        <v>44.3756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30767.075</v>
      </c>
      <c r="Q27" s="52" t="n">
        <v>294.49</v>
      </c>
      <c r="R27" s="59" t="n">
        <f aca="false">P27/3600</f>
        <v>8.54640972222222</v>
      </c>
      <c r="S27" s="61"/>
      <c r="T27" s="59" t="n">
        <v>189538.896</v>
      </c>
      <c r="U27" s="59" t="n">
        <v>42.5231</v>
      </c>
      <c r="V27" s="59" t="n">
        <v>42.7681</v>
      </c>
      <c r="W27" s="59" t="n">
        <v>44.3756</v>
      </c>
      <c r="X27" s="59" t="n">
        <v>31169.071</v>
      </c>
      <c r="Y27" s="59" t="n">
        <v>300.63</v>
      </c>
      <c r="Z27" s="59" t="n">
        <f aca="false">X27/3600</f>
        <v>8.658075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9449</v>
      </c>
      <c r="AF27" s="38" t="n">
        <f aca="false">R27/100</f>
        <v>0.0854640972222222</v>
      </c>
      <c r="AG27" s="38" t="n">
        <f aca="false">Y27/100</f>
        <v>3.0063</v>
      </c>
      <c r="AH27" s="38" t="n">
        <f aca="false">Z27/100</f>
        <v>0.0865807527777778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6670.6632</v>
      </c>
      <c r="I28" s="63" t="n">
        <f aca="false">V28</f>
        <v>40.8537</v>
      </c>
      <c r="J28" s="63" t="n">
        <f aca="false">T28</f>
        <v>86670.6632</v>
      </c>
      <c r="K28" s="63" t="n">
        <f aca="false">W28</f>
        <v>42.9486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4155.687</v>
      </c>
      <c r="Q28" s="52" t="n">
        <v>234.598</v>
      </c>
      <c r="R28" s="51" t="n">
        <f aca="false">P28/3600</f>
        <v>6.70991305555556</v>
      </c>
      <c r="S28" s="53"/>
      <c r="T28" s="51" t="n">
        <v>86670.6632</v>
      </c>
      <c r="U28" s="51" t="n">
        <v>37.2298</v>
      </c>
      <c r="V28" s="51" t="n">
        <v>40.8537</v>
      </c>
      <c r="W28" s="51" t="n">
        <v>42.9486</v>
      </c>
      <c r="X28" s="51" t="n">
        <v>24436.078</v>
      </c>
      <c r="Y28" s="51" t="n">
        <v>237.66</v>
      </c>
      <c r="Z28" s="51" t="n">
        <f aca="false">X28/3600</f>
        <v>6.78779944444444</v>
      </c>
      <c r="AA28" s="53"/>
      <c r="AB28" s="53"/>
      <c r="AC28" s="53"/>
      <c r="AE28" s="38" t="n">
        <f aca="false">Q28/100</f>
        <v>2.34598</v>
      </c>
      <c r="AF28" s="38" t="n">
        <f aca="false">R28/100</f>
        <v>0.0670991305555556</v>
      </c>
      <c r="AG28" s="38" t="n">
        <f aca="false">Y28/100</f>
        <v>2.3766</v>
      </c>
      <c r="AH28" s="38" t="n">
        <f aca="false">Z28/100</f>
        <v>0.06787799444444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3076.6048</v>
      </c>
      <c r="I29" s="63" t="n">
        <f aca="false">V29</f>
        <v>39.2355</v>
      </c>
      <c r="J29" s="63" t="n">
        <f aca="false">T29</f>
        <v>43076.6048</v>
      </c>
      <c r="K29" s="63" t="n">
        <f aca="false">W29</f>
        <v>41.7365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19891.581</v>
      </c>
      <c r="Q29" s="52" t="n">
        <v>203.738</v>
      </c>
      <c r="R29" s="51" t="n">
        <f aca="false">P29/3600</f>
        <v>5.52543916666667</v>
      </c>
      <c r="S29" s="53"/>
      <c r="T29" s="51" t="n">
        <v>43076.6048</v>
      </c>
      <c r="U29" s="51" t="n">
        <v>34.529</v>
      </c>
      <c r="V29" s="51" t="n">
        <v>39.2355</v>
      </c>
      <c r="W29" s="51" t="n">
        <v>41.7365</v>
      </c>
      <c r="X29" s="51" t="n">
        <v>20184.871</v>
      </c>
      <c r="Y29" s="51" t="n">
        <v>205.816</v>
      </c>
      <c r="Z29" s="51" t="n">
        <f aca="false">X29/3600</f>
        <v>5.60690861111111</v>
      </c>
      <c r="AA29" s="53"/>
      <c r="AB29" s="53"/>
      <c r="AC29" s="53"/>
      <c r="AE29" s="38" t="n">
        <f aca="false">Q29/100</f>
        <v>2.03738</v>
      </c>
      <c r="AF29" s="38" t="n">
        <f aca="false">R29/100</f>
        <v>0.0552543916666667</v>
      </c>
      <c r="AG29" s="38" t="n">
        <f aca="false">Y29/100</f>
        <v>2.05816</v>
      </c>
      <c r="AH29" s="38" t="n">
        <f aca="false">Z29/100</f>
        <v>0.0560690861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3161.1952</v>
      </c>
      <c r="I30" s="64" t="n">
        <f aca="false">V30</f>
        <v>37.9481</v>
      </c>
      <c r="J30" s="64" t="n">
        <f aca="false">T30</f>
        <v>23161.1952</v>
      </c>
      <c r="K30" s="64" t="n">
        <f aca="false">W30</f>
        <v>40.6797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17586.5</v>
      </c>
      <c r="Q30" s="58" t="n">
        <v>186.737</v>
      </c>
      <c r="R30" s="58" t="n">
        <f aca="false">P30/3600</f>
        <v>4.88513888888889</v>
      </c>
      <c r="S30" s="56"/>
      <c r="T30" s="58" t="n">
        <v>23161.1952</v>
      </c>
      <c r="U30" s="58" t="n">
        <v>32.1579</v>
      </c>
      <c r="V30" s="58" t="n">
        <v>37.9481</v>
      </c>
      <c r="W30" s="58" t="n">
        <v>40.6797</v>
      </c>
      <c r="X30" s="58" t="n">
        <v>17850.495</v>
      </c>
      <c r="Y30" s="58" t="n">
        <v>188.222</v>
      </c>
      <c r="Z30" s="58" t="n">
        <f aca="false">X30/3600</f>
        <v>4.95847083333333</v>
      </c>
      <c r="AA30" s="56"/>
      <c r="AB30" s="56"/>
      <c r="AC30" s="56"/>
      <c r="AE30" s="38" t="n">
        <f aca="false">Q30/100</f>
        <v>1.86737</v>
      </c>
      <c r="AF30" s="38" t="n">
        <f aca="false">R30/100</f>
        <v>0.0488513888888889</v>
      </c>
      <c r="AG30" s="38" t="n">
        <f aca="false">Y30/100</f>
        <v>1.88222</v>
      </c>
      <c r="AH30" s="38" t="n">
        <f aca="false">Z30/100</f>
        <v>0.0495847083333333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2279.3912</v>
      </c>
      <c r="I31" s="62" t="n">
        <f aca="false">V31</f>
        <v>43.7893</v>
      </c>
      <c r="J31" s="62" t="n">
        <f aca="false">T31</f>
        <v>22279.3912</v>
      </c>
      <c r="K31" s="62" t="n">
        <f aca="false">W31</f>
        <v>44.3795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4617.439</v>
      </c>
      <c r="Q31" s="52" t="n">
        <v>46.11</v>
      </c>
      <c r="R31" s="59" t="n">
        <f aca="false">P31/3600</f>
        <v>1.28262194444444</v>
      </c>
      <c r="S31" s="61"/>
      <c r="T31" s="59" t="n">
        <v>22279.3912</v>
      </c>
      <c r="U31" s="59" t="n">
        <v>41.859</v>
      </c>
      <c r="V31" s="59" t="n">
        <v>43.7893</v>
      </c>
      <c r="W31" s="59" t="n">
        <v>44.3795</v>
      </c>
      <c r="X31" s="59" t="n">
        <v>4690.985</v>
      </c>
      <c r="Y31" s="59" t="n">
        <v>46.563</v>
      </c>
      <c r="Z31" s="59" t="n">
        <f aca="false">X31/3600</f>
        <v>1.303051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611</v>
      </c>
      <c r="AF31" s="38" t="n">
        <f aca="false">R31/100</f>
        <v>0.0128262194444444</v>
      </c>
      <c r="AG31" s="38" t="n">
        <f aca="false">Y31/100</f>
        <v>0.46563</v>
      </c>
      <c r="AH31" s="38" t="n">
        <f aca="false">Z31/100</f>
        <v>0.0130305138888889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260.9168</v>
      </c>
      <c r="I32" s="63" t="n">
        <f aca="false">V32</f>
        <v>40.9795</v>
      </c>
      <c r="J32" s="63" t="n">
        <f aca="false">T32</f>
        <v>12260.9168</v>
      </c>
      <c r="K32" s="63" t="n">
        <f aca="false">W32</f>
        <v>41.1698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3794.913</v>
      </c>
      <c r="Q32" s="52" t="n">
        <v>38.922</v>
      </c>
      <c r="R32" s="51" t="n">
        <f aca="false">P32/3600</f>
        <v>1.0541425</v>
      </c>
      <c r="S32" s="53"/>
      <c r="T32" s="51" t="n">
        <v>12260.9168</v>
      </c>
      <c r="U32" s="51" t="n">
        <v>38.4454</v>
      </c>
      <c r="V32" s="51" t="n">
        <v>40.9795</v>
      </c>
      <c r="W32" s="51" t="n">
        <v>41.1698</v>
      </c>
      <c r="X32" s="51" t="n">
        <v>3854.714</v>
      </c>
      <c r="Y32" s="51" t="n">
        <v>39.016</v>
      </c>
      <c r="Z32" s="51" t="n">
        <f aca="false">X32/3600</f>
        <v>1.07075388888889</v>
      </c>
      <c r="AA32" s="53"/>
      <c r="AB32" s="53"/>
      <c r="AC32" s="53"/>
      <c r="AE32" s="38" t="n">
        <f aca="false">Q32/100</f>
        <v>0.38922</v>
      </c>
      <c r="AF32" s="38" t="n">
        <f aca="false">R32/100</f>
        <v>0.010541425</v>
      </c>
      <c r="AG32" s="38" t="n">
        <f aca="false">Y32/100</f>
        <v>0.39016</v>
      </c>
      <c r="AH32" s="38" t="n">
        <f aca="false">Z32/100</f>
        <v>0.01070753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396.328</v>
      </c>
      <c r="I33" s="63" t="n">
        <f aca="false">V33</f>
        <v>38.5102</v>
      </c>
      <c r="J33" s="63" t="n">
        <f aca="false">T33</f>
        <v>6396.328</v>
      </c>
      <c r="K33" s="63" t="n">
        <f aca="false">W33</f>
        <v>38.4565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169.527</v>
      </c>
      <c r="Q33" s="52" t="n">
        <v>33.61</v>
      </c>
      <c r="R33" s="51" t="n">
        <f aca="false">P33/3600</f>
        <v>0.880424166666667</v>
      </c>
      <c r="S33" s="53"/>
      <c r="T33" s="51" t="n">
        <v>6396.328</v>
      </c>
      <c r="U33" s="51" t="n">
        <v>35.4319</v>
      </c>
      <c r="V33" s="51" t="n">
        <v>38.5102</v>
      </c>
      <c r="W33" s="51" t="n">
        <v>38.4565</v>
      </c>
      <c r="X33" s="51" t="n">
        <v>3237.957</v>
      </c>
      <c r="Y33" s="51" t="n">
        <v>33.985</v>
      </c>
      <c r="Z33" s="51" t="n">
        <f aca="false">X33/3600</f>
        <v>0.8994325</v>
      </c>
      <c r="AA33" s="53"/>
      <c r="AB33" s="53"/>
      <c r="AC33" s="53"/>
      <c r="AE33" s="38" t="n">
        <f aca="false">Q33/100</f>
        <v>0.3361</v>
      </c>
      <c r="AF33" s="38" t="n">
        <f aca="false">R33/100</f>
        <v>0.00880424166666667</v>
      </c>
      <c r="AG33" s="38" t="n">
        <f aca="false">Y33/100</f>
        <v>0.33985</v>
      </c>
      <c r="AH33" s="38" t="n">
        <f aca="false">Z33/100</f>
        <v>0.0089943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430.4872</v>
      </c>
      <c r="I34" s="64" t="n">
        <f aca="false">V34</f>
        <v>36.2454</v>
      </c>
      <c r="J34" s="64" t="n">
        <f aca="false">T34</f>
        <v>3430.4872</v>
      </c>
      <c r="K34" s="64" t="n">
        <f aca="false">W34</f>
        <v>35.94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2781.201</v>
      </c>
      <c r="Q34" s="58" t="n">
        <v>29.922</v>
      </c>
      <c r="R34" s="58" t="n">
        <f aca="false">P34/3600</f>
        <v>0.772555833333333</v>
      </c>
      <c r="S34" s="56"/>
      <c r="T34" s="58" t="n">
        <v>3430.4872</v>
      </c>
      <c r="U34" s="58" t="n">
        <v>32.8247</v>
      </c>
      <c r="V34" s="58" t="n">
        <v>36.2454</v>
      </c>
      <c r="W34" s="58" t="n">
        <v>35.94</v>
      </c>
      <c r="X34" s="58" t="n">
        <v>2832.974</v>
      </c>
      <c r="Y34" s="58" t="n">
        <v>30.469</v>
      </c>
      <c r="Z34" s="58" t="n">
        <f aca="false">X34/3600</f>
        <v>0.786937222222222</v>
      </c>
      <c r="AA34" s="56"/>
      <c r="AB34" s="56"/>
      <c r="AC34" s="56"/>
      <c r="AE34" s="38" t="n">
        <f aca="false">Q34/100</f>
        <v>0.29922</v>
      </c>
      <c r="AF34" s="38" t="n">
        <f aca="false">R34/100</f>
        <v>0.00772555833333333</v>
      </c>
      <c r="AG34" s="38" t="n">
        <f aca="false">Y34/100</f>
        <v>0.30469</v>
      </c>
      <c r="AH34" s="38" t="n">
        <f aca="false">Z34/100</f>
        <v>0.0078693722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5107.3056</v>
      </c>
      <c r="I35" s="62" t="n">
        <f aca="false">V35</f>
        <v>44.0069</v>
      </c>
      <c r="J35" s="62" t="n">
        <f aca="false">T35</f>
        <v>25107.3056</v>
      </c>
      <c r="K35" s="62" t="n">
        <f aca="false">W35</f>
        <v>45.3487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5245.45</v>
      </c>
      <c r="Q35" s="52" t="n">
        <v>51.407</v>
      </c>
      <c r="R35" s="59" t="n">
        <f aca="false">P35/3600</f>
        <v>1.45706944444444</v>
      </c>
      <c r="S35" s="61"/>
      <c r="T35" s="59" t="n">
        <v>25107.3056</v>
      </c>
      <c r="U35" s="59" t="n">
        <v>42.0235</v>
      </c>
      <c r="V35" s="59" t="n">
        <v>44.0069</v>
      </c>
      <c r="W35" s="59" t="n">
        <v>45.3487</v>
      </c>
      <c r="X35" s="59" t="n">
        <v>5303.416</v>
      </c>
      <c r="Y35" s="59" t="n">
        <v>51.313</v>
      </c>
      <c r="Z35" s="59" t="n">
        <f aca="false">X35/3600</f>
        <v>1.47317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51407</v>
      </c>
      <c r="AF35" s="38" t="n">
        <f aca="false">R35/100</f>
        <v>0.0145706944444444</v>
      </c>
      <c r="AG35" s="38" t="n">
        <f aca="false">Y35/100</f>
        <v>0.51313</v>
      </c>
      <c r="AH35" s="38" t="n">
        <f aca="false">Z35/100</f>
        <v>0.0147317111111111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087.8168</v>
      </c>
      <c r="I36" s="63" t="n">
        <f aca="false">V36</f>
        <v>41.6833</v>
      </c>
      <c r="J36" s="63" t="n">
        <f aca="false">T36</f>
        <v>15087.8168</v>
      </c>
      <c r="K36" s="63" t="n">
        <f aca="false">W36</f>
        <v>42.8327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4401.128</v>
      </c>
      <c r="Q36" s="52" t="n">
        <v>45.422</v>
      </c>
      <c r="R36" s="51" t="n">
        <f aca="false">P36/3600</f>
        <v>1.22253555555556</v>
      </c>
      <c r="S36" s="53"/>
      <c r="T36" s="51" t="n">
        <v>15087.8168</v>
      </c>
      <c r="U36" s="51" t="n">
        <v>39.0834</v>
      </c>
      <c r="V36" s="51" t="n">
        <v>41.6833</v>
      </c>
      <c r="W36" s="51" t="n">
        <v>42.8327</v>
      </c>
      <c r="X36" s="51" t="n">
        <v>4455.817</v>
      </c>
      <c r="Y36" s="51" t="n">
        <v>46</v>
      </c>
      <c r="Z36" s="51" t="n">
        <f aca="false">X36/3600</f>
        <v>1.23772694444444</v>
      </c>
      <c r="AA36" s="53"/>
      <c r="AB36" s="53"/>
      <c r="AC36" s="53"/>
      <c r="AE36" s="38" t="n">
        <f aca="false">Q36/100</f>
        <v>0.45422</v>
      </c>
      <c r="AF36" s="38" t="n">
        <f aca="false">R36/100</f>
        <v>0.0122253555555556</v>
      </c>
      <c r="AG36" s="38" t="n">
        <f aca="false">Y36/100</f>
        <v>0.46</v>
      </c>
      <c r="AH36" s="38" t="n">
        <f aca="false">Z36/100</f>
        <v>0.012377269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695.5432</v>
      </c>
      <c r="I37" s="63" t="n">
        <f aca="false">V37</f>
        <v>39.6485</v>
      </c>
      <c r="J37" s="63" t="n">
        <f aca="false">T37</f>
        <v>8695.5432</v>
      </c>
      <c r="K37" s="63" t="n">
        <f aca="false">W37</f>
        <v>40.6412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3810.163</v>
      </c>
      <c r="Q37" s="52" t="n">
        <v>41.141</v>
      </c>
      <c r="R37" s="51" t="n">
        <f aca="false">P37/3600</f>
        <v>1.05837861111111</v>
      </c>
      <c r="S37" s="53"/>
      <c r="T37" s="51" t="n">
        <v>8695.5432</v>
      </c>
      <c r="U37" s="51" t="n">
        <v>35.9782</v>
      </c>
      <c r="V37" s="51" t="n">
        <v>39.6485</v>
      </c>
      <c r="W37" s="51" t="n">
        <v>40.6412</v>
      </c>
      <c r="X37" s="51" t="n">
        <v>3861.325</v>
      </c>
      <c r="Y37" s="51" t="n">
        <v>41.641</v>
      </c>
      <c r="Z37" s="51" t="n">
        <f aca="false">X37/3600</f>
        <v>1.07259027777778</v>
      </c>
      <c r="AA37" s="53"/>
      <c r="AB37" s="53"/>
      <c r="AC37" s="53"/>
      <c r="AE37" s="38" t="n">
        <f aca="false">Q37/100</f>
        <v>0.41141</v>
      </c>
      <c r="AF37" s="38" t="n">
        <f aca="false">R37/100</f>
        <v>0.0105837861111111</v>
      </c>
      <c r="AG37" s="38" t="n">
        <f aca="false">Y37/100</f>
        <v>0.41641</v>
      </c>
      <c r="AH37" s="38" t="n">
        <f aca="false">Z37/100</f>
        <v>0.010725902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898.448</v>
      </c>
      <c r="I38" s="64" t="n">
        <f aca="false">V38</f>
        <v>37.7138</v>
      </c>
      <c r="J38" s="64" t="n">
        <f aca="false">T38</f>
        <v>4898.448</v>
      </c>
      <c r="K38" s="64" t="n">
        <f aca="false">W38</f>
        <v>38.5569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3416.259</v>
      </c>
      <c r="Q38" s="58" t="n">
        <v>37.469</v>
      </c>
      <c r="R38" s="58" t="n">
        <f aca="false">P38/3600</f>
        <v>0.948960833333333</v>
      </c>
      <c r="S38" s="56"/>
      <c r="T38" s="58" t="n">
        <v>4898.448</v>
      </c>
      <c r="U38" s="58" t="n">
        <v>32.9623</v>
      </c>
      <c r="V38" s="58" t="n">
        <v>37.7138</v>
      </c>
      <c r="W38" s="58" t="n">
        <v>38.5569</v>
      </c>
      <c r="X38" s="58" t="n">
        <v>3465.755</v>
      </c>
      <c r="Y38" s="58" t="n">
        <v>37.688</v>
      </c>
      <c r="Z38" s="58" t="n">
        <f aca="false">X38/3600</f>
        <v>0.962709722222222</v>
      </c>
      <c r="AA38" s="56"/>
      <c r="AB38" s="56"/>
      <c r="AC38" s="56"/>
      <c r="AE38" s="38" t="n">
        <f aca="false">Q38/100</f>
        <v>0.37469</v>
      </c>
      <c r="AF38" s="38" t="n">
        <f aca="false">R38/100</f>
        <v>0.00948960833333333</v>
      </c>
      <c r="AG38" s="38" t="n">
        <f aca="false">Y38/100</f>
        <v>0.37688</v>
      </c>
      <c r="AH38" s="38" t="n">
        <f aca="false">Z38/100</f>
        <v>0.00962709722222222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164.3816</v>
      </c>
      <c r="I39" s="62" t="n">
        <f aca="false">V39</f>
        <v>42.4759</v>
      </c>
      <c r="J39" s="62" t="n">
        <f aca="false">T39</f>
        <v>46164.3816</v>
      </c>
      <c r="K39" s="62" t="n">
        <f aca="false">W39</f>
        <v>43.3002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5712.166</v>
      </c>
      <c r="Q39" s="52" t="n">
        <v>56.407</v>
      </c>
      <c r="R39" s="59" t="n">
        <f aca="false">P39/3600</f>
        <v>1.58671277777778</v>
      </c>
      <c r="S39" s="61"/>
      <c r="T39" s="59" t="n">
        <v>46164.3816</v>
      </c>
      <c r="U39" s="59" t="n">
        <v>41.1733</v>
      </c>
      <c r="V39" s="59" t="n">
        <v>42.4759</v>
      </c>
      <c r="W39" s="59" t="n">
        <v>43.3002</v>
      </c>
      <c r="X39" s="59" t="n">
        <v>5773.629</v>
      </c>
      <c r="Y39" s="59" t="n">
        <v>56.782</v>
      </c>
      <c r="Z39" s="59" t="n">
        <f aca="false">X39/3600</f>
        <v>1.6037858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56407</v>
      </c>
      <c r="AF39" s="38" t="n">
        <f aca="false">R39/100</f>
        <v>0.0158671277777778</v>
      </c>
      <c r="AG39" s="38" t="n">
        <f aca="false">Y39/100</f>
        <v>0.56782</v>
      </c>
      <c r="AH39" s="38" t="n">
        <f aca="false">Z39/100</f>
        <v>0.0160378583333333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810.2352</v>
      </c>
      <c r="I40" s="63" t="n">
        <f aca="false">V40</f>
        <v>39.2177</v>
      </c>
      <c r="J40" s="63" t="n">
        <f aca="false">T40</f>
        <v>28810.2352</v>
      </c>
      <c r="K40" s="63" t="n">
        <f aca="false">W40</f>
        <v>39.9934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4818.297</v>
      </c>
      <c r="Q40" s="52" t="n">
        <v>48.625</v>
      </c>
      <c r="R40" s="51" t="n">
        <f aca="false">P40/3600</f>
        <v>1.33841583333333</v>
      </c>
      <c r="S40" s="53"/>
      <c r="T40" s="51" t="n">
        <v>28810.2352</v>
      </c>
      <c r="U40" s="51" t="n">
        <v>36.9217</v>
      </c>
      <c r="V40" s="51" t="n">
        <v>39.2177</v>
      </c>
      <c r="W40" s="51" t="n">
        <v>39.9934</v>
      </c>
      <c r="X40" s="51" t="n">
        <v>4888.109</v>
      </c>
      <c r="Y40" s="51" t="n">
        <v>49.079</v>
      </c>
      <c r="Z40" s="51" t="n">
        <f aca="false">X40/3600</f>
        <v>1.35780805555556</v>
      </c>
      <c r="AA40" s="53"/>
      <c r="AB40" s="53"/>
      <c r="AC40" s="53"/>
      <c r="AE40" s="38" t="n">
        <f aca="false">Q40/100</f>
        <v>0.48625</v>
      </c>
      <c r="AF40" s="38" t="n">
        <f aca="false">R40/100</f>
        <v>0.0133841583333333</v>
      </c>
      <c r="AG40" s="38" t="n">
        <f aca="false">Y40/100</f>
        <v>0.49079</v>
      </c>
      <c r="AH40" s="38" t="n">
        <f aca="false">Z40/100</f>
        <v>0.013578080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6918.6584</v>
      </c>
      <c r="I41" s="63" t="n">
        <f aca="false">V41</f>
        <v>36.7959</v>
      </c>
      <c r="J41" s="63" t="n">
        <f aca="false">T41</f>
        <v>16918.6584</v>
      </c>
      <c r="K41" s="63" t="n">
        <f aca="false">W41</f>
        <v>37.4973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018.427</v>
      </c>
      <c r="Q41" s="52" t="n">
        <v>42.219</v>
      </c>
      <c r="R41" s="51" t="n">
        <f aca="false">P41/3600</f>
        <v>1.11622972222222</v>
      </c>
      <c r="S41" s="53"/>
      <c r="T41" s="51" t="n">
        <v>16918.6584</v>
      </c>
      <c r="U41" s="51" t="n">
        <v>33.0509</v>
      </c>
      <c r="V41" s="51" t="n">
        <v>36.7959</v>
      </c>
      <c r="W41" s="51" t="n">
        <v>37.4973</v>
      </c>
      <c r="X41" s="51" t="n">
        <v>4071.369</v>
      </c>
      <c r="Y41" s="51" t="n">
        <v>42.688</v>
      </c>
      <c r="Z41" s="51" t="n">
        <f aca="false">X41/3600</f>
        <v>1.13093583333333</v>
      </c>
      <c r="AA41" s="53"/>
      <c r="AB41" s="53"/>
      <c r="AC41" s="53"/>
      <c r="AE41" s="38" t="n">
        <f aca="false">Q41/100</f>
        <v>0.42219</v>
      </c>
      <c r="AF41" s="38" t="n">
        <f aca="false">R41/100</f>
        <v>0.0111622972222222</v>
      </c>
      <c r="AG41" s="38" t="n">
        <f aca="false">Y41/100</f>
        <v>0.42688</v>
      </c>
      <c r="AH41" s="38" t="n">
        <f aca="false">Z41/100</f>
        <v>0.011309358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9041.3672</v>
      </c>
      <c r="I42" s="64" t="n">
        <f aca="false">V42</f>
        <v>34.7503</v>
      </c>
      <c r="J42" s="64" t="n">
        <f aca="false">T42</f>
        <v>9041.3672</v>
      </c>
      <c r="K42" s="64" t="n">
        <f aca="false">W42</f>
        <v>35.4063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3389.712</v>
      </c>
      <c r="Q42" s="58" t="n">
        <v>37.563</v>
      </c>
      <c r="R42" s="58" t="n">
        <f aca="false">P42/3600</f>
        <v>0.941586666666667</v>
      </c>
      <c r="S42" s="56"/>
      <c r="T42" s="58" t="n">
        <v>9041.3672</v>
      </c>
      <c r="U42" s="58" t="n">
        <v>29.4068</v>
      </c>
      <c r="V42" s="58" t="n">
        <v>34.7503</v>
      </c>
      <c r="W42" s="58" t="n">
        <v>35.4063</v>
      </c>
      <c r="X42" s="58" t="n">
        <v>3433.424</v>
      </c>
      <c r="Y42" s="58" t="n">
        <v>38.188</v>
      </c>
      <c r="Z42" s="58" t="n">
        <f aca="false">X42/3600</f>
        <v>0.953728888888889</v>
      </c>
      <c r="AA42" s="56"/>
      <c r="AB42" s="56"/>
      <c r="AC42" s="56"/>
      <c r="AE42" s="38" t="n">
        <f aca="false">Q42/100</f>
        <v>0.37563</v>
      </c>
      <c r="AF42" s="38" t="n">
        <f aca="false">R42/100</f>
        <v>0.00941586666666667</v>
      </c>
      <c r="AG42" s="38" t="n">
        <f aca="false">Y42/100</f>
        <v>0.38188</v>
      </c>
      <c r="AH42" s="38" t="n">
        <f aca="false">Z42/100</f>
        <v>0.0095372888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710.376</v>
      </c>
      <c r="I43" s="62" t="n">
        <f aca="false">V43</f>
        <v>43.6398</v>
      </c>
      <c r="J43" s="62" t="n">
        <f aca="false">T43</f>
        <v>15710.376</v>
      </c>
      <c r="K43" s="62" t="n">
        <f aca="false">W43</f>
        <v>44.3755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2744.435</v>
      </c>
      <c r="Q43" s="52" t="n">
        <v>27.609</v>
      </c>
      <c r="R43" s="59" t="n">
        <f aca="false">P43/3600</f>
        <v>0.762343055555556</v>
      </c>
      <c r="S43" s="61"/>
      <c r="T43" s="59" t="n">
        <v>15710.376</v>
      </c>
      <c r="U43" s="59" t="n">
        <v>42.4599</v>
      </c>
      <c r="V43" s="59" t="n">
        <v>43.6398</v>
      </c>
      <c r="W43" s="59" t="n">
        <v>44.3755</v>
      </c>
      <c r="X43" s="59" t="n">
        <v>2769.495</v>
      </c>
      <c r="Y43" s="59" t="n">
        <v>28.203</v>
      </c>
      <c r="Z43" s="59" t="n">
        <f aca="false">X43/3600</f>
        <v>0.769304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7609</v>
      </c>
      <c r="AF43" s="38" t="n">
        <f aca="false">R43/100</f>
        <v>0.00762343055555556</v>
      </c>
      <c r="AG43" s="38" t="n">
        <f aca="false">Y43/100</f>
        <v>0.28203</v>
      </c>
      <c r="AH43" s="38" t="n">
        <f aca="false">Z43/100</f>
        <v>0.00769304166666667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543.876</v>
      </c>
      <c r="I44" s="63" t="n">
        <f aca="false">V44</f>
        <v>40.3545</v>
      </c>
      <c r="J44" s="63" t="n">
        <f aca="false">T44</f>
        <v>9543.876</v>
      </c>
      <c r="K44" s="63" t="n">
        <f aca="false">W44</f>
        <v>41.6807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325.656</v>
      </c>
      <c r="Q44" s="52" t="n">
        <v>24.172</v>
      </c>
      <c r="R44" s="51" t="n">
        <f aca="false">P44/3600</f>
        <v>0.646015555555556</v>
      </c>
      <c r="S44" s="53"/>
      <c r="T44" s="51" t="n">
        <v>9543.876</v>
      </c>
      <c r="U44" s="51" t="n">
        <v>39.081</v>
      </c>
      <c r="V44" s="51" t="n">
        <v>40.3545</v>
      </c>
      <c r="W44" s="51" t="n">
        <v>41.6807</v>
      </c>
      <c r="X44" s="51" t="n">
        <v>2355.251</v>
      </c>
      <c r="Y44" s="51" t="n">
        <v>24.766</v>
      </c>
      <c r="Z44" s="51" t="n">
        <f aca="false">X44/3600</f>
        <v>0.654236388888889</v>
      </c>
      <c r="AA44" s="53"/>
      <c r="AB44" s="53"/>
      <c r="AC44" s="53"/>
      <c r="AE44" s="38" t="n">
        <f aca="false">Q44/100</f>
        <v>0.24172</v>
      </c>
      <c r="AF44" s="38" t="n">
        <f aca="false">R44/100</f>
        <v>0.00646015555555556</v>
      </c>
      <c r="AG44" s="38" t="n">
        <f aca="false">Y44/100</f>
        <v>0.24766</v>
      </c>
      <c r="AH44" s="38" t="n">
        <f aca="false">Z44/100</f>
        <v>0.00654236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66.0936</v>
      </c>
      <c r="I45" s="63" t="n">
        <f aca="false">V45</f>
        <v>37.7521</v>
      </c>
      <c r="J45" s="63" t="n">
        <f aca="false">T45</f>
        <v>5366.0936</v>
      </c>
      <c r="K45" s="63" t="n">
        <f aca="false">W45</f>
        <v>39.5907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1988.565</v>
      </c>
      <c r="Q45" s="52" t="n">
        <v>21.625</v>
      </c>
      <c r="R45" s="51" t="n">
        <f aca="false">P45/3600</f>
        <v>0.552379166666667</v>
      </c>
      <c r="S45" s="53"/>
      <c r="T45" s="51" t="n">
        <v>5366.0936</v>
      </c>
      <c r="U45" s="51" t="n">
        <v>35.6008</v>
      </c>
      <c r="V45" s="51" t="n">
        <v>37.7521</v>
      </c>
      <c r="W45" s="51" t="n">
        <v>39.5907</v>
      </c>
      <c r="X45" s="51" t="n">
        <v>2022.114</v>
      </c>
      <c r="Y45" s="51" t="n">
        <v>22.141</v>
      </c>
      <c r="Z45" s="51" t="n">
        <f aca="false">X45/3600</f>
        <v>0.561698333333333</v>
      </c>
      <c r="AA45" s="53"/>
      <c r="AB45" s="53"/>
      <c r="AC45" s="53"/>
      <c r="AE45" s="38" t="n">
        <f aca="false">Q45/100</f>
        <v>0.21625</v>
      </c>
      <c r="AF45" s="38" t="n">
        <f aca="false">R45/100</f>
        <v>0.00552379166666667</v>
      </c>
      <c r="AG45" s="38" t="n">
        <f aca="false">Y45/100</f>
        <v>0.22141</v>
      </c>
      <c r="AH45" s="38" t="n">
        <f aca="false">Z45/100</f>
        <v>0.00561698333333333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701.448</v>
      </c>
      <c r="I46" s="64" t="n">
        <f aca="false">V46</f>
        <v>35.7106</v>
      </c>
      <c r="J46" s="64" t="n">
        <f aca="false">T46</f>
        <v>2701.448</v>
      </c>
      <c r="K46" s="64" t="n">
        <f aca="false">W46</f>
        <v>37.4965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1739.254</v>
      </c>
      <c r="Q46" s="58" t="n">
        <v>18.859</v>
      </c>
      <c r="R46" s="58" t="n">
        <f aca="false">P46/3600</f>
        <v>0.483126111111111</v>
      </c>
      <c r="S46" s="56"/>
      <c r="T46" s="58" t="n">
        <v>2701.448</v>
      </c>
      <c r="U46" s="58" t="n">
        <v>32.2291</v>
      </c>
      <c r="V46" s="58" t="n">
        <v>35.7106</v>
      </c>
      <c r="W46" s="58" t="n">
        <v>37.4965</v>
      </c>
      <c r="X46" s="58" t="n">
        <v>1767.336</v>
      </c>
      <c r="Y46" s="58" t="n">
        <v>19.406</v>
      </c>
      <c r="Z46" s="58" t="n">
        <f aca="false">X46/3600</f>
        <v>0.490926666666667</v>
      </c>
      <c r="AA46" s="56"/>
      <c r="AB46" s="56"/>
      <c r="AC46" s="56"/>
      <c r="AE46" s="38" t="n">
        <f aca="false">Q46/100</f>
        <v>0.18859</v>
      </c>
      <c r="AF46" s="38" t="n">
        <f aca="false">R46/100</f>
        <v>0.00483126111111111</v>
      </c>
      <c r="AG46" s="38" t="n">
        <f aca="false">Y46/100</f>
        <v>0.19406</v>
      </c>
      <c r="AH46" s="38" t="n">
        <f aca="false">Z46/100</f>
        <v>0.004909266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670.7504</v>
      </c>
      <c r="I47" s="62" t="n">
        <f aca="false">V47</f>
        <v>44.9934</v>
      </c>
      <c r="J47" s="62" t="n">
        <f aca="false">T47</f>
        <v>5670.7504</v>
      </c>
      <c r="K47" s="62" t="n">
        <f aca="false">W47</f>
        <v>44.7857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1063.524</v>
      </c>
      <c r="Q47" s="52" t="n">
        <v>10.437</v>
      </c>
      <c r="R47" s="59" t="n">
        <f aca="false">P47/3600</f>
        <v>0.295423333333333</v>
      </c>
      <c r="S47" s="61"/>
      <c r="T47" s="59" t="n">
        <v>5670.7504</v>
      </c>
      <c r="U47" s="59" t="n">
        <v>43.0824</v>
      </c>
      <c r="V47" s="59" t="n">
        <v>44.9934</v>
      </c>
      <c r="W47" s="59" t="n">
        <v>44.7857</v>
      </c>
      <c r="X47" s="59" t="n">
        <v>1073.814</v>
      </c>
      <c r="Y47" s="59" t="n">
        <v>10.64</v>
      </c>
      <c r="Z47" s="59" t="n">
        <f aca="false">X47/3600</f>
        <v>0.298281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437</v>
      </c>
      <c r="AF47" s="38" t="n">
        <f aca="false">R47/100</f>
        <v>0.00295423333333333</v>
      </c>
      <c r="AG47" s="38" t="n">
        <f aca="false">Y47/100</f>
        <v>0.1064</v>
      </c>
      <c r="AH47" s="38" t="n">
        <f aca="false">Z47/100</f>
        <v>0.00298281666666667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407.808</v>
      </c>
      <c r="I48" s="63" t="n">
        <f aca="false">V48</f>
        <v>41.9474</v>
      </c>
      <c r="J48" s="63" t="n">
        <f aca="false">T48</f>
        <v>3407.808</v>
      </c>
      <c r="K48" s="63" t="n">
        <f aca="false">W48</f>
        <v>41.4665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904.822</v>
      </c>
      <c r="Q48" s="52" t="n">
        <v>9.39</v>
      </c>
      <c r="R48" s="51" t="n">
        <f aca="false">P48/3600</f>
        <v>0.251339444444444</v>
      </c>
      <c r="S48" s="53"/>
      <c r="T48" s="51" t="n">
        <v>3407.808</v>
      </c>
      <c r="U48" s="51" t="n">
        <v>39.4497</v>
      </c>
      <c r="V48" s="51" t="n">
        <v>41.9474</v>
      </c>
      <c r="W48" s="51" t="n">
        <v>41.4665</v>
      </c>
      <c r="X48" s="51" t="n">
        <v>917.3</v>
      </c>
      <c r="Y48" s="51" t="n">
        <v>9.39</v>
      </c>
      <c r="Z48" s="51" t="n">
        <f aca="false">X48/3600</f>
        <v>0.254805555555556</v>
      </c>
      <c r="AA48" s="53"/>
      <c r="AB48" s="53"/>
      <c r="AC48" s="53"/>
      <c r="AE48" s="38" t="n">
        <f aca="false">Q48/100</f>
        <v>0.0939</v>
      </c>
      <c r="AF48" s="38" t="n">
        <f aca="false">R48/100</f>
        <v>0.00251339444444444</v>
      </c>
      <c r="AG48" s="38" t="n">
        <f aca="false">Y48/100</f>
        <v>0.0939</v>
      </c>
      <c r="AH48" s="38" t="n">
        <f aca="false">Z48/100</f>
        <v>0.0025480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16.948</v>
      </c>
      <c r="I49" s="63" t="n">
        <f aca="false">V49</f>
        <v>39.3894</v>
      </c>
      <c r="J49" s="63" t="n">
        <f aca="false">T49</f>
        <v>1916.948</v>
      </c>
      <c r="K49" s="63" t="n">
        <f aca="false">W49</f>
        <v>38.7322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773.995</v>
      </c>
      <c r="Q49" s="52" t="n">
        <v>8.125</v>
      </c>
      <c r="R49" s="51" t="n">
        <f aca="false">P49/3600</f>
        <v>0.214998611111111</v>
      </c>
      <c r="S49" s="53"/>
      <c r="T49" s="51" t="n">
        <v>1916.948</v>
      </c>
      <c r="U49" s="51" t="n">
        <v>35.9746</v>
      </c>
      <c r="V49" s="51" t="n">
        <v>39.3894</v>
      </c>
      <c r="W49" s="51" t="n">
        <v>38.7322</v>
      </c>
      <c r="X49" s="51" t="n">
        <v>783.474</v>
      </c>
      <c r="Y49" s="51" t="n">
        <v>8.187</v>
      </c>
      <c r="Z49" s="51" t="n">
        <f aca="false">X49/3600</f>
        <v>0.217631666666667</v>
      </c>
      <c r="AA49" s="53"/>
      <c r="AB49" s="53"/>
      <c r="AC49" s="53"/>
      <c r="AE49" s="38" t="n">
        <f aca="false">Q49/100</f>
        <v>0.08125</v>
      </c>
      <c r="AF49" s="38" t="n">
        <f aca="false">R49/100</f>
        <v>0.00214998611111111</v>
      </c>
      <c r="AG49" s="38" t="n">
        <f aca="false">Y49/100</f>
        <v>0.08187</v>
      </c>
      <c r="AH49" s="38" t="n">
        <f aca="false">Z49/100</f>
        <v>0.00217631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42.4856</v>
      </c>
      <c r="I50" s="64" t="n">
        <f aca="false">V50</f>
        <v>37.1073</v>
      </c>
      <c r="J50" s="64" t="n">
        <f aca="false">T50</f>
        <v>1042.4856</v>
      </c>
      <c r="K50" s="64" t="n">
        <f aca="false">W50</f>
        <v>36.1538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682.917</v>
      </c>
      <c r="Q50" s="58" t="n">
        <v>7</v>
      </c>
      <c r="R50" s="58" t="n">
        <f aca="false">P50/3600</f>
        <v>0.189699166666667</v>
      </c>
      <c r="S50" s="56"/>
      <c r="T50" s="58" t="n">
        <v>1042.4856</v>
      </c>
      <c r="U50" s="58" t="n">
        <v>32.8609</v>
      </c>
      <c r="V50" s="58" t="n">
        <v>37.1073</v>
      </c>
      <c r="W50" s="58" t="n">
        <v>36.1538</v>
      </c>
      <c r="X50" s="58" t="n">
        <v>696.662</v>
      </c>
      <c r="Y50" s="58" t="n">
        <v>7.078</v>
      </c>
      <c r="Z50" s="58" t="n">
        <f aca="false">X50/3600</f>
        <v>0.193517222222222</v>
      </c>
      <c r="AA50" s="56"/>
      <c r="AB50" s="56"/>
      <c r="AC50" s="56"/>
      <c r="AE50" s="38" t="n">
        <f aca="false">Q50/100</f>
        <v>0.07</v>
      </c>
      <c r="AF50" s="38" t="n">
        <f aca="false">R50/100</f>
        <v>0.00189699166666667</v>
      </c>
      <c r="AG50" s="38" t="n">
        <f aca="false">Y50/100</f>
        <v>0.07078</v>
      </c>
      <c r="AH50" s="38" t="n">
        <f aca="false">Z50/100</f>
        <v>0.00193517222222222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816.4112</v>
      </c>
      <c r="I51" s="60" t="n">
        <f aca="false">V51</f>
        <v>43.2531</v>
      </c>
      <c r="J51" s="60" t="n">
        <f aca="false">T51</f>
        <v>13816.4112</v>
      </c>
      <c r="K51" s="60" t="n">
        <f aca="false">W51</f>
        <v>44.1396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1629.052</v>
      </c>
      <c r="Q51" s="52" t="n">
        <v>15.765</v>
      </c>
      <c r="R51" s="59" t="n">
        <f aca="false">P51/3600</f>
        <v>0.452514444444444</v>
      </c>
      <c r="S51" s="61"/>
      <c r="T51" s="59" t="n">
        <v>13816.4112</v>
      </c>
      <c r="U51" s="59" t="n">
        <v>41.2425</v>
      </c>
      <c r="V51" s="59" t="n">
        <v>43.2531</v>
      </c>
      <c r="W51" s="59" t="n">
        <v>44.1396</v>
      </c>
      <c r="X51" s="59" t="n">
        <v>1649.572</v>
      </c>
      <c r="Y51" s="59" t="n">
        <v>15.953</v>
      </c>
      <c r="Z51" s="59" t="n">
        <f aca="false">X51/3600</f>
        <v>0.458214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765</v>
      </c>
      <c r="AF51" s="38" t="n">
        <f aca="false">R51/100</f>
        <v>0.00452514444444445</v>
      </c>
      <c r="AG51" s="38" t="n">
        <f aca="false">Y51/100</f>
        <v>0.15953</v>
      </c>
      <c r="AH51" s="38" t="n">
        <f aca="false">Z51/100</f>
        <v>0.00458214444444445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22.1168</v>
      </c>
      <c r="I52" s="50" t="n">
        <f aca="false">V52</f>
        <v>40.6774</v>
      </c>
      <c r="J52" s="50" t="n">
        <f aca="false">T52</f>
        <v>8822.1168</v>
      </c>
      <c r="K52" s="50" t="n">
        <f aca="false">W52</f>
        <v>41.6657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387.209</v>
      </c>
      <c r="Q52" s="52" t="n">
        <v>13.859</v>
      </c>
      <c r="R52" s="51" t="n">
        <f aca="false">P52/3600</f>
        <v>0.385335833333333</v>
      </c>
      <c r="S52" s="53"/>
      <c r="T52" s="51" t="n">
        <v>8822.1168</v>
      </c>
      <c r="U52" s="51" t="n">
        <v>36.8006</v>
      </c>
      <c r="V52" s="51" t="n">
        <v>40.6774</v>
      </c>
      <c r="W52" s="51" t="n">
        <v>41.6657</v>
      </c>
      <c r="X52" s="51" t="n">
        <v>1410.513</v>
      </c>
      <c r="Y52" s="51" t="n">
        <v>14</v>
      </c>
      <c r="Z52" s="51" t="n">
        <f aca="false">X52/3600</f>
        <v>0.391809166666667</v>
      </c>
      <c r="AA52" s="53"/>
      <c r="AB52" s="53"/>
      <c r="AC52" s="53"/>
      <c r="AE52" s="38" t="n">
        <f aca="false">Q52/100</f>
        <v>0.13859</v>
      </c>
      <c r="AF52" s="38" t="n">
        <f aca="false">R52/100</f>
        <v>0.00385335833333333</v>
      </c>
      <c r="AG52" s="38" t="n">
        <f aca="false">Y52/100</f>
        <v>0.14</v>
      </c>
      <c r="AH52" s="38" t="n">
        <f aca="false">Z52/100</f>
        <v>0.003918091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21.5616</v>
      </c>
      <c r="I53" s="50" t="n">
        <f aca="false">V53</f>
        <v>39.0325</v>
      </c>
      <c r="J53" s="50" t="n">
        <f aca="false">T53</f>
        <v>5421.5616</v>
      </c>
      <c r="K53" s="50" t="n">
        <f aca="false">W53</f>
        <v>39.8742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172.492</v>
      </c>
      <c r="Q53" s="52" t="n">
        <v>12.437</v>
      </c>
      <c r="R53" s="51" t="n">
        <f aca="false">P53/3600</f>
        <v>0.325692222222222</v>
      </c>
      <c r="S53" s="53"/>
      <c r="T53" s="51" t="n">
        <v>5421.5616</v>
      </c>
      <c r="U53" s="51" t="n">
        <v>32.9708</v>
      </c>
      <c r="V53" s="51" t="n">
        <v>39.0325</v>
      </c>
      <c r="W53" s="51" t="n">
        <v>39.8742</v>
      </c>
      <c r="X53" s="51" t="n">
        <v>1190.656</v>
      </c>
      <c r="Y53" s="51" t="n">
        <v>12.531</v>
      </c>
      <c r="Z53" s="51" t="n">
        <f aca="false">X53/3600</f>
        <v>0.330737777777778</v>
      </c>
      <c r="AA53" s="53"/>
      <c r="AB53" s="53"/>
      <c r="AC53" s="53"/>
      <c r="AE53" s="38" t="n">
        <f aca="false">Q53/100</f>
        <v>0.12437</v>
      </c>
      <c r="AF53" s="38" t="n">
        <f aca="false">R53/100</f>
        <v>0.00325692222222222</v>
      </c>
      <c r="AG53" s="38" t="n">
        <f aca="false">Y53/100</f>
        <v>0.12531</v>
      </c>
      <c r="AH53" s="38" t="n">
        <f aca="false">Z53/100</f>
        <v>0.003307377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17.8224</v>
      </c>
      <c r="I54" s="57" t="n">
        <f aca="false">V54</f>
        <v>37.8557</v>
      </c>
      <c r="J54" s="57" t="n">
        <f aca="false">T54</f>
        <v>3217.8224</v>
      </c>
      <c r="K54" s="57" t="n">
        <f aca="false">W54</f>
        <v>38.1627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1016.759</v>
      </c>
      <c r="Q54" s="58" t="n">
        <v>11.5</v>
      </c>
      <c r="R54" s="58" t="n">
        <f aca="false">P54/3600</f>
        <v>0.282433055555556</v>
      </c>
      <c r="S54" s="56"/>
      <c r="T54" s="58" t="n">
        <v>3217.8224</v>
      </c>
      <c r="U54" s="58" t="n">
        <v>29.4889</v>
      </c>
      <c r="V54" s="58" t="n">
        <v>37.8557</v>
      </c>
      <c r="W54" s="58" t="n">
        <v>38.1627</v>
      </c>
      <c r="X54" s="58" t="n">
        <v>1032.393</v>
      </c>
      <c r="Y54" s="58" t="n">
        <v>11.531</v>
      </c>
      <c r="Z54" s="58" t="n">
        <f aca="false">X54/3600</f>
        <v>0.286775833333333</v>
      </c>
      <c r="AA54" s="56"/>
      <c r="AB54" s="56"/>
      <c r="AC54" s="56"/>
      <c r="AE54" s="38" t="n">
        <f aca="false">Q54/100</f>
        <v>0.115</v>
      </c>
      <c r="AF54" s="38" t="n">
        <f aca="false">R54/100</f>
        <v>0.00282433055555556</v>
      </c>
      <c r="AG54" s="38" t="n">
        <f aca="false">Y54/100</f>
        <v>0.11531</v>
      </c>
      <c r="AH54" s="38" t="n">
        <f aca="false">Z54/100</f>
        <v>0.002867758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118.808</v>
      </c>
      <c r="I55" s="62" t="n">
        <f aca="false">V55</f>
        <v>42.1778</v>
      </c>
      <c r="J55" s="62" t="n">
        <f aca="false">T55</f>
        <v>12118.808</v>
      </c>
      <c r="K55" s="62" t="n">
        <f aca="false">W55</f>
        <v>42.8551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1398.053</v>
      </c>
      <c r="Q55" s="52" t="n">
        <v>14.531</v>
      </c>
      <c r="R55" s="59" t="n">
        <f aca="false">P55/3600</f>
        <v>0.388348055555556</v>
      </c>
      <c r="S55" s="61"/>
      <c r="T55" s="59" t="n">
        <v>12118.808</v>
      </c>
      <c r="U55" s="59" t="n">
        <v>41.137</v>
      </c>
      <c r="V55" s="59" t="n">
        <v>42.1778</v>
      </c>
      <c r="W55" s="59" t="n">
        <v>42.8551</v>
      </c>
      <c r="X55" s="59" t="n">
        <v>1411.372</v>
      </c>
      <c r="Y55" s="59" t="n">
        <v>14.672</v>
      </c>
      <c r="Z55" s="59" t="n">
        <f aca="false">X55/3600</f>
        <v>0.39204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4531</v>
      </c>
      <c r="AF55" s="38" t="n">
        <f aca="false">R55/100</f>
        <v>0.00388348055555556</v>
      </c>
      <c r="AG55" s="38" t="n">
        <f aca="false">Y55/100</f>
        <v>0.14672</v>
      </c>
      <c r="AH55" s="38" t="n">
        <f aca="false">Z55/100</f>
        <v>0.00392047777777778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544.748</v>
      </c>
      <c r="I56" s="63" t="n">
        <f aca="false">V56</f>
        <v>38.9957</v>
      </c>
      <c r="J56" s="63" t="n">
        <f aca="false">T56</f>
        <v>7544.748</v>
      </c>
      <c r="K56" s="63" t="n">
        <f aca="false">W56</f>
        <v>39.5055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178.82</v>
      </c>
      <c r="Q56" s="52" t="n">
        <v>12.703</v>
      </c>
      <c r="R56" s="51" t="n">
        <f aca="false">P56/3600</f>
        <v>0.32745</v>
      </c>
      <c r="S56" s="53"/>
      <c r="T56" s="51" t="n">
        <v>7544.748</v>
      </c>
      <c r="U56" s="51" t="n">
        <v>36.7694</v>
      </c>
      <c r="V56" s="51" t="n">
        <v>38.9957</v>
      </c>
      <c r="W56" s="51" t="n">
        <v>39.5055</v>
      </c>
      <c r="X56" s="51" t="n">
        <v>1192.015</v>
      </c>
      <c r="Y56" s="51" t="n">
        <v>12.75</v>
      </c>
      <c r="Z56" s="51" t="n">
        <f aca="false">X56/3600</f>
        <v>0.331115277777778</v>
      </c>
      <c r="AA56" s="53"/>
      <c r="AB56" s="53"/>
      <c r="AC56" s="53"/>
      <c r="AE56" s="38" t="n">
        <f aca="false">Q56/100</f>
        <v>0.12703</v>
      </c>
      <c r="AF56" s="38" t="n">
        <f aca="false">R56/100</f>
        <v>0.0032745</v>
      </c>
      <c r="AG56" s="38" t="n">
        <f aca="false">Y56/100</f>
        <v>0.1275</v>
      </c>
      <c r="AH56" s="38" t="n">
        <f aca="false">Z56/100</f>
        <v>0.003311152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30.4912</v>
      </c>
      <c r="I57" s="63" t="n">
        <f aca="false">V57</f>
        <v>36.5145</v>
      </c>
      <c r="J57" s="63" t="n">
        <f aca="false">T57</f>
        <v>4230.4912</v>
      </c>
      <c r="K57" s="63" t="n">
        <f aca="false">W57</f>
        <v>36.9474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967.416</v>
      </c>
      <c r="Q57" s="52" t="n">
        <v>10.859</v>
      </c>
      <c r="R57" s="51" t="n">
        <f aca="false">P57/3600</f>
        <v>0.268726666666667</v>
      </c>
      <c r="S57" s="53"/>
      <c r="T57" s="51" t="n">
        <v>4230.4912</v>
      </c>
      <c r="U57" s="51" t="n">
        <v>32.7261</v>
      </c>
      <c r="V57" s="51" t="n">
        <v>36.5145</v>
      </c>
      <c r="W57" s="51" t="n">
        <v>36.9474</v>
      </c>
      <c r="X57" s="51" t="n">
        <v>981.784</v>
      </c>
      <c r="Y57" s="51" t="n">
        <v>10.906</v>
      </c>
      <c r="Z57" s="51" t="n">
        <f aca="false">X57/3600</f>
        <v>0.272717777777778</v>
      </c>
      <c r="AA57" s="53"/>
      <c r="AB57" s="53"/>
      <c r="AC57" s="53"/>
      <c r="AE57" s="38" t="n">
        <f aca="false">Q57/100</f>
        <v>0.10859</v>
      </c>
      <c r="AF57" s="38" t="n">
        <f aca="false">R57/100</f>
        <v>0.00268726666666667</v>
      </c>
      <c r="AG57" s="38" t="n">
        <f aca="false">Y57/100</f>
        <v>0.10906</v>
      </c>
      <c r="AH57" s="38" t="n">
        <f aca="false">Z57/100</f>
        <v>0.0027271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46.5496</v>
      </c>
      <c r="I58" s="64" t="n">
        <f aca="false">V58</f>
        <v>34.3439</v>
      </c>
      <c r="J58" s="64" t="n">
        <f aca="false">T58</f>
        <v>2146.5496</v>
      </c>
      <c r="K58" s="64" t="n">
        <f aca="false">W58</f>
        <v>34.7935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805.135</v>
      </c>
      <c r="Q58" s="58" t="n">
        <v>9.265</v>
      </c>
      <c r="R58" s="58" t="n">
        <f aca="false">P58/3600</f>
        <v>0.223648611111111</v>
      </c>
      <c r="S58" s="56"/>
      <c r="T58" s="58" t="n">
        <v>2146.5496</v>
      </c>
      <c r="U58" s="58" t="n">
        <v>29.2438</v>
      </c>
      <c r="V58" s="58" t="n">
        <v>34.3439</v>
      </c>
      <c r="W58" s="58" t="n">
        <v>34.7935</v>
      </c>
      <c r="X58" s="58" t="n">
        <v>820.27</v>
      </c>
      <c r="Y58" s="58" t="n">
        <v>9.453</v>
      </c>
      <c r="Z58" s="58" t="n">
        <f aca="false">X58/3600</f>
        <v>0.227852777777778</v>
      </c>
      <c r="AA58" s="56"/>
      <c r="AB58" s="56"/>
      <c r="AC58" s="56"/>
      <c r="AE58" s="38" t="n">
        <f aca="false">Q58/100</f>
        <v>0.09265</v>
      </c>
      <c r="AF58" s="38" t="n">
        <f aca="false">R58/100</f>
        <v>0.00223648611111111</v>
      </c>
      <c r="AG58" s="38" t="n">
        <f aca="false">Y58/100</f>
        <v>0.09453</v>
      </c>
      <c r="AH58" s="38" t="n">
        <f aca="false">Z58/100</f>
        <v>0.00227852777777778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29.8576</v>
      </c>
      <c r="I59" s="60" t="n">
        <f aca="false">V59</f>
        <v>43.2103</v>
      </c>
      <c r="J59" s="60" t="n">
        <f aca="false">T59</f>
        <v>4729.8576</v>
      </c>
      <c r="K59" s="60" t="n">
        <f aca="false">W59</f>
        <v>43.9632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712.198</v>
      </c>
      <c r="Q59" s="52" t="n">
        <v>7.656</v>
      </c>
      <c r="R59" s="59" t="n">
        <f aca="false">P59/3600</f>
        <v>0.197832777777778</v>
      </c>
      <c r="S59" s="61"/>
      <c r="T59" s="59" t="n">
        <v>4729.8576</v>
      </c>
      <c r="U59" s="59" t="n">
        <v>42.6841</v>
      </c>
      <c r="V59" s="59" t="n">
        <v>43.2103</v>
      </c>
      <c r="W59" s="59" t="n">
        <v>43.9632</v>
      </c>
      <c r="X59" s="59" t="n">
        <v>719.053</v>
      </c>
      <c r="Y59" s="59" t="n">
        <v>7.89</v>
      </c>
      <c r="Z59" s="59" t="n">
        <f aca="false">X59/3600</f>
        <v>0.1997369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656</v>
      </c>
      <c r="AF59" s="38" t="n">
        <f aca="false">R59/100</f>
        <v>0.00197832777777778</v>
      </c>
      <c r="AG59" s="38" t="n">
        <f aca="false">Y59/100</f>
        <v>0.0789</v>
      </c>
      <c r="AH59" s="38" t="n">
        <f aca="false">Z59/100</f>
        <v>0.00199736944444444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82.4464</v>
      </c>
      <c r="I60" s="50" t="n">
        <f aca="false">V60</f>
        <v>39.8146</v>
      </c>
      <c r="J60" s="50" t="n">
        <f aca="false">T60</f>
        <v>2882.4464</v>
      </c>
      <c r="K60" s="50" t="n">
        <f aca="false">W60</f>
        <v>41.0182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607.402</v>
      </c>
      <c r="Q60" s="52" t="n">
        <v>6.703</v>
      </c>
      <c r="R60" s="51" t="n">
        <f aca="false">P60/3600</f>
        <v>0.168722777777778</v>
      </c>
      <c r="S60" s="53"/>
      <c r="T60" s="51" t="n">
        <v>2882.4464</v>
      </c>
      <c r="U60" s="51" t="n">
        <v>38.6128</v>
      </c>
      <c r="V60" s="51" t="n">
        <v>39.8146</v>
      </c>
      <c r="W60" s="51" t="n">
        <v>41.0182</v>
      </c>
      <c r="X60" s="51" t="n">
        <v>615.07</v>
      </c>
      <c r="Y60" s="51" t="n">
        <v>6.953</v>
      </c>
      <c r="Z60" s="51" t="n">
        <f aca="false">X60/3600</f>
        <v>0.170852777777778</v>
      </c>
      <c r="AA60" s="53"/>
      <c r="AB60" s="53"/>
      <c r="AC60" s="53"/>
      <c r="AE60" s="38" t="n">
        <f aca="false">Q60/100</f>
        <v>0.06703</v>
      </c>
      <c r="AF60" s="38" t="n">
        <f aca="false">R60/100</f>
        <v>0.00168722777777778</v>
      </c>
      <c r="AG60" s="38" t="n">
        <f aca="false">Y60/100</f>
        <v>0.06953</v>
      </c>
      <c r="AH60" s="38" t="n">
        <f aca="false">Z60/100</f>
        <v>0.0017085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3.6976</v>
      </c>
      <c r="I61" s="50" t="n">
        <f aca="false">V61</f>
        <v>37.3049</v>
      </c>
      <c r="J61" s="50" t="n">
        <f aca="false">T61</f>
        <v>1563.6976</v>
      </c>
      <c r="K61" s="50" t="n">
        <f aca="false">W61</f>
        <v>38.5309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509.074</v>
      </c>
      <c r="Q61" s="52" t="n">
        <v>5.812</v>
      </c>
      <c r="R61" s="51" t="n">
        <f aca="false">P61/3600</f>
        <v>0.141409444444444</v>
      </c>
      <c r="S61" s="53"/>
      <c r="T61" s="51" t="n">
        <v>1563.6976</v>
      </c>
      <c r="U61" s="51" t="n">
        <v>34.6535</v>
      </c>
      <c r="V61" s="51" t="n">
        <v>37.3049</v>
      </c>
      <c r="W61" s="51" t="n">
        <v>38.5309</v>
      </c>
      <c r="X61" s="51" t="n">
        <v>518.196</v>
      </c>
      <c r="Y61" s="51" t="n">
        <v>6.031</v>
      </c>
      <c r="Z61" s="51" t="n">
        <f aca="false">X61/3600</f>
        <v>0.143943333333333</v>
      </c>
      <c r="AA61" s="53"/>
      <c r="AB61" s="53"/>
      <c r="AC61" s="53"/>
      <c r="AE61" s="38" t="n">
        <f aca="false">Q61/100</f>
        <v>0.05812</v>
      </c>
      <c r="AF61" s="38" t="n">
        <f aca="false">R61/100</f>
        <v>0.00141409444444444</v>
      </c>
      <c r="AG61" s="38" t="n">
        <f aca="false">Y61/100</f>
        <v>0.06031</v>
      </c>
      <c r="AH61" s="38" t="n">
        <f aca="false">Z61/100</f>
        <v>0.00143943333333333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72.3576</v>
      </c>
      <c r="I62" s="65" t="n">
        <f aca="false">V62</f>
        <v>34.9525</v>
      </c>
      <c r="J62" s="65" t="n">
        <f aca="false">T62</f>
        <v>772.3576</v>
      </c>
      <c r="K62" s="65" t="n">
        <f aca="false">W62</f>
        <v>36.1139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434.965</v>
      </c>
      <c r="Q62" s="58" t="n">
        <v>5</v>
      </c>
      <c r="R62" s="58" t="n">
        <f aca="false">P62/3600</f>
        <v>0.120823611111111</v>
      </c>
      <c r="S62" s="56"/>
      <c r="T62" s="58" t="n">
        <v>772.3576</v>
      </c>
      <c r="U62" s="58" t="n">
        <v>31.372</v>
      </c>
      <c r="V62" s="58" t="n">
        <v>34.9525</v>
      </c>
      <c r="W62" s="58" t="n">
        <v>36.1139</v>
      </c>
      <c r="X62" s="58" t="n">
        <v>442.353</v>
      </c>
      <c r="Y62" s="58" t="n">
        <v>5.046</v>
      </c>
      <c r="Z62" s="58" t="n">
        <f aca="false">X62/3600</f>
        <v>0.122875833333333</v>
      </c>
      <c r="AA62" s="56"/>
      <c r="AB62" s="56"/>
      <c r="AC62" s="56"/>
      <c r="AE62" s="38" t="n">
        <f aca="false">Q62/100</f>
        <v>0.05</v>
      </c>
      <c r="AF62" s="38" t="n">
        <f aca="false">R62/100</f>
        <v>0.00120823611111111</v>
      </c>
      <c r="AG62" s="38" t="n">
        <f aca="false">Y62/100</f>
        <v>0.05046</v>
      </c>
      <c r="AH62" s="38" t="n">
        <f aca="false">Z62/100</f>
        <v>0.00122875833333333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2832.3144</v>
      </c>
      <c r="I63" s="62" t="n">
        <f aca="false">V63</f>
        <v>47.3155</v>
      </c>
      <c r="J63" s="62" t="n">
        <f aca="false">T63</f>
        <v>22832.3144</v>
      </c>
      <c r="K63" s="62" t="n">
        <f aca="false">W63</f>
        <v>48.1937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9161.648</v>
      </c>
      <c r="Q63" s="52" t="n">
        <v>92.548</v>
      </c>
      <c r="R63" s="59" t="n">
        <f aca="false">P63/3600</f>
        <v>2.54490222222222</v>
      </c>
      <c r="S63" s="61"/>
      <c r="T63" s="59" t="n">
        <v>22832.3144</v>
      </c>
      <c r="U63" s="59" t="n">
        <v>44.7743</v>
      </c>
      <c r="V63" s="59" t="n">
        <v>47.3155</v>
      </c>
      <c r="W63" s="59" t="n">
        <v>48.1937</v>
      </c>
      <c r="X63" s="59" t="n">
        <v>9230.553</v>
      </c>
      <c r="Y63" s="59" t="n">
        <v>94.189</v>
      </c>
      <c r="Z63" s="59" t="n">
        <f aca="false">X63/3600</f>
        <v>2.564042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92548</v>
      </c>
      <c r="AF63" s="38" t="n">
        <f aca="false">R63/100</f>
        <v>0.0254490222222222</v>
      </c>
      <c r="AG63" s="38" t="n">
        <f aca="false">Y63/100</f>
        <v>0.94189</v>
      </c>
      <c r="AH63" s="38" t="n">
        <f aca="false">Z63/100</f>
        <v>0.025640425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530.6704</v>
      </c>
      <c r="I64" s="63" t="n">
        <f aca="false">V64</f>
        <v>45.777</v>
      </c>
      <c r="J64" s="63" t="n">
        <f aca="false">T64</f>
        <v>13530.6704</v>
      </c>
      <c r="K64" s="63" t="n">
        <f aca="false">W64</f>
        <v>46.44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8128.161</v>
      </c>
      <c r="Q64" s="52" t="n">
        <v>84.954</v>
      </c>
      <c r="R64" s="51" t="n">
        <f aca="false">P64/3600</f>
        <v>2.2578225</v>
      </c>
      <c r="S64" s="53"/>
      <c r="T64" s="51" t="n">
        <v>13530.6704</v>
      </c>
      <c r="U64" s="51" t="n">
        <v>42.3718</v>
      </c>
      <c r="V64" s="51" t="n">
        <v>45.777</v>
      </c>
      <c r="W64" s="51" t="n">
        <v>46.44</v>
      </c>
      <c r="X64" s="51" t="n">
        <v>8223.879</v>
      </c>
      <c r="Y64" s="51" t="n">
        <v>86.782</v>
      </c>
      <c r="Z64" s="51" t="n">
        <f aca="false">X64/3600</f>
        <v>2.28441083333333</v>
      </c>
      <c r="AA64" s="53"/>
      <c r="AB64" s="53"/>
      <c r="AC64" s="53"/>
      <c r="AE64" s="38" t="n">
        <f aca="false">Q64/100</f>
        <v>0.84954</v>
      </c>
      <c r="AF64" s="38" t="n">
        <f aca="false">R64/100</f>
        <v>0.022578225</v>
      </c>
      <c r="AG64" s="38" t="n">
        <f aca="false">Y64/100</f>
        <v>0.86782</v>
      </c>
      <c r="AH64" s="38" t="n">
        <f aca="false">Z64/100</f>
        <v>0.022844108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7972.6856</v>
      </c>
      <c r="I65" s="63" t="n">
        <f aca="false">V65</f>
        <v>44.226</v>
      </c>
      <c r="J65" s="63" t="n">
        <f aca="false">T65</f>
        <v>7972.6856</v>
      </c>
      <c r="K65" s="63" t="n">
        <f aca="false">W65</f>
        <v>44.6541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7451.904</v>
      </c>
      <c r="Q65" s="52" t="n">
        <v>80.579</v>
      </c>
      <c r="R65" s="51" t="n">
        <f aca="false">P65/3600</f>
        <v>2.06997333333333</v>
      </c>
      <c r="S65" s="53"/>
      <c r="T65" s="51" t="n">
        <v>7972.6856</v>
      </c>
      <c r="U65" s="51" t="n">
        <v>39.6801</v>
      </c>
      <c r="V65" s="51" t="n">
        <v>44.226</v>
      </c>
      <c r="W65" s="51" t="n">
        <v>44.6541</v>
      </c>
      <c r="X65" s="51" t="n">
        <v>7539.544</v>
      </c>
      <c r="Y65" s="51" t="n">
        <v>82.923</v>
      </c>
      <c r="Z65" s="51" t="n">
        <f aca="false">X65/3600</f>
        <v>2.09431777777778</v>
      </c>
      <c r="AA65" s="53"/>
      <c r="AB65" s="53"/>
      <c r="AC65" s="53"/>
      <c r="AE65" s="38" t="n">
        <f aca="false">Q65/100</f>
        <v>0.80579</v>
      </c>
      <c r="AF65" s="38" t="n">
        <f aca="false">R65/100</f>
        <v>0.0206997333333333</v>
      </c>
      <c r="AG65" s="38" t="n">
        <f aca="false">Y65/100</f>
        <v>0.82923</v>
      </c>
      <c r="AH65" s="38" t="n">
        <f aca="false">Z65/100</f>
        <v>0.0209431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789.0256</v>
      </c>
      <c r="I66" s="64" t="n">
        <f aca="false">V66</f>
        <v>42.6235</v>
      </c>
      <c r="J66" s="64" t="n">
        <f aca="false">T66</f>
        <v>4789.0256</v>
      </c>
      <c r="K66" s="64" t="n">
        <f aca="false">W66</f>
        <v>42.8043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6997.566</v>
      </c>
      <c r="Q66" s="58" t="n">
        <v>75.345</v>
      </c>
      <c r="R66" s="58" t="n">
        <f aca="false">P66/3600</f>
        <v>1.94376833333333</v>
      </c>
      <c r="S66" s="56"/>
      <c r="T66" s="58" t="n">
        <v>4789.0256</v>
      </c>
      <c r="U66" s="58" t="n">
        <v>36.8461</v>
      </c>
      <c r="V66" s="58" t="n">
        <v>42.6235</v>
      </c>
      <c r="W66" s="58" t="n">
        <v>42.8043</v>
      </c>
      <c r="X66" s="58" t="n">
        <v>7106.19</v>
      </c>
      <c r="Y66" s="58" t="n">
        <v>76.938</v>
      </c>
      <c r="Z66" s="58" t="n">
        <f aca="false">X66/3600</f>
        <v>1.97394166666667</v>
      </c>
      <c r="AA66" s="56"/>
      <c r="AB66" s="56"/>
      <c r="AC66" s="56"/>
      <c r="AE66" s="38" t="n">
        <f aca="false">Q66/100</f>
        <v>0.75345</v>
      </c>
      <c r="AF66" s="38" t="n">
        <f aca="false">R66/100</f>
        <v>0.0194376833333333</v>
      </c>
      <c r="AG66" s="38" t="n">
        <f aca="false">Y66/100</f>
        <v>0.76938</v>
      </c>
      <c r="AH66" s="38" t="n">
        <f aca="false">Z66/100</f>
        <v>0.0197394166666667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450.7248</v>
      </c>
      <c r="I67" s="60" t="n">
        <f aca="false">V67</f>
        <v>48.4813</v>
      </c>
      <c r="J67" s="60" t="n">
        <f aca="false">T67</f>
        <v>23450.7248</v>
      </c>
      <c r="K67" s="60" t="n">
        <f aca="false">W67</f>
        <v>48.2677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9083.164</v>
      </c>
      <c r="Q67" s="52" t="n">
        <v>88.986</v>
      </c>
      <c r="R67" s="59" t="n">
        <f aca="false">P67/3600</f>
        <v>2.52310111111111</v>
      </c>
      <c r="S67" s="61"/>
      <c r="T67" s="59" t="n">
        <v>23450.7248</v>
      </c>
      <c r="U67" s="59" t="n">
        <v>44.7174</v>
      </c>
      <c r="V67" s="59" t="n">
        <v>48.4813</v>
      </c>
      <c r="W67" s="59" t="n">
        <v>48.2677</v>
      </c>
      <c r="X67" s="59" t="n">
        <v>9177.507</v>
      </c>
      <c r="Y67" s="59" t="n">
        <v>90.47</v>
      </c>
      <c r="Z67" s="59" t="n">
        <f aca="false">X67/3600</f>
        <v>2.54930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88986</v>
      </c>
      <c r="AF67" s="38" t="n">
        <f aca="false">R67/100</f>
        <v>0.0252310111111111</v>
      </c>
      <c r="AG67" s="38" t="n">
        <f aca="false">Y67/100</f>
        <v>0.9047</v>
      </c>
      <c r="AH67" s="38" t="n">
        <f aca="false">Z67/100</f>
        <v>0.025493075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410.436</v>
      </c>
      <c r="I68" s="50" t="n">
        <f aca="false">V68</f>
        <v>46.9418</v>
      </c>
      <c r="J68" s="50" t="n">
        <f aca="false">T68</f>
        <v>14410.436</v>
      </c>
      <c r="K68" s="50" t="n">
        <f aca="false">W68</f>
        <v>46.1308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8124.552</v>
      </c>
      <c r="Q68" s="52" t="n">
        <v>83.204</v>
      </c>
      <c r="R68" s="51" t="n">
        <f aca="false">P68/3600</f>
        <v>2.25682</v>
      </c>
      <c r="S68" s="53"/>
      <c r="T68" s="51" t="n">
        <v>14410.436</v>
      </c>
      <c r="U68" s="51" t="n">
        <v>42.3183</v>
      </c>
      <c r="V68" s="51" t="n">
        <v>46.9418</v>
      </c>
      <c r="W68" s="51" t="n">
        <v>46.1308</v>
      </c>
      <c r="X68" s="51" t="n">
        <v>8205.676</v>
      </c>
      <c r="Y68" s="51" t="n">
        <v>83.923</v>
      </c>
      <c r="Z68" s="51" t="n">
        <f aca="false">X68/3600</f>
        <v>2.27935444444444</v>
      </c>
      <c r="AA68" s="53"/>
      <c r="AB68" s="53"/>
      <c r="AC68" s="53"/>
      <c r="AE68" s="38" t="n">
        <f aca="false">Q68/100</f>
        <v>0.83204</v>
      </c>
      <c r="AF68" s="38" t="n">
        <f aca="false">R68/100</f>
        <v>0.0225682</v>
      </c>
      <c r="AG68" s="38" t="n">
        <f aca="false">Y68/100</f>
        <v>0.83923</v>
      </c>
      <c r="AH68" s="38" t="n">
        <f aca="false">Z68/100</f>
        <v>0.0227935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01.7456</v>
      </c>
      <c r="I69" s="50" t="n">
        <f aca="false">V69</f>
        <v>45.6749</v>
      </c>
      <c r="J69" s="50" t="n">
        <f aca="false">T69</f>
        <v>8701.7456</v>
      </c>
      <c r="K69" s="50" t="n">
        <f aca="false">W69</f>
        <v>43.9523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7423.92</v>
      </c>
      <c r="Q69" s="52" t="n">
        <v>77.595</v>
      </c>
      <c r="R69" s="51" t="n">
        <f aca="false">P69/3600</f>
        <v>2.0622</v>
      </c>
      <c r="S69" s="53"/>
      <c r="T69" s="51" t="n">
        <v>8701.7456</v>
      </c>
      <c r="U69" s="51" t="n">
        <v>39.4707</v>
      </c>
      <c r="V69" s="51" t="n">
        <v>45.6749</v>
      </c>
      <c r="W69" s="51" t="n">
        <v>43.9523</v>
      </c>
      <c r="X69" s="51" t="n">
        <v>7516.263</v>
      </c>
      <c r="Y69" s="51" t="n">
        <v>78.392</v>
      </c>
      <c r="Z69" s="51" t="n">
        <f aca="false">X69/3600</f>
        <v>2.08785083333333</v>
      </c>
      <c r="AA69" s="53"/>
      <c r="AB69" s="53"/>
      <c r="AC69" s="53"/>
      <c r="AE69" s="38" t="n">
        <f aca="false">Q69/100</f>
        <v>0.77595</v>
      </c>
      <c r="AF69" s="38" t="n">
        <f aca="false">R69/100</f>
        <v>0.020622</v>
      </c>
      <c r="AG69" s="38" t="n">
        <f aca="false">Y69/100</f>
        <v>0.78392</v>
      </c>
      <c r="AH69" s="38" t="n">
        <f aca="false">Z69/100</f>
        <v>0.0208785083333333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223.596</v>
      </c>
      <c r="I70" s="57" t="n">
        <f aca="false">V70</f>
        <v>44.3477</v>
      </c>
      <c r="J70" s="57" t="n">
        <f aca="false">T70</f>
        <v>5223.596</v>
      </c>
      <c r="K70" s="57" t="n">
        <f aca="false">W70</f>
        <v>42.1342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7062.284</v>
      </c>
      <c r="Q70" s="58" t="n">
        <v>74.735</v>
      </c>
      <c r="R70" s="58" t="n">
        <f aca="false">P70/3600</f>
        <v>1.96174555555556</v>
      </c>
      <c r="S70" s="56"/>
      <c r="T70" s="58" t="n">
        <v>5223.596</v>
      </c>
      <c r="U70" s="58" t="n">
        <v>36.4358</v>
      </c>
      <c r="V70" s="58" t="n">
        <v>44.3477</v>
      </c>
      <c r="W70" s="58" t="n">
        <v>42.1342</v>
      </c>
      <c r="X70" s="58" t="n">
        <v>7157.767</v>
      </c>
      <c r="Y70" s="58" t="n">
        <v>74.97</v>
      </c>
      <c r="Z70" s="58" t="n">
        <f aca="false">X70/3600</f>
        <v>1.98826861111111</v>
      </c>
      <c r="AA70" s="56"/>
      <c r="AB70" s="56"/>
      <c r="AC70" s="56"/>
      <c r="AE70" s="38" t="n">
        <f aca="false">Q70/100</f>
        <v>0.74735</v>
      </c>
      <c r="AF70" s="38" t="n">
        <f aca="false">R70/100</f>
        <v>0.0196174555555556</v>
      </c>
      <c r="AG70" s="38" t="n">
        <f aca="false">Y70/100</f>
        <v>0.7497</v>
      </c>
      <c r="AH70" s="38" t="n">
        <f aca="false">Z70/100</f>
        <v>0.0198826861111111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4965.196</v>
      </c>
      <c r="I71" s="60" t="n">
        <f aca="false">V71</f>
        <v>48.4961</v>
      </c>
      <c r="J71" s="60" t="n">
        <f aca="false">T71</f>
        <v>24965.196</v>
      </c>
      <c r="K71" s="60" t="n">
        <f aca="false">W71</f>
        <v>48.6836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9245.357</v>
      </c>
      <c r="Q71" s="52" t="n">
        <v>92.329</v>
      </c>
      <c r="R71" s="59" t="n">
        <f aca="false">P71/3600</f>
        <v>2.56815472222222</v>
      </c>
      <c r="S71" s="61"/>
      <c r="T71" s="59" t="n">
        <v>24965.196</v>
      </c>
      <c r="U71" s="59" t="n">
        <v>44.7291</v>
      </c>
      <c r="V71" s="59" t="n">
        <v>48.4961</v>
      </c>
      <c r="W71" s="59" t="n">
        <v>48.6836</v>
      </c>
      <c r="X71" s="59" t="n">
        <v>9293.157</v>
      </c>
      <c r="Y71" s="59" t="n">
        <v>93.861</v>
      </c>
      <c r="Z71" s="59" t="n">
        <f aca="false">X71/3600</f>
        <v>2.581432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2329</v>
      </c>
      <c r="AF71" s="38" t="n">
        <f aca="false">R71/100</f>
        <v>0.0256815472222222</v>
      </c>
      <c r="AG71" s="38" t="n">
        <f aca="false">Y71/100</f>
        <v>0.93861</v>
      </c>
      <c r="AH71" s="38" t="n">
        <f aca="false">Z71/100</f>
        <v>0.025814325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583.4048</v>
      </c>
      <c r="I72" s="50" t="n">
        <f aca="false">V72</f>
        <v>46.7802</v>
      </c>
      <c r="J72" s="50" t="n">
        <f aca="false">T72</f>
        <v>14583.4048</v>
      </c>
      <c r="K72" s="50" t="n">
        <f aca="false">W72</f>
        <v>46.8757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8178.855</v>
      </c>
      <c r="Q72" s="52" t="n">
        <v>85.189</v>
      </c>
      <c r="R72" s="51" t="n">
        <f aca="false">P72/3600</f>
        <v>2.27190416666667</v>
      </c>
      <c r="S72" s="53"/>
      <c r="T72" s="51" t="n">
        <v>14583.4048</v>
      </c>
      <c r="U72" s="51" t="n">
        <v>41.9964</v>
      </c>
      <c r="V72" s="51" t="n">
        <v>46.7802</v>
      </c>
      <c r="W72" s="51" t="n">
        <v>46.8757</v>
      </c>
      <c r="X72" s="51" t="n">
        <v>8284.3</v>
      </c>
      <c r="Y72" s="51" t="n">
        <v>87.501</v>
      </c>
      <c r="Z72" s="51" t="n">
        <f aca="false">X72/3600</f>
        <v>2.30119444444444</v>
      </c>
      <c r="AA72" s="53"/>
      <c r="AB72" s="53"/>
      <c r="AC72" s="53"/>
      <c r="AE72" s="38" t="n">
        <f aca="false">Q72/100</f>
        <v>0.85189</v>
      </c>
      <c r="AF72" s="38" t="n">
        <f aca="false">R72/100</f>
        <v>0.0227190416666667</v>
      </c>
      <c r="AG72" s="38" t="n">
        <f aca="false">Y72/100</f>
        <v>0.87501</v>
      </c>
      <c r="AH72" s="38" t="n">
        <f aca="false">Z72/100</f>
        <v>0.02301194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218.6032</v>
      </c>
      <c r="I73" s="50" t="n">
        <f aca="false">V73</f>
        <v>45.048</v>
      </c>
      <c r="J73" s="50" t="n">
        <f aca="false">T73</f>
        <v>8218.6032</v>
      </c>
      <c r="K73" s="50" t="n">
        <f aca="false">W73</f>
        <v>44.9723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7435.317</v>
      </c>
      <c r="Q73" s="52" t="n">
        <v>79.142</v>
      </c>
      <c r="R73" s="51" t="n">
        <f aca="false">P73/3600</f>
        <v>2.06536583333333</v>
      </c>
      <c r="S73" s="53"/>
      <c r="T73" s="51" t="n">
        <v>8218.6032</v>
      </c>
      <c r="U73" s="51" t="n">
        <v>39.1451</v>
      </c>
      <c r="V73" s="51" t="n">
        <v>45.048</v>
      </c>
      <c r="W73" s="51" t="n">
        <v>44.9723</v>
      </c>
      <c r="X73" s="51" t="n">
        <v>7529.653</v>
      </c>
      <c r="Y73" s="51" t="n">
        <v>81.11</v>
      </c>
      <c r="Z73" s="51" t="n">
        <f aca="false">X73/3600</f>
        <v>2.09157027777778</v>
      </c>
      <c r="AA73" s="53"/>
      <c r="AB73" s="53"/>
      <c r="AC73" s="53"/>
      <c r="AE73" s="38" t="n">
        <f aca="false">Q73/100</f>
        <v>0.79142</v>
      </c>
      <c r="AF73" s="38" t="n">
        <f aca="false">R73/100</f>
        <v>0.0206536583333333</v>
      </c>
      <c r="AG73" s="38" t="n">
        <f aca="false">Y73/100</f>
        <v>0.8111</v>
      </c>
      <c r="AH73" s="38" t="n">
        <f aca="false">Z73/100</f>
        <v>0.0209157027777778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658.6272</v>
      </c>
      <c r="I74" s="65" t="n">
        <f aca="false">V74</f>
        <v>43.2799</v>
      </c>
      <c r="J74" s="65" t="n">
        <f aca="false">T74</f>
        <v>4658.6272</v>
      </c>
      <c r="K74" s="65" t="n">
        <f aca="false">W74</f>
        <v>42.914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7041.244</v>
      </c>
      <c r="Q74" s="58" t="n">
        <v>75.048</v>
      </c>
      <c r="R74" s="58" t="n">
        <f aca="false">P74/3600</f>
        <v>1.95590111111111</v>
      </c>
      <c r="S74" s="56"/>
      <c r="T74" s="58" t="n">
        <v>4658.6272</v>
      </c>
      <c r="U74" s="58" t="n">
        <v>36.401</v>
      </c>
      <c r="V74" s="58" t="n">
        <v>43.2799</v>
      </c>
      <c r="W74" s="58" t="n">
        <v>42.914</v>
      </c>
      <c r="X74" s="58" t="n">
        <v>7139.455</v>
      </c>
      <c r="Y74" s="58" t="n">
        <v>76.017</v>
      </c>
      <c r="Z74" s="58" t="n">
        <f aca="false">X74/3600</f>
        <v>1.98318194444444</v>
      </c>
      <c r="AA74" s="56"/>
      <c r="AB74" s="56"/>
      <c r="AC74" s="56"/>
      <c r="AE74" s="38" t="n">
        <f aca="false">Q74/100</f>
        <v>0.75048</v>
      </c>
      <c r="AF74" s="38" t="n">
        <f aca="false">R74/100</f>
        <v>0.0195590111111111</v>
      </c>
      <c r="AG74" s="38" t="n">
        <f aca="false">Y74/100</f>
        <v>0.76017</v>
      </c>
      <c r="AH74" s="38" t="n">
        <f aca="false">Z74/100</f>
        <v>0.0198318194444444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49.7960280525842</v>
      </c>
      <c r="R81" s="70" t="n">
        <f aca="false">GEOMEAN(AF3:AF74)*100</f>
        <v>1.32691209402371</v>
      </c>
      <c r="S81" s="70"/>
      <c r="T81" s="70"/>
      <c r="U81" s="70"/>
      <c r="V81" s="70"/>
      <c r="W81" s="70"/>
      <c r="X81" s="70"/>
      <c r="Y81" s="70" t="n">
        <f aca="false">GEOMEAN(AG3:AG74)*100</f>
        <v>50.6414169840516</v>
      </c>
      <c r="Z81" s="70" t="n">
        <f aca="false">GEOMEAN(AH3:AH74)*100</f>
        <v>1.3443182112297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697703540882</v>
      </c>
      <c r="Z82" s="80" t="n">
        <f aca="false">Z81/R81</f>
        <v>1.013117762121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54057222222222</v>
      </c>
      <c r="R83" s="69" t="n">
        <f aca="false">SUM(R3:R74)</f>
        <v>150.296764166667</v>
      </c>
      <c r="X83" s="69"/>
      <c r="Y83" s="69" t="n">
        <f aca="false">SUM(Y3:Y74)/3600</f>
        <v>1.56814083333333</v>
      </c>
      <c r="Z83" s="69" t="n">
        <f aca="false">SUM(Z3:Z74)</f>
        <v>152.1572497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5362.6208</v>
      </c>
      <c r="I3" s="50" t="n">
        <f aca="false">V3</f>
        <v>42.8372</v>
      </c>
      <c r="J3" s="50" t="n">
        <f aca="false">T3</f>
        <v>115362.6208</v>
      </c>
      <c r="K3" s="50" t="n">
        <f aca="false">W3</f>
        <v>44.6607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1" t="n">
        <v>3640.257</v>
      </c>
      <c r="Q3" s="52" t="n">
        <v>58.938</v>
      </c>
      <c r="R3" s="51" t="n">
        <f aca="false">P3/3600</f>
        <v>1.0111825</v>
      </c>
      <c r="S3" s="53"/>
      <c r="T3" s="59" t="n">
        <v>115362.6208</v>
      </c>
      <c r="U3" s="59" t="n">
        <v>42.9416</v>
      </c>
      <c r="V3" s="59" t="n">
        <v>42.8372</v>
      </c>
      <c r="W3" s="59" t="n">
        <v>44.6607</v>
      </c>
      <c r="X3" s="51" t="n">
        <v>3698.827</v>
      </c>
      <c r="Y3" s="52" t="n">
        <v>60.813</v>
      </c>
      <c r="Z3" s="51" t="n">
        <f aca="false">X3/3600</f>
        <v>1.0274519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8938</v>
      </c>
      <c r="AF3" s="38" t="n">
        <f aca="false">R3/100</f>
        <v>0.010111825</v>
      </c>
      <c r="AG3" s="38" t="n">
        <f aca="false">Y3/100</f>
        <v>0.60813</v>
      </c>
      <c r="AH3" s="38" t="n">
        <f aca="false">Z3/100</f>
        <v>0.0102745194444444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4774.088</v>
      </c>
      <c r="I4" s="50" t="n">
        <f aca="false">V4</f>
        <v>40.1935</v>
      </c>
      <c r="J4" s="50" t="n">
        <f aca="false">T4</f>
        <v>64774.088</v>
      </c>
      <c r="K4" s="50" t="n">
        <f aca="false">W4</f>
        <v>42.2224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3449.509</v>
      </c>
      <c r="Q4" s="52" t="n">
        <v>49.344</v>
      </c>
      <c r="R4" s="51" t="n">
        <f aca="false">P4/3600</f>
        <v>0.958196944444445</v>
      </c>
      <c r="S4" s="53"/>
      <c r="T4" s="51" t="n">
        <v>64774.088</v>
      </c>
      <c r="U4" s="51" t="n">
        <v>39.6549</v>
      </c>
      <c r="V4" s="51" t="n">
        <v>40.1935</v>
      </c>
      <c r="W4" s="51" t="n">
        <v>42.2224</v>
      </c>
      <c r="X4" s="51" t="n">
        <v>3506.361</v>
      </c>
      <c r="Y4" s="52" t="n">
        <v>50.907</v>
      </c>
      <c r="Z4" s="51" t="n">
        <f aca="false">X4/3600</f>
        <v>0.973989166666667</v>
      </c>
      <c r="AA4" s="53"/>
      <c r="AB4" s="53"/>
      <c r="AC4" s="53"/>
      <c r="AE4" s="38" t="n">
        <f aca="false">Q4/100</f>
        <v>0.49344</v>
      </c>
      <c r="AF4" s="38" t="n">
        <f aca="false">R4/100</f>
        <v>0.00958196944444444</v>
      </c>
      <c r="AG4" s="38" t="n">
        <f aca="false">Y4/100</f>
        <v>0.50907</v>
      </c>
      <c r="AH4" s="38" t="n">
        <f aca="false">Z4/100</f>
        <v>0.009739891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5717.392</v>
      </c>
      <c r="I5" s="50" t="n">
        <f aca="false">V5</f>
        <v>38.166</v>
      </c>
      <c r="J5" s="50" t="n">
        <f aca="false">T5</f>
        <v>35717.392</v>
      </c>
      <c r="K5" s="50" t="n">
        <f aca="false">W5</f>
        <v>40.3343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3296.088</v>
      </c>
      <c r="Q5" s="52" t="n">
        <v>42.5</v>
      </c>
      <c r="R5" s="51" t="n">
        <f aca="false">P5/3600</f>
        <v>0.91558</v>
      </c>
      <c r="S5" s="53"/>
      <c r="T5" s="51" t="n">
        <v>35717.392</v>
      </c>
      <c r="U5" s="51" t="n">
        <v>36.5679</v>
      </c>
      <c r="V5" s="51" t="n">
        <v>38.166</v>
      </c>
      <c r="W5" s="51" t="n">
        <v>40.3343</v>
      </c>
      <c r="X5" s="51" t="n">
        <v>3357.769</v>
      </c>
      <c r="Y5" s="52" t="n">
        <v>43.719</v>
      </c>
      <c r="Z5" s="51" t="n">
        <f aca="false">X5/3600</f>
        <v>0.932713611111111</v>
      </c>
      <c r="AA5" s="53"/>
      <c r="AB5" s="53"/>
      <c r="AC5" s="53"/>
      <c r="AE5" s="38" t="n">
        <f aca="false">Q5/100</f>
        <v>0.425</v>
      </c>
      <c r="AF5" s="38" t="n">
        <f aca="false">R5/100</f>
        <v>0.0091558</v>
      </c>
      <c r="AG5" s="38" t="n">
        <f aca="false">Y5/100</f>
        <v>0.43719</v>
      </c>
      <c r="AH5" s="38" t="n">
        <f aca="false">Z5/100</f>
        <v>0.009327136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19845.52</v>
      </c>
      <c r="I6" s="57" t="n">
        <f aca="false">V6</f>
        <v>36.3887</v>
      </c>
      <c r="J6" s="57" t="n">
        <f aca="false">T6</f>
        <v>19845.52</v>
      </c>
      <c r="K6" s="57" t="n">
        <f aca="false">W6</f>
        <v>38.7274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3174.417</v>
      </c>
      <c r="Q6" s="58" t="n">
        <v>37.61</v>
      </c>
      <c r="R6" s="58" t="n">
        <f aca="false">P6/3600</f>
        <v>0.8817825</v>
      </c>
      <c r="S6" s="56"/>
      <c r="T6" s="58" t="n">
        <v>19845.52</v>
      </c>
      <c r="U6" s="58" t="n">
        <v>33.7046</v>
      </c>
      <c r="V6" s="58" t="n">
        <v>36.3887</v>
      </c>
      <c r="W6" s="58" t="n">
        <v>38.7274</v>
      </c>
      <c r="X6" s="58" t="n">
        <v>3244.99</v>
      </c>
      <c r="Y6" s="58" t="n">
        <v>38.453</v>
      </c>
      <c r="Z6" s="58" t="n">
        <f aca="false">X6/3600</f>
        <v>0.901386111111111</v>
      </c>
      <c r="AA6" s="56"/>
      <c r="AB6" s="56"/>
      <c r="AC6" s="56"/>
      <c r="AE6" s="38" t="n">
        <f aca="false">Q6/100</f>
        <v>0.3761</v>
      </c>
      <c r="AF6" s="38" t="n">
        <f aca="false">R6/100</f>
        <v>0.008817825</v>
      </c>
      <c r="AG6" s="38" t="n">
        <f aca="false">Y6/100</f>
        <v>0.38453</v>
      </c>
      <c r="AH6" s="38" t="n">
        <f aca="false">Z6/100</f>
        <v>0.00901386111111111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7732.9776</v>
      </c>
      <c r="I7" s="50" t="n">
        <f aca="false">V7</f>
        <v>45.4844</v>
      </c>
      <c r="J7" s="50" t="n">
        <f aca="false">T7</f>
        <v>117732.9776</v>
      </c>
      <c r="K7" s="50" t="n">
        <f aca="false">W7</f>
        <v>45.2603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3647.054</v>
      </c>
      <c r="Q7" s="52" t="n">
        <v>58.266</v>
      </c>
      <c r="R7" s="51" t="n">
        <f aca="false">P7/3600</f>
        <v>1.01307055555556</v>
      </c>
      <c r="S7" s="53"/>
      <c r="T7" s="51" t="n">
        <v>117732.9776</v>
      </c>
      <c r="U7" s="51" t="n">
        <v>42.7</v>
      </c>
      <c r="V7" s="51" t="n">
        <v>45.4844</v>
      </c>
      <c r="W7" s="51" t="n">
        <v>45.2603</v>
      </c>
      <c r="X7" s="51" t="n">
        <v>3703.676</v>
      </c>
      <c r="Y7" s="52" t="n">
        <v>60.438</v>
      </c>
      <c r="Z7" s="51" t="n">
        <f aca="false">X7/3600</f>
        <v>1.028798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8266</v>
      </c>
      <c r="AF7" s="38" t="n">
        <f aca="false">R7/100</f>
        <v>0.0101307055555556</v>
      </c>
      <c r="AG7" s="38" t="n">
        <f aca="false">Y7/100</f>
        <v>0.60438</v>
      </c>
      <c r="AH7" s="38" t="n">
        <f aca="false">Z7/100</f>
        <v>0.0102879888888889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8786.2272</v>
      </c>
      <c r="I8" s="50" t="n">
        <f aca="false">V8</f>
        <v>43.1857</v>
      </c>
      <c r="J8" s="50" t="n">
        <f aca="false">T8</f>
        <v>68786.2272</v>
      </c>
      <c r="K8" s="50" t="n">
        <f aca="false">W8</f>
        <v>43.4815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3461.571</v>
      </c>
      <c r="Q8" s="52" t="n">
        <v>50.344</v>
      </c>
      <c r="R8" s="51" t="n">
        <f aca="false">P8/3600</f>
        <v>0.9615475</v>
      </c>
      <c r="S8" s="53"/>
      <c r="T8" s="51" t="n">
        <v>68786.2272</v>
      </c>
      <c r="U8" s="51" t="n">
        <v>39.2517</v>
      </c>
      <c r="V8" s="51" t="n">
        <v>43.1857</v>
      </c>
      <c r="W8" s="51" t="n">
        <v>43.4815</v>
      </c>
      <c r="X8" s="51" t="n">
        <v>3519.376</v>
      </c>
      <c r="Y8" s="52" t="n">
        <v>52.392</v>
      </c>
      <c r="Z8" s="51" t="n">
        <f aca="false">X8/3600</f>
        <v>0.977604444444445</v>
      </c>
      <c r="AA8" s="53"/>
      <c r="AB8" s="53"/>
      <c r="AC8" s="53"/>
      <c r="AE8" s="38" t="n">
        <f aca="false">Q8/100</f>
        <v>0.50344</v>
      </c>
      <c r="AF8" s="38" t="n">
        <f aca="false">R8/100</f>
        <v>0.009615475</v>
      </c>
      <c r="AG8" s="38" t="n">
        <f aca="false">Y8/100</f>
        <v>0.52392</v>
      </c>
      <c r="AH8" s="38" t="n">
        <f aca="false">Z8/100</f>
        <v>0.0097760444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8976.1456</v>
      </c>
      <c r="I9" s="50" t="n">
        <f aca="false">V9</f>
        <v>41.1391</v>
      </c>
      <c r="J9" s="50" t="n">
        <f aca="false">T9</f>
        <v>38976.1456</v>
      </c>
      <c r="K9" s="50" t="n">
        <f aca="false">W9</f>
        <v>41.7918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3305.916</v>
      </c>
      <c r="Q9" s="52" t="n">
        <v>45.282</v>
      </c>
      <c r="R9" s="51" t="n">
        <f aca="false">P9/3600</f>
        <v>0.91831</v>
      </c>
      <c r="S9" s="53"/>
      <c r="T9" s="51" t="n">
        <v>38976.1456</v>
      </c>
      <c r="U9" s="51" t="n">
        <v>36.143</v>
      </c>
      <c r="V9" s="51" t="n">
        <v>41.1391</v>
      </c>
      <c r="W9" s="51" t="n">
        <v>41.7918</v>
      </c>
      <c r="X9" s="51" t="n">
        <v>3372.347</v>
      </c>
      <c r="Y9" s="52" t="n">
        <v>46.36</v>
      </c>
      <c r="Z9" s="51" t="n">
        <f aca="false">X9/3600</f>
        <v>0.936763055555556</v>
      </c>
      <c r="AA9" s="53"/>
      <c r="AB9" s="53"/>
      <c r="AC9" s="53"/>
      <c r="AE9" s="38" t="n">
        <f aca="false">Q9/100</f>
        <v>0.45282</v>
      </c>
      <c r="AF9" s="38" t="n">
        <f aca="false">R9/100</f>
        <v>0.0091831</v>
      </c>
      <c r="AG9" s="38" t="n">
        <f aca="false">Y9/100</f>
        <v>0.4636</v>
      </c>
      <c r="AH9" s="38" t="n">
        <f aca="false">Z9/100</f>
        <v>0.00936763055555556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2838.0272</v>
      </c>
      <c r="I10" s="57" t="n">
        <f aca="false">V10</f>
        <v>39.1324</v>
      </c>
      <c r="J10" s="57" t="n">
        <f aca="false">T10</f>
        <v>22838.0272</v>
      </c>
      <c r="K10" s="57" t="n">
        <f aca="false">W10</f>
        <v>40.1369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3190.104</v>
      </c>
      <c r="Q10" s="58" t="n">
        <v>40.719</v>
      </c>
      <c r="R10" s="58" t="n">
        <f aca="false">P10/3600</f>
        <v>0.88614</v>
      </c>
      <c r="S10" s="56"/>
      <c r="T10" s="58" t="n">
        <v>22838.0272</v>
      </c>
      <c r="U10" s="58" t="n">
        <v>33.3939</v>
      </c>
      <c r="V10" s="58" t="n">
        <v>39.1324</v>
      </c>
      <c r="W10" s="58" t="n">
        <v>40.1369</v>
      </c>
      <c r="X10" s="58" t="n">
        <v>3258.333</v>
      </c>
      <c r="Y10" s="58" t="n">
        <v>41.453</v>
      </c>
      <c r="Z10" s="58" t="n">
        <f aca="false">X10/3600</f>
        <v>0.9050925</v>
      </c>
      <c r="AA10" s="56"/>
      <c r="AB10" s="56"/>
      <c r="AC10" s="56"/>
      <c r="AE10" s="38" t="n">
        <f aca="false">Q10/100</f>
        <v>0.40719</v>
      </c>
      <c r="AF10" s="38" t="n">
        <f aca="false">R10/100</f>
        <v>0.0088614</v>
      </c>
      <c r="AG10" s="38" t="n">
        <f aca="false">Y10/100</f>
        <v>0.41453</v>
      </c>
      <c r="AH10" s="38" t="n">
        <f aca="false">Z10/100</f>
        <v>0.009050925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931.168</v>
      </c>
      <c r="I11" s="50" t="n">
        <f aca="false">V11</f>
        <v>44.2649</v>
      </c>
      <c r="J11" s="50" t="n">
        <f aca="false">T11</f>
        <v>24931.168</v>
      </c>
      <c r="K11" s="50" t="n">
        <f aca="false">W11</f>
        <v>45.6538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2765.025</v>
      </c>
      <c r="Q11" s="52" t="n">
        <v>34.703</v>
      </c>
      <c r="R11" s="51" t="n">
        <f aca="false">P11/3600</f>
        <v>0.7680625</v>
      </c>
      <c r="S11" s="53"/>
      <c r="T11" s="51" t="n">
        <v>24931.168</v>
      </c>
      <c r="U11" s="51" t="n">
        <v>42.4379</v>
      </c>
      <c r="V11" s="51" t="n">
        <v>44.2649</v>
      </c>
      <c r="W11" s="51" t="n">
        <v>45.6538</v>
      </c>
      <c r="X11" s="51" t="n">
        <v>2806.149</v>
      </c>
      <c r="Y11" s="52" t="n">
        <v>37.125</v>
      </c>
      <c r="Z11" s="51" t="n">
        <f aca="false">X11/3600</f>
        <v>0.7794858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4703</v>
      </c>
      <c r="AF11" s="38" t="n">
        <f aca="false">R11/100</f>
        <v>0.007680625</v>
      </c>
      <c r="AG11" s="38" t="n">
        <f aca="false">Y11/100</f>
        <v>0.37125</v>
      </c>
      <c r="AH11" s="38" t="n">
        <f aca="false">Z11/100</f>
        <v>0.00779485833333333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383.3072</v>
      </c>
      <c r="I12" s="50" t="n">
        <f aca="false">V12</f>
        <v>42.4563</v>
      </c>
      <c r="J12" s="50" t="n">
        <f aca="false">T12</f>
        <v>13383.3072</v>
      </c>
      <c r="K12" s="50" t="n">
        <f aca="false">W12</f>
        <v>43.4811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2633.886</v>
      </c>
      <c r="Q12" s="52" t="n">
        <v>29.406</v>
      </c>
      <c r="R12" s="51" t="n">
        <f aca="false">P12/3600</f>
        <v>0.731635</v>
      </c>
      <c r="S12" s="53"/>
      <c r="T12" s="51" t="n">
        <v>13383.3072</v>
      </c>
      <c r="U12" s="51" t="n">
        <v>40.6558</v>
      </c>
      <c r="V12" s="51" t="n">
        <v>42.4563</v>
      </c>
      <c r="W12" s="51" t="n">
        <v>43.4811</v>
      </c>
      <c r="X12" s="51" t="n">
        <v>2679.339</v>
      </c>
      <c r="Y12" s="52" t="n">
        <v>31.5</v>
      </c>
      <c r="Z12" s="51" t="n">
        <f aca="false">X12/3600</f>
        <v>0.744260833333333</v>
      </c>
      <c r="AA12" s="53"/>
      <c r="AB12" s="53"/>
      <c r="AC12" s="53"/>
      <c r="AE12" s="38" t="n">
        <f aca="false">Q12/100</f>
        <v>0.29406</v>
      </c>
      <c r="AF12" s="38" t="n">
        <f aca="false">R12/100</f>
        <v>0.00731635</v>
      </c>
      <c r="AG12" s="38" t="n">
        <f aca="false">Y12/100</f>
        <v>0.315</v>
      </c>
      <c r="AH12" s="38" t="n">
        <f aca="false">Z12/100</f>
        <v>0.007442608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383.8584</v>
      </c>
      <c r="I13" s="50" t="n">
        <f aca="false">V13</f>
        <v>40.8781</v>
      </c>
      <c r="J13" s="50" t="n">
        <f aca="false">T13</f>
        <v>7383.8584</v>
      </c>
      <c r="K13" s="50" t="n">
        <f aca="false">W13</f>
        <v>41.8822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2537.279</v>
      </c>
      <c r="Q13" s="52" t="n">
        <v>26.672</v>
      </c>
      <c r="R13" s="51" t="n">
        <f aca="false">P13/3600</f>
        <v>0.704799722222222</v>
      </c>
      <c r="S13" s="53"/>
      <c r="T13" s="51" t="n">
        <v>7383.8584</v>
      </c>
      <c r="U13" s="51" t="n">
        <v>38.5493</v>
      </c>
      <c r="V13" s="51" t="n">
        <v>40.8781</v>
      </c>
      <c r="W13" s="51" t="n">
        <v>41.8822</v>
      </c>
      <c r="X13" s="51" t="n">
        <v>2586.512</v>
      </c>
      <c r="Y13" s="52" t="n">
        <v>28.375</v>
      </c>
      <c r="Z13" s="51" t="n">
        <f aca="false">X13/3600</f>
        <v>0.718475555555556</v>
      </c>
      <c r="AA13" s="53"/>
      <c r="AB13" s="53"/>
      <c r="AC13" s="53"/>
      <c r="AE13" s="38" t="n">
        <f aca="false">Q13/100</f>
        <v>0.26672</v>
      </c>
      <c r="AF13" s="38" t="n">
        <f aca="false">R13/100</f>
        <v>0.00704799722222222</v>
      </c>
      <c r="AG13" s="38" t="n">
        <f aca="false">Y13/100</f>
        <v>0.28375</v>
      </c>
      <c r="AH13" s="38" t="n">
        <f aca="false">Z13/100</f>
        <v>0.007184755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083.9288</v>
      </c>
      <c r="I14" s="57" t="n">
        <f aca="false">V14</f>
        <v>39.4288</v>
      </c>
      <c r="J14" s="57" t="n">
        <f aca="false">T14</f>
        <v>4083.9288</v>
      </c>
      <c r="K14" s="57" t="n">
        <f aca="false">W14</f>
        <v>40.6939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2462.061</v>
      </c>
      <c r="Q14" s="58" t="n">
        <v>24.953</v>
      </c>
      <c r="R14" s="58" t="n">
        <f aca="false">P14/3600</f>
        <v>0.683905833333333</v>
      </c>
      <c r="S14" s="56"/>
      <c r="T14" s="58" t="n">
        <v>4083.9288</v>
      </c>
      <c r="U14" s="58" t="n">
        <v>36.1853</v>
      </c>
      <c r="V14" s="58" t="n">
        <v>39.4288</v>
      </c>
      <c r="W14" s="58" t="n">
        <v>40.6939</v>
      </c>
      <c r="X14" s="58" t="n">
        <v>2520.061</v>
      </c>
      <c r="Y14" s="58" t="n">
        <v>26.25</v>
      </c>
      <c r="Z14" s="58" t="n">
        <f aca="false">X14/3600</f>
        <v>0.700016944444445</v>
      </c>
      <c r="AA14" s="56"/>
      <c r="AB14" s="56"/>
      <c r="AC14" s="56"/>
      <c r="AE14" s="38" t="n">
        <f aca="false">Q14/100</f>
        <v>0.24953</v>
      </c>
      <c r="AF14" s="38" t="n">
        <f aca="false">R14/100</f>
        <v>0.00683905833333333</v>
      </c>
      <c r="AG14" s="38" t="n">
        <f aca="false">Y14/100</f>
        <v>0.2625</v>
      </c>
      <c r="AH14" s="38" t="n">
        <f aca="false">Z14/100</f>
        <v>0.00700016944444445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59642.8048</v>
      </c>
      <c r="I15" s="60" t="n">
        <f aca="false">V15</f>
        <v>43.1286</v>
      </c>
      <c r="J15" s="60" t="n">
        <f aca="false">T15</f>
        <v>59642.8048</v>
      </c>
      <c r="K15" s="60" t="n">
        <f aca="false">W15</f>
        <v>43.9541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2954.943</v>
      </c>
      <c r="Q15" s="52" t="n">
        <v>53.313</v>
      </c>
      <c r="R15" s="59" t="n">
        <f aca="false">P15/3600</f>
        <v>0.8208175</v>
      </c>
      <c r="S15" s="61"/>
      <c r="T15" s="59" t="n">
        <v>59642.8048</v>
      </c>
      <c r="U15" s="59" t="n">
        <v>41.4696</v>
      </c>
      <c r="V15" s="59" t="n">
        <v>43.1286</v>
      </c>
      <c r="W15" s="59" t="n">
        <v>43.9541</v>
      </c>
      <c r="X15" s="59" t="n">
        <v>3005.02</v>
      </c>
      <c r="Y15" s="52" t="n">
        <v>54.985</v>
      </c>
      <c r="Z15" s="59" t="n">
        <f aca="false">X15/3600</f>
        <v>0.834727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3313</v>
      </c>
      <c r="AF15" s="38" t="n">
        <f aca="false">R15/100</f>
        <v>0.008208175</v>
      </c>
      <c r="AG15" s="38" t="n">
        <f aca="false">Y15/100</f>
        <v>0.54985</v>
      </c>
      <c r="AH15" s="38" t="n">
        <f aca="false">Z15/100</f>
        <v>0.00834727777777778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451.8712</v>
      </c>
      <c r="I16" s="50" t="n">
        <f aca="false">V16</f>
        <v>40.5424</v>
      </c>
      <c r="J16" s="50" t="n">
        <f aca="false">T16</f>
        <v>32451.8712</v>
      </c>
      <c r="K16" s="50" t="n">
        <f aca="false">W16</f>
        <v>41.34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2766.462</v>
      </c>
      <c r="Q16" s="52" t="n">
        <v>44.125</v>
      </c>
      <c r="R16" s="51" t="n">
        <f aca="false">P16/3600</f>
        <v>0.768461666666667</v>
      </c>
      <c r="S16" s="53"/>
      <c r="T16" s="51" t="n">
        <v>32451.8712</v>
      </c>
      <c r="U16" s="51" t="n">
        <v>38.2212</v>
      </c>
      <c r="V16" s="51" t="n">
        <v>40.5424</v>
      </c>
      <c r="W16" s="51" t="n">
        <v>41.34</v>
      </c>
      <c r="X16" s="51" t="n">
        <v>2815.805</v>
      </c>
      <c r="Y16" s="52" t="n">
        <v>45.719</v>
      </c>
      <c r="Z16" s="51" t="n">
        <f aca="false">X16/3600</f>
        <v>0.782168055555556</v>
      </c>
      <c r="AA16" s="53"/>
      <c r="AB16" s="53"/>
      <c r="AC16" s="53"/>
      <c r="AE16" s="38" t="n">
        <f aca="false">Q16/100</f>
        <v>0.44125</v>
      </c>
      <c r="AF16" s="38" t="n">
        <f aca="false">R16/100</f>
        <v>0.00768461666666667</v>
      </c>
      <c r="AG16" s="38" t="n">
        <f aca="false">Y16/100</f>
        <v>0.45719</v>
      </c>
      <c r="AH16" s="38" t="n">
        <f aca="false">Z16/100</f>
        <v>0.0078216805555555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287.696</v>
      </c>
      <c r="I17" s="50" t="n">
        <f aca="false">V17</f>
        <v>38.4822</v>
      </c>
      <c r="J17" s="50" t="n">
        <f aca="false">T17</f>
        <v>16287.696</v>
      </c>
      <c r="K17" s="50" t="n">
        <f aca="false">W17</f>
        <v>39.6296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2621.387</v>
      </c>
      <c r="Q17" s="52" t="n">
        <v>36.078</v>
      </c>
      <c r="R17" s="51" t="n">
        <f aca="false">P17/3600</f>
        <v>0.728163055555556</v>
      </c>
      <c r="S17" s="53"/>
      <c r="T17" s="51" t="n">
        <v>16287.696</v>
      </c>
      <c r="U17" s="51" t="n">
        <v>35.1565</v>
      </c>
      <c r="V17" s="51" t="n">
        <v>38.4822</v>
      </c>
      <c r="W17" s="51" t="n">
        <v>39.6296</v>
      </c>
      <c r="X17" s="51" t="n">
        <v>2672.964</v>
      </c>
      <c r="Y17" s="52" t="n">
        <v>37.703</v>
      </c>
      <c r="Z17" s="51" t="n">
        <f aca="false">X17/3600</f>
        <v>0.74249</v>
      </c>
      <c r="AA17" s="53"/>
      <c r="AB17" s="53"/>
      <c r="AC17" s="53"/>
      <c r="AE17" s="38" t="n">
        <f aca="false">Q17/100</f>
        <v>0.36078</v>
      </c>
      <c r="AF17" s="38" t="n">
        <f aca="false">R17/100</f>
        <v>0.00728163055555556</v>
      </c>
      <c r="AG17" s="38" t="n">
        <f aca="false">Y17/100</f>
        <v>0.37703</v>
      </c>
      <c r="AH17" s="38" t="n">
        <f aca="false">Z17/100</f>
        <v>0.0074249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806.6064</v>
      </c>
      <c r="I18" s="57" t="n">
        <f aca="false">V18</f>
        <v>36.7603</v>
      </c>
      <c r="J18" s="57" t="n">
        <f aca="false">T18</f>
        <v>7806.6064</v>
      </c>
      <c r="K18" s="57" t="n">
        <f aca="false">W18</f>
        <v>38.5078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2510.686</v>
      </c>
      <c r="Q18" s="58" t="n">
        <v>29.75</v>
      </c>
      <c r="R18" s="58" t="n">
        <f aca="false">P18/3600</f>
        <v>0.697412777777778</v>
      </c>
      <c r="S18" s="56"/>
      <c r="T18" s="58" t="n">
        <v>7806.6064</v>
      </c>
      <c r="U18" s="58" t="n">
        <v>32.4375</v>
      </c>
      <c r="V18" s="58" t="n">
        <v>36.7603</v>
      </c>
      <c r="W18" s="58" t="n">
        <v>38.5078</v>
      </c>
      <c r="X18" s="58" t="n">
        <v>2565.685</v>
      </c>
      <c r="Y18" s="58" t="n">
        <v>31.328</v>
      </c>
      <c r="Z18" s="58" t="n">
        <f aca="false">X18/3600</f>
        <v>0.712690277777778</v>
      </c>
      <c r="AA18" s="56"/>
      <c r="AB18" s="56"/>
      <c r="AC18" s="56"/>
      <c r="AE18" s="38" t="n">
        <f aca="false">Q18/100</f>
        <v>0.2975</v>
      </c>
      <c r="AF18" s="38" t="n">
        <f aca="false">R18/100</f>
        <v>0.00697412777777778</v>
      </c>
      <c r="AG18" s="38" t="n">
        <f aca="false">Y18/100</f>
        <v>0.31328</v>
      </c>
      <c r="AH18" s="38" t="n">
        <f aca="false">Z18/100</f>
        <v>0.00712690277777778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8050.964</v>
      </c>
      <c r="I19" s="60" t="n">
        <f aca="false">V19</f>
        <v>41.6848</v>
      </c>
      <c r="J19" s="60" t="n">
        <f aca="false">T19</f>
        <v>118050.964</v>
      </c>
      <c r="K19" s="60" t="n">
        <f aca="false">W19</f>
        <v>43.9819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6154.491</v>
      </c>
      <c r="Q19" s="52" t="n">
        <v>107.611</v>
      </c>
      <c r="R19" s="59" t="n">
        <f aca="false">P19/3600</f>
        <v>1.70958083333333</v>
      </c>
      <c r="S19" s="61"/>
      <c r="T19" s="59" t="n">
        <v>118050.964</v>
      </c>
      <c r="U19" s="59" t="n">
        <v>40.4418</v>
      </c>
      <c r="V19" s="59" t="n">
        <v>41.6848</v>
      </c>
      <c r="W19" s="59" t="n">
        <v>43.9819</v>
      </c>
      <c r="X19" s="59" t="n">
        <v>6252.294</v>
      </c>
      <c r="Y19" s="52" t="n">
        <v>111.955</v>
      </c>
      <c r="Z19" s="59" t="n">
        <f aca="false">X19/3600</f>
        <v>1.73674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07611</v>
      </c>
      <c r="AF19" s="38" t="n">
        <f aca="false">R19/100</f>
        <v>0.0170958083333333</v>
      </c>
      <c r="AG19" s="38" t="n">
        <f aca="false">Y19/100</f>
        <v>1.11955</v>
      </c>
      <c r="AH19" s="38" t="n">
        <f aca="false">Z19/100</f>
        <v>0.0173674833333333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5487.9552</v>
      </c>
      <c r="I20" s="50" t="n">
        <f aca="false">V20</f>
        <v>39.4389</v>
      </c>
      <c r="J20" s="50" t="n">
        <f aca="false">T20</f>
        <v>55487.9552</v>
      </c>
      <c r="K20" s="50" t="n">
        <f aca="false">W20</f>
        <v>41.8952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5691.906</v>
      </c>
      <c r="Q20" s="52" t="n">
        <v>83.267</v>
      </c>
      <c r="R20" s="51" t="n">
        <f aca="false">P20/3600</f>
        <v>1.581085</v>
      </c>
      <c r="S20" s="53"/>
      <c r="T20" s="51" t="n">
        <v>55487.9552</v>
      </c>
      <c r="U20" s="51" t="n">
        <v>37.6798</v>
      </c>
      <c r="V20" s="51" t="n">
        <v>39.4389</v>
      </c>
      <c r="W20" s="51" t="n">
        <v>41.8952</v>
      </c>
      <c r="X20" s="51" t="n">
        <v>5797.488</v>
      </c>
      <c r="Y20" s="52" t="n">
        <v>86.236</v>
      </c>
      <c r="Z20" s="51" t="n">
        <f aca="false">X20/3600</f>
        <v>1.61041333333333</v>
      </c>
      <c r="AA20" s="53"/>
      <c r="AB20" s="53"/>
      <c r="AC20" s="53"/>
      <c r="AE20" s="38" t="n">
        <f aca="false">Q20/100</f>
        <v>0.83267</v>
      </c>
      <c r="AF20" s="38" t="n">
        <f aca="false">R20/100</f>
        <v>0.01581085</v>
      </c>
      <c r="AG20" s="38" t="n">
        <f aca="false">Y20/100</f>
        <v>0.86236</v>
      </c>
      <c r="AH20" s="38" t="n">
        <f aca="false">Z20/100</f>
        <v>0.0161041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091.0552</v>
      </c>
      <c r="I21" s="50" t="n">
        <f aca="false">V21</f>
        <v>38.1957</v>
      </c>
      <c r="J21" s="50" t="n">
        <f aca="false">T21</f>
        <v>29091.0552</v>
      </c>
      <c r="K21" s="50" t="n">
        <f aca="false">W21</f>
        <v>40.0295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5425.786</v>
      </c>
      <c r="Q21" s="52" t="n">
        <v>71.391</v>
      </c>
      <c r="R21" s="51" t="n">
        <f aca="false">P21/3600</f>
        <v>1.50716277777778</v>
      </c>
      <c r="S21" s="53"/>
      <c r="T21" s="51" t="n">
        <v>29091.0552</v>
      </c>
      <c r="U21" s="51" t="n">
        <v>35.3273</v>
      </c>
      <c r="V21" s="51" t="n">
        <v>38.1957</v>
      </c>
      <c r="W21" s="51" t="n">
        <v>40.0295</v>
      </c>
      <c r="X21" s="51" t="n">
        <v>5537.21</v>
      </c>
      <c r="Y21" s="52" t="n">
        <v>74.72</v>
      </c>
      <c r="Z21" s="51" t="n">
        <f aca="false">X21/3600</f>
        <v>1.53811388888889</v>
      </c>
      <c r="AA21" s="53"/>
      <c r="AB21" s="53"/>
      <c r="AC21" s="53"/>
      <c r="AE21" s="38" t="n">
        <f aca="false">Q21/100</f>
        <v>0.71391</v>
      </c>
      <c r="AF21" s="38" t="n">
        <f aca="false">R21/100</f>
        <v>0.0150716277777778</v>
      </c>
      <c r="AG21" s="38" t="n">
        <f aca="false">Y21/100</f>
        <v>0.7472</v>
      </c>
      <c r="AH21" s="38" t="n">
        <f aca="false">Z21/100</f>
        <v>0.01538113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310.7264</v>
      </c>
      <c r="I22" s="57" t="n">
        <f aca="false">V22</f>
        <v>36.9168</v>
      </c>
      <c r="J22" s="57" t="n">
        <f aca="false">T22</f>
        <v>15310.7264</v>
      </c>
      <c r="K22" s="57" t="n">
        <f aca="false">W22</f>
        <v>38.0471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5236.681</v>
      </c>
      <c r="Q22" s="58" t="n">
        <v>62.344</v>
      </c>
      <c r="R22" s="58" t="n">
        <f aca="false">P22/3600</f>
        <v>1.45463361111111</v>
      </c>
      <c r="S22" s="56"/>
      <c r="T22" s="58" t="n">
        <v>15310.7264</v>
      </c>
      <c r="U22" s="58" t="n">
        <v>32.9504</v>
      </c>
      <c r="V22" s="58" t="n">
        <v>36.9168</v>
      </c>
      <c r="W22" s="58" t="n">
        <v>38.0471</v>
      </c>
      <c r="X22" s="58" t="n">
        <v>5363.885</v>
      </c>
      <c r="Y22" s="58" t="n">
        <v>64.86</v>
      </c>
      <c r="Z22" s="58" t="n">
        <f aca="false">X22/3600</f>
        <v>1.48996805555556</v>
      </c>
      <c r="AA22" s="56"/>
      <c r="AB22" s="56"/>
      <c r="AC22" s="56"/>
      <c r="AE22" s="38" t="n">
        <f aca="false">Q22/100</f>
        <v>0.62344</v>
      </c>
      <c r="AF22" s="38" t="n">
        <f aca="false">R22/100</f>
        <v>0.0145463361111111</v>
      </c>
      <c r="AG22" s="38" t="n">
        <f aca="false">Y22/100</f>
        <v>0.6486</v>
      </c>
      <c r="AH22" s="38" t="n">
        <f aca="false">Z22/100</f>
        <v>0.0148996805555556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80370.204</v>
      </c>
      <c r="I23" s="62" t="n">
        <f aca="false">V23</f>
        <v>44.3904</v>
      </c>
      <c r="J23" s="62" t="n">
        <f aca="false">T23</f>
        <v>80370.204</v>
      </c>
      <c r="K23" s="62" t="n">
        <f aca="false">W23</f>
        <v>45.8729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5923.957</v>
      </c>
      <c r="Q23" s="52" t="n">
        <v>95.361</v>
      </c>
      <c r="R23" s="59" t="n">
        <f aca="false">P23/3600</f>
        <v>1.64554361111111</v>
      </c>
      <c r="S23" s="61"/>
      <c r="T23" s="59" t="n">
        <v>80370.204</v>
      </c>
      <c r="U23" s="59" t="n">
        <v>41.1294</v>
      </c>
      <c r="V23" s="59" t="n">
        <v>44.3904</v>
      </c>
      <c r="W23" s="59" t="n">
        <v>45.8729</v>
      </c>
      <c r="X23" s="59" t="n">
        <v>6024.564</v>
      </c>
      <c r="Y23" s="52" t="n">
        <v>97.408</v>
      </c>
      <c r="Z23" s="59" t="n">
        <f aca="false">X23/3600</f>
        <v>1.6734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5361</v>
      </c>
      <c r="AF23" s="38" t="n">
        <f aca="false">R23/100</f>
        <v>0.0164554361111111</v>
      </c>
      <c r="AG23" s="38" t="n">
        <f aca="false">Y23/100</f>
        <v>0.97408</v>
      </c>
      <c r="AH23" s="38" t="n">
        <f aca="false">Z23/100</f>
        <v>0.0167349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515.1232</v>
      </c>
      <c r="I24" s="63" t="n">
        <f aca="false">V24</f>
        <v>42.8112</v>
      </c>
      <c r="J24" s="63" t="n">
        <f aca="false">T24</f>
        <v>33515.1232</v>
      </c>
      <c r="K24" s="63" t="n">
        <f aca="false">W24</f>
        <v>43.6652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5535.889</v>
      </c>
      <c r="Q24" s="52" t="n">
        <v>74.657</v>
      </c>
      <c r="R24" s="51" t="n">
        <f aca="false">P24/3600</f>
        <v>1.53774694444444</v>
      </c>
      <c r="S24" s="53"/>
      <c r="T24" s="51" t="n">
        <v>33515.1232</v>
      </c>
      <c r="U24" s="51" t="n">
        <v>38.5048</v>
      </c>
      <c r="V24" s="51" t="n">
        <v>42.8112</v>
      </c>
      <c r="W24" s="51" t="n">
        <v>43.6652</v>
      </c>
      <c r="X24" s="51" t="n">
        <v>5636.412</v>
      </c>
      <c r="Y24" s="52" t="n">
        <v>76.282</v>
      </c>
      <c r="Z24" s="51" t="n">
        <f aca="false">X24/3600</f>
        <v>1.56567</v>
      </c>
      <c r="AA24" s="53"/>
      <c r="AB24" s="53"/>
      <c r="AC24" s="53"/>
      <c r="AE24" s="38" t="n">
        <f aca="false">Q24/100</f>
        <v>0.74657</v>
      </c>
      <c r="AF24" s="38" t="n">
        <f aca="false">R24/100</f>
        <v>0.0153774694444444</v>
      </c>
      <c r="AG24" s="38" t="n">
        <f aca="false">Y24/100</f>
        <v>0.76282</v>
      </c>
      <c r="AH24" s="38" t="n">
        <f aca="false">Z24/100</f>
        <v>0.01565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028.3656</v>
      </c>
      <c r="I25" s="63" t="n">
        <f aca="false">V25</f>
        <v>41.3189</v>
      </c>
      <c r="J25" s="63" t="n">
        <f aca="false">T25</f>
        <v>17028.3656</v>
      </c>
      <c r="K25" s="63" t="n">
        <f aca="false">W25</f>
        <v>41.6337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5304.848</v>
      </c>
      <c r="Q25" s="52" t="n">
        <v>63.61</v>
      </c>
      <c r="R25" s="51" t="n">
        <f aca="false">P25/3600</f>
        <v>1.47356888888889</v>
      </c>
      <c r="S25" s="53"/>
      <c r="T25" s="51" t="n">
        <v>17028.3656</v>
      </c>
      <c r="U25" s="51" t="n">
        <v>36.6368</v>
      </c>
      <c r="V25" s="51" t="n">
        <v>41.3189</v>
      </c>
      <c r="W25" s="51" t="n">
        <v>41.6337</v>
      </c>
      <c r="X25" s="51" t="n">
        <v>5415.711</v>
      </c>
      <c r="Y25" s="52" t="n">
        <v>64.985</v>
      </c>
      <c r="Z25" s="51" t="n">
        <f aca="false">X25/3600</f>
        <v>1.50436416666667</v>
      </c>
      <c r="AA25" s="53"/>
      <c r="AB25" s="53"/>
      <c r="AC25" s="53"/>
      <c r="AE25" s="38" t="n">
        <f aca="false">Q25/100</f>
        <v>0.6361</v>
      </c>
      <c r="AF25" s="38" t="n">
        <f aca="false">R25/100</f>
        <v>0.0147356888888889</v>
      </c>
      <c r="AG25" s="38" t="n">
        <f aca="false">Y25/100</f>
        <v>0.64985</v>
      </c>
      <c r="AH25" s="38" t="n">
        <f aca="false">Z25/100</f>
        <v>0.015043641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343.1144</v>
      </c>
      <c r="I26" s="64" t="n">
        <f aca="false">V26</f>
        <v>39.6799</v>
      </c>
      <c r="J26" s="64" t="n">
        <f aca="false">T26</f>
        <v>9343.1144</v>
      </c>
      <c r="K26" s="64" t="n">
        <f aca="false">W26</f>
        <v>39.4886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5141.275</v>
      </c>
      <c r="Q26" s="58" t="n">
        <v>57.189</v>
      </c>
      <c r="R26" s="58" t="n">
        <f aca="false">P26/3600</f>
        <v>1.42813194444444</v>
      </c>
      <c r="S26" s="56"/>
      <c r="T26" s="58" t="n">
        <v>9343.1144</v>
      </c>
      <c r="U26" s="58" t="n">
        <v>34.6721</v>
      </c>
      <c r="V26" s="58" t="n">
        <v>39.6799</v>
      </c>
      <c r="W26" s="58" t="n">
        <v>39.4886</v>
      </c>
      <c r="X26" s="58" t="n">
        <v>5260.948</v>
      </c>
      <c r="Y26" s="58" t="n">
        <v>59.173</v>
      </c>
      <c r="Z26" s="58" t="n">
        <f aca="false">X26/3600</f>
        <v>1.46137444444444</v>
      </c>
      <c r="AA26" s="56"/>
      <c r="AB26" s="56"/>
      <c r="AC26" s="56"/>
      <c r="AE26" s="38" t="n">
        <f aca="false">Q26/100</f>
        <v>0.57189</v>
      </c>
      <c r="AF26" s="38" t="n">
        <f aca="false">R26/100</f>
        <v>0.0142813194444444</v>
      </c>
      <c r="AG26" s="38" t="n">
        <f aca="false">Y26/100</f>
        <v>0.59173</v>
      </c>
      <c r="AH26" s="38" t="n">
        <f aca="false">Z26/100</f>
        <v>0.0146137444444444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6023.0048</v>
      </c>
      <c r="I27" s="62" t="n">
        <f aca="false">V27</f>
        <v>42.7641</v>
      </c>
      <c r="J27" s="62" t="n">
        <f aca="false">T27</f>
        <v>196023.0048</v>
      </c>
      <c r="K27" s="62" t="n">
        <f aca="false">W27</f>
        <v>44.4208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7564.245</v>
      </c>
      <c r="Q27" s="52" t="n">
        <v>133.065</v>
      </c>
      <c r="R27" s="59" t="n">
        <f aca="false">P27/3600</f>
        <v>2.10117916666667</v>
      </c>
      <c r="S27" s="61"/>
      <c r="T27" s="59" t="n">
        <v>196023.0048</v>
      </c>
      <c r="U27" s="59" t="n">
        <v>41.8787</v>
      </c>
      <c r="V27" s="59" t="n">
        <v>42.7641</v>
      </c>
      <c r="W27" s="59" t="n">
        <v>44.4208</v>
      </c>
      <c r="X27" s="59" t="n">
        <v>7717.86</v>
      </c>
      <c r="Y27" s="52" t="n">
        <v>136.69</v>
      </c>
      <c r="Z27" s="59" t="n">
        <f aca="false">X27/3600</f>
        <v>2.1438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3065</v>
      </c>
      <c r="AF27" s="38" t="n">
        <f aca="false">R27/100</f>
        <v>0.0210117916666667</v>
      </c>
      <c r="AG27" s="38" t="n">
        <f aca="false">Y27/100</f>
        <v>1.3669</v>
      </c>
      <c r="AH27" s="38" t="n">
        <f aca="false">Z27/100</f>
        <v>0.0214385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1800.0944</v>
      </c>
      <c r="I28" s="63" t="n">
        <f aca="false">V28</f>
        <v>40.7993</v>
      </c>
      <c r="J28" s="63" t="n">
        <f aca="false">T28</f>
        <v>91800.0944</v>
      </c>
      <c r="K28" s="63" t="n">
        <f aca="false">W28</f>
        <v>42.8718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6957.241</v>
      </c>
      <c r="Q28" s="52" t="n">
        <v>109.033</v>
      </c>
      <c r="R28" s="51" t="n">
        <f aca="false">P28/3600</f>
        <v>1.93256694444444</v>
      </c>
      <c r="S28" s="53"/>
      <c r="T28" s="51" t="n">
        <v>91800.0944</v>
      </c>
      <c r="U28" s="51" t="n">
        <v>36.9128</v>
      </c>
      <c r="V28" s="51" t="n">
        <v>40.7993</v>
      </c>
      <c r="W28" s="51" t="n">
        <v>42.8718</v>
      </c>
      <c r="X28" s="51" t="n">
        <v>7098.436</v>
      </c>
      <c r="Y28" s="52" t="n">
        <v>111.08</v>
      </c>
      <c r="Z28" s="51" t="n">
        <f aca="false">X28/3600</f>
        <v>1.97178777777778</v>
      </c>
      <c r="AA28" s="53"/>
      <c r="AB28" s="53"/>
      <c r="AC28" s="53"/>
      <c r="AE28" s="38" t="n">
        <f aca="false">Q28/100</f>
        <v>1.09033</v>
      </c>
      <c r="AF28" s="38" t="n">
        <f aca="false">R28/100</f>
        <v>0.0193256694444444</v>
      </c>
      <c r="AG28" s="38" t="n">
        <f aca="false">Y28/100</f>
        <v>1.1108</v>
      </c>
      <c r="AH28" s="38" t="n">
        <f aca="false">Z28/100</f>
        <v>0.0197178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5929.488</v>
      </c>
      <c r="I29" s="63" t="n">
        <f aca="false">V29</f>
        <v>39.2182</v>
      </c>
      <c r="J29" s="63" t="n">
        <f aca="false">T29</f>
        <v>45929.488</v>
      </c>
      <c r="K29" s="63" t="n">
        <f aca="false">W29</f>
        <v>41.5604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6577.076</v>
      </c>
      <c r="Q29" s="52" t="n">
        <v>93.658</v>
      </c>
      <c r="R29" s="51" t="n">
        <f aca="false">P29/3600</f>
        <v>1.82696555555556</v>
      </c>
      <c r="S29" s="53"/>
      <c r="T29" s="51" t="n">
        <v>45929.488</v>
      </c>
      <c r="U29" s="51" t="n">
        <v>34.1237</v>
      </c>
      <c r="V29" s="51" t="n">
        <v>39.2182</v>
      </c>
      <c r="W29" s="51" t="n">
        <v>41.5604</v>
      </c>
      <c r="X29" s="51" t="n">
        <v>6726.222</v>
      </c>
      <c r="Y29" s="52" t="n">
        <v>95.079</v>
      </c>
      <c r="Z29" s="51" t="n">
        <f aca="false">X29/3600</f>
        <v>1.868395</v>
      </c>
      <c r="AA29" s="53"/>
      <c r="AB29" s="53"/>
      <c r="AC29" s="53"/>
      <c r="AE29" s="38" t="n">
        <f aca="false">Q29/100</f>
        <v>0.93658</v>
      </c>
      <c r="AF29" s="38" t="n">
        <f aca="false">R29/100</f>
        <v>0.0182696555555556</v>
      </c>
      <c r="AG29" s="38" t="n">
        <f aca="false">Y29/100</f>
        <v>0.95079</v>
      </c>
      <c r="AH29" s="38" t="n">
        <f aca="false">Z29/100</f>
        <v>0.0186839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331.3112</v>
      </c>
      <c r="I30" s="64" t="n">
        <f aca="false">V30</f>
        <v>37.8237</v>
      </c>
      <c r="J30" s="64" t="n">
        <f aca="false">T30</f>
        <v>24331.3112</v>
      </c>
      <c r="K30" s="64" t="n">
        <f aca="false">W30</f>
        <v>40.32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6336.253</v>
      </c>
      <c r="Q30" s="58" t="n">
        <v>81.126</v>
      </c>
      <c r="R30" s="58" t="n">
        <f aca="false">P30/3600</f>
        <v>1.76007027777778</v>
      </c>
      <c r="S30" s="56"/>
      <c r="T30" s="58" t="n">
        <v>24331.3112</v>
      </c>
      <c r="U30" s="58" t="n">
        <v>31.6531</v>
      </c>
      <c r="V30" s="58" t="n">
        <v>37.8237</v>
      </c>
      <c r="W30" s="58" t="n">
        <v>40.32</v>
      </c>
      <c r="X30" s="58" t="n">
        <v>6487.943</v>
      </c>
      <c r="Y30" s="58" t="n">
        <v>82.657</v>
      </c>
      <c r="Z30" s="58" t="n">
        <f aca="false">X30/3600</f>
        <v>1.80220638888889</v>
      </c>
      <c r="AA30" s="56"/>
      <c r="AB30" s="56"/>
      <c r="AC30" s="56"/>
      <c r="AE30" s="38" t="n">
        <f aca="false">Q30/100</f>
        <v>0.81126</v>
      </c>
      <c r="AF30" s="38" t="n">
        <f aca="false">R30/100</f>
        <v>0.0176007027777778</v>
      </c>
      <c r="AG30" s="38" t="n">
        <f aca="false">Y30/100</f>
        <v>0.82657</v>
      </c>
      <c r="AH30" s="38" t="n">
        <f aca="false">Z30/100</f>
        <v>0.0180220638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490.2824</v>
      </c>
      <c r="I31" s="62" t="n">
        <f aca="false">V31</f>
        <v>43.7105</v>
      </c>
      <c r="J31" s="62" t="n">
        <f aca="false">T31</f>
        <v>23490.2824</v>
      </c>
      <c r="K31" s="62" t="n">
        <f aca="false">W31</f>
        <v>44.1968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205.326</v>
      </c>
      <c r="Q31" s="52" t="n">
        <v>22.812</v>
      </c>
      <c r="R31" s="59" t="n">
        <f aca="false">P31/3600</f>
        <v>0.334812777777778</v>
      </c>
      <c r="S31" s="61"/>
      <c r="T31" s="59" t="n">
        <v>23490.2824</v>
      </c>
      <c r="U31" s="59" t="n">
        <v>41.3844</v>
      </c>
      <c r="V31" s="59" t="n">
        <v>43.7105</v>
      </c>
      <c r="W31" s="59" t="n">
        <v>44.1968</v>
      </c>
      <c r="X31" s="59" t="n">
        <v>1229.531</v>
      </c>
      <c r="Y31" s="52" t="n">
        <v>23.25</v>
      </c>
      <c r="Z31" s="59" t="n">
        <f aca="false">X31/3600</f>
        <v>0.341536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2812</v>
      </c>
      <c r="AF31" s="38" t="n">
        <f aca="false">R31/100</f>
        <v>0.00334812777777778</v>
      </c>
      <c r="AG31" s="38" t="n">
        <f aca="false">Y31/100</f>
        <v>0.2325</v>
      </c>
      <c r="AH31" s="38" t="n">
        <f aca="false">Z31/100</f>
        <v>0.00341536388888889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694.1216</v>
      </c>
      <c r="I32" s="63" t="n">
        <f aca="false">V32</f>
        <v>40.8419</v>
      </c>
      <c r="J32" s="63" t="n">
        <f aca="false">T32</f>
        <v>12694.1216</v>
      </c>
      <c r="K32" s="63" t="n">
        <f aca="false">W32</f>
        <v>40.8984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126.524</v>
      </c>
      <c r="Q32" s="52" t="n">
        <v>18.719</v>
      </c>
      <c r="R32" s="51" t="n">
        <f aca="false">P32/3600</f>
        <v>0.312923333333333</v>
      </c>
      <c r="S32" s="53"/>
      <c r="T32" s="51" t="n">
        <v>12694.1216</v>
      </c>
      <c r="U32" s="51" t="n">
        <v>37.9169</v>
      </c>
      <c r="V32" s="51" t="n">
        <v>40.8419</v>
      </c>
      <c r="W32" s="51" t="n">
        <v>40.8984</v>
      </c>
      <c r="X32" s="51" t="n">
        <v>1149.954</v>
      </c>
      <c r="Y32" s="52" t="n">
        <v>19.125</v>
      </c>
      <c r="Z32" s="51" t="n">
        <f aca="false">X32/3600</f>
        <v>0.319431666666667</v>
      </c>
      <c r="AA32" s="53"/>
      <c r="AB32" s="53"/>
      <c r="AC32" s="53"/>
      <c r="AE32" s="38" t="n">
        <f aca="false">Q32/100</f>
        <v>0.18719</v>
      </c>
      <c r="AF32" s="38" t="n">
        <f aca="false">R32/100</f>
        <v>0.00312923333333333</v>
      </c>
      <c r="AG32" s="38" t="n">
        <f aca="false">Y32/100</f>
        <v>0.19125</v>
      </c>
      <c r="AH32" s="38" t="n">
        <f aca="false">Z32/100</f>
        <v>0.003194316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643.9784</v>
      </c>
      <c r="I33" s="63" t="n">
        <f aca="false">V33</f>
        <v>38.4257</v>
      </c>
      <c r="J33" s="63" t="n">
        <f aca="false">T33</f>
        <v>6643.9784</v>
      </c>
      <c r="K33" s="63" t="n">
        <f aca="false">W33</f>
        <v>38.2264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065.196</v>
      </c>
      <c r="Q33" s="52" t="n">
        <v>15.203</v>
      </c>
      <c r="R33" s="51" t="n">
        <f aca="false">P33/3600</f>
        <v>0.295887777777778</v>
      </c>
      <c r="S33" s="53"/>
      <c r="T33" s="51" t="n">
        <v>6643.9784</v>
      </c>
      <c r="U33" s="51" t="n">
        <v>34.9926</v>
      </c>
      <c r="V33" s="51" t="n">
        <v>38.4257</v>
      </c>
      <c r="W33" s="51" t="n">
        <v>38.2264</v>
      </c>
      <c r="X33" s="51" t="n">
        <v>1089.548</v>
      </c>
      <c r="Y33" s="52" t="n">
        <v>15.531</v>
      </c>
      <c r="Z33" s="51" t="n">
        <f aca="false">X33/3600</f>
        <v>0.302652222222222</v>
      </c>
      <c r="AA33" s="53"/>
      <c r="AB33" s="53"/>
      <c r="AC33" s="53"/>
      <c r="AE33" s="38" t="n">
        <f aca="false">Q33/100</f>
        <v>0.15203</v>
      </c>
      <c r="AF33" s="38" t="n">
        <f aca="false">R33/100</f>
        <v>0.00295887777777778</v>
      </c>
      <c r="AG33" s="38" t="n">
        <f aca="false">Y33/100</f>
        <v>0.15531</v>
      </c>
      <c r="AH33" s="38" t="n">
        <f aca="false">Z33/100</f>
        <v>0.00302652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548.4992</v>
      </c>
      <c r="I34" s="64" t="n">
        <f aca="false">V34</f>
        <v>36.0125</v>
      </c>
      <c r="J34" s="64" t="n">
        <f aca="false">T34</f>
        <v>3548.4992</v>
      </c>
      <c r="K34" s="64" t="n">
        <f aca="false">W34</f>
        <v>35.5894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1022.978</v>
      </c>
      <c r="Q34" s="58" t="n">
        <v>12.875</v>
      </c>
      <c r="R34" s="58" t="n">
        <f aca="false">P34/3600</f>
        <v>0.284160555555556</v>
      </c>
      <c r="S34" s="56"/>
      <c r="T34" s="58" t="n">
        <v>3548.4992</v>
      </c>
      <c r="U34" s="58" t="n">
        <v>32.4537</v>
      </c>
      <c r="V34" s="58" t="n">
        <v>36.0125</v>
      </c>
      <c r="W34" s="58" t="n">
        <v>35.5894</v>
      </c>
      <c r="X34" s="58" t="n">
        <v>1051.737</v>
      </c>
      <c r="Y34" s="58" t="n">
        <v>13.109</v>
      </c>
      <c r="Z34" s="58" t="n">
        <f aca="false">X34/3600</f>
        <v>0.292149166666667</v>
      </c>
      <c r="AA34" s="56"/>
      <c r="AB34" s="56"/>
      <c r="AC34" s="56"/>
      <c r="AE34" s="38" t="n">
        <f aca="false">Q34/100</f>
        <v>0.12875</v>
      </c>
      <c r="AF34" s="38" t="n">
        <f aca="false">R34/100</f>
        <v>0.00284160555555556</v>
      </c>
      <c r="AG34" s="38" t="n">
        <f aca="false">Y34/100</f>
        <v>0.13109</v>
      </c>
      <c r="AH34" s="38" t="n">
        <f aca="false">Z34/100</f>
        <v>0.00292149166666667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735.9696</v>
      </c>
      <c r="I35" s="62" t="n">
        <f aca="false">V35</f>
        <v>43.9438</v>
      </c>
      <c r="J35" s="62" t="n">
        <f aca="false">T35</f>
        <v>26735.9696</v>
      </c>
      <c r="K35" s="62" t="n">
        <f aca="false">W35</f>
        <v>45.2341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1411.416</v>
      </c>
      <c r="Q35" s="52" t="n">
        <v>25.484</v>
      </c>
      <c r="R35" s="59" t="n">
        <f aca="false">P35/3600</f>
        <v>0.39206</v>
      </c>
      <c r="S35" s="61"/>
      <c r="T35" s="59" t="n">
        <v>26735.9696</v>
      </c>
      <c r="U35" s="59" t="n">
        <v>41.7316</v>
      </c>
      <c r="V35" s="59" t="n">
        <v>43.9438</v>
      </c>
      <c r="W35" s="59" t="n">
        <v>45.2341</v>
      </c>
      <c r="X35" s="59" t="n">
        <v>1437.278</v>
      </c>
      <c r="Y35" s="52" t="n">
        <v>25.891</v>
      </c>
      <c r="Z35" s="59" t="n">
        <f aca="false">X35/3600</f>
        <v>0.399243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5484</v>
      </c>
      <c r="AF35" s="38" t="n">
        <f aca="false">R35/100</f>
        <v>0.0039206</v>
      </c>
      <c r="AG35" s="38" t="n">
        <f aca="false">Y35/100</f>
        <v>0.25891</v>
      </c>
      <c r="AH35" s="38" t="n">
        <f aca="false">Z35/100</f>
        <v>0.00399243888888889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5912.4768</v>
      </c>
      <c r="I36" s="63" t="n">
        <f aca="false">V36</f>
        <v>41.5349</v>
      </c>
      <c r="J36" s="63" t="n">
        <f aca="false">T36</f>
        <v>15912.4768</v>
      </c>
      <c r="K36" s="63" t="n">
        <f aca="false">W36</f>
        <v>42.6166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338.085</v>
      </c>
      <c r="Q36" s="52" t="n">
        <v>21.922</v>
      </c>
      <c r="R36" s="51" t="n">
        <f aca="false">P36/3600</f>
        <v>0.371690277777778</v>
      </c>
      <c r="S36" s="53"/>
      <c r="T36" s="51" t="n">
        <v>15912.4768</v>
      </c>
      <c r="U36" s="51" t="n">
        <v>38.6716</v>
      </c>
      <c r="V36" s="51" t="n">
        <v>41.5349</v>
      </c>
      <c r="W36" s="51" t="n">
        <v>42.6166</v>
      </c>
      <c r="X36" s="51" t="n">
        <v>1365.685</v>
      </c>
      <c r="Y36" s="52" t="n">
        <v>22.359</v>
      </c>
      <c r="Z36" s="51" t="n">
        <f aca="false">X36/3600</f>
        <v>0.379356944444444</v>
      </c>
      <c r="AA36" s="53"/>
      <c r="AB36" s="53"/>
      <c r="AC36" s="53"/>
      <c r="AE36" s="38" t="n">
        <f aca="false">Q36/100</f>
        <v>0.21922</v>
      </c>
      <c r="AF36" s="38" t="n">
        <f aca="false">R36/100</f>
        <v>0.00371690277777778</v>
      </c>
      <c r="AG36" s="38" t="n">
        <f aca="false">Y36/100</f>
        <v>0.22359</v>
      </c>
      <c r="AH36" s="38" t="n">
        <f aca="false">Z36/100</f>
        <v>0.003793569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121.9032</v>
      </c>
      <c r="I37" s="63" t="n">
        <f aca="false">V37</f>
        <v>39.4466</v>
      </c>
      <c r="J37" s="63" t="n">
        <f aca="false">T37</f>
        <v>9121.9032</v>
      </c>
      <c r="K37" s="63" t="n">
        <f aca="false">W37</f>
        <v>40.3709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277.101</v>
      </c>
      <c r="Q37" s="52" t="n">
        <v>19.187</v>
      </c>
      <c r="R37" s="51" t="n">
        <f aca="false">P37/3600</f>
        <v>0.354750277777778</v>
      </c>
      <c r="S37" s="53"/>
      <c r="T37" s="51" t="n">
        <v>9121.9032</v>
      </c>
      <c r="U37" s="51" t="n">
        <v>35.5628</v>
      </c>
      <c r="V37" s="51" t="n">
        <v>39.4466</v>
      </c>
      <c r="W37" s="51" t="n">
        <v>40.3709</v>
      </c>
      <c r="X37" s="51" t="n">
        <v>1310.155</v>
      </c>
      <c r="Y37" s="52" t="n">
        <v>19.422</v>
      </c>
      <c r="Z37" s="51" t="n">
        <f aca="false">X37/3600</f>
        <v>0.363931944444444</v>
      </c>
      <c r="AA37" s="53"/>
      <c r="AB37" s="53"/>
      <c r="AC37" s="53"/>
      <c r="AE37" s="38" t="n">
        <f aca="false">Q37/100</f>
        <v>0.19187</v>
      </c>
      <c r="AF37" s="38" t="n">
        <f aca="false">R37/100</f>
        <v>0.00354750277777778</v>
      </c>
      <c r="AG37" s="38" t="n">
        <f aca="false">Y37/100</f>
        <v>0.19422</v>
      </c>
      <c r="AH37" s="38" t="n">
        <f aca="false">Z37/100</f>
        <v>0.0036393194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03.9192</v>
      </c>
      <c r="I38" s="64" t="n">
        <f aca="false">V38</f>
        <v>37.3975</v>
      </c>
      <c r="J38" s="64" t="n">
        <f aca="false">T38</f>
        <v>5103.9192</v>
      </c>
      <c r="K38" s="64" t="n">
        <f aca="false">W38</f>
        <v>38.2228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228.835</v>
      </c>
      <c r="Q38" s="58" t="n">
        <v>16.656</v>
      </c>
      <c r="R38" s="58" t="n">
        <f aca="false">P38/3600</f>
        <v>0.341343055555556</v>
      </c>
      <c r="S38" s="56"/>
      <c r="T38" s="58" t="n">
        <v>5103.9192</v>
      </c>
      <c r="U38" s="58" t="n">
        <v>32.559</v>
      </c>
      <c r="V38" s="58" t="n">
        <v>37.3975</v>
      </c>
      <c r="W38" s="58" t="n">
        <v>38.2228</v>
      </c>
      <c r="X38" s="58" t="n">
        <v>1258.983</v>
      </c>
      <c r="Y38" s="58" t="n">
        <v>17.015</v>
      </c>
      <c r="Z38" s="58" t="n">
        <f aca="false">X38/3600</f>
        <v>0.3497175</v>
      </c>
      <c r="AA38" s="56"/>
      <c r="AB38" s="56"/>
      <c r="AC38" s="56"/>
      <c r="AE38" s="38" t="n">
        <f aca="false">Q38/100</f>
        <v>0.16656</v>
      </c>
      <c r="AF38" s="38" t="n">
        <f aca="false">R38/100</f>
        <v>0.00341343055555556</v>
      </c>
      <c r="AG38" s="38" t="n">
        <f aca="false">Y38/100</f>
        <v>0.17015</v>
      </c>
      <c r="AH38" s="38" t="n">
        <f aca="false">Z38/100</f>
        <v>0.003497175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047.9552</v>
      </c>
      <c r="I39" s="62" t="n">
        <f aca="false">V39</f>
        <v>42.3046</v>
      </c>
      <c r="J39" s="62" t="n">
        <f aca="false">T39</f>
        <v>48047.9552</v>
      </c>
      <c r="K39" s="62" t="n">
        <f aca="false">W39</f>
        <v>43.0364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298.423</v>
      </c>
      <c r="Q39" s="52" t="n">
        <v>27.891</v>
      </c>
      <c r="R39" s="59" t="n">
        <f aca="false">P39/3600</f>
        <v>0.360673055555556</v>
      </c>
      <c r="S39" s="61"/>
      <c r="T39" s="59" t="n">
        <v>48047.9552</v>
      </c>
      <c r="U39" s="59" t="n">
        <v>40.8143</v>
      </c>
      <c r="V39" s="59" t="n">
        <v>42.3046</v>
      </c>
      <c r="W39" s="59" t="n">
        <v>43.0364</v>
      </c>
      <c r="X39" s="59" t="n">
        <v>1318.608</v>
      </c>
      <c r="Y39" s="52" t="n">
        <v>28.422</v>
      </c>
      <c r="Z39" s="59" t="n">
        <f aca="false">X39/3600</f>
        <v>0.3662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7891</v>
      </c>
      <c r="AF39" s="38" t="n">
        <f aca="false">R39/100</f>
        <v>0.00360673055555556</v>
      </c>
      <c r="AG39" s="38" t="n">
        <f aca="false">Y39/100</f>
        <v>0.28422</v>
      </c>
      <c r="AH39" s="38" t="n">
        <f aca="false">Z39/100</f>
        <v>0.0036628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29963.144</v>
      </c>
      <c r="I40" s="63" t="n">
        <f aca="false">V40</f>
        <v>39.0364</v>
      </c>
      <c r="J40" s="63" t="n">
        <f aca="false">T40</f>
        <v>29963.144</v>
      </c>
      <c r="K40" s="63" t="n">
        <f aca="false">W40</f>
        <v>39.7218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213.617</v>
      </c>
      <c r="Q40" s="52" t="n">
        <v>23.953</v>
      </c>
      <c r="R40" s="51" t="n">
        <f aca="false">P40/3600</f>
        <v>0.337115833333333</v>
      </c>
      <c r="S40" s="53"/>
      <c r="T40" s="51" t="n">
        <v>29963.144</v>
      </c>
      <c r="U40" s="51" t="n">
        <v>36.5626</v>
      </c>
      <c r="V40" s="51" t="n">
        <v>39.0364</v>
      </c>
      <c r="W40" s="51" t="n">
        <v>39.7218</v>
      </c>
      <c r="X40" s="51" t="n">
        <v>1236.046</v>
      </c>
      <c r="Y40" s="52" t="n">
        <v>24.453</v>
      </c>
      <c r="Z40" s="51" t="n">
        <f aca="false">X40/3600</f>
        <v>0.343346111111111</v>
      </c>
      <c r="AA40" s="53"/>
      <c r="AB40" s="53"/>
      <c r="AC40" s="53"/>
      <c r="AE40" s="38" t="n">
        <f aca="false">Q40/100</f>
        <v>0.23953</v>
      </c>
      <c r="AF40" s="38" t="n">
        <f aca="false">R40/100</f>
        <v>0.00337115833333333</v>
      </c>
      <c r="AG40" s="38" t="n">
        <f aca="false">Y40/100</f>
        <v>0.24453</v>
      </c>
      <c r="AH40" s="38" t="n">
        <f aca="false">Z40/100</f>
        <v>0.00343346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456.7384</v>
      </c>
      <c r="I41" s="63" t="n">
        <f aca="false">V41</f>
        <v>36.6247</v>
      </c>
      <c r="J41" s="63" t="n">
        <f aca="false">T41</f>
        <v>17456.7384</v>
      </c>
      <c r="K41" s="63" t="n">
        <f aca="false">W41</f>
        <v>37.2483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138.523</v>
      </c>
      <c r="Q41" s="52" t="n">
        <v>20.734</v>
      </c>
      <c r="R41" s="51" t="n">
        <f aca="false">P41/3600</f>
        <v>0.316256388888889</v>
      </c>
      <c r="S41" s="53"/>
      <c r="T41" s="51" t="n">
        <v>17456.7384</v>
      </c>
      <c r="U41" s="51" t="n">
        <v>32.6687</v>
      </c>
      <c r="V41" s="51" t="n">
        <v>36.6247</v>
      </c>
      <c r="W41" s="51" t="n">
        <v>37.2483</v>
      </c>
      <c r="X41" s="51" t="n">
        <v>1162.36</v>
      </c>
      <c r="Y41" s="52" t="n">
        <v>21.125</v>
      </c>
      <c r="Z41" s="51" t="n">
        <f aca="false">X41/3600</f>
        <v>0.322877777777778</v>
      </c>
      <c r="AA41" s="53"/>
      <c r="AB41" s="53"/>
      <c r="AC41" s="53"/>
      <c r="AE41" s="38" t="n">
        <f aca="false">Q41/100</f>
        <v>0.20734</v>
      </c>
      <c r="AF41" s="38" t="n">
        <f aca="false">R41/100</f>
        <v>0.00316256388888889</v>
      </c>
      <c r="AG41" s="38" t="n">
        <f aca="false">Y41/100</f>
        <v>0.21125</v>
      </c>
      <c r="AH41" s="38" t="n">
        <f aca="false">Z41/100</f>
        <v>0.00322877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57.4672</v>
      </c>
      <c r="I42" s="64" t="n">
        <f aca="false">V42</f>
        <v>34.507</v>
      </c>
      <c r="J42" s="64" t="n">
        <f aca="false">T42</f>
        <v>9257.4672</v>
      </c>
      <c r="K42" s="64" t="n">
        <f aca="false">W42</f>
        <v>35.0621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1075.868</v>
      </c>
      <c r="Q42" s="58" t="n">
        <v>17.797</v>
      </c>
      <c r="R42" s="58" t="n">
        <f aca="false">P42/3600</f>
        <v>0.298852222222222</v>
      </c>
      <c r="S42" s="56"/>
      <c r="T42" s="58" t="n">
        <v>9257.4672</v>
      </c>
      <c r="U42" s="58" t="n">
        <v>29.083</v>
      </c>
      <c r="V42" s="58" t="n">
        <v>34.507</v>
      </c>
      <c r="W42" s="58" t="n">
        <v>35.0621</v>
      </c>
      <c r="X42" s="58" t="n">
        <v>1099.314</v>
      </c>
      <c r="Y42" s="58" t="n">
        <v>18.031</v>
      </c>
      <c r="Z42" s="58" t="n">
        <f aca="false">X42/3600</f>
        <v>0.305365</v>
      </c>
      <c r="AA42" s="56"/>
      <c r="AB42" s="56"/>
      <c r="AC42" s="56"/>
      <c r="AE42" s="38" t="n">
        <f aca="false">Q42/100</f>
        <v>0.17797</v>
      </c>
      <c r="AF42" s="38" t="n">
        <f aca="false">R42/100</f>
        <v>0.00298852222222222</v>
      </c>
      <c r="AG42" s="38" t="n">
        <f aca="false">Y42/100</f>
        <v>0.18031</v>
      </c>
      <c r="AH42" s="38" t="n">
        <f aca="false">Z42/100</f>
        <v>0.00305365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777.26</v>
      </c>
      <c r="I43" s="62" t="n">
        <f aca="false">V43</f>
        <v>43.1886</v>
      </c>
      <c r="J43" s="62" t="n">
        <f aca="false">T43</f>
        <v>16777.26</v>
      </c>
      <c r="K43" s="62" t="n">
        <f aca="false">W43</f>
        <v>44.0897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726.214</v>
      </c>
      <c r="Q43" s="52" t="n">
        <v>12.672</v>
      </c>
      <c r="R43" s="59" t="n">
        <f aca="false">P43/3600</f>
        <v>0.201726111111111</v>
      </c>
      <c r="S43" s="61"/>
      <c r="T43" s="59" t="n">
        <v>16777.26</v>
      </c>
      <c r="U43" s="59" t="n">
        <v>42.0663</v>
      </c>
      <c r="V43" s="59" t="n">
        <v>43.1886</v>
      </c>
      <c r="W43" s="59" t="n">
        <v>44.0897</v>
      </c>
      <c r="X43" s="59" t="n">
        <v>737.068</v>
      </c>
      <c r="Y43" s="52" t="n">
        <v>13.328</v>
      </c>
      <c r="Z43" s="59" t="n">
        <f aca="false">X43/3600</f>
        <v>0.204741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672</v>
      </c>
      <c r="AF43" s="38" t="n">
        <f aca="false">R43/100</f>
        <v>0.00201726111111111</v>
      </c>
      <c r="AG43" s="38" t="n">
        <f aca="false">Y43/100</f>
        <v>0.13328</v>
      </c>
      <c r="AH43" s="38" t="n">
        <f aca="false">Z43/100</f>
        <v>0.00204741111111111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125.192</v>
      </c>
      <c r="I44" s="63" t="n">
        <f aca="false">V44</f>
        <v>39.9739</v>
      </c>
      <c r="J44" s="63" t="n">
        <f aca="false">T44</f>
        <v>10125.192</v>
      </c>
      <c r="K44" s="63" t="n">
        <f aca="false">W44</f>
        <v>41.3871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685.948</v>
      </c>
      <c r="Q44" s="52" t="n">
        <v>10.953</v>
      </c>
      <c r="R44" s="51" t="n">
        <f aca="false">P44/3600</f>
        <v>0.190541111111111</v>
      </c>
      <c r="S44" s="53"/>
      <c r="T44" s="51" t="n">
        <v>10125.192</v>
      </c>
      <c r="U44" s="51" t="n">
        <v>38.5312</v>
      </c>
      <c r="V44" s="51" t="n">
        <v>39.9739</v>
      </c>
      <c r="W44" s="51" t="n">
        <v>41.3871</v>
      </c>
      <c r="X44" s="51" t="n">
        <v>698.381</v>
      </c>
      <c r="Y44" s="52" t="n">
        <v>11.328</v>
      </c>
      <c r="Z44" s="51" t="n">
        <f aca="false">X44/3600</f>
        <v>0.193994722222222</v>
      </c>
      <c r="AA44" s="53"/>
      <c r="AB44" s="53"/>
      <c r="AC44" s="53"/>
      <c r="AE44" s="38" t="n">
        <f aca="false">Q44/100</f>
        <v>0.10953</v>
      </c>
      <c r="AF44" s="38" t="n">
        <f aca="false">R44/100</f>
        <v>0.00190541111111111</v>
      </c>
      <c r="AG44" s="38" t="n">
        <f aca="false">Y44/100</f>
        <v>0.11328</v>
      </c>
      <c r="AH44" s="38" t="n">
        <f aca="false">Z44/100</f>
        <v>0.001939947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620.6808</v>
      </c>
      <c r="I45" s="63" t="n">
        <f aca="false">V45</f>
        <v>37.526</v>
      </c>
      <c r="J45" s="63" t="n">
        <f aca="false">T45</f>
        <v>5620.6808</v>
      </c>
      <c r="K45" s="63" t="n">
        <f aca="false">W45</f>
        <v>39.2042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649.152</v>
      </c>
      <c r="Q45" s="52" t="n">
        <v>9.484</v>
      </c>
      <c r="R45" s="51" t="n">
        <f aca="false">P45/3600</f>
        <v>0.18032</v>
      </c>
      <c r="S45" s="53"/>
      <c r="T45" s="51" t="n">
        <v>5620.6808</v>
      </c>
      <c r="U45" s="51" t="n">
        <v>35.0524</v>
      </c>
      <c r="V45" s="51" t="n">
        <v>37.526</v>
      </c>
      <c r="W45" s="51" t="n">
        <v>39.2042</v>
      </c>
      <c r="X45" s="51" t="n">
        <v>663.475</v>
      </c>
      <c r="Y45" s="52" t="n">
        <v>9.89</v>
      </c>
      <c r="Z45" s="51" t="n">
        <f aca="false">X45/3600</f>
        <v>0.184298611111111</v>
      </c>
      <c r="AA45" s="53"/>
      <c r="AB45" s="53"/>
      <c r="AC45" s="53"/>
      <c r="AE45" s="38" t="n">
        <f aca="false">Q45/100</f>
        <v>0.09484</v>
      </c>
      <c r="AF45" s="38" t="n">
        <f aca="false">R45/100</f>
        <v>0.0018032</v>
      </c>
      <c r="AG45" s="38" t="n">
        <f aca="false">Y45/100</f>
        <v>0.0989</v>
      </c>
      <c r="AH45" s="38" t="n">
        <f aca="false">Z45/100</f>
        <v>0.00184298611111111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41.4352</v>
      </c>
      <c r="I46" s="64" t="n">
        <f aca="false">V46</f>
        <v>35.4524</v>
      </c>
      <c r="J46" s="64" t="n">
        <f aca="false">T46</f>
        <v>2741.4352</v>
      </c>
      <c r="K46" s="64" t="n">
        <f aca="false">W46</f>
        <v>37.0761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618.855</v>
      </c>
      <c r="Q46" s="58" t="n">
        <v>8.172</v>
      </c>
      <c r="R46" s="58" t="n">
        <f aca="false">P46/3600</f>
        <v>0.171904166666667</v>
      </c>
      <c r="S46" s="56"/>
      <c r="T46" s="58" t="n">
        <v>2741.4352</v>
      </c>
      <c r="U46" s="58" t="n">
        <v>31.8016</v>
      </c>
      <c r="V46" s="58" t="n">
        <v>35.4524</v>
      </c>
      <c r="W46" s="58" t="n">
        <v>37.0761</v>
      </c>
      <c r="X46" s="58" t="n">
        <v>635.585</v>
      </c>
      <c r="Y46" s="58" t="n">
        <v>8.422</v>
      </c>
      <c r="Z46" s="58" t="n">
        <f aca="false">X46/3600</f>
        <v>0.176551388888889</v>
      </c>
      <c r="AA46" s="56"/>
      <c r="AB46" s="56"/>
      <c r="AC46" s="56"/>
      <c r="AE46" s="38" t="n">
        <f aca="false">Q46/100</f>
        <v>0.08172</v>
      </c>
      <c r="AF46" s="38" t="n">
        <f aca="false">R46/100</f>
        <v>0.00171904166666667</v>
      </c>
      <c r="AG46" s="38" t="n">
        <f aca="false">Y46/100</f>
        <v>0.08422</v>
      </c>
      <c r="AH46" s="38" t="n">
        <f aca="false">Z46/100</f>
        <v>0.001765513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07.0248</v>
      </c>
      <c r="I47" s="62" t="n">
        <f aca="false">V47</f>
        <v>44.8205</v>
      </c>
      <c r="J47" s="62" t="n">
        <f aca="false">T47</f>
        <v>6007.0248</v>
      </c>
      <c r="K47" s="62" t="n">
        <f aca="false">W47</f>
        <v>44.5902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289.013</v>
      </c>
      <c r="Q47" s="52" t="n">
        <v>5.281</v>
      </c>
      <c r="R47" s="59" t="n">
        <f aca="false">P47/3600</f>
        <v>0.0802813888888889</v>
      </c>
      <c r="S47" s="61"/>
      <c r="T47" s="59" t="n">
        <v>6007.0248</v>
      </c>
      <c r="U47" s="59" t="n">
        <v>42.5677</v>
      </c>
      <c r="V47" s="59" t="n">
        <v>44.8205</v>
      </c>
      <c r="W47" s="59" t="n">
        <v>44.5902</v>
      </c>
      <c r="X47" s="59" t="n">
        <v>293.183</v>
      </c>
      <c r="Y47" s="52" t="n">
        <v>5.375</v>
      </c>
      <c r="Z47" s="59" t="n">
        <f aca="false">X47/3600</f>
        <v>0.081439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281</v>
      </c>
      <c r="AF47" s="38" t="n">
        <f aca="false">R47/100</f>
        <v>0.000802813888888889</v>
      </c>
      <c r="AG47" s="38" t="n">
        <f aca="false">Y47/100</f>
        <v>0.05375</v>
      </c>
      <c r="AH47" s="38" t="n">
        <f aca="false">Z47/100</f>
        <v>0.0008143972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44.6704</v>
      </c>
      <c r="I48" s="63" t="n">
        <f aca="false">V48</f>
        <v>41.7727</v>
      </c>
      <c r="J48" s="63" t="n">
        <f aca="false">T48</f>
        <v>3544.6704</v>
      </c>
      <c r="K48" s="63" t="n">
        <f aca="false">W48</f>
        <v>41.2217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272.467</v>
      </c>
      <c r="Q48" s="52" t="n">
        <v>4.39</v>
      </c>
      <c r="R48" s="51" t="n">
        <f aca="false">P48/3600</f>
        <v>0.0756852777777778</v>
      </c>
      <c r="S48" s="53"/>
      <c r="T48" s="51" t="n">
        <v>3544.6704</v>
      </c>
      <c r="U48" s="51" t="n">
        <v>38.9175</v>
      </c>
      <c r="V48" s="51" t="n">
        <v>41.7727</v>
      </c>
      <c r="W48" s="51" t="n">
        <v>41.2217</v>
      </c>
      <c r="X48" s="51" t="n">
        <v>277.84</v>
      </c>
      <c r="Y48" s="52" t="n">
        <v>4.5</v>
      </c>
      <c r="Z48" s="51" t="n">
        <f aca="false">X48/3600</f>
        <v>0.0771777777777778</v>
      </c>
      <c r="AA48" s="53"/>
      <c r="AB48" s="53"/>
      <c r="AC48" s="53"/>
      <c r="AE48" s="38" t="n">
        <f aca="false">Q48/100</f>
        <v>0.0439</v>
      </c>
      <c r="AF48" s="38" t="n">
        <f aca="false">R48/100</f>
        <v>0.000756852777777778</v>
      </c>
      <c r="AG48" s="38" t="n">
        <f aca="false">Y48/100</f>
        <v>0.045</v>
      </c>
      <c r="AH48" s="38" t="n">
        <f aca="false">Z48/100</f>
        <v>0.000771777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63.9872</v>
      </c>
      <c r="I49" s="63" t="n">
        <f aca="false">V49</f>
        <v>39.2471</v>
      </c>
      <c r="J49" s="63" t="n">
        <f aca="false">T49</f>
        <v>1963.9872</v>
      </c>
      <c r="K49" s="63" t="n">
        <f aca="false">W49</f>
        <v>38.5003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258.326</v>
      </c>
      <c r="Q49" s="52" t="n">
        <v>3.656</v>
      </c>
      <c r="R49" s="51" t="n">
        <f aca="false">P49/3600</f>
        <v>0.0717572222222222</v>
      </c>
      <c r="S49" s="53"/>
      <c r="T49" s="51" t="n">
        <v>1963.9872</v>
      </c>
      <c r="U49" s="51" t="n">
        <v>35.5266</v>
      </c>
      <c r="V49" s="51" t="n">
        <v>39.2471</v>
      </c>
      <c r="W49" s="51" t="n">
        <v>38.5003</v>
      </c>
      <c r="X49" s="51" t="n">
        <v>263.715</v>
      </c>
      <c r="Y49" s="52" t="n">
        <v>3.765</v>
      </c>
      <c r="Z49" s="51" t="n">
        <f aca="false">X49/3600</f>
        <v>0.0732541666666667</v>
      </c>
      <c r="AA49" s="53"/>
      <c r="AB49" s="53"/>
      <c r="AC49" s="53"/>
      <c r="AE49" s="38" t="n">
        <f aca="false">Q49/100</f>
        <v>0.03656</v>
      </c>
      <c r="AF49" s="38" t="n">
        <f aca="false">R49/100</f>
        <v>0.000717572222222222</v>
      </c>
      <c r="AG49" s="38" t="n">
        <f aca="false">Y49/100</f>
        <v>0.03765</v>
      </c>
      <c r="AH49" s="38" t="n">
        <f aca="false">Z49/100</f>
        <v>0.000732541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58.7688</v>
      </c>
      <c r="I50" s="64" t="n">
        <f aca="false">V50</f>
        <v>36.8641</v>
      </c>
      <c r="J50" s="64" t="n">
        <f aca="false">T50</f>
        <v>1058.7688</v>
      </c>
      <c r="K50" s="64" t="n">
        <f aca="false">W50</f>
        <v>35.8947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246.81</v>
      </c>
      <c r="Q50" s="58" t="n">
        <v>3.093</v>
      </c>
      <c r="R50" s="58" t="n">
        <f aca="false">P50/3600</f>
        <v>0.0685583333333333</v>
      </c>
      <c r="S50" s="56"/>
      <c r="T50" s="58" t="n">
        <v>1058.7688</v>
      </c>
      <c r="U50" s="58" t="n">
        <v>32.507</v>
      </c>
      <c r="V50" s="58" t="n">
        <v>36.8641</v>
      </c>
      <c r="W50" s="58" t="n">
        <v>35.8947</v>
      </c>
      <c r="X50" s="58" t="n">
        <v>253.653</v>
      </c>
      <c r="Y50" s="58" t="n">
        <v>3.203</v>
      </c>
      <c r="Z50" s="58" t="n">
        <f aca="false">X50/3600</f>
        <v>0.0704591666666667</v>
      </c>
      <c r="AA50" s="56"/>
      <c r="AB50" s="56"/>
      <c r="AC50" s="56"/>
      <c r="AE50" s="38" t="n">
        <f aca="false">Q50/100</f>
        <v>0.03093</v>
      </c>
      <c r="AF50" s="38" t="n">
        <f aca="false">R50/100</f>
        <v>0.000685583333333333</v>
      </c>
      <c r="AG50" s="38" t="n">
        <f aca="false">Y50/100</f>
        <v>0.03203</v>
      </c>
      <c r="AH50" s="38" t="n">
        <f aca="false">Z50/100</f>
        <v>0.000704591666666667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464.4072</v>
      </c>
      <c r="I51" s="60" t="n">
        <f aca="false">V51</f>
        <v>43.0735</v>
      </c>
      <c r="J51" s="60" t="n">
        <f aca="false">T51</f>
        <v>14464.4072</v>
      </c>
      <c r="K51" s="60" t="n">
        <f aca="false">W51</f>
        <v>43.946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371.263</v>
      </c>
      <c r="Q51" s="52" t="n">
        <v>8.125</v>
      </c>
      <c r="R51" s="59" t="n">
        <f aca="false">P51/3600</f>
        <v>0.103128611111111</v>
      </c>
      <c r="S51" s="61"/>
      <c r="T51" s="59" t="n">
        <v>14464.4072</v>
      </c>
      <c r="U51" s="59" t="n">
        <v>40.9876</v>
      </c>
      <c r="V51" s="59" t="n">
        <v>43.0735</v>
      </c>
      <c r="W51" s="59" t="n">
        <v>43.946</v>
      </c>
      <c r="X51" s="59" t="n">
        <v>378.37</v>
      </c>
      <c r="Y51" s="52" t="n">
        <v>8.187</v>
      </c>
      <c r="Z51" s="59" t="n">
        <f aca="false">X51/3600</f>
        <v>0.105102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125</v>
      </c>
      <c r="AF51" s="38" t="n">
        <f aca="false">R51/100</f>
        <v>0.00103128611111111</v>
      </c>
      <c r="AG51" s="38" t="n">
        <f aca="false">Y51/100</f>
        <v>0.08187</v>
      </c>
      <c r="AH51" s="38" t="n">
        <f aca="false">Z51/100</f>
        <v>0.00105102777777778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76.8152</v>
      </c>
      <c r="I52" s="50" t="n">
        <f aca="false">V52</f>
        <v>40.4874</v>
      </c>
      <c r="J52" s="50" t="n">
        <f aca="false">T52</f>
        <v>9276.8152</v>
      </c>
      <c r="K52" s="50" t="n">
        <f aca="false">W52</f>
        <v>41.3842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346.064</v>
      </c>
      <c r="Q52" s="52" t="n">
        <v>6.781</v>
      </c>
      <c r="R52" s="51" t="n">
        <f aca="false">P52/3600</f>
        <v>0.0961288888888889</v>
      </c>
      <c r="S52" s="53"/>
      <c r="T52" s="51" t="n">
        <v>9276.8152</v>
      </c>
      <c r="U52" s="51" t="n">
        <v>36.4977</v>
      </c>
      <c r="V52" s="51" t="n">
        <v>40.4874</v>
      </c>
      <c r="W52" s="51" t="n">
        <v>41.3842</v>
      </c>
      <c r="X52" s="51" t="n">
        <v>354.042</v>
      </c>
      <c r="Y52" s="52" t="n">
        <v>6.922</v>
      </c>
      <c r="Z52" s="51" t="n">
        <f aca="false">X52/3600</f>
        <v>0.098345</v>
      </c>
      <c r="AA52" s="53"/>
      <c r="AB52" s="53"/>
      <c r="AC52" s="53"/>
      <c r="AE52" s="38" t="n">
        <f aca="false">Q52/100</f>
        <v>0.06781</v>
      </c>
      <c r="AF52" s="38" t="n">
        <f aca="false">R52/100</f>
        <v>0.000961288888888889</v>
      </c>
      <c r="AG52" s="38" t="n">
        <f aca="false">Y52/100</f>
        <v>0.06922</v>
      </c>
      <c r="AH52" s="38" t="n">
        <f aca="false">Z52/100</f>
        <v>0.0009834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52.584</v>
      </c>
      <c r="I53" s="50" t="n">
        <f aca="false">V53</f>
        <v>38.6986</v>
      </c>
      <c r="J53" s="50" t="n">
        <f aca="false">T53</f>
        <v>5652.584</v>
      </c>
      <c r="K53" s="50" t="n">
        <f aca="false">W53</f>
        <v>39.4473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324.247</v>
      </c>
      <c r="Q53" s="52" t="n">
        <v>5.718</v>
      </c>
      <c r="R53" s="51" t="n">
        <f aca="false">P53/3600</f>
        <v>0.0900686111111111</v>
      </c>
      <c r="S53" s="53"/>
      <c r="T53" s="51" t="n">
        <v>5652.584</v>
      </c>
      <c r="U53" s="51" t="n">
        <v>32.5756</v>
      </c>
      <c r="V53" s="51" t="n">
        <v>38.6986</v>
      </c>
      <c r="W53" s="51" t="n">
        <v>39.4473</v>
      </c>
      <c r="X53" s="51" t="n">
        <v>332.464</v>
      </c>
      <c r="Y53" s="52" t="n">
        <v>5.984</v>
      </c>
      <c r="Z53" s="51" t="n">
        <f aca="false">X53/3600</f>
        <v>0.0923511111111111</v>
      </c>
      <c r="AA53" s="53"/>
      <c r="AB53" s="53"/>
      <c r="AC53" s="53"/>
      <c r="AE53" s="38" t="n">
        <f aca="false">Q53/100</f>
        <v>0.05718</v>
      </c>
      <c r="AF53" s="38" t="n">
        <f aca="false">R53/100</f>
        <v>0.000900686111111111</v>
      </c>
      <c r="AG53" s="38" t="n">
        <f aca="false">Y53/100</f>
        <v>0.05984</v>
      </c>
      <c r="AH53" s="38" t="n">
        <f aca="false">Z53/100</f>
        <v>0.000923511111111111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09.5232</v>
      </c>
      <c r="I54" s="57" t="n">
        <f aca="false">V54</f>
        <v>37.2344</v>
      </c>
      <c r="J54" s="57" t="n">
        <f aca="false">T54</f>
        <v>3309.5232</v>
      </c>
      <c r="K54" s="57" t="n">
        <f aca="false">W54</f>
        <v>37.5721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307.638</v>
      </c>
      <c r="Q54" s="58" t="n">
        <v>4.968</v>
      </c>
      <c r="R54" s="58" t="n">
        <f aca="false">P54/3600</f>
        <v>0.085455</v>
      </c>
      <c r="S54" s="56"/>
      <c r="T54" s="58" t="n">
        <v>3309.5232</v>
      </c>
      <c r="U54" s="58" t="n">
        <v>29.0526</v>
      </c>
      <c r="V54" s="58" t="n">
        <v>37.2344</v>
      </c>
      <c r="W54" s="58" t="n">
        <v>37.5721</v>
      </c>
      <c r="X54" s="58" t="n">
        <v>315.995</v>
      </c>
      <c r="Y54" s="58" t="n">
        <v>5.046</v>
      </c>
      <c r="Z54" s="58" t="n">
        <f aca="false">X54/3600</f>
        <v>0.0877763888888889</v>
      </c>
      <c r="AA54" s="56"/>
      <c r="AB54" s="56"/>
      <c r="AC54" s="56"/>
      <c r="AE54" s="38" t="n">
        <f aca="false">Q54/100</f>
        <v>0.04968</v>
      </c>
      <c r="AF54" s="38" t="n">
        <f aca="false">R54/100</f>
        <v>0.00085455</v>
      </c>
      <c r="AG54" s="38" t="n">
        <f aca="false">Y54/100</f>
        <v>0.05046</v>
      </c>
      <c r="AH54" s="38" t="n">
        <f aca="false">Z54/100</f>
        <v>0.000877763888888889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667.6344</v>
      </c>
      <c r="I55" s="62" t="n">
        <f aca="false">V55</f>
        <v>41.9267</v>
      </c>
      <c r="J55" s="62" t="n">
        <f aca="false">T55</f>
        <v>12667.6344</v>
      </c>
      <c r="K55" s="62" t="n">
        <f aca="false">W55</f>
        <v>42.5266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319.076</v>
      </c>
      <c r="Q55" s="52" t="n">
        <v>6.984</v>
      </c>
      <c r="R55" s="59" t="n">
        <f aca="false">P55/3600</f>
        <v>0.0886322222222222</v>
      </c>
      <c r="S55" s="61"/>
      <c r="T55" s="59" t="n">
        <v>12667.6344</v>
      </c>
      <c r="U55" s="59" t="n">
        <v>40.7415</v>
      </c>
      <c r="V55" s="59" t="n">
        <v>41.9267</v>
      </c>
      <c r="W55" s="59" t="n">
        <v>42.5266</v>
      </c>
      <c r="X55" s="59" t="n">
        <v>324.214</v>
      </c>
      <c r="Y55" s="52" t="n">
        <v>7.125</v>
      </c>
      <c r="Z55" s="59" t="n">
        <f aca="false">X55/3600</f>
        <v>0.090059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984</v>
      </c>
      <c r="AF55" s="38" t="n">
        <f aca="false">R55/100</f>
        <v>0.000886322222222222</v>
      </c>
      <c r="AG55" s="38" t="n">
        <f aca="false">Y55/100</f>
        <v>0.07125</v>
      </c>
      <c r="AH55" s="38" t="n">
        <f aca="false">Z55/100</f>
        <v>0.000900594444444445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792.4384</v>
      </c>
      <c r="I56" s="63" t="n">
        <f aca="false">V56</f>
        <v>38.7114</v>
      </c>
      <c r="J56" s="63" t="n">
        <f aca="false">T56</f>
        <v>7792.4384</v>
      </c>
      <c r="K56" s="63" t="n">
        <f aca="false">W56</f>
        <v>39.1725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296.551</v>
      </c>
      <c r="Q56" s="52" t="n">
        <v>5.984</v>
      </c>
      <c r="R56" s="51" t="n">
        <f aca="false">P56/3600</f>
        <v>0.0823752777777778</v>
      </c>
      <c r="S56" s="53"/>
      <c r="T56" s="51" t="n">
        <v>7792.4384</v>
      </c>
      <c r="U56" s="51" t="n">
        <v>36.3302</v>
      </c>
      <c r="V56" s="51" t="n">
        <v>38.7114</v>
      </c>
      <c r="W56" s="51" t="n">
        <v>39.1725</v>
      </c>
      <c r="X56" s="51" t="n">
        <v>302.309</v>
      </c>
      <c r="Y56" s="52" t="n">
        <v>6.109</v>
      </c>
      <c r="Z56" s="51" t="n">
        <f aca="false">X56/3600</f>
        <v>0.0839747222222222</v>
      </c>
      <c r="AA56" s="53"/>
      <c r="AB56" s="53"/>
      <c r="AC56" s="53"/>
      <c r="AE56" s="38" t="n">
        <f aca="false">Q56/100</f>
        <v>0.05984</v>
      </c>
      <c r="AF56" s="38" t="n">
        <f aca="false">R56/100</f>
        <v>0.000823752777777778</v>
      </c>
      <c r="AG56" s="38" t="n">
        <f aca="false">Y56/100</f>
        <v>0.06109</v>
      </c>
      <c r="AH56" s="38" t="n">
        <f aca="false">Z56/100</f>
        <v>0.000839747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28.0792</v>
      </c>
      <c r="I57" s="63" t="n">
        <f aca="false">V57</f>
        <v>36.237</v>
      </c>
      <c r="J57" s="63" t="n">
        <f aca="false">T57</f>
        <v>4328.0792</v>
      </c>
      <c r="K57" s="63" t="n">
        <f aca="false">W57</f>
        <v>36.6393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276.279</v>
      </c>
      <c r="Q57" s="52" t="n">
        <v>5.031</v>
      </c>
      <c r="R57" s="51" t="n">
        <f aca="false">P57/3600</f>
        <v>0.0767441666666667</v>
      </c>
      <c r="S57" s="53"/>
      <c r="T57" s="51" t="n">
        <v>4328.0792</v>
      </c>
      <c r="U57" s="51" t="n">
        <v>32.3589</v>
      </c>
      <c r="V57" s="51" t="n">
        <v>36.237</v>
      </c>
      <c r="W57" s="51" t="n">
        <v>36.6393</v>
      </c>
      <c r="X57" s="51" t="n">
        <v>281.871</v>
      </c>
      <c r="Y57" s="52" t="n">
        <v>5.171</v>
      </c>
      <c r="Z57" s="51" t="n">
        <f aca="false">X57/3600</f>
        <v>0.0782975</v>
      </c>
      <c r="AA57" s="53"/>
      <c r="AB57" s="53"/>
      <c r="AC57" s="53"/>
      <c r="AE57" s="38" t="n">
        <f aca="false">Q57/100</f>
        <v>0.05031</v>
      </c>
      <c r="AF57" s="38" t="n">
        <f aca="false">R57/100</f>
        <v>0.000767441666666667</v>
      </c>
      <c r="AG57" s="38" t="n">
        <f aca="false">Y57/100</f>
        <v>0.05171</v>
      </c>
      <c r="AH57" s="38" t="n">
        <f aca="false">Z57/100</f>
        <v>0.00078297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77.2032</v>
      </c>
      <c r="I58" s="64" t="n">
        <f aca="false">V58</f>
        <v>34.0247</v>
      </c>
      <c r="J58" s="64" t="n">
        <f aca="false">T58</f>
        <v>2177.2032</v>
      </c>
      <c r="K58" s="64" t="n">
        <f aca="false">W58</f>
        <v>34.4233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259.826</v>
      </c>
      <c r="Q58" s="58" t="n">
        <v>4.187</v>
      </c>
      <c r="R58" s="58" t="n">
        <f aca="false">P58/3600</f>
        <v>0.0721738888888889</v>
      </c>
      <c r="S58" s="56"/>
      <c r="T58" s="58" t="n">
        <v>2177.2032</v>
      </c>
      <c r="U58" s="58" t="n">
        <v>28.973</v>
      </c>
      <c r="V58" s="58" t="n">
        <v>34.0247</v>
      </c>
      <c r="W58" s="58" t="n">
        <v>34.4233</v>
      </c>
      <c r="X58" s="58" t="n">
        <v>265.246</v>
      </c>
      <c r="Y58" s="58" t="n">
        <v>4.203</v>
      </c>
      <c r="Z58" s="58" t="n">
        <f aca="false">X58/3600</f>
        <v>0.0736794444444444</v>
      </c>
      <c r="AA58" s="56"/>
      <c r="AB58" s="56"/>
      <c r="AC58" s="56"/>
      <c r="AE58" s="38" t="n">
        <f aca="false">Q58/100</f>
        <v>0.04187</v>
      </c>
      <c r="AF58" s="38" t="n">
        <f aca="false">R58/100</f>
        <v>0.000721738888888889</v>
      </c>
      <c r="AG58" s="38" t="n">
        <f aca="false">Y58/100</f>
        <v>0.04203</v>
      </c>
      <c r="AH58" s="38" t="n">
        <f aca="false">Z58/100</f>
        <v>0.000736794444444444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44.5592</v>
      </c>
      <c r="I59" s="60" t="n">
        <f aca="false">V59</f>
        <v>42.8222</v>
      </c>
      <c r="J59" s="60" t="n">
        <f aca="false">T59</f>
        <v>5044.5592</v>
      </c>
      <c r="K59" s="60" t="n">
        <f aca="false">W59</f>
        <v>43.6973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180.873</v>
      </c>
      <c r="Q59" s="52" t="n">
        <v>3.437</v>
      </c>
      <c r="R59" s="59" t="n">
        <f aca="false">P59/3600</f>
        <v>0.0502425</v>
      </c>
      <c r="S59" s="61"/>
      <c r="T59" s="59" t="n">
        <v>5044.5592</v>
      </c>
      <c r="U59" s="59" t="n">
        <v>42.0083</v>
      </c>
      <c r="V59" s="59" t="n">
        <v>42.8222</v>
      </c>
      <c r="W59" s="59" t="n">
        <v>43.6973</v>
      </c>
      <c r="X59" s="59" t="n">
        <v>183.857</v>
      </c>
      <c r="Y59" s="52" t="n">
        <v>3.578</v>
      </c>
      <c r="Z59" s="59" t="n">
        <f aca="false">X59/3600</f>
        <v>0.051071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437</v>
      </c>
      <c r="AF59" s="38" t="n">
        <f aca="false">R59/100</f>
        <v>0.000502425</v>
      </c>
      <c r="AG59" s="38" t="n">
        <f aca="false">Y59/100</f>
        <v>0.03578</v>
      </c>
      <c r="AH59" s="38" t="n">
        <f aca="false">Z59/100</f>
        <v>0.000510713888888889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16.172</v>
      </c>
      <c r="I60" s="50" t="n">
        <f aca="false">V60</f>
        <v>39.4997</v>
      </c>
      <c r="J60" s="50" t="n">
        <f aca="false">T60</f>
        <v>3016.172</v>
      </c>
      <c r="K60" s="50" t="n">
        <f aca="false">W60</f>
        <v>40.6591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169.42</v>
      </c>
      <c r="Q60" s="52" t="n">
        <v>2.968</v>
      </c>
      <c r="R60" s="51" t="n">
        <f aca="false">P60/3600</f>
        <v>0.0470611111111111</v>
      </c>
      <c r="S60" s="53"/>
      <c r="T60" s="51" t="n">
        <v>3016.172</v>
      </c>
      <c r="U60" s="51" t="n">
        <v>37.8736</v>
      </c>
      <c r="V60" s="51" t="n">
        <v>39.4997</v>
      </c>
      <c r="W60" s="51" t="n">
        <v>40.6591</v>
      </c>
      <c r="X60" s="51" t="n">
        <v>172.794</v>
      </c>
      <c r="Y60" s="52" t="n">
        <v>3.078</v>
      </c>
      <c r="Z60" s="51" t="n">
        <f aca="false">X60/3600</f>
        <v>0.0479983333333333</v>
      </c>
      <c r="AA60" s="53"/>
      <c r="AB60" s="53"/>
      <c r="AC60" s="53"/>
      <c r="AE60" s="38" t="n">
        <f aca="false">Q60/100</f>
        <v>0.02968</v>
      </c>
      <c r="AF60" s="38" t="n">
        <f aca="false">R60/100</f>
        <v>0.000470611111111111</v>
      </c>
      <c r="AG60" s="38" t="n">
        <f aca="false">Y60/100</f>
        <v>0.03078</v>
      </c>
      <c r="AH60" s="38" t="n">
        <f aca="false">Z60/100</f>
        <v>0.00047998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1.4656</v>
      </c>
      <c r="I61" s="50" t="n">
        <f aca="false">V61</f>
        <v>37.0164</v>
      </c>
      <c r="J61" s="50" t="n">
        <f aca="false">T61</f>
        <v>1601.4656</v>
      </c>
      <c r="K61" s="50" t="n">
        <f aca="false">W61</f>
        <v>38.1348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159.123</v>
      </c>
      <c r="Q61" s="52" t="n">
        <v>2.484</v>
      </c>
      <c r="R61" s="51" t="n">
        <f aca="false">P61/3600</f>
        <v>0.0442008333333333</v>
      </c>
      <c r="S61" s="53"/>
      <c r="T61" s="51" t="n">
        <v>1601.4656</v>
      </c>
      <c r="U61" s="51" t="n">
        <v>34.0995</v>
      </c>
      <c r="V61" s="51" t="n">
        <v>37.0164</v>
      </c>
      <c r="W61" s="51" t="n">
        <v>38.1348</v>
      </c>
      <c r="X61" s="51" t="n">
        <v>162.497</v>
      </c>
      <c r="Y61" s="52" t="n">
        <v>2.968</v>
      </c>
      <c r="Z61" s="51" t="n">
        <f aca="false">X61/3600</f>
        <v>0.0451380555555556</v>
      </c>
      <c r="AA61" s="53"/>
      <c r="AB61" s="53"/>
      <c r="AC61" s="53"/>
      <c r="AE61" s="38" t="n">
        <f aca="false">Q61/100</f>
        <v>0.02484</v>
      </c>
      <c r="AF61" s="38" t="n">
        <f aca="false">R61/100</f>
        <v>0.000442008333333333</v>
      </c>
      <c r="AG61" s="38" t="n">
        <f aca="false">Y61/100</f>
        <v>0.02968</v>
      </c>
      <c r="AH61" s="38" t="n">
        <f aca="false">Z61/100</f>
        <v>0.000451380555555556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87.1616</v>
      </c>
      <c r="I62" s="65" t="n">
        <f aca="false">V62</f>
        <v>34.6943</v>
      </c>
      <c r="J62" s="65" t="n">
        <f aca="false">T62</f>
        <v>787.1616</v>
      </c>
      <c r="K62" s="65" t="n">
        <f aca="false">W62</f>
        <v>35.6862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150.827</v>
      </c>
      <c r="Q62" s="58" t="n">
        <v>2.203</v>
      </c>
      <c r="R62" s="58" t="n">
        <f aca="false">P62/3600</f>
        <v>0.0418963888888889</v>
      </c>
      <c r="S62" s="56"/>
      <c r="T62" s="58" t="n">
        <v>787.1616</v>
      </c>
      <c r="U62" s="58" t="n">
        <v>31.0334</v>
      </c>
      <c r="V62" s="58" t="n">
        <v>34.6943</v>
      </c>
      <c r="W62" s="58" t="n">
        <v>35.6862</v>
      </c>
      <c r="X62" s="58" t="n">
        <v>155.107</v>
      </c>
      <c r="Y62" s="58" t="n">
        <v>2.109</v>
      </c>
      <c r="Z62" s="58" t="n">
        <f aca="false">X62/3600</f>
        <v>0.0430852777777778</v>
      </c>
      <c r="AA62" s="56"/>
      <c r="AB62" s="56"/>
      <c r="AC62" s="56"/>
      <c r="AE62" s="38" t="n">
        <f aca="false">Q62/100</f>
        <v>0.02203</v>
      </c>
      <c r="AF62" s="38" t="n">
        <f aca="false">R62/100</f>
        <v>0.000418963888888889</v>
      </c>
      <c r="AG62" s="38" t="n">
        <f aca="false">Y62/100</f>
        <v>0.02109</v>
      </c>
      <c r="AH62" s="38" t="n">
        <f aca="false">Z62/100</f>
        <v>0.000430852777777778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550.2336</v>
      </c>
      <c r="I63" s="62" t="n">
        <f aca="false">V63</f>
        <v>47.2952</v>
      </c>
      <c r="J63" s="62" t="n">
        <f aca="false">T63</f>
        <v>24550.2336</v>
      </c>
      <c r="K63" s="62" t="n">
        <f aca="false">W63</f>
        <v>48.1166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3029.273</v>
      </c>
      <c r="Q63" s="52" t="n">
        <v>42.375</v>
      </c>
      <c r="R63" s="59" t="n">
        <f aca="false">P63/3600</f>
        <v>0.841464722222222</v>
      </c>
      <c r="S63" s="61"/>
      <c r="T63" s="59" t="n">
        <v>24550.2336</v>
      </c>
      <c r="U63" s="59" t="n">
        <v>44.2965</v>
      </c>
      <c r="V63" s="59" t="n">
        <v>47.2952</v>
      </c>
      <c r="W63" s="59" t="n">
        <v>48.1166</v>
      </c>
      <c r="X63" s="59" t="n">
        <v>3077.331</v>
      </c>
      <c r="Y63" s="52" t="n">
        <v>43.172</v>
      </c>
      <c r="Z63" s="59" t="n">
        <f aca="false">X63/3600</f>
        <v>0.854814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2375</v>
      </c>
      <c r="AF63" s="38" t="n">
        <f aca="false">R63/100</f>
        <v>0.00841464722222222</v>
      </c>
      <c r="AG63" s="38" t="n">
        <f aca="false">Y63/100</f>
        <v>0.43172</v>
      </c>
      <c r="AH63" s="38" t="n">
        <f aca="false">Z63/100</f>
        <v>0.00854814166666667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249.1072</v>
      </c>
      <c r="I64" s="63" t="n">
        <f aca="false">V64</f>
        <v>45.6754</v>
      </c>
      <c r="J64" s="63" t="n">
        <f aca="false">T64</f>
        <v>14249.1072</v>
      </c>
      <c r="K64" s="63" t="n">
        <f aca="false">W64</f>
        <v>46.309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2904.369</v>
      </c>
      <c r="Q64" s="52" t="n">
        <v>36.453</v>
      </c>
      <c r="R64" s="51" t="n">
        <f aca="false">P64/3600</f>
        <v>0.806769166666667</v>
      </c>
      <c r="S64" s="53"/>
      <c r="T64" s="51" t="n">
        <v>14249.1072</v>
      </c>
      <c r="U64" s="51" t="n">
        <v>41.7493</v>
      </c>
      <c r="V64" s="51" t="n">
        <v>45.6754</v>
      </c>
      <c r="W64" s="51" t="n">
        <v>46.309</v>
      </c>
      <c r="X64" s="51" t="n">
        <v>2960.971</v>
      </c>
      <c r="Y64" s="52" t="n">
        <v>37.453</v>
      </c>
      <c r="Z64" s="51" t="n">
        <f aca="false">X64/3600</f>
        <v>0.822491944444444</v>
      </c>
      <c r="AA64" s="53"/>
      <c r="AB64" s="53"/>
      <c r="AC64" s="53"/>
      <c r="AE64" s="38" t="n">
        <f aca="false">Q64/100</f>
        <v>0.36453</v>
      </c>
      <c r="AF64" s="38" t="n">
        <f aca="false">R64/100</f>
        <v>0.00806769166666667</v>
      </c>
      <c r="AG64" s="38" t="n">
        <f aca="false">Y64/100</f>
        <v>0.37453</v>
      </c>
      <c r="AH64" s="38" t="n">
        <f aca="false">Z64/100</f>
        <v>0.008224919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314.5552</v>
      </c>
      <c r="I65" s="63" t="n">
        <f aca="false">V65</f>
        <v>43.9985</v>
      </c>
      <c r="J65" s="63" t="n">
        <f aca="false">T65</f>
        <v>8314.5552</v>
      </c>
      <c r="K65" s="63" t="n">
        <f aca="false">W65</f>
        <v>44.4557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2813.87</v>
      </c>
      <c r="Q65" s="52" t="n">
        <v>33.281</v>
      </c>
      <c r="R65" s="51" t="n">
        <f aca="false">P65/3600</f>
        <v>0.781630555555556</v>
      </c>
      <c r="S65" s="53"/>
      <c r="T65" s="51" t="n">
        <v>8314.5552</v>
      </c>
      <c r="U65" s="51" t="n">
        <v>39.0492</v>
      </c>
      <c r="V65" s="51" t="n">
        <v>43.9985</v>
      </c>
      <c r="W65" s="51" t="n">
        <v>44.4557</v>
      </c>
      <c r="X65" s="51" t="n">
        <v>2869.853</v>
      </c>
      <c r="Y65" s="52" t="n">
        <v>33.891</v>
      </c>
      <c r="Z65" s="51" t="n">
        <f aca="false">X65/3600</f>
        <v>0.797181388888889</v>
      </c>
      <c r="AA65" s="53"/>
      <c r="AB65" s="53"/>
      <c r="AC65" s="53"/>
      <c r="AE65" s="38" t="n">
        <f aca="false">Q65/100</f>
        <v>0.33281</v>
      </c>
      <c r="AF65" s="38" t="n">
        <f aca="false">R65/100</f>
        <v>0.00781630555555556</v>
      </c>
      <c r="AG65" s="38" t="n">
        <f aca="false">Y65/100</f>
        <v>0.33891</v>
      </c>
      <c r="AH65" s="38" t="n">
        <f aca="false">Z65/100</f>
        <v>0.007971813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4948.3088</v>
      </c>
      <c r="I66" s="64" t="n">
        <f aca="false">V66</f>
        <v>42.3028</v>
      </c>
      <c r="J66" s="64" t="n">
        <f aca="false">T66</f>
        <v>4948.3088</v>
      </c>
      <c r="K66" s="64" t="n">
        <f aca="false">W66</f>
        <v>42.5653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2740.746</v>
      </c>
      <c r="Q66" s="58" t="n">
        <v>30.609</v>
      </c>
      <c r="R66" s="58" t="n">
        <f aca="false">P66/3600</f>
        <v>0.761318333333333</v>
      </c>
      <c r="S66" s="56"/>
      <c r="T66" s="58" t="n">
        <v>4948.3088</v>
      </c>
      <c r="U66" s="58" t="n">
        <v>36.2867</v>
      </c>
      <c r="V66" s="58" t="n">
        <v>42.3028</v>
      </c>
      <c r="W66" s="58" t="n">
        <v>42.5653</v>
      </c>
      <c r="X66" s="58" t="n">
        <v>2804.511</v>
      </c>
      <c r="Y66" s="58" t="n">
        <v>31.172</v>
      </c>
      <c r="Z66" s="58" t="n">
        <f aca="false">X66/3600</f>
        <v>0.779030833333333</v>
      </c>
      <c r="AA66" s="56"/>
      <c r="AB66" s="56"/>
      <c r="AC66" s="56"/>
      <c r="AE66" s="38" t="n">
        <f aca="false">Q66/100</f>
        <v>0.30609</v>
      </c>
      <c r="AF66" s="38" t="n">
        <f aca="false">R66/100</f>
        <v>0.00761318333333333</v>
      </c>
      <c r="AG66" s="38" t="n">
        <f aca="false">Y66/100</f>
        <v>0.31172</v>
      </c>
      <c r="AH66" s="38" t="n">
        <f aca="false">Z66/100</f>
        <v>0.00779030833333333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731.0328</v>
      </c>
      <c r="I67" s="60" t="n">
        <f aca="false">V67</f>
        <v>48.4808</v>
      </c>
      <c r="J67" s="60" t="n">
        <f aca="false">T67</f>
        <v>25731.0328</v>
      </c>
      <c r="K67" s="60" t="n">
        <f aca="false">W67</f>
        <v>48.2047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2987.43</v>
      </c>
      <c r="Q67" s="52" t="n">
        <v>41.922</v>
      </c>
      <c r="R67" s="59" t="n">
        <f aca="false">P67/3600</f>
        <v>0.829841666666667</v>
      </c>
      <c r="S67" s="61"/>
      <c r="T67" s="59" t="n">
        <v>25731.0328</v>
      </c>
      <c r="U67" s="59" t="n">
        <v>44.2679</v>
      </c>
      <c r="V67" s="59" t="n">
        <v>48.4808</v>
      </c>
      <c r="W67" s="59" t="n">
        <v>48.2047</v>
      </c>
      <c r="X67" s="59" t="n">
        <v>3041.726</v>
      </c>
      <c r="Y67" s="52" t="n">
        <v>42.735</v>
      </c>
      <c r="Z67" s="59" t="n">
        <f aca="false">X67/3600</f>
        <v>0.84492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1922</v>
      </c>
      <c r="AF67" s="38" t="n">
        <f aca="false">R67/100</f>
        <v>0.00829841666666667</v>
      </c>
      <c r="AG67" s="38" t="n">
        <f aca="false">Y67/100</f>
        <v>0.42735</v>
      </c>
      <c r="AH67" s="38" t="n">
        <f aca="false">Z67/100</f>
        <v>0.00844923888888889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258.8728</v>
      </c>
      <c r="I68" s="50" t="n">
        <f aca="false">V68</f>
        <v>46.9489</v>
      </c>
      <c r="J68" s="50" t="n">
        <f aca="false">T68</f>
        <v>15258.8728</v>
      </c>
      <c r="K68" s="50" t="n">
        <f aca="false">W68</f>
        <v>46.0398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2869.557</v>
      </c>
      <c r="Q68" s="52" t="n">
        <v>37.016</v>
      </c>
      <c r="R68" s="51" t="n">
        <f aca="false">P68/3600</f>
        <v>0.797099166666667</v>
      </c>
      <c r="S68" s="53"/>
      <c r="T68" s="51" t="n">
        <v>15258.8728</v>
      </c>
      <c r="U68" s="51" t="n">
        <v>41.6225</v>
      </c>
      <c r="V68" s="51" t="n">
        <v>46.9489</v>
      </c>
      <c r="W68" s="51" t="n">
        <v>46.0398</v>
      </c>
      <c r="X68" s="51" t="n">
        <v>2931.116</v>
      </c>
      <c r="Y68" s="52" t="n">
        <v>37.656</v>
      </c>
      <c r="Z68" s="51" t="n">
        <f aca="false">X68/3600</f>
        <v>0.814198888888889</v>
      </c>
      <c r="AA68" s="53"/>
      <c r="AB68" s="53"/>
      <c r="AC68" s="53"/>
      <c r="AE68" s="38" t="n">
        <f aca="false">Q68/100</f>
        <v>0.37016</v>
      </c>
      <c r="AF68" s="38" t="n">
        <f aca="false">R68/100</f>
        <v>0.00797099166666667</v>
      </c>
      <c r="AG68" s="38" t="n">
        <f aca="false">Y68/100</f>
        <v>0.37656</v>
      </c>
      <c r="AH68" s="38" t="n">
        <f aca="false">Z68/100</f>
        <v>0.0081419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187.484</v>
      </c>
      <c r="I69" s="50" t="n">
        <f aca="false">V69</f>
        <v>45.5883</v>
      </c>
      <c r="J69" s="50" t="n">
        <f aca="false">T69</f>
        <v>9187.484</v>
      </c>
      <c r="K69" s="50" t="n">
        <f aca="false">W69</f>
        <v>43.896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2783.964</v>
      </c>
      <c r="Q69" s="52" t="n">
        <v>33.75</v>
      </c>
      <c r="R69" s="51" t="n">
        <f aca="false">P69/3600</f>
        <v>0.773323333333333</v>
      </c>
      <c r="S69" s="53"/>
      <c r="T69" s="51" t="n">
        <v>9187.484</v>
      </c>
      <c r="U69" s="51" t="n">
        <v>38.7917</v>
      </c>
      <c r="V69" s="51" t="n">
        <v>45.5883</v>
      </c>
      <c r="W69" s="51" t="n">
        <v>43.896</v>
      </c>
      <c r="X69" s="51" t="n">
        <v>2845.985</v>
      </c>
      <c r="Y69" s="52" t="n">
        <v>34.156</v>
      </c>
      <c r="Z69" s="51" t="n">
        <f aca="false">X69/3600</f>
        <v>0.790551388888889</v>
      </c>
      <c r="AA69" s="53"/>
      <c r="AB69" s="53"/>
      <c r="AC69" s="53"/>
      <c r="AE69" s="38" t="n">
        <f aca="false">Q69/100</f>
        <v>0.3375</v>
      </c>
      <c r="AF69" s="38" t="n">
        <f aca="false">R69/100</f>
        <v>0.00773323333333333</v>
      </c>
      <c r="AG69" s="38" t="n">
        <f aca="false">Y69/100</f>
        <v>0.34156</v>
      </c>
      <c r="AH69" s="38" t="n">
        <f aca="false">Z69/100</f>
        <v>0.00790551388888889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476.3664</v>
      </c>
      <c r="I70" s="57" t="n">
        <f aca="false">V70</f>
        <v>44.08</v>
      </c>
      <c r="J70" s="57" t="n">
        <f aca="false">T70</f>
        <v>5476.3664</v>
      </c>
      <c r="K70" s="57" t="n">
        <f aca="false">W70</f>
        <v>42.0207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2711.84</v>
      </c>
      <c r="Q70" s="58" t="n">
        <v>31.313</v>
      </c>
      <c r="R70" s="58" t="n">
        <f aca="false">P70/3600</f>
        <v>0.753288888888889</v>
      </c>
      <c r="S70" s="56"/>
      <c r="T70" s="58" t="n">
        <v>5476.3664</v>
      </c>
      <c r="U70" s="58" t="n">
        <v>35.7697</v>
      </c>
      <c r="V70" s="58" t="n">
        <v>44.08</v>
      </c>
      <c r="W70" s="58" t="n">
        <v>42.0207</v>
      </c>
      <c r="X70" s="58" t="n">
        <v>2776.73</v>
      </c>
      <c r="Y70" s="58" t="n">
        <v>31.516</v>
      </c>
      <c r="Z70" s="58" t="n">
        <f aca="false">X70/3600</f>
        <v>0.771313888888889</v>
      </c>
      <c r="AA70" s="56"/>
      <c r="AB70" s="56"/>
      <c r="AC70" s="56"/>
      <c r="AE70" s="38" t="n">
        <f aca="false">Q70/100</f>
        <v>0.31313</v>
      </c>
      <c r="AF70" s="38" t="n">
        <f aca="false">R70/100</f>
        <v>0.00753288888888889</v>
      </c>
      <c r="AG70" s="38" t="n">
        <f aca="false">Y70/100</f>
        <v>0.31516</v>
      </c>
      <c r="AH70" s="38" t="n">
        <f aca="false">Z70/100</f>
        <v>0.00771313888888889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6850.9096</v>
      </c>
      <c r="I71" s="60" t="n">
        <f aca="false">V71</f>
        <v>48.4452</v>
      </c>
      <c r="J71" s="60" t="n">
        <f aca="false">T71</f>
        <v>26850.9096</v>
      </c>
      <c r="K71" s="60" t="n">
        <f aca="false">W71</f>
        <v>48.6503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3011.711</v>
      </c>
      <c r="Q71" s="52" t="n">
        <v>42.672</v>
      </c>
      <c r="R71" s="59" t="n">
        <f aca="false">P71/3600</f>
        <v>0.836586388888889</v>
      </c>
      <c r="S71" s="61"/>
      <c r="T71" s="59" t="n">
        <v>26850.9096</v>
      </c>
      <c r="U71" s="59" t="n">
        <v>44.2935</v>
      </c>
      <c r="V71" s="59" t="n">
        <v>48.4452</v>
      </c>
      <c r="W71" s="59" t="n">
        <v>48.6503</v>
      </c>
      <c r="X71" s="59" t="n">
        <v>3062.679</v>
      </c>
      <c r="Y71" s="52" t="n">
        <v>43.875</v>
      </c>
      <c r="Z71" s="59" t="n">
        <f aca="false">X71/3600</f>
        <v>0.850744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2672</v>
      </c>
      <c r="AF71" s="38" t="n">
        <f aca="false">R71/100</f>
        <v>0.00836586388888889</v>
      </c>
      <c r="AG71" s="38" t="n">
        <f aca="false">Y71/100</f>
        <v>0.43875</v>
      </c>
      <c r="AH71" s="38" t="n">
        <f aca="false">Z71/100</f>
        <v>0.00850744166666667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383.4352</v>
      </c>
      <c r="I72" s="50" t="n">
        <f aca="false">V72</f>
        <v>46.584</v>
      </c>
      <c r="J72" s="50" t="n">
        <f aca="false">T72</f>
        <v>15383.4352</v>
      </c>
      <c r="K72" s="50" t="n">
        <f aca="false">W72</f>
        <v>46.7459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2892.884</v>
      </c>
      <c r="Q72" s="52" t="n">
        <v>36.86</v>
      </c>
      <c r="R72" s="51" t="n">
        <f aca="false">P72/3600</f>
        <v>0.803578888888889</v>
      </c>
      <c r="S72" s="53"/>
      <c r="T72" s="51" t="n">
        <v>15383.4352</v>
      </c>
      <c r="U72" s="51" t="n">
        <v>41.4562</v>
      </c>
      <c r="V72" s="51" t="n">
        <v>46.584</v>
      </c>
      <c r="W72" s="51" t="n">
        <v>46.7459</v>
      </c>
      <c r="X72" s="51" t="n">
        <v>2948.384</v>
      </c>
      <c r="Y72" s="52" t="n">
        <v>38.11</v>
      </c>
      <c r="Z72" s="51" t="n">
        <f aca="false">X72/3600</f>
        <v>0.818995555555556</v>
      </c>
      <c r="AA72" s="53"/>
      <c r="AB72" s="53"/>
      <c r="AC72" s="53"/>
      <c r="AE72" s="38" t="n">
        <f aca="false">Q72/100</f>
        <v>0.3686</v>
      </c>
      <c r="AF72" s="38" t="n">
        <f aca="false">R72/100</f>
        <v>0.00803578888888889</v>
      </c>
      <c r="AG72" s="38" t="n">
        <f aca="false">Y72/100</f>
        <v>0.3811</v>
      </c>
      <c r="AH72" s="38" t="n">
        <f aca="false">Z72/100</f>
        <v>0.008189955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581.9584</v>
      </c>
      <c r="I73" s="50" t="n">
        <f aca="false">V73</f>
        <v>44.7084</v>
      </c>
      <c r="J73" s="50" t="n">
        <f aca="false">T73</f>
        <v>8581.9584</v>
      </c>
      <c r="K73" s="50" t="n">
        <f aca="false">W73</f>
        <v>44.7293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2798.729</v>
      </c>
      <c r="Q73" s="52" t="n">
        <v>33.531</v>
      </c>
      <c r="R73" s="51" t="n">
        <f aca="false">P73/3600</f>
        <v>0.777424722222222</v>
      </c>
      <c r="S73" s="53"/>
      <c r="T73" s="51" t="n">
        <v>8581.9584</v>
      </c>
      <c r="U73" s="51" t="n">
        <v>38.6231</v>
      </c>
      <c r="V73" s="51" t="n">
        <v>44.7084</v>
      </c>
      <c r="W73" s="51" t="n">
        <v>44.7293</v>
      </c>
      <c r="X73" s="51" t="n">
        <v>2857.854</v>
      </c>
      <c r="Y73" s="52" t="n">
        <v>34.016</v>
      </c>
      <c r="Z73" s="51" t="n">
        <f aca="false">X73/3600</f>
        <v>0.793848333333333</v>
      </c>
      <c r="AA73" s="53"/>
      <c r="AB73" s="53"/>
      <c r="AC73" s="53"/>
      <c r="AE73" s="38" t="n">
        <f aca="false">Q73/100</f>
        <v>0.33531</v>
      </c>
      <c r="AF73" s="38" t="n">
        <f aca="false">R73/100</f>
        <v>0.00777424722222222</v>
      </c>
      <c r="AG73" s="38" t="n">
        <f aca="false">Y73/100</f>
        <v>0.34016</v>
      </c>
      <c r="AH73" s="38" t="n">
        <f aca="false">Z73/100</f>
        <v>0.00793848333333333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875.372</v>
      </c>
      <c r="I74" s="65" t="n">
        <f aca="false">V74</f>
        <v>42.8711</v>
      </c>
      <c r="J74" s="65" t="n">
        <f aca="false">T74</f>
        <v>4875.372</v>
      </c>
      <c r="K74" s="65" t="n">
        <f aca="false">W74</f>
        <v>42.732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2721.715</v>
      </c>
      <c r="Q74" s="58" t="n">
        <v>30.531</v>
      </c>
      <c r="R74" s="58" t="n">
        <f aca="false">P74/3600</f>
        <v>0.756031944444444</v>
      </c>
      <c r="S74" s="56"/>
      <c r="T74" s="58" t="n">
        <v>4875.372</v>
      </c>
      <c r="U74" s="58" t="n">
        <v>35.9224</v>
      </c>
      <c r="V74" s="58" t="n">
        <v>42.8711</v>
      </c>
      <c r="W74" s="58" t="n">
        <v>42.732</v>
      </c>
      <c r="X74" s="58" t="n">
        <v>2783.845</v>
      </c>
      <c r="Y74" s="58" t="n">
        <v>30.969</v>
      </c>
      <c r="Z74" s="58" t="n">
        <f aca="false">X74/3600</f>
        <v>0.773290277777778</v>
      </c>
      <c r="AA74" s="56"/>
      <c r="AB74" s="56"/>
      <c r="AC74" s="56"/>
      <c r="AE74" s="38" t="n">
        <f aca="false">Q74/100</f>
        <v>0.30531</v>
      </c>
      <c r="AF74" s="38" t="n">
        <f aca="false">R74/100</f>
        <v>0.00756031944444444</v>
      </c>
      <c r="AG74" s="38" t="n">
        <f aca="false">Y74/100</f>
        <v>0.30969</v>
      </c>
      <c r="AH74" s="38" t="n">
        <f aca="false">Z74/100</f>
        <v>0.00773290277777778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22.3955083658704</v>
      </c>
      <c r="R81" s="70" t="n">
        <f aca="false">GEOMEAN(AF3:AF74)*100</f>
        <v>0.422627445487269</v>
      </c>
      <c r="S81" s="70"/>
      <c r="T81" s="70"/>
      <c r="U81" s="70"/>
      <c r="V81" s="70"/>
      <c r="W81" s="70"/>
      <c r="X81" s="70"/>
      <c r="Y81" s="70" t="n">
        <f aca="false">GEOMEAN(AG3:AG74)*100</f>
        <v>23.0457913772874</v>
      </c>
      <c r="Z81" s="70" t="n">
        <f aca="false">GEOMEAN(AH3:AH74)*100</f>
        <v>0.43124843870403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290363139248</v>
      </c>
      <c r="Z82" s="80" t="n">
        <f aca="false">Z81/R81</f>
        <v>1.020398564524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69012</v>
      </c>
      <c r="R83" s="69" t="n">
        <f aca="false">SUM(R3:R74)</f>
        <v>48.8450680555556</v>
      </c>
      <c r="X83" s="69"/>
      <c r="Y83" s="69" t="n">
        <f aca="false">SUM(Y3:Y74)/3600</f>
        <v>0.709830555555556</v>
      </c>
      <c r="Z83" s="69" t="n">
        <f aca="false">SUM(Z3:Z74)</f>
        <v>49.820565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87.4848</v>
      </c>
      <c r="I3" s="50" t="n">
        <f aca="false">V3</f>
        <v>41.4601</v>
      </c>
      <c r="J3" s="50" t="n">
        <f aca="false">T3</f>
        <v>13687.4848</v>
      </c>
      <c r="K3" s="50" t="n">
        <f aca="false">W3</f>
        <v>44.0021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41930.989</v>
      </c>
      <c r="Q3" s="52" t="n">
        <v>67.22</v>
      </c>
      <c r="R3" s="51" t="n">
        <f aca="false">P3/3600</f>
        <v>11.6474969444444</v>
      </c>
      <c r="S3" s="53"/>
      <c r="T3" s="51" t="n">
        <v>13687.4848</v>
      </c>
      <c r="U3" s="51" t="n">
        <v>41.723</v>
      </c>
      <c r="V3" s="51" t="n">
        <v>41.4601</v>
      </c>
      <c r="W3" s="51" t="n">
        <v>44.0021</v>
      </c>
      <c r="X3" s="51" t="n">
        <v>42010.08</v>
      </c>
      <c r="Y3" s="52" t="n">
        <v>66.845</v>
      </c>
      <c r="Z3" s="51" t="n">
        <f aca="false">X3/3600</f>
        <v>11.66946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722</v>
      </c>
      <c r="AF3" s="38" t="n">
        <f aca="false">R3/100</f>
        <v>0.116474969444444</v>
      </c>
      <c r="AG3" s="38" t="n">
        <f aca="false">Y3/100</f>
        <v>0.66845</v>
      </c>
      <c r="AH3" s="38" t="n">
        <f aca="false">Z3/100</f>
        <v>0.116694666666667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01.1392</v>
      </c>
      <c r="I4" s="50" t="n">
        <f aca="false">V4</f>
        <v>39.8366</v>
      </c>
      <c r="J4" s="50" t="n">
        <f aca="false">T4</f>
        <v>5601.1392</v>
      </c>
      <c r="K4" s="50" t="n">
        <f aca="false">W4</f>
        <v>42.2384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34671.176</v>
      </c>
      <c r="Q4" s="52" t="n">
        <v>64.063</v>
      </c>
      <c r="R4" s="51" t="n">
        <f aca="false">P4/3600</f>
        <v>9.63088222222222</v>
      </c>
      <c r="S4" s="53"/>
      <c r="T4" s="51" t="n">
        <v>5601.1392</v>
      </c>
      <c r="U4" s="51" t="n">
        <v>39.2666</v>
      </c>
      <c r="V4" s="51" t="n">
        <v>39.8366</v>
      </c>
      <c r="W4" s="51" t="n">
        <v>42.2384</v>
      </c>
      <c r="X4" s="51" t="n">
        <v>34681.22</v>
      </c>
      <c r="Y4" s="52" t="n">
        <v>64.313</v>
      </c>
      <c r="Z4" s="51" t="n">
        <f aca="false">X4/3600</f>
        <v>9.63367222222222</v>
      </c>
      <c r="AA4" s="53"/>
      <c r="AB4" s="53"/>
      <c r="AC4" s="53"/>
      <c r="AE4" s="38" t="n">
        <f aca="false">Q4/100</f>
        <v>0.64063</v>
      </c>
      <c r="AF4" s="38" t="n">
        <f aca="false">R4/100</f>
        <v>0.0963088222222222</v>
      </c>
      <c r="AG4" s="38" t="n">
        <f aca="false">Y4/100</f>
        <v>0.64313</v>
      </c>
      <c r="AH4" s="38" t="n">
        <f aca="false">Z4/100</f>
        <v>0.09633672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78.1904</v>
      </c>
      <c r="I5" s="50" t="n">
        <f aca="false">V5</f>
        <v>38.422</v>
      </c>
      <c r="J5" s="50" t="n">
        <f aca="false">T5</f>
        <v>2678.1904</v>
      </c>
      <c r="K5" s="50" t="n">
        <f aca="false">W5</f>
        <v>40.7083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31275.033</v>
      </c>
      <c r="Q5" s="52" t="n">
        <v>53.407</v>
      </c>
      <c r="R5" s="51" t="n">
        <f aca="false">P5/3600</f>
        <v>8.68750916666667</v>
      </c>
      <c r="S5" s="53"/>
      <c r="T5" s="51" t="n">
        <v>2678.1904</v>
      </c>
      <c r="U5" s="51" t="n">
        <v>36.7407</v>
      </c>
      <c r="V5" s="51" t="n">
        <v>38.422</v>
      </c>
      <c r="W5" s="51" t="n">
        <v>40.7083</v>
      </c>
      <c r="X5" s="51" t="n">
        <v>31313.242</v>
      </c>
      <c r="Y5" s="52" t="n">
        <v>52.251</v>
      </c>
      <c r="Z5" s="51" t="n">
        <f aca="false">X5/3600</f>
        <v>8.69812277777778</v>
      </c>
      <c r="AA5" s="53"/>
      <c r="AB5" s="53"/>
      <c r="AC5" s="53"/>
      <c r="AE5" s="38" t="n">
        <f aca="false">Q5/100</f>
        <v>0.53407</v>
      </c>
      <c r="AF5" s="38" t="n">
        <f aca="false">R5/100</f>
        <v>0.0868750916666667</v>
      </c>
      <c r="AG5" s="38" t="n">
        <f aca="false">Y5/100</f>
        <v>0.52251</v>
      </c>
      <c r="AH5" s="38" t="n">
        <f aca="false">Z5/100</f>
        <v>0.08698122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70.52</v>
      </c>
      <c r="I6" s="57" t="n">
        <f aca="false">V6</f>
        <v>36.9045</v>
      </c>
      <c r="J6" s="57" t="n">
        <f aca="false">T6</f>
        <v>1370.52</v>
      </c>
      <c r="K6" s="57" t="n">
        <f aca="false">W6</f>
        <v>39.2595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9624.815</v>
      </c>
      <c r="Q6" s="58" t="n">
        <v>50.047</v>
      </c>
      <c r="R6" s="58" t="n">
        <f aca="false">P6/3600</f>
        <v>8.22911527777778</v>
      </c>
      <c r="S6" s="56"/>
      <c r="T6" s="58" t="n">
        <v>1370.52</v>
      </c>
      <c r="U6" s="58" t="n">
        <v>34.1445</v>
      </c>
      <c r="V6" s="58" t="n">
        <v>36.9045</v>
      </c>
      <c r="W6" s="58" t="n">
        <v>39.2595</v>
      </c>
      <c r="X6" s="58" t="n">
        <v>29656.409</v>
      </c>
      <c r="Y6" s="58" t="n">
        <v>49.61</v>
      </c>
      <c r="Z6" s="58" t="n">
        <f aca="false">X6/3600</f>
        <v>8.23789138888889</v>
      </c>
      <c r="AA6" s="56"/>
      <c r="AB6" s="56"/>
      <c r="AC6" s="56"/>
      <c r="AE6" s="38" t="n">
        <f aca="false">Q6/100</f>
        <v>0.50047</v>
      </c>
      <c r="AF6" s="38" t="n">
        <f aca="false">R6/100</f>
        <v>0.0822911527777778</v>
      </c>
      <c r="AG6" s="38" t="n">
        <f aca="false">Y6/100</f>
        <v>0.4961</v>
      </c>
      <c r="AH6" s="38" t="n">
        <f aca="false">Z6/100</f>
        <v>0.0823789138888889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575.7264</v>
      </c>
      <c r="I7" s="50" t="n">
        <f aca="false">V7</f>
        <v>44.841</v>
      </c>
      <c r="J7" s="50" t="n">
        <f aca="false">T7</f>
        <v>34575.7264</v>
      </c>
      <c r="K7" s="50" t="n">
        <f aca="false">W7</f>
        <v>44.6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62835.749</v>
      </c>
      <c r="Q7" s="52" t="n">
        <v>86.642</v>
      </c>
      <c r="R7" s="51" t="n">
        <f aca="false">P7/3600</f>
        <v>17.4543747222222</v>
      </c>
      <c r="S7" s="53"/>
      <c r="T7" s="59" t="n">
        <v>34575.7264</v>
      </c>
      <c r="U7" s="59" t="n">
        <v>40.3347</v>
      </c>
      <c r="V7" s="59" t="n">
        <v>44.841</v>
      </c>
      <c r="W7" s="59" t="n">
        <v>44.6</v>
      </c>
      <c r="X7" s="51" t="n">
        <v>62935.054</v>
      </c>
      <c r="Y7" s="52" t="n">
        <v>86.158</v>
      </c>
      <c r="Z7" s="51" t="n">
        <f aca="false">X7/3600</f>
        <v>17.481959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6642</v>
      </c>
      <c r="AF7" s="38" t="n">
        <f aca="false">R7/100</f>
        <v>0.174543747222222</v>
      </c>
      <c r="AG7" s="38" t="n">
        <f aca="false">Y7/100</f>
        <v>0.86158</v>
      </c>
      <c r="AH7" s="38" t="n">
        <f aca="false">Z7/100</f>
        <v>0.174819594444444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00.6112</v>
      </c>
      <c r="I8" s="50" t="n">
        <f aca="false">V8</f>
        <v>43.0269</v>
      </c>
      <c r="J8" s="50" t="n">
        <f aca="false">T8</f>
        <v>16700.6112</v>
      </c>
      <c r="K8" s="50" t="n">
        <f aca="false">W8</f>
        <v>43.3098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50718.319</v>
      </c>
      <c r="Q8" s="52" t="n">
        <v>74.454</v>
      </c>
      <c r="R8" s="51" t="n">
        <f aca="false">P8/3600</f>
        <v>14.0884219444444</v>
      </c>
      <c r="S8" s="53"/>
      <c r="T8" s="51" t="n">
        <v>16700.6112</v>
      </c>
      <c r="U8" s="51" t="n">
        <v>37.3554</v>
      </c>
      <c r="V8" s="51" t="n">
        <v>43.0269</v>
      </c>
      <c r="W8" s="51" t="n">
        <v>43.3098</v>
      </c>
      <c r="X8" s="51" t="n">
        <v>50829.885</v>
      </c>
      <c r="Y8" s="52" t="n">
        <v>74.517</v>
      </c>
      <c r="Z8" s="51" t="n">
        <f aca="false">X8/3600</f>
        <v>14.1194125</v>
      </c>
      <c r="AA8" s="53"/>
      <c r="AB8" s="53"/>
      <c r="AC8" s="53"/>
      <c r="AE8" s="38" t="n">
        <f aca="false">Q8/100</f>
        <v>0.74454</v>
      </c>
      <c r="AF8" s="38" t="n">
        <f aca="false">R8/100</f>
        <v>0.140884219444444</v>
      </c>
      <c r="AG8" s="38" t="n">
        <f aca="false">Y8/100</f>
        <v>0.74517</v>
      </c>
      <c r="AH8" s="38" t="n">
        <f aca="false">Z8/100</f>
        <v>0.14119412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57.3552</v>
      </c>
      <c r="I9" s="50" t="n">
        <f aca="false">V9</f>
        <v>41.2471</v>
      </c>
      <c r="J9" s="50" t="n">
        <f aca="false">T9</f>
        <v>8757.3552</v>
      </c>
      <c r="K9" s="50" t="n">
        <f aca="false">W9</f>
        <v>41.9166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43974.449</v>
      </c>
      <c r="Q9" s="52" t="n">
        <v>71.391</v>
      </c>
      <c r="R9" s="51" t="n">
        <f aca="false">P9/3600</f>
        <v>12.2151247222222</v>
      </c>
      <c r="S9" s="53"/>
      <c r="T9" s="51" t="n">
        <v>8757.3552</v>
      </c>
      <c r="U9" s="51" t="n">
        <v>34.3847</v>
      </c>
      <c r="V9" s="51" t="n">
        <v>41.2471</v>
      </c>
      <c r="W9" s="51" t="n">
        <v>41.9166</v>
      </c>
      <c r="X9" s="51" t="n">
        <v>44037.647</v>
      </c>
      <c r="Y9" s="52" t="n">
        <v>71.892</v>
      </c>
      <c r="Z9" s="51" t="n">
        <f aca="false">X9/3600</f>
        <v>12.2326797222222</v>
      </c>
      <c r="AA9" s="53"/>
      <c r="AB9" s="53"/>
      <c r="AC9" s="53"/>
      <c r="AE9" s="38" t="n">
        <f aca="false">Q9/100</f>
        <v>0.71391</v>
      </c>
      <c r="AF9" s="38" t="n">
        <f aca="false">R9/100</f>
        <v>0.122151247222222</v>
      </c>
      <c r="AG9" s="38" t="n">
        <f aca="false">Y9/100</f>
        <v>0.71892</v>
      </c>
      <c r="AH9" s="38" t="n">
        <f aca="false">Z9/100</f>
        <v>0.122326797222222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49.2272</v>
      </c>
      <c r="I10" s="57" t="n">
        <f aca="false">V10</f>
        <v>39.5502</v>
      </c>
      <c r="J10" s="57" t="n">
        <f aca="false">T10</f>
        <v>4849.2272</v>
      </c>
      <c r="K10" s="57" t="n">
        <f aca="false">W10</f>
        <v>40.5073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40005.861</v>
      </c>
      <c r="Q10" s="58" t="n">
        <v>69.954</v>
      </c>
      <c r="R10" s="58" t="n">
        <f aca="false">P10/3600</f>
        <v>11.1127391666667</v>
      </c>
      <c r="S10" s="56"/>
      <c r="T10" s="58" t="n">
        <v>4849.2272</v>
      </c>
      <c r="U10" s="58" t="n">
        <v>31.5802</v>
      </c>
      <c r="V10" s="58" t="n">
        <v>39.5502</v>
      </c>
      <c r="W10" s="58" t="n">
        <v>40.5073</v>
      </c>
      <c r="X10" s="58" t="n">
        <v>40045.86</v>
      </c>
      <c r="Y10" s="58" t="n">
        <v>69.563</v>
      </c>
      <c r="Z10" s="58" t="n">
        <f aca="false">X10/3600</f>
        <v>11.12385</v>
      </c>
      <c r="AA10" s="56"/>
      <c r="AB10" s="56"/>
      <c r="AC10" s="56"/>
      <c r="AE10" s="38" t="n">
        <f aca="false">Q10/100</f>
        <v>0.69954</v>
      </c>
      <c r="AF10" s="38" t="n">
        <f aca="false">R10/100</f>
        <v>0.111127391666667</v>
      </c>
      <c r="AG10" s="38" t="n">
        <f aca="false">Y10/100</f>
        <v>0.69563</v>
      </c>
      <c r="AH10" s="38" t="n">
        <f aca="false">Z10/100</f>
        <v>0.1112385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897.3552</v>
      </c>
      <c r="I11" s="50" t="n">
        <f aca="false">V11</f>
        <v>43.5007</v>
      </c>
      <c r="J11" s="50" t="n">
        <f aca="false">T11</f>
        <v>4897.3552</v>
      </c>
      <c r="K11" s="50" t="n">
        <f aca="false">W11</f>
        <v>45.1871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8315.451</v>
      </c>
      <c r="Q11" s="52" t="n">
        <v>57.469</v>
      </c>
      <c r="R11" s="51" t="n">
        <f aca="false">P11/3600</f>
        <v>10.6431808333333</v>
      </c>
      <c r="S11" s="53"/>
      <c r="T11" s="51" t="n">
        <v>4897.3552</v>
      </c>
      <c r="U11" s="51" t="n">
        <v>41.7632</v>
      </c>
      <c r="V11" s="51" t="n">
        <v>43.5007</v>
      </c>
      <c r="W11" s="51" t="n">
        <v>45.1871</v>
      </c>
      <c r="X11" s="51" t="n">
        <v>38298.213</v>
      </c>
      <c r="Y11" s="52" t="n">
        <v>57.985</v>
      </c>
      <c r="Z11" s="51" t="n">
        <f aca="false">X11/3600</f>
        <v>10.638392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57469</v>
      </c>
      <c r="AF11" s="38" t="n">
        <f aca="false">R11/100</f>
        <v>0.106431808333333</v>
      </c>
      <c r="AG11" s="38" t="n">
        <f aca="false">Y11/100</f>
        <v>0.57985</v>
      </c>
      <c r="AH11" s="38" t="n">
        <f aca="false">Z11/100</f>
        <v>0.106383925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65.3952</v>
      </c>
      <c r="I12" s="50" t="n">
        <f aca="false">V12</f>
        <v>42.1461</v>
      </c>
      <c r="J12" s="50" t="n">
        <f aca="false">T12</f>
        <v>2265.3952</v>
      </c>
      <c r="K12" s="50" t="n">
        <f aca="false">W12</f>
        <v>43.3745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32504.86</v>
      </c>
      <c r="Q12" s="52" t="n">
        <v>55.516</v>
      </c>
      <c r="R12" s="51" t="n">
        <f aca="false">P12/3600</f>
        <v>9.02912777777778</v>
      </c>
      <c r="S12" s="53"/>
      <c r="T12" s="51" t="n">
        <v>2265.3952</v>
      </c>
      <c r="U12" s="51" t="n">
        <v>39.8943</v>
      </c>
      <c r="V12" s="51" t="n">
        <v>42.1461</v>
      </c>
      <c r="W12" s="51" t="n">
        <v>43.3745</v>
      </c>
      <c r="X12" s="51" t="n">
        <v>32430.875</v>
      </c>
      <c r="Y12" s="52" t="n">
        <v>55.485</v>
      </c>
      <c r="Z12" s="51" t="n">
        <f aca="false">X12/3600</f>
        <v>9.00857638888889</v>
      </c>
      <c r="AA12" s="53"/>
      <c r="AB12" s="53"/>
      <c r="AC12" s="53"/>
      <c r="AE12" s="38" t="n">
        <f aca="false">Q12/100</f>
        <v>0.55516</v>
      </c>
      <c r="AF12" s="38" t="n">
        <f aca="false">R12/100</f>
        <v>0.0902912777777778</v>
      </c>
      <c r="AG12" s="38" t="n">
        <f aca="false">Y12/100</f>
        <v>0.55485</v>
      </c>
      <c r="AH12" s="38" t="n">
        <f aca="false">Z12/100</f>
        <v>0.090085763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03.936</v>
      </c>
      <c r="I13" s="50" t="n">
        <f aca="false">V13</f>
        <v>40.8248</v>
      </c>
      <c r="J13" s="50" t="n">
        <f aca="false">T13</f>
        <v>1103.936</v>
      </c>
      <c r="K13" s="50" t="n">
        <f aca="false">W13</f>
        <v>41.9347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9194.065</v>
      </c>
      <c r="Q13" s="52" t="n">
        <v>48.375</v>
      </c>
      <c r="R13" s="51" t="n">
        <f aca="false">P13/3600</f>
        <v>8.1094625</v>
      </c>
      <c r="S13" s="53"/>
      <c r="T13" s="51" t="n">
        <v>1103.936</v>
      </c>
      <c r="U13" s="51" t="n">
        <v>37.5677</v>
      </c>
      <c r="V13" s="51" t="n">
        <v>40.8248</v>
      </c>
      <c r="W13" s="51" t="n">
        <v>41.9347</v>
      </c>
      <c r="X13" s="51" t="n">
        <v>29221.506</v>
      </c>
      <c r="Y13" s="52" t="n">
        <v>48.25</v>
      </c>
      <c r="Z13" s="51" t="n">
        <f aca="false">X13/3600</f>
        <v>8.117085</v>
      </c>
      <c r="AA13" s="53"/>
      <c r="AB13" s="53"/>
      <c r="AC13" s="53"/>
      <c r="AE13" s="38" t="n">
        <f aca="false">Q13/100</f>
        <v>0.48375</v>
      </c>
      <c r="AF13" s="38" t="n">
        <f aca="false">R13/100</f>
        <v>0.081094625</v>
      </c>
      <c r="AG13" s="38" t="n">
        <f aca="false">Y13/100</f>
        <v>0.4825</v>
      </c>
      <c r="AH13" s="38" t="n">
        <f aca="false">Z13/100</f>
        <v>0.0811708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1.5592</v>
      </c>
      <c r="I14" s="57" t="n">
        <f aca="false">V14</f>
        <v>39.5838</v>
      </c>
      <c r="J14" s="57" t="n">
        <f aca="false">T14</f>
        <v>551.5592</v>
      </c>
      <c r="K14" s="57" t="n">
        <f aca="false">W14</f>
        <v>40.8472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27177.431</v>
      </c>
      <c r="Q14" s="58" t="n">
        <v>39.078</v>
      </c>
      <c r="R14" s="58" t="n">
        <f aca="false">P14/3600</f>
        <v>7.54928638888889</v>
      </c>
      <c r="S14" s="56"/>
      <c r="T14" s="58" t="n">
        <v>551.5592</v>
      </c>
      <c r="U14" s="58" t="n">
        <v>35.1722</v>
      </c>
      <c r="V14" s="58" t="n">
        <v>39.5838</v>
      </c>
      <c r="W14" s="58" t="n">
        <v>40.8472</v>
      </c>
      <c r="X14" s="58" t="n">
        <v>27153.488</v>
      </c>
      <c r="Y14" s="58" t="n">
        <v>38.953</v>
      </c>
      <c r="Z14" s="58" t="n">
        <f aca="false">X14/3600</f>
        <v>7.54263555555556</v>
      </c>
      <c r="AA14" s="56"/>
      <c r="AB14" s="56"/>
      <c r="AC14" s="56"/>
      <c r="AE14" s="38" t="n">
        <f aca="false">Q14/100</f>
        <v>0.39078</v>
      </c>
      <c r="AF14" s="38" t="n">
        <f aca="false">R14/100</f>
        <v>0.0754928638888889</v>
      </c>
      <c r="AG14" s="38" t="n">
        <f aca="false">Y14/100</f>
        <v>0.38953</v>
      </c>
      <c r="AH14" s="38" t="n">
        <f aca="false">Z14/100</f>
        <v>0.0754263555555556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43.7592</v>
      </c>
      <c r="I15" s="60" t="n">
        <f aca="false">V15</f>
        <v>42.2708</v>
      </c>
      <c r="J15" s="60" t="n">
        <f aca="false">T15</f>
        <v>7943.7592</v>
      </c>
      <c r="K15" s="60" t="n">
        <f aca="false">W15</f>
        <v>43.5864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38448.622</v>
      </c>
      <c r="Q15" s="52" t="n">
        <v>57.376</v>
      </c>
      <c r="R15" s="59" t="n">
        <f aca="false">P15/3600</f>
        <v>10.6801727777778</v>
      </c>
      <c r="S15" s="61"/>
      <c r="T15" s="59" t="n">
        <v>7943.7592</v>
      </c>
      <c r="U15" s="59" t="n">
        <v>40.1343</v>
      </c>
      <c r="V15" s="59" t="n">
        <v>42.2708</v>
      </c>
      <c r="W15" s="59" t="n">
        <v>43.5864</v>
      </c>
      <c r="X15" s="59" t="n">
        <v>38477.386</v>
      </c>
      <c r="Y15" s="52" t="n">
        <v>57.485</v>
      </c>
      <c r="Z15" s="59" t="n">
        <f aca="false">X15/3600</f>
        <v>10.688162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7376</v>
      </c>
      <c r="AF15" s="38" t="n">
        <f aca="false">R15/100</f>
        <v>0.106801727777778</v>
      </c>
      <c r="AG15" s="38" t="n">
        <f aca="false">Y15/100</f>
        <v>0.57485</v>
      </c>
      <c r="AH15" s="38" t="n">
        <f aca="false">Z15/100</f>
        <v>0.106881627777778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05.8968</v>
      </c>
      <c r="I16" s="50" t="n">
        <f aca="false">V16</f>
        <v>40.5099</v>
      </c>
      <c r="J16" s="50" t="n">
        <f aca="false">T16</f>
        <v>3505.8968</v>
      </c>
      <c r="K16" s="50" t="n">
        <f aca="false">W16</f>
        <v>41.4934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31153.216</v>
      </c>
      <c r="Q16" s="52" t="n">
        <v>52.282</v>
      </c>
      <c r="R16" s="51" t="n">
        <f aca="false">P16/3600</f>
        <v>8.65367111111111</v>
      </c>
      <c r="S16" s="53"/>
      <c r="T16" s="51" t="n">
        <v>3505.8968</v>
      </c>
      <c r="U16" s="51" t="n">
        <v>37.628</v>
      </c>
      <c r="V16" s="51" t="n">
        <v>40.5099</v>
      </c>
      <c r="W16" s="51" t="n">
        <v>41.4934</v>
      </c>
      <c r="X16" s="51" t="n">
        <v>31198.214</v>
      </c>
      <c r="Y16" s="52" t="n">
        <v>52.391</v>
      </c>
      <c r="Z16" s="51" t="n">
        <f aca="false">X16/3600</f>
        <v>8.66617055555556</v>
      </c>
      <c r="AA16" s="53"/>
      <c r="AB16" s="53"/>
      <c r="AC16" s="53"/>
      <c r="AE16" s="38" t="n">
        <f aca="false">Q16/100</f>
        <v>0.52282</v>
      </c>
      <c r="AF16" s="38" t="n">
        <f aca="false">R16/100</f>
        <v>0.0865367111111111</v>
      </c>
      <c r="AG16" s="38" t="n">
        <f aca="false">Y16/100</f>
        <v>0.52391</v>
      </c>
      <c r="AH16" s="38" t="n">
        <f aca="false">Z16/100</f>
        <v>0.08666170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05.6</v>
      </c>
      <c r="I17" s="50" t="n">
        <f aca="false">V17</f>
        <v>38.825</v>
      </c>
      <c r="J17" s="50" t="n">
        <f aca="false">T17</f>
        <v>1605.6</v>
      </c>
      <c r="K17" s="50" t="n">
        <f aca="false">W17</f>
        <v>39.8867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7687.201</v>
      </c>
      <c r="Q17" s="52" t="n">
        <v>47.516</v>
      </c>
      <c r="R17" s="51" t="n">
        <f aca="false">P17/3600</f>
        <v>7.69088916666667</v>
      </c>
      <c r="S17" s="53"/>
      <c r="T17" s="51" t="n">
        <v>1605.6</v>
      </c>
      <c r="U17" s="51" t="n">
        <v>35.012</v>
      </c>
      <c r="V17" s="51" t="n">
        <v>38.825</v>
      </c>
      <c r="W17" s="51" t="n">
        <v>39.8867</v>
      </c>
      <c r="X17" s="51" t="n">
        <v>27656.634</v>
      </c>
      <c r="Y17" s="52" t="n">
        <v>48.641</v>
      </c>
      <c r="Z17" s="51" t="n">
        <f aca="false">X17/3600</f>
        <v>7.68239833333333</v>
      </c>
      <c r="AA17" s="53"/>
      <c r="AB17" s="53"/>
      <c r="AC17" s="53"/>
      <c r="AE17" s="38" t="n">
        <f aca="false">Q17/100</f>
        <v>0.47516</v>
      </c>
      <c r="AF17" s="38" t="n">
        <f aca="false">R17/100</f>
        <v>0.0769088916666667</v>
      </c>
      <c r="AG17" s="38" t="n">
        <f aca="false">Y17/100</f>
        <v>0.48641</v>
      </c>
      <c r="AH17" s="38" t="n">
        <f aca="false">Z17/100</f>
        <v>0.076823983333333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5.7704</v>
      </c>
      <c r="I18" s="57" t="n">
        <f aca="false">V18</f>
        <v>37.2017</v>
      </c>
      <c r="J18" s="57" t="n">
        <f aca="false">T18</f>
        <v>735.7704</v>
      </c>
      <c r="K18" s="57" t="n">
        <f aca="false">W18</f>
        <v>38.7825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25694.99</v>
      </c>
      <c r="Q18" s="58" t="n">
        <v>38.438</v>
      </c>
      <c r="R18" s="58" t="n">
        <f aca="false">P18/3600</f>
        <v>7.13749722222222</v>
      </c>
      <c r="S18" s="56"/>
      <c r="T18" s="58" t="n">
        <v>735.7704</v>
      </c>
      <c r="U18" s="58" t="n">
        <v>32.5255</v>
      </c>
      <c r="V18" s="58" t="n">
        <v>37.2017</v>
      </c>
      <c r="W18" s="58" t="n">
        <v>38.7825</v>
      </c>
      <c r="X18" s="58" t="n">
        <v>25703.086</v>
      </c>
      <c r="Y18" s="58" t="n">
        <v>38.625</v>
      </c>
      <c r="Z18" s="58" t="n">
        <f aca="false">X18/3600</f>
        <v>7.13974611111111</v>
      </c>
      <c r="AA18" s="56"/>
      <c r="AB18" s="56"/>
      <c r="AC18" s="56"/>
      <c r="AE18" s="38" t="n">
        <f aca="false">Q18/100</f>
        <v>0.38438</v>
      </c>
      <c r="AF18" s="38" t="n">
        <f aca="false">R18/100</f>
        <v>0.0713749722222222</v>
      </c>
      <c r="AG18" s="38" t="n">
        <f aca="false">Y18/100</f>
        <v>0.38625</v>
      </c>
      <c r="AH18" s="38" t="n">
        <f aca="false">Z18/100</f>
        <v>0.0713974611111111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6616</v>
      </c>
      <c r="E19" s="60" t="n">
        <f aca="false">N19</f>
        <v>39.9648</v>
      </c>
      <c r="F19" s="60" t="n">
        <f aca="false">L19</f>
        <v>18949.6616</v>
      </c>
      <c r="G19" s="60" t="n">
        <f aca="false">O19</f>
        <v>43.4083</v>
      </c>
      <c r="H19" s="60" t="n">
        <f aca="false">T19</f>
        <v>18970.3392</v>
      </c>
      <c r="I19" s="60" t="n">
        <f aca="false">V19</f>
        <v>39.9604</v>
      </c>
      <c r="J19" s="60" t="n">
        <f aca="false">T19</f>
        <v>18970.3392</v>
      </c>
      <c r="K19" s="60" t="n">
        <f aca="false">W19</f>
        <v>43.4107</v>
      </c>
      <c r="L19" s="59" t="n">
        <v>18949.6616</v>
      </c>
      <c r="M19" s="59" t="n">
        <v>38.5115</v>
      </c>
      <c r="N19" s="59" t="n">
        <v>39.9648</v>
      </c>
      <c r="O19" s="59" t="n">
        <v>43.4083</v>
      </c>
      <c r="P19" s="59" t="n">
        <v>86178.183</v>
      </c>
      <c r="Q19" s="52" t="n">
        <v>119.064</v>
      </c>
      <c r="R19" s="59" t="n">
        <f aca="false">P19/3600</f>
        <v>23.9383841666667</v>
      </c>
      <c r="S19" s="61"/>
      <c r="T19" s="59" t="n">
        <v>18970.3392</v>
      </c>
      <c r="U19" s="59" t="n">
        <v>38.5124</v>
      </c>
      <c r="V19" s="59" t="n">
        <v>39.9604</v>
      </c>
      <c r="W19" s="59" t="n">
        <v>43.4107</v>
      </c>
      <c r="X19" s="59" t="n">
        <v>86388.847</v>
      </c>
      <c r="Y19" s="52" t="n">
        <v>119.377</v>
      </c>
      <c r="Z19" s="59" t="n">
        <f aca="false">X19/3600</f>
        <v>23.9969019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19064</v>
      </c>
      <c r="AF19" s="38" t="n">
        <f aca="false">R19/100</f>
        <v>0.239383841666667</v>
      </c>
      <c r="AG19" s="38" t="n">
        <f aca="false">Y19/100</f>
        <v>1.19377</v>
      </c>
      <c r="AH19" s="38" t="n">
        <f aca="false">Z19/100</f>
        <v>0.239969019444444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13.5688</v>
      </c>
      <c r="I20" s="50" t="n">
        <f aca="false">V20</f>
        <v>39.0525</v>
      </c>
      <c r="J20" s="50" t="n">
        <f aca="false">T20</f>
        <v>6013.5688</v>
      </c>
      <c r="K20" s="50" t="n">
        <f aca="false">W20</f>
        <v>41.7447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63970.758</v>
      </c>
      <c r="Q20" s="52" t="n">
        <v>93.611</v>
      </c>
      <c r="R20" s="51" t="n">
        <f aca="false">P20/3600</f>
        <v>17.769655</v>
      </c>
      <c r="S20" s="53"/>
      <c r="T20" s="51" t="n">
        <v>6013.5688</v>
      </c>
      <c r="U20" s="51" t="n">
        <v>36.9795</v>
      </c>
      <c r="V20" s="51" t="n">
        <v>39.0525</v>
      </c>
      <c r="W20" s="51" t="n">
        <v>41.7447</v>
      </c>
      <c r="X20" s="51" t="n">
        <v>64138.427</v>
      </c>
      <c r="Y20" s="52" t="n">
        <v>94.579</v>
      </c>
      <c r="Z20" s="51" t="n">
        <f aca="false">X20/3600</f>
        <v>17.8162297222222</v>
      </c>
      <c r="AA20" s="53"/>
      <c r="AB20" s="53"/>
      <c r="AC20" s="53"/>
      <c r="AE20" s="38" t="n">
        <f aca="false">Q20/100</f>
        <v>0.93611</v>
      </c>
      <c r="AF20" s="38" t="n">
        <f aca="false">R20/100</f>
        <v>0.17769655</v>
      </c>
      <c r="AG20" s="38" t="n">
        <f aca="false">Y20/100</f>
        <v>0.94579</v>
      </c>
      <c r="AH20" s="38" t="n">
        <f aca="false">Z20/100</f>
        <v>0.178162297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13.3392</v>
      </c>
      <c r="I21" s="50" t="n">
        <f aca="false">V21</f>
        <v>38.1322</v>
      </c>
      <c r="J21" s="50" t="n">
        <f aca="false">T21</f>
        <v>2813.3392</v>
      </c>
      <c r="K21" s="50" t="n">
        <f aca="false">W21</f>
        <v>40.0669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56215.41</v>
      </c>
      <c r="Q21" s="52" t="n">
        <v>76.142</v>
      </c>
      <c r="R21" s="51" t="n">
        <f aca="false">P21/3600</f>
        <v>15.6153916666667</v>
      </c>
      <c r="S21" s="53"/>
      <c r="T21" s="51" t="n">
        <v>2813.3392</v>
      </c>
      <c r="U21" s="51" t="n">
        <v>35.0854</v>
      </c>
      <c r="V21" s="51" t="n">
        <v>38.1322</v>
      </c>
      <c r="W21" s="51" t="n">
        <v>40.0669</v>
      </c>
      <c r="X21" s="51" t="n">
        <v>56323.052</v>
      </c>
      <c r="Y21" s="52" t="n">
        <v>76.173</v>
      </c>
      <c r="Z21" s="51" t="n">
        <f aca="false">X21/3600</f>
        <v>15.6452922222222</v>
      </c>
      <c r="AA21" s="53"/>
      <c r="AB21" s="53"/>
      <c r="AC21" s="53"/>
      <c r="AE21" s="38" t="n">
        <f aca="false">Q21/100</f>
        <v>0.76142</v>
      </c>
      <c r="AF21" s="38" t="n">
        <f aca="false">R21/100</f>
        <v>0.156153916666667</v>
      </c>
      <c r="AG21" s="38" t="n">
        <f aca="false">Y21/100</f>
        <v>0.76173</v>
      </c>
      <c r="AH21" s="38" t="n">
        <f aca="false">Z21/100</f>
        <v>0.1564529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396.2592</v>
      </c>
      <c r="I22" s="57" t="n">
        <f aca="false">V22</f>
        <v>37.0789</v>
      </c>
      <c r="J22" s="57" t="n">
        <f aca="false">T22</f>
        <v>1396.2592</v>
      </c>
      <c r="K22" s="57" t="n">
        <f aca="false">W22</f>
        <v>38.3749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52556.317</v>
      </c>
      <c r="Q22" s="58" t="n">
        <v>66.251</v>
      </c>
      <c r="R22" s="58" t="n">
        <f aca="false">P22/3600</f>
        <v>14.5989769444444</v>
      </c>
      <c r="S22" s="56"/>
      <c r="T22" s="58" t="n">
        <v>1396.2592</v>
      </c>
      <c r="U22" s="58" t="n">
        <v>32.8977</v>
      </c>
      <c r="V22" s="58" t="n">
        <v>37.0789</v>
      </c>
      <c r="W22" s="58" t="n">
        <v>38.3749</v>
      </c>
      <c r="X22" s="58" t="n">
        <v>52685.34</v>
      </c>
      <c r="Y22" s="58" t="n">
        <v>64.923</v>
      </c>
      <c r="Z22" s="58" t="n">
        <f aca="false">X22/3600</f>
        <v>14.6348166666667</v>
      </c>
      <c r="AA22" s="56"/>
      <c r="AB22" s="56"/>
      <c r="AC22" s="56"/>
      <c r="AE22" s="38" t="n">
        <f aca="false">Q22/100</f>
        <v>0.66251</v>
      </c>
      <c r="AF22" s="38" t="n">
        <f aca="false">R22/100</f>
        <v>0.145989769444444</v>
      </c>
      <c r="AG22" s="38" t="n">
        <f aca="false">Y22/100</f>
        <v>0.64923</v>
      </c>
      <c r="AH22" s="38" t="n">
        <f aca="false">Z22/100</f>
        <v>0.146348166666667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192.448</v>
      </c>
      <c r="I23" s="62" t="n">
        <f aca="false">V23</f>
        <v>43.7331</v>
      </c>
      <c r="J23" s="62" t="n">
        <f aca="false">T23</f>
        <v>18192.448</v>
      </c>
      <c r="K23" s="62" t="n">
        <f aca="false">W23</f>
        <v>44.8815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90875.547</v>
      </c>
      <c r="Q23" s="52" t="n">
        <v>130.033</v>
      </c>
      <c r="R23" s="59" t="n">
        <f aca="false">P23/3600</f>
        <v>25.2432075</v>
      </c>
      <c r="S23" s="61"/>
      <c r="T23" s="59" t="n">
        <v>18192.448</v>
      </c>
      <c r="U23" s="59" t="n">
        <v>39.2265</v>
      </c>
      <c r="V23" s="59" t="n">
        <v>43.7331</v>
      </c>
      <c r="W23" s="59" t="n">
        <v>44.8815</v>
      </c>
      <c r="X23" s="59" t="n">
        <v>93458.119</v>
      </c>
      <c r="Y23" s="52" t="n">
        <v>130.705</v>
      </c>
      <c r="Z23" s="59" t="n">
        <f aca="false">X23/3600</f>
        <v>25.9605886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30033</v>
      </c>
      <c r="AF23" s="38" t="n">
        <f aca="false">R23/100</f>
        <v>0.252432075</v>
      </c>
      <c r="AG23" s="38" t="n">
        <f aca="false">Y23/100</f>
        <v>1.30705</v>
      </c>
      <c r="AH23" s="38" t="n">
        <f aca="false">Z23/100</f>
        <v>0.259605886111111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57.0176</v>
      </c>
      <c r="I24" s="63" t="n">
        <f aca="false">V24</f>
        <v>42.4612</v>
      </c>
      <c r="J24" s="63" t="n">
        <f aca="false">T24</f>
        <v>6357.0176</v>
      </c>
      <c r="K24" s="63" t="n">
        <f aca="false">W24</f>
        <v>42.8692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73487.016</v>
      </c>
      <c r="Q24" s="52" t="n">
        <v>112.955</v>
      </c>
      <c r="R24" s="51" t="n">
        <f aca="false">P24/3600</f>
        <v>20.41306</v>
      </c>
      <c r="S24" s="53"/>
      <c r="T24" s="51" t="n">
        <v>6357.0176</v>
      </c>
      <c r="U24" s="51" t="n">
        <v>37.5458</v>
      </c>
      <c r="V24" s="51" t="n">
        <v>42.4612</v>
      </c>
      <c r="W24" s="51" t="n">
        <v>42.8692</v>
      </c>
      <c r="X24" s="51" t="n">
        <v>75216.153</v>
      </c>
      <c r="Y24" s="52" t="n">
        <v>113.392</v>
      </c>
      <c r="Z24" s="51" t="n">
        <f aca="false">X24/3600</f>
        <v>20.8933758333333</v>
      </c>
      <c r="AA24" s="53"/>
      <c r="AB24" s="53"/>
      <c r="AC24" s="53"/>
      <c r="AE24" s="38" t="n">
        <f aca="false">Q24/100</f>
        <v>1.12955</v>
      </c>
      <c r="AF24" s="38" t="n">
        <f aca="false">R24/100</f>
        <v>0.2041306</v>
      </c>
      <c r="AG24" s="38" t="n">
        <f aca="false">Y24/100</f>
        <v>1.13392</v>
      </c>
      <c r="AH24" s="38" t="n">
        <f aca="false">Z24/100</f>
        <v>0.208933758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33.9872</v>
      </c>
      <c r="I25" s="63" t="n">
        <f aca="false">V25</f>
        <v>41.0228</v>
      </c>
      <c r="J25" s="63" t="n">
        <f aca="false">T25</f>
        <v>2933.9872</v>
      </c>
      <c r="K25" s="63" t="n">
        <f aca="false">W25</f>
        <v>40.7286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65044.991</v>
      </c>
      <c r="Q25" s="52" t="n">
        <v>105.595</v>
      </c>
      <c r="R25" s="51" t="n">
        <f aca="false">P25/3600</f>
        <v>18.0680530555556</v>
      </c>
      <c r="S25" s="53"/>
      <c r="T25" s="51" t="n">
        <v>2933.9872</v>
      </c>
      <c r="U25" s="51" t="n">
        <v>35.7169</v>
      </c>
      <c r="V25" s="51" t="n">
        <v>41.0228</v>
      </c>
      <c r="W25" s="51" t="n">
        <v>40.7286</v>
      </c>
      <c r="X25" s="51" t="n">
        <v>66139.82</v>
      </c>
      <c r="Y25" s="52" t="n">
        <v>105.502</v>
      </c>
      <c r="Z25" s="51" t="n">
        <f aca="false">X25/3600</f>
        <v>18.3721722222222</v>
      </c>
      <c r="AA25" s="53"/>
      <c r="AB25" s="53"/>
      <c r="AC25" s="53"/>
      <c r="AE25" s="38" t="n">
        <f aca="false">Q25/100</f>
        <v>1.05595</v>
      </c>
      <c r="AF25" s="38" t="n">
        <f aca="false">R25/100</f>
        <v>0.180680530555556</v>
      </c>
      <c r="AG25" s="38" t="n">
        <f aca="false">Y25/100</f>
        <v>1.05502</v>
      </c>
      <c r="AH25" s="38" t="n">
        <f aca="false">Z25/100</f>
        <v>0.1837217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85.9656</v>
      </c>
      <c r="I26" s="64" t="n">
        <f aca="false">V26</f>
        <v>39.5351</v>
      </c>
      <c r="J26" s="64" t="n">
        <f aca="false">T26</f>
        <v>1485.9656</v>
      </c>
      <c r="K26" s="64" t="n">
        <f aca="false">W26</f>
        <v>38.6866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59797.195</v>
      </c>
      <c r="Q26" s="58" t="n">
        <v>97.392</v>
      </c>
      <c r="R26" s="58" t="n">
        <f aca="false">P26/3600</f>
        <v>16.6103319444444</v>
      </c>
      <c r="S26" s="56"/>
      <c r="T26" s="58" t="n">
        <v>1485.9656</v>
      </c>
      <c r="U26" s="58" t="n">
        <v>33.7299</v>
      </c>
      <c r="V26" s="58" t="n">
        <v>39.5351</v>
      </c>
      <c r="W26" s="58" t="n">
        <v>38.6866</v>
      </c>
      <c r="X26" s="58" t="n">
        <v>60628.137</v>
      </c>
      <c r="Y26" s="58" t="n">
        <v>95.908</v>
      </c>
      <c r="Z26" s="58" t="n">
        <f aca="false">X26/3600</f>
        <v>16.8411491666667</v>
      </c>
      <c r="AA26" s="56"/>
      <c r="AB26" s="56"/>
      <c r="AC26" s="56"/>
      <c r="AE26" s="38" t="n">
        <f aca="false">Q26/100</f>
        <v>0.97392</v>
      </c>
      <c r="AF26" s="38" t="n">
        <f aca="false">R26/100</f>
        <v>0.166103319444444</v>
      </c>
      <c r="AG26" s="38" t="n">
        <f aca="false">Y26/100</f>
        <v>0.95908</v>
      </c>
      <c r="AH26" s="38" t="n">
        <f aca="false">Z26/100</f>
        <v>0.168411491666667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024.3296</v>
      </c>
      <c r="I27" s="62" t="n">
        <f aca="false">V27</f>
        <v>42.0839</v>
      </c>
      <c r="J27" s="62" t="n">
        <f aca="false">T27</f>
        <v>42024.3296</v>
      </c>
      <c r="K27" s="62" t="n">
        <f aca="false">W27</f>
        <v>44.2084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122554.989</v>
      </c>
      <c r="Q27" s="52" t="n">
        <v>181.753</v>
      </c>
      <c r="R27" s="59" t="n">
        <f aca="false">P27/3600</f>
        <v>34.0430525</v>
      </c>
      <c r="S27" s="61"/>
      <c r="T27" s="59" t="n">
        <v>42024.3296</v>
      </c>
      <c r="U27" s="59" t="n">
        <v>37.4919</v>
      </c>
      <c r="V27" s="59" t="n">
        <v>42.0839</v>
      </c>
      <c r="W27" s="59" t="n">
        <v>44.2084</v>
      </c>
      <c r="X27" s="59" t="n">
        <v>123344.591</v>
      </c>
      <c r="Y27" s="52" t="n">
        <v>183.034</v>
      </c>
      <c r="Z27" s="59" t="n">
        <f aca="false">X27/3600</f>
        <v>34.2623863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1753</v>
      </c>
      <c r="AF27" s="38" t="n">
        <f aca="false">R27/100</f>
        <v>0.340430525</v>
      </c>
      <c r="AG27" s="38" t="n">
        <f aca="false">Y27/100</f>
        <v>1.83034</v>
      </c>
      <c r="AH27" s="38" t="n">
        <f aca="false">Z27/100</f>
        <v>0.342623863888889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25.9176</v>
      </c>
      <c r="I28" s="63" t="n">
        <f aca="false">V28</f>
        <v>40.983</v>
      </c>
      <c r="J28" s="63" t="n">
        <f aca="false">T28</f>
        <v>7725.9176</v>
      </c>
      <c r="K28" s="63" t="n">
        <f aca="false">W28</f>
        <v>43.2064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78367.089</v>
      </c>
      <c r="Q28" s="52" t="n">
        <v>129.627</v>
      </c>
      <c r="R28" s="51" t="n">
        <f aca="false">P28/3600</f>
        <v>21.7686358333333</v>
      </c>
      <c r="S28" s="53"/>
      <c r="T28" s="51" t="n">
        <v>7725.9176</v>
      </c>
      <c r="U28" s="51" t="n">
        <v>35.2819</v>
      </c>
      <c r="V28" s="51" t="n">
        <v>40.983</v>
      </c>
      <c r="W28" s="51" t="n">
        <v>43.2064</v>
      </c>
      <c r="X28" s="51" t="n">
        <v>77702.569</v>
      </c>
      <c r="Y28" s="52" t="n">
        <v>131.002</v>
      </c>
      <c r="Z28" s="51" t="n">
        <f aca="false">X28/3600</f>
        <v>21.5840469444444</v>
      </c>
      <c r="AA28" s="53"/>
      <c r="AB28" s="53"/>
      <c r="AC28" s="53"/>
      <c r="AE28" s="38" t="n">
        <f aca="false">Q28/100</f>
        <v>1.29627</v>
      </c>
      <c r="AF28" s="38" t="n">
        <f aca="false">R28/100</f>
        <v>0.217686358333333</v>
      </c>
      <c r="AG28" s="38" t="n">
        <f aca="false">Y28/100</f>
        <v>1.31002</v>
      </c>
      <c r="AH28" s="38" t="n">
        <f aca="false">Z28/100</f>
        <v>0.215840469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81.1512</v>
      </c>
      <c r="I29" s="63" t="n">
        <f aca="false">V29</f>
        <v>39.66</v>
      </c>
      <c r="J29" s="63" t="n">
        <f aca="false">T29</f>
        <v>2381.1512</v>
      </c>
      <c r="K29" s="63" t="n">
        <f aca="false">W29</f>
        <v>42.1743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65614.334</v>
      </c>
      <c r="Q29" s="52" t="n">
        <v>113.111</v>
      </c>
      <c r="R29" s="51" t="n">
        <f aca="false">P29/3600</f>
        <v>18.2262038888889</v>
      </c>
      <c r="S29" s="53"/>
      <c r="T29" s="51" t="n">
        <v>2381.1512</v>
      </c>
      <c r="U29" s="51" t="n">
        <v>33.9134</v>
      </c>
      <c r="V29" s="51" t="n">
        <v>39.66</v>
      </c>
      <c r="W29" s="51" t="n">
        <v>42.1743</v>
      </c>
      <c r="X29" s="51" t="n">
        <v>65661.274</v>
      </c>
      <c r="Y29" s="52" t="n">
        <v>111.33</v>
      </c>
      <c r="Z29" s="51" t="n">
        <f aca="false">X29/3600</f>
        <v>18.2392427777778</v>
      </c>
      <c r="AA29" s="53"/>
      <c r="AB29" s="53"/>
      <c r="AC29" s="53"/>
      <c r="AE29" s="38" t="n">
        <f aca="false">Q29/100</f>
        <v>1.13111</v>
      </c>
      <c r="AF29" s="38" t="n">
        <f aca="false">R29/100</f>
        <v>0.182262038888889</v>
      </c>
      <c r="AG29" s="38" t="n">
        <f aca="false">Y29/100</f>
        <v>1.1133</v>
      </c>
      <c r="AH29" s="38" t="n">
        <f aca="false">Z29/100</f>
        <v>0.182392427777778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07.5392</v>
      </c>
      <c r="I30" s="64" t="n">
        <f aca="false">V30</f>
        <v>38.3921</v>
      </c>
      <c r="J30" s="64" t="n">
        <f aca="false">T30</f>
        <v>1007.5392</v>
      </c>
      <c r="K30" s="64" t="n">
        <f aca="false">W30</f>
        <v>41.153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60443.895</v>
      </c>
      <c r="Q30" s="58" t="n">
        <v>96.329</v>
      </c>
      <c r="R30" s="58" t="n">
        <f aca="false">P30/3600</f>
        <v>16.7899708333333</v>
      </c>
      <c r="S30" s="56"/>
      <c r="T30" s="58" t="n">
        <v>1007.5392</v>
      </c>
      <c r="U30" s="58" t="n">
        <v>32.2157</v>
      </c>
      <c r="V30" s="58" t="n">
        <v>38.3921</v>
      </c>
      <c r="W30" s="58" t="n">
        <v>41.153</v>
      </c>
      <c r="X30" s="58" t="n">
        <v>60512.567</v>
      </c>
      <c r="Y30" s="58" t="n">
        <v>95.001</v>
      </c>
      <c r="Z30" s="58" t="n">
        <f aca="false">X30/3600</f>
        <v>16.8090463888889</v>
      </c>
      <c r="AA30" s="56"/>
      <c r="AB30" s="56"/>
      <c r="AC30" s="56"/>
      <c r="AE30" s="38" t="n">
        <f aca="false">Q30/100</f>
        <v>0.96329</v>
      </c>
      <c r="AF30" s="38" t="n">
        <f aca="false">R30/100</f>
        <v>0.167899708333333</v>
      </c>
      <c r="AG30" s="38" t="n">
        <f aca="false">Y30/100</f>
        <v>0.95001</v>
      </c>
      <c r="AH30" s="38" t="n">
        <f aca="false">Z30/100</f>
        <v>0.168090463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694.1864</v>
      </c>
      <c r="I31" s="62" t="n">
        <f aca="false">V31</f>
        <v>42.8733</v>
      </c>
      <c r="J31" s="62" t="n">
        <f aca="false">T31</f>
        <v>3694.1864</v>
      </c>
      <c r="K31" s="62" t="n">
        <f aca="false">W31</f>
        <v>43.3614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6454.367</v>
      </c>
      <c r="Q31" s="52" t="n">
        <v>21.031</v>
      </c>
      <c r="R31" s="59" t="n">
        <f aca="false">P31/3600</f>
        <v>4.5706575</v>
      </c>
      <c r="S31" s="61"/>
      <c r="T31" s="59" t="n">
        <v>3694.1864</v>
      </c>
      <c r="U31" s="59" t="n">
        <v>40.4653</v>
      </c>
      <c r="V31" s="59" t="n">
        <v>42.8733</v>
      </c>
      <c r="W31" s="59" t="n">
        <v>43.3614</v>
      </c>
      <c r="X31" s="59" t="n">
        <v>16490.351</v>
      </c>
      <c r="Y31" s="52" t="n">
        <v>21.156</v>
      </c>
      <c r="Z31" s="59" t="n">
        <f aca="false">X31/3600</f>
        <v>4.580653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1031</v>
      </c>
      <c r="AF31" s="38" t="n">
        <f aca="false">R31/100</f>
        <v>0.045706575</v>
      </c>
      <c r="AG31" s="38" t="n">
        <f aca="false">Y31/100</f>
        <v>0.21156</v>
      </c>
      <c r="AH31" s="38" t="n">
        <f aca="false">Z31/100</f>
        <v>0.0458065305555556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76.896</v>
      </c>
      <c r="I32" s="63" t="n">
        <f aca="false">V32</f>
        <v>40.3306</v>
      </c>
      <c r="J32" s="63" t="n">
        <f aca="false">T32</f>
        <v>1776.896</v>
      </c>
      <c r="K32" s="63" t="n">
        <f aca="false">W32</f>
        <v>40.4759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3499.282</v>
      </c>
      <c r="Q32" s="52" t="n">
        <v>17.031</v>
      </c>
      <c r="R32" s="51" t="n">
        <f aca="false">P32/3600</f>
        <v>3.74980055555556</v>
      </c>
      <c r="S32" s="53"/>
      <c r="T32" s="51" t="n">
        <v>1776.896</v>
      </c>
      <c r="U32" s="51" t="n">
        <v>37.3253</v>
      </c>
      <c r="V32" s="51" t="n">
        <v>40.3306</v>
      </c>
      <c r="W32" s="51" t="n">
        <v>40.4759</v>
      </c>
      <c r="X32" s="51" t="n">
        <v>13512.454</v>
      </c>
      <c r="Y32" s="52" t="n">
        <v>17.062</v>
      </c>
      <c r="Z32" s="51" t="n">
        <f aca="false">X32/3600</f>
        <v>3.75345944444444</v>
      </c>
      <c r="AA32" s="53"/>
      <c r="AB32" s="53"/>
      <c r="AC32" s="53"/>
      <c r="AE32" s="38" t="n">
        <f aca="false">Q32/100</f>
        <v>0.17031</v>
      </c>
      <c r="AF32" s="38" t="n">
        <f aca="false">R32/100</f>
        <v>0.0374980055555556</v>
      </c>
      <c r="AG32" s="38" t="n">
        <f aca="false">Y32/100</f>
        <v>0.17062</v>
      </c>
      <c r="AH32" s="38" t="n">
        <f aca="false">Z32/100</f>
        <v>0.03753459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57.2</v>
      </c>
      <c r="I33" s="63" t="n">
        <f aca="false">V33</f>
        <v>38.0068</v>
      </c>
      <c r="J33" s="63" t="n">
        <f aca="false">T33</f>
        <v>857.2</v>
      </c>
      <c r="K33" s="63" t="n">
        <f aca="false">W33</f>
        <v>37.9109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11605.726</v>
      </c>
      <c r="Q33" s="52" t="n">
        <v>13.765</v>
      </c>
      <c r="R33" s="51" t="n">
        <f aca="false">P33/3600</f>
        <v>3.22381277777778</v>
      </c>
      <c r="S33" s="53"/>
      <c r="T33" s="51" t="n">
        <v>857.2</v>
      </c>
      <c r="U33" s="51" t="n">
        <v>34.4477</v>
      </c>
      <c r="V33" s="51" t="n">
        <v>38.0068</v>
      </c>
      <c r="W33" s="51" t="n">
        <v>37.9109</v>
      </c>
      <c r="X33" s="51" t="n">
        <v>11636.227</v>
      </c>
      <c r="Y33" s="52" t="n">
        <v>13.844</v>
      </c>
      <c r="Z33" s="51" t="n">
        <f aca="false">X33/3600</f>
        <v>3.23228527777778</v>
      </c>
      <c r="AA33" s="53"/>
      <c r="AB33" s="53"/>
      <c r="AC33" s="53"/>
      <c r="AE33" s="38" t="n">
        <f aca="false">Q33/100</f>
        <v>0.13765</v>
      </c>
      <c r="AF33" s="38" t="n">
        <f aca="false">R33/100</f>
        <v>0.0322381277777778</v>
      </c>
      <c r="AG33" s="38" t="n">
        <f aca="false">Y33/100</f>
        <v>0.13844</v>
      </c>
      <c r="AH33" s="38" t="n">
        <f aca="false">Z33/100</f>
        <v>0.032322852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2.2744</v>
      </c>
      <c r="I34" s="64" t="n">
        <f aca="false">V34</f>
        <v>36.0186</v>
      </c>
      <c r="J34" s="64" t="n">
        <f aca="false">T34</f>
        <v>432.2744</v>
      </c>
      <c r="K34" s="64" t="n">
        <f aca="false">W34</f>
        <v>35.6658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10526.291</v>
      </c>
      <c r="Q34" s="58" t="n">
        <v>11.75</v>
      </c>
      <c r="R34" s="58" t="n">
        <f aca="false">P34/3600</f>
        <v>2.92396972222222</v>
      </c>
      <c r="S34" s="56"/>
      <c r="T34" s="58" t="n">
        <v>432.2744</v>
      </c>
      <c r="U34" s="58" t="n">
        <v>31.9528</v>
      </c>
      <c r="V34" s="58" t="n">
        <v>36.0186</v>
      </c>
      <c r="W34" s="58" t="n">
        <v>35.6658</v>
      </c>
      <c r="X34" s="58" t="n">
        <v>10533.275</v>
      </c>
      <c r="Y34" s="58" t="n">
        <v>11.531</v>
      </c>
      <c r="Z34" s="58" t="n">
        <f aca="false">X34/3600</f>
        <v>2.92590972222222</v>
      </c>
      <c r="AA34" s="56"/>
      <c r="AB34" s="56"/>
      <c r="AC34" s="56"/>
      <c r="AE34" s="38" t="n">
        <f aca="false">Q34/100</f>
        <v>0.1175</v>
      </c>
      <c r="AF34" s="38" t="n">
        <f aca="false">R34/100</f>
        <v>0.0292396972222222</v>
      </c>
      <c r="AG34" s="38" t="n">
        <f aca="false">Y34/100</f>
        <v>0.11531</v>
      </c>
      <c r="AH34" s="38" t="n">
        <f aca="false">Z34/100</f>
        <v>0.029259097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3.688</v>
      </c>
      <c r="E35" s="62" t="n">
        <f aca="false">N35</f>
        <v>43.3918</v>
      </c>
      <c r="F35" s="62" t="n">
        <f aca="false">L35</f>
        <v>3813.688</v>
      </c>
      <c r="G35" s="62" t="n">
        <f aca="false">O35</f>
        <v>44.8298</v>
      </c>
      <c r="H35" s="62" t="n">
        <f aca="false">T35</f>
        <v>3805.6456</v>
      </c>
      <c r="I35" s="62" t="n">
        <f aca="false">V35</f>
        <v>43.3891</v>
      </c>
      <c r="J35" s="62" t="n">
        <f aca="false">T35</f>
        <v>3805.6456</v>
      </c>
      <c r="K35" s="62" t="n">
        <f aca="false">W35</f>
        <v>44.8173</v>
      </c>
      <c r="L35" s="59" t="n">
        <v>3813.688</v>
      </c>
      <c r="M35" s="59" t="n">
        <v>40.2632</v>
      </c>
      <c r="N35" s="59" t="n">
        <v>43.3918</v>
      </c>
      <c r="O35" s="59" t="n">
        <v>44.8298</v>
      </c>
      <c r="P35" s="59" t="n">
        <v>19923.692</v>
      </c>
      <c r="Q35" s="52" t="n">
        <v>26.203</v>
      </c>
      <c r="R35" s="59" t="n">
        <f aca="false">P35/3600</f>
        <v>5.53435888888889</v>
      </c>
      <c r="S35" s="61"/>
      <c r="T35" s="59" t="n">
        <v>3805.6456</v>
      </c>
      <c r="U35" s="59" t="n">
        <v>40.2628</v>
      </c>
      <c r="V35" s="59" t="n">
        <v>43.3891</v>
      </c>
      <c r="W35" s="59" t="n">
        <v>44.8173</v>
      </c>
      <c r="X35" s="59" t="n">
        <v>19977.626</v>
      </c>
      <c r="Y35" s="52" t="n">
        <v>26.25</v>
      </c>
      <c r="Z35" s="59" t="n">
        <f aca="false">X35/3600</f>
        <v>5.54934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6203</v>
      </c>
      <c r="AF35" s="38" t="n">
        <f aca="false">R35/100</f>
        <v>0.0553435888888889</v>
      </c>
      <c r="AG35" s="38" t="n">
        <f aca="false">Y35/100</f>
        <v>0.2625</v>
      </c>
      <c r="AH35" s="38" t="n">
        <f aca="false">Z35/100</f>
        <v>0.0554934055555556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07.216</v>
      </c>
      <c r="I36" s="63" t="n">
        <f aca="false">V36</f>
        <v>41.5088</v>
      </c>
      <c r="J36" s="63" t="n">
        <f aca="false">T36</f>
        <v>1807.216</v>
      </c>
      <c r="K36" s="63" t="n">
        <f aca="false">W36</f>
        <v>42.6267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6275.083</v>
      </c>
      <c r="Q36" s="52" t="n">
        <v>22.828</v>
      </c>
      <c r="R36" s="51" t="n">
        <f aca="false">P36/3600</f>
        <v>4.52085638888889</v>
      </c>
      <c r="S36" s="53"/>
      <c r="T36" s="51" t="n">
        <v>1807.216</v>
      </c>
      <c r="U36" s="51" t="n">
        <v>37.7477</v>
      </c>
      <c r="V36" s="51" t="n">
        <v>41.5088</v>
      </c>
      <c r="W36" s="51" t="n">
        <v>42.6267</v>
      </c>
      <c r="X36" s="51" t="n">
        <v>16288.266</v>
      </c>
      <c r="Y36" s="52" t="n">
        <v>22.062</v>
      </c>
      <c r="Z36" s="51" t="n">
        <f aca="false">X36/3600</f>
        <v>4.52451833333333</v>
      </c>
      <c r="AA36" s="53"/>
      <c r="AB36" s="53"/>
      <c r="AC36" s="53"/>
      <c r="AE36" s="38" t="n">
        <f aca="false">Q36/100</f>
        <v>0.22828</v>
      </c>
      <c r="AF36" s="38" t="n">
        <f aca="false">R36/100</f>
        <v>0.0452085638888889</v>
      </c>
      <c r="AG36" s="38" t="n">
        <f aca="false">Y36/100</f>
        <v>0.22062</v>
      </c>
      <c r="AH36" s="38" t="n">
        <f aca="false">Z36/100</f>
        <v>0.04524518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05.3376</v>
      </c>
      <c r="I37" s="63" t="n">
        <f aca="false">V37</f>
        <v>39.6302</v>
      </c>
      <c r="J37" s="63" t="n">
        <f aca="false">T37</f>
        <v>905.3376</v>
      </c>
      <c r="K37" s="63" t="n">
        <f aca="false">W37</f>
        <v>40.5545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4244.167</v>
      </c>
      <c r="Q37" s="52" t="n">
        <v>17.562</v>
      </c>
      <c r="R37" s="51" t="n">
        <f aca="false">P37/3600</f>
        <v>3.95671305555556</v>
      </c>
      <c r="S37" s="53"/>
      <c r="T37" s="51" t="n">
        <v>905.3376</v>
      </c>
      <c r="U37" s="51" t="n">
        <v>34.9759</v>
      </c>
      <c r="V37" s="51" t="n">
        <v>39.6302</v>
      </c>
      <c r="W37" s="51" t="n">
        <v>40.5545</v>
      </c>
      <c r="X37" s="51" t="n">
        <v>14255.255</v>
      </c>
      <c r="Y37" s="52" t="n">
        <v>18</v>
      </c>
      <c r="Z37" s="51" t="n">
        <f aca="false">X37/3600</f>
        <v>3.95979305555556</v>
      </c>
      <c r="AA37" s="53"/>
      <c r="AB37" s="53"/>
      <c r="AC37" s="53"/>
      <c r="AE37" s="38" t="n">
        <f aca="false">Q37/100</f>
        <v>0.17562</v>
      </c>
      <c r="AF37" s="38" t="n">
        <f aca="false">R37/100</f>
        <v>0.0395671305555556</v>
      </c>
      <c r="AG37" s="38" t="n">
        <f aca="false">Y37/100</f>
        <v>0.18</v>
      </c>
      <c r="AH37" s="38" t="n">
        <f aca="false">Z37/100</f>
        <v>0.0395979305555556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68.4288</v>
      </c>
      <c r="I38" s="64" t="n">
        <f aca="false">V38</f>
        <v>37.795</v>
      </c>
      <c r="J38" s="64" t="n">
        <f aca="false">T38</f>
        <v>468.4288</v>
      </c>
      <c r="K38" s="64" t="n">
        <f aca="false">W38</f>
        <v>38.5544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13019.62</v>
      </c>
      <c r="Q38" s="58" t="n">
        <v>14.906</v>
      </c>
      <c r="R38" s="58" t="n">
        <f aca="false">P38/3600</f>
        <v>3.61656111111111</v>
      </c>
      <c r="S38" s="56"/>
      <c r="T38" s="58" t="n">
        <v>468.4288</v>
      </c>
      <c r="U38" s="58" t="n">
        <v>32.1991</v>
      </c>
      <c r="V38" s="58" t="n">
        <v>37.795</v>
      </c>
      <c r="W38" s="58" t="n">
        <v>38.5544</v>
      </c>
      <c r="X38" s="58" t="n">
        <v>13031.291</v>
      </c>
      <c r="Y38" s="58" t="n">
        <v>14.922</v>
      </c>
      <c r="Z38" s="58" t="n">
        <f aca="false">X38/3600</f>
        <v>3.61980305555556</v>
      </c>
      <c r="AA38" s="56"/>
      <c r="AB38" s="56"/>
      <c r="AC38" s="56"/>
      <c r="AE38" s="38" t="n">
        <f aca="false">Q38/100</f>
        <v>0.14906</v>
      </c>
      <c r="AF38" s="38" t="n">
        <f aca="false">R38/100</f>
        <v>0.0361656111111111</v>
      </c>
      <c r="AG38" s="38" t="n">
        <f aca="false">Y38/100</f>
        <v>0.14922</v>
      </c>
      <c r="AH38" s="38" t="n">
        <f aca="false">Z38/100</f>
        <v>0.036198030555555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72.0768</v>
      </c>
      <c r="I39" s="62" t="n">
        <f aca="false">V39</f>
        <v>41.1711</v>
      </c>
      <c r="J39" s="62" t="n">
        <f aca="false">T39</f>
        <v>7072.0768</v>
      </c>
      <c r="K39" s="62" t="n">
        <f aca="false">W39</f>
        <v>42.1409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20236.003</v>
      </c>
      <c r="Q39" s="52" t="n">
        <v>27.469</v>
      </c>
      <c r="R39" s="59" t="n">
        <f aca="false">P39/3600</f>
        <v>5.62111194444444</v>
      </c>
      <c r="S39" s="61"/>
      <c r="T39" s="59" t="n">
        <v>7072.0768</v>
      </c>
      <c r="U39" s="59" t="n">
        <v>38.3237</v>
      </c>
      <c r="V39" s="59" t="n">
        <v>41.1711</v>
      </c>
      <c r="W39" s="59" t="n">
        <v>42.1409</v>
      </c>
      <c r="X39" s="59" t="n">
        <v>20257.89</v>
      </c>
      <c r="Y39" s="52" t="n">
        <v>27.531</v>
      </c>
      <c r="Z39" s="59" t="n">
        <f aca="false">X39/3600</f>
        <v>5.62719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7469</v>
      </c>
      <c r="AF39" s="38" t="n">
        <f aca="false">R39/100</f>
        <v>0.0562111194444444</v>
      </c>
      <c r="AG39" s="38" t="n">
        <f aca="false">Y39/100</f>
        <v>0.27531</v>
      </c>
      <c r="AH39" s="38" t="n">
        <f aca="false">Z39/100</f>
        <v>0.0562719166666667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15.0544</v>
      </c>
      <c r="I40" s="63" t="n">
        <f aca="false">V40</f>
        <v>38.6175</v>
      </c>
      <c r="J40" s="63" t="n">
        <f aca="false">T40</f>
        <v>3215.0544</v>
      </c>
      <c r="K40" s="63" t="n">
        <f aca="false">W40</f>
        <v>39.5044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5545.006</v>
      </c>
      <c r="Q40" s="52" t="n">
        <v>23.859</v>
      </c>
      <c r="R40" s="51" t="n">
        <f aca="false">P40/3600</f>
        <v>4.31805722222222</v>
      </c>
      <c r="S40" s="53"/>
      <c r="T40" s="51" t="n">
        <v>3215.0544</v>
      </c>
      <c r="U40" s="51" t="n">
        <v>34.8424</v>
      </c>
      <c r="V40" s="51" t="n">
        <v>38.6175</v>
      </c>
      <c r="W40" s="51" t="n">
        <v>39.5044</v>
      </c>
      <c r="X40" s="51" t="n">
        <v>15554.152</v>
      </c>
      <c r="Y40" s="52" t="n">
        <v>24.047</v>
      </c>
      <c r="Z40" s="51" t="n">
        <f aca="false">X40/3600</f>
        <v>4.32059777777778</v>
      </c>
      <c r="AA40" s="53"/>
      <c r="AB40" s="53"/>
      <c r="AC40" s="53"/>
      <c r="AE40" s="38" t="n">
        <f aca="false">Q40/100</f>
        <v>0.23859</v>
      </c>
      <c r="AF40" s="38" t="n">
        <f aca="false">R40/100</f>
        <v>0.0431805722222222</v>
      </c>
      <c r="AG40" s="38" t="n">
        <f aca="false">Y40/100</f>
        <v>0.24047</v>
      </c>
      <c r="AH40" s="38" t="n">
        <f aca="false">Z40/100</f>
        <v>0.0432059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0.0736</v>
      </c>
      <c r="I41" s="63" t="n">
        <f aca="false">V41</f>
        <v>36.5349</v>
      </c>
      <c r="J41" s="63" t="n">
        <f aca="false">T41</f>
        <v>1510.0736</v>
      </c>
      <c r="K41" s="63" t="n">
        <f aca="false">W41</f>
        <v>37.352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2934.431</v>
      </c>
      <c r="Q41" s="52" t="n">
        <v>18.734</v>
      </c>
      <c r="R41" s="51" t="n">
        <f aca="false">P41/3600</f>
        <v>3.5928975</v>
      </c>
      <c r="S41" s="53"/>
      <c r="T41" s="51" t="n">
        <v>1510.0736</v>
      </c>
      <c r="U41" s="51" t="n">
        <v>31.6791</v>
      </c>
      <c r="V41" s="51" t="n">
        <v>36.5349</v>
      </c>
      <c r="W41" s="51" t="n">
        <v>37.352</v>
      </c>
      <c r="X41" s="51" t="n">
        <v>12937.181</v>
      </c>
      <c r="Y41" s="52" t="n">
        <v>18.812</v>
      </c>
      <c r="Z41" s="51" t="n">
        <f aca="false">X41/3600</f>
        <v>3.59366138888889</v>
      </c>
      <c r="AA41" s="53"/>
      <c r="AB41" s="53"/>
      <c r="AC41" s="53"/>
      <c r="AE41" s="38" t="n">
        <f aca="false">Q41/100</f>
        <v>0.18734</v>
      </c>
      <c r="AF41" s="38" t="n">
        <f aca="false">R41/100</f>
        <v>0.035928975</v>
      </c>
      <c r="AG41" s="38" t="n">
        <f aca="false">Y41/100</f>
        <v>0.18812</v>
      </c>
      <c r="AH41" s="38" t="n">
        <f aca="false">Z41/100</f>
        <v>0.035936613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698.0992</v>
      </c>
      <c r="I42" s="64" t="n">
        <f aca="false">V42</f>
        <v>34.7839</v>
      </c>
      <c r="J42" s="64" t="n">
        <f aca="false">T42</f>
        <v>698.0992</v>
      </c>
      <c r="K42" s="64" t="n">
        <f aca="false">W42</f>
        <v>35.5702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11447.959</v>
      </c>
      <c r="Q42" s="58" t="n">
        <v>14.609</v>
      </c>
      <c r="R42" s="58" t="n">
        <f aca="false">P42/3600</f>
        <v>3.17998861111111</v>
      </c>
      <c r="S42" s="56"/>
      <c r="T42" s="58" t="n">
        <v>698.0992</v>
      </c>
      <c r="U42" s="58" t="n">
        <v>28.7665</v>
      </c>
      <c r="V42" s="58" t="n">
        <v>34.7839</v>
      </c>
      <c r="W42" s="58" t="n">
        <v>35.5702</v>
      </c>
      <c r="X42" s="58" t="n">
        <v>11448.095</v>
      </c>
      <c r="Y42" s="58" t="n">
        <v>14.39</v>
      </c>
      <c r="Z42" s="58" t="n">
        <f aca="false">X42/3600</f>
        <v>3.18002638888889</v>
      </c>
      <c r="AA42" s="56"/>
      <c r="AB42" s="56"/>
      <c r="AC42" s="56"/>
      <c r="AE42" s="38" t="n">
        <f aca="false">Q42/100</f>
        <v>0.14609</v>
      </c>
      <c r="AF42" s="38" t="n">
        <f aca="false">R42/100</f>
        <v>0.0317998861111111</v>
      </c>
      <c r="AG42" s="38" t="n">
        <f aca="false">Y42/100</f>
        <v>0.1439</v>
      </c>
      <c r="AH42" s="38" t="n">
        <f aca="false">Z42/100</f>
        <v>0.031800263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32.0784</v>
      </c>
      <c r="I43" s="62" t="n">
        <f aca="false">V43</f>
        <v>41.1957</v>
      </c>
      <c r="J43" s="62" t="n">
        <f aca="false">T43</f>
        <v>5032.0784</v>
      </c>
      <c r="K43" s="62" t="n">
        <f aca="false">W43</f>
        <v>42.6752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4574.091</v>
      </c>
      <c r="Q43" s="52" t="n">
        <v>19.156</v>
      </c>
      <c r="R43" s="59" t="n">
        <f aca="false">P43/3600</f>
        <v>4.04835861111111</v>
      </c>
      <c r="S43" s="61"/>
      <c r="T43" s="59" t="n">
        <v>5032.0784</v>
      </c>
      <c r="U43" s="59" t="n">
        <v>39.1373</v>
      </c>
      <c r="V43" s="59" t="n">
        <v>41.1957</v>
      </c>
      <c r="W43" s="59" t="n">
        <v>42.6752</v>
      </c>
      <c r="X43" s="59" t="n">
        <v>14563.196</v>
      </c>
      <c r="Y43" s="52" t="n">
        <v>19.031</v>
      </c>
      <c r="Z43" s="59" t="n">
        <f aca="false">X43/3600</f>
        <v>4.04533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156</v>
      </c>
      <c r="AF43" s="38" t="n">
        <f aca="false">R43/100</f>
        <v>0.0404835861111111</v>
      </c>
      <c r="AG43" s="38" t="n">
        <f aca="false">Y43/100</f>
        <v>0.19031</v>
      </c>
      <c r="AH43" s="38" t="n">
        <f aca="false">Z43/100</f>
        <v>0.0404533222222222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5.4016</v>
      </c>
      <c r="I44" s="63" t="n">
        <f aca="false">V44</f>
        <v>38.8734</v>
      </c>
      <c r="J44" s="63" t="n">
        <f aca="false">T44</f>
        <v>2135.4016</v>
      </c>
      <c r="K44" s="63" t="n">
        <f aca="false">W44</f>
        <v>40.5076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11186.58</v>
      </c>
      <c r="Q44" s="52" t="n">
        <v>15.062</v>
      </c>
      <c r="R44" s="51" t="n">
        <f aca="false">P44/3600</f>
        <v>3.10738333333333</v>
      </c>
      <c r="S44" s="53"/>
      <c r="T44" s="51" t="n">
        <v>2135.4016</v>
      </c>
      <c r="U44" s="51" t="n">
        <v>35.885</v>
      </c>
      <c r="V44" s="51" t="n">
        <v>38.8734</v>
      </c>
      <c r="W44" s="51" t="n">
        <v>40.5076</v>
      </c>
      <c r="X44" s="51" t="n">
        <v>11197.382</v>
      </c>
      <c r="Y44" s="52" t="n">
        <v>15.125</v>
      </c>
      <c r="Z44" s="51" t="n">
        <f aca="false">X44/3600</f>
        <v>3.11038388888889</v>
      </c>
      <c r="AA44" s="53"/>
      <c r="AB44" s="53"/>
      <c r="AC44" s="53"/>
      <c r="AE44" s="38" t="n">
        <f aca="false">Q44/100</f>
        <v>0.15062</v>
      </c>
      <c r="AF44" s="38" t="n">
        <f aca="false">R44/100</f>
        <v>0.0310738333333333</v>
      </c>
      <c r="AG44" s="38" t="n">
        <f aca="false">Y44/100</f>
        <v>0.15125</v>
      </c>
      <c r="AH44" s="38" t="n">
        <f aca="false">Z44/100</f>
        <v>0.0311038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0.4008</v>
      </c>
      <c r="I45" s="63" t="n">
        <f aca="false">V45</f>
        <v>36.8047</v>
      </c>
      <c r="J45" s="63" t="n">
        <f aca="false">T45</f>
        <v>990.4008</v>
      </c>
      <c r="K45" s="63" t="n">
        <f aca="false">W45</f>
        <v>38.5589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9085.231</v>
      </c>
      <c r="Q45" s="52" t="n">
        <v>12.515</v>
      </c>
      <c r="R45" s="51" t="n">
        <f aca="false">P45/3600</f>
        <v>2.52367527777778</v>
      </c>
      <c r="S45" s="53"/>
      <c r="T45" s="51" t="n">
        <v>990.4008</v>
      </c>
      <c r="U45" s="51" t="n">
        <v>32.998</v>
      </c>
      <c r="V45" s="51" t="n">
        <v>36.8047</v>
      </c>
      <c r="W45" s="51" t="n">
        <v>38.5589</v>
      </c>
      <c r="X45" s="51" t="n">
        <v>9100.007</v>
      </c>
      <c r="Y45" s="52" t="n">
        <v>12.468</v>
      </c>
      <c r="Z45" s="51" t="n">
        <f aca="false">X45/3600</f>
        <v>2.52777972222222</v>
      </c>
      <c r="AA45" s="53"/>
      <c r="AB45" s="53"/>
      <c r="AC45" s="53"/>
      <c r="AE45" s="38" t="n">
        <f aca="false">Q45/100</f>
        <v>0.12515</v>
      </c>
      <c r="AF45" s="38" t="n">
        <f aca="false">R45/100</f>
        <v>0.0252367527777778</v>
      </c>
      <c r="AG45" s="38" t="n">
        <f aca="false">Y45/100</f>
        <v>0.12468</v>
      </c>
      <c r="AH45" s="38" t="n">
        <f aca="false">Z45/100</f>
        <v>0.0252777972222222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70.8784</v>
      </c>
      <c r="I46" s="64" t="n">
        <f aca="false">V46</f>
        <v>35.0084</v>
      </c>
      <c r="J46" s="64" t="n">
        <f aca="false">T46</f>
        <v>470.8784</v>
      </c>
      <c r="K46" s="64" t="n">
        <f aca="false">W46</f>
        <v>36.6565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7857.069</v>
      </c>
      <c r="Q46" s="58" t="n">
        <v>9.734</v>
      </c>
      <c r="R46" s="58" t="n">
        <f aca="false">P46/3600</f>
        <v>2.18251916666667</v>
      </c>
      <c r="S46" s="56"/>
      <c r="T46" s="58" t="n">
        <v>470.8784</v>
      </c>
      <c r="U46" s="58" t="n">
        <v>30.3341</v>
      </c>
      <c r="V46" s="58" t="n">
        <v>35.0084</v>
      </c>
      <c r="W46" s="58" t="n">
        <v>36.6565</v>
      </c>
      <c r="X46" s="58" t="n">
        <v>7853.163</v>
      </c>
      <c r="Y46" s="58" t="n">
        <v>9.875</v>
      </c>
      <c r="Z46" s="58" t="n">
        <f aca="false">X46/3600</f>
        <v>2.18143416666667</v>
      </c>
      <c r="AA46" s="56"/>
      <c r="AB46" s="56"/>
      <c r="AC46" s="56"/>
      <c r="AE46" s="38" t="n">
        <f aca="false">Q46/100</f>
        <v>0.09734</v>
      </c>
      <c r="AF46" s="38" t="n">
        <f aca="false">R46/100</f>
        <v>0.0218251916666667</v>
      </c>
      <c r="AG46" s="38" t="n">
        <f aca="false">Y46/100</f>
        <v>0.09875</v>
      </c>
      <c r="AH46" s="38" t="n">
        <f aca="false">Z46/100</f>
        <v>0.021814341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82.1336</v>
      </c>
      <c r="I47" s="62" t="n">
        <f aca="false">V47</f>
        <v>43.6022</v>
      </c>
      <c r="J47" s="62" t="n">
        <f aca="false">T47</f>
        <v>1582.1336</v>
      </c>
      <c r="K47" s="62" t="n">
        <f aca="false">W47</f>
        <v>42.6944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4774.93</v>
      </c>
      <c r="Q47" s="52" t="n">
        <v>6.281</v>
      </c>
      <c r="R47" s="59" t="n">
        <f aca="false">P47/3600</f>
        <v>1.32636944444444</v>
      </c>
      <c r="S47" s="61"/>
      <c r="T47" s="59" t="n">
        <v>1582.1336</v>
      </c>
      <c r="U47" s="59" t="n">
        <v>40.7665</v>
      </c>
      <c r="V47" s="59" t="n">
        <v>43.6022</v>
      </c>
      <c r="W47" s="59" t="n">
        <v>42.6944</v>
      </c>
      <c r="X47" s="59" t="n">
        <v>4777.342</v>
      </c>
      <c r="Y47" s="52" t="n">
        <v>6.312</v>
      </c>
      <c r="Z47" s="59" t="n">
        <f aca="false">X47/3600</f>
        <v>1.32703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6281</v>
      </c>
      <c r="AF47" s="38" t="n">
        <f aca="false">R47/100</f>
        <v>0.0132636944444444</v>
      </c>
      <c r="AG47" s="38" t="n">
        <f aca="false">Y47/100</f>
        <v>0.06312</v>
      </c>
      <c r="AH47" s="38" t="n">
        <f aca="false">Z47/100</f>
        <v>0.0132703944444444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2.8976</v>
      </c>
      <c r="I48" s="63" t="n">
        <f aca="false">V48</f>
        <v>41.0165</v>
      </c>
      <c r="J48" s="63" t="n">
        <f aca="false">T48</f>
        <v>792.8976</v>
      </c>
      <c r="K48" s="63" t="n">
        <f aca="false">W48</f>
        <v>39.6528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895.597</v>
      </c>
      <c r="Q48" s="52" t="n">
        <v>5</v>
      </c>
      <c r="R48" s="51" t="n">
        <f aca="false">P48/3600</f>
        <v>1.08211027777778</v>
      </c>
      <c r="S48" s="53"/>
      <c r="T48" s="51" t="n">
        <v>792.8976</v>
      </c>
      <c r="U48" s="51" t="n">
        <v>36.9762</v>
      </c>
      <c r="V48" s="51" t="n">
        <v>41.0165</v>
      </c>
      <c r="W48" s="51" t="n">
        <v>39.6528</v>
      </c>
      <c r="X48" s="51" t="n">
        <v>3902.577</v>
      </c>
      <c r="Y48" s="52" t="n">
        <v>5</v>
      </c>
      <c r="Z48" s="51" t="n">
        <f aca="false">X48/3600</f>
        <v>1.08404916666667</v>
      </c>
      <c r="AA48" s="53"/>
      <c r="AB48" s="53"/>
      <c r="AC48" s="53"/>
      <c r="AE48" s="38" t="n">
        <f aca="false">Q48/100</f>
        <v>0.05</v>
      </c>
      <c r="AF48" s="38" t="n">
        <f aca="false">R48/100</f>
        <v>0.0108211027777778</v>
      </c>
      <c r="AG48" s="38" t="n">
        <f aca="false">Y48/100</f>
        <v>0.05</v>
      </c>
      <c r="AH48" s="38" t="n">
        <f aca="false">Z48/100</f>
        <v>0.010840491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89.1488</v>
      </c>
      <c r="I49" s="63" t="n">
        <f aca="false">V49</f>
        <v>38.7175</v>
      </c>
      <c r="J49" s="63" t="n">
        <f aca="false">T49</f>
        <v>389.1488</v>
      </c>
      <c r="K49" s="63" t="n">
        <f aca="false">W49</f>
        <v>36.9673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3299.702</v>
      </c>
      <c r="Q49" s="52" t="n">
        <v>3.937</v>
      </c>
      <c r="R49" s="51" t="n">
        <f aca="false">P49/3600</f>
        <v>0.916583888888889</v>
      </c>
      <c r="S49" s="53"/>
      <c r="T49" s="51" t="n">
        <v>389.1488</v>
      </c>
      <c r="U49" s="51" t="n">
        <v>33.5936</v>
      </c>
      <c r="V49" s="51" t="n">
        <v>38.7175</v>
      </c>
      <c r="W49" s="51" t="n">
        <v>36.9673</v>
      </c>
      <c r="X49" s="51" t="n">
        <v>3298.745</v>
      </c>
      <c r="Y49" s="52" t="n">
        <v>3.968</v>
      </c>
      <c r="Z49" s="51" t="n">
        <f aca="false">X49/3600</f>
        <v>0.916318055555556</v>
      </c>
      <c r="AA49" s="53"/>
      <c r="AB49" s="53"/>
      <c r="AC49" s="53"/>
      <c r="AE49" s="38" t="n">
        <f aca="false">Q49/100</f>
        <v>0.03937</v>
      </c>
      <c r="AF49" s="38" t="n">
        <f aca="false">R49/100</f>
        <v>0.00916583888888889</v>
      </c>
      <c r="AG49" s="38" t="n">
        <f aca="false">Y49/100</f>
        <v>0.03968</v>
      </c>
      <c r="AH49" s="38" t="n">
        <f aca="false">Z49/100</f>
        <v>0.009163180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5.3352</v>
      </c>
      <c r="I50" s="64" t="n">
        <f aca="false">V50</f>
        <v>36.6768</v>
      </c>
      <c r="J50" s="64" t="n">
        <f aca="false">T50</f>
        <v>195.3352</v>
      </c>
      <c r="K50" s="64" t="n">
        <f aca="false">W50</f>
        <v>34.7858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923.99</v>
      </c>
      <c r="Q50" s="58" t="n">
        <v>3.296</v>
      </c>
      <c r="R50" s="58" t="n">
        <f aca="false">P50/3600</f>
        <v>0.812219444444444</v>
      </c>
      <c r="S50" s="56"/>
      <c r="T50" s="58" t="n">
        <v>195.3352</v>
      </c>
      <c r="U50" s="58" t="n">
        <v>30.7321</v>
      </c>
      <c r="V50" s="58" t="n">
        <v>36.6768</v>
      </c>
      <c r="W50" s="58" t="n">
        <v>34.7858</v>
      </c>
      <c r="X50" s="58" t="n">
        <v>2925.474</v>
      </c>
      <c r="Y50" s="58" t="n">
        <v>3.64</v>
      </c>
      <c r="Z50" s="58" t="n">
        <f aca="false">X50/3600</f>
        <v>0.812631666666667</v>
      </c>
      <c r="AA50" s="56"/>
      <c r="AB50" s="56"/>
      <c r="AC50" s="56"/>
      <c r="AE50" s="38" t="n">
        <f aca="false">Q50/100</f>
        <v>0.03296</v>
      </c>
      <c r="AF50" s="38" t="n">
        <f aca="false">R50/100</f>
        <v>0.00812219444444444</v>
      </c>
      <c r="AG50" s="38" t="n">
        <f aca="false">Y50/100</f>
        <v>0.0364</v>
      </c>
      <c r="AH50" s="38" t="n">
        <f aca="false">Z50/100</f>
        <v>0.00812631666666667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5.2152</v>
      </c>
      <c r="I51" s="60" t="n">
        <f aca="false">V51</f>
        <v>43.0135</v>
      </c>
      <c r="J51" s="60" t="n">
        <f aca="false">T51</f>
        <v>1655.2152</v>
      </c>
      <c r="K51" s="60" t="n">
        <f aca="false">W51</f>
        <v>44.0125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5293.208</v>
      </c>
      <c r="Q51" s="52" t="n">
        <v>8.109</v>
      </c>
      <c r="R51" s="59" t="n">
        <f aca="false">P51/3600</f>
        <v>1.47033555555556</v>
      </c>
      <c r="S51" s="61"/>
      <c r="T51" s="59" t="n">
        <v>1655.2152</v>
      </c>
      <c r="U51" s="59" t="n">
        <v>37.9779</v>
      </c>
      <c r="V51" s="59" t="n">
        <v>43.0135</v>
      </c>
      <c r="W51" s="59" t="n">
        <v>44.0125</v>
      </c>
      <c r="X51" s="59" t="n">
        <v>5299.958</v>
      </c>
      <c r="Y51" s="52" t="n">
        <v>8.14</v>
      </c>
      <c r="Z51" s="59" t="n">
        <f aca="false">X51/3600</f>
        <v>1.47221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109</v>
      </c>
      <c r="AF51" s="38" t="n">
        <f aca="false">R51/100</f>
        <v>0.0147033555555556</v>
      </c>
      <c r="AG51" s="38" t="n">
        <f aca="false">Y51/100</f>
        <v>0.0814</v>
      </c>
      <c r="AH51" s="38" t="n">
        <f aca="false">Z51/100</f>
        <v>0.0147221055555556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5.344</v>
      </c>
      <c r="I52" s="50" t="n">
        <f aca="false">V52</f>
        <v>40.9749</v>
      </c>
      <c r="J52" s="50" t="n">
        <f aca="false">T52</f>
        <v>635.344</v>
      </c>
      <c r="K52" s="50" t="n">
        <f aca="false">W52</f>
        <v>41.8882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946.425</v>
      </c>
      <c r="Q52" s="52" t="n">
        <v>6.984</v>
      </c>
      <c r="R52" s="51" t="n">
        <f aca="false">P52/3600</f>
        <v>1.09622916666667</v>
      </c>
      <c r="S52" s="53"/>
      <c r="T52" s="51" t="n">
        <v>635.344</v>
      </c>
      <c r="U52" s="51" t="n">
        <v>34.7139</v>
      </c>
      <c r="V52" s="51" t="n">
        <v>40.9749</v>
      </c>
      <c r="W52" s="51" t="n">
        <v>41.8882</v>
      </c>
      <c r="X52" s="51" t="n">
        <v>3958.925</v>
      </c>
      <c r="Y52" s="52" t="n">
        <v>6.984</v>
      </c>
      <c r="Z52" s="51" t="n">
        <f aca="false">X52/3600</f>
        <v>1.09970138888889</v>
      </c>
      <c r="AA52" s="53"/>
      <c r="AB52" s="53"/>
      <c r="AC52" s="53"/>
      <c r="AE52" s="38" t="n">
        <f aca="false">Q52/100</f>
        <v>0.06984</v>
      </c>
      <c r="AF52" s="38" t="n">
        <f aca="false">R52/100</f>
        <v>0.0109622916666667</v>
      </c>
      <c r="AG52" s="38" t="n">
        <f aca="false">Y52/100</f>
        <v>0.06984</v>
      </c>
      <c r="AH52" s="38" t="n">
        <f aca="false">Z52/100</f>
        <v>0.010997013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6.3768</v>
      </c>
      <c r="I53" s="50" t="n">
        <f aca="false">V53</f>
        <v>39.3877</v>
      </c>
      <c r="J53" s="50" t="n">
        <f aca="false">T53</f>
        <v>286.3768</v>
      </c>
      <c r="K53" s="50" t="n">
        <f aca="false">W53</f>
        <v>40.0842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3367.449</v>
      </c>
      <c r="Q53" s="52" t="n">
        <v>5.046</v>
      </c>
      <c r="R53" s="51" t="n">
        <f aca="false">P53/3600</f>
        <v>0.9354025</v>
      </c>
      <c r="S53" s="53"/>
      <c r="T53" s="51" t="n">
        <v>286.3768</v>
      </c>
      <c r="U53" s="51" t="n">
        <v>31.9579</v>
      </c>
      <c r="V53" s="51" t="n">
        <v>39.3877</v>
      </c>
      <c r="W53" s="51" t="n">
        <v>40.0842</v>
      </c>
      <c r="X53" s="51" t="n">
        <v>3371.277</v>
      </c>
      <c r="Y53" s="52" t="n">
        <v>5</v>
      </c>
      <c r="Z53" s="51" t="n">
        <f aca="false">X53/3600</f>
        <v>0.936465833333333</v>
      </c>
      <c r="AA53" s="53"/>
      <c r="AB53" s="53"/>
      <c r="AC53" s="53"/>
      <c r="AE53" s="38" t="n">
        <f aca="false">Q53/100</f>
        <v>0.05046</v>
      </c>
      <c r="AF53" s="38" t="n">
        <f aca="false">R53/100</f>
        <v>0.009354025</v>
      </c>
      <c r="AG53" s="38" t="n">
        <f aca="false">Y53/100</f>
        <v>0.05</v>
      </c>
      <c r="AH53" s="38" t="n">
        <f aca="false">Z53/100</f>
        <v>0.00936465833333333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3.3848</v>
      </c>
      <c r="I54" s="57" t="n">
        <f aca="false">V54</f>
        <v>38.0746</v>
      </c>
      <c r="J54" s="57" t="n">
        <f aca="false">T54</f>
        <v>143.3848</v>
      </c>
      <c r="K54" s="57" t="n">
        <f aca="false">W54</f>
        <v>38.4687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3071.914</v>
      </c>
      <c r="Q54" s="58" t="n">
        <v>4.156</v>
      </c>
      <c r="R54" s="58" t="n">
        <f aca="false">P54/3600</f>
        <v>0.853309444444445</v>
      </c>
      <c r="S54" s="56"/>
      <c r="T54" s="58" t="n">
        <v>143.3848</v>
      </c>
      <c r="U54" s="58" t="n">
        <v>29.3189</v>
      </c>
      <c r="V54" s="58" t="n">
        <v>38.0746</v>
      </c>
      <c r="W54" s="58" t="n">
        <v>38.4687</v>
      </c>
      <c r="X54" s="58" t="n">
        <v>3064.867</v>
      </c>
      <c r="Y54" s="58" t="n">
        <v>4.093</v>
      </c>
      <c r="Z54" s="58" t="n">
        <f aca="false">X54/3600</f>
        <v>0.851351944444445</v>
      </c>
      <c r="AA54" s="56"/>
      <c r="AB54" s="56"/>
      <c r="AC54" s="56"/>
      <c r="AE54" s="38" t="n">
        <f aca="false">Q54/100</f>
        <v>0.04156</v>
      </c>
      <c r="AF54" s="38" t="n">
        <f aca="false">R54/100</f>
        <v>0.00853309444444445</v>
      </c>
      <c r="AG54" s="38" t="n">
        <f aca="false">Y54/100</f>
        <v>0.04093</v>
      </c>
      <c r="AH54" s="38" t="n">
        <f aca="false">Z54/100</f>
        <v>0.00851351944444445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5.3816</v>
      </c>
      <c r="I55" s="62" t="n">
        <f aca="false">V55</f>
        <v>41.1173</v>
      </c>
      <c r="J55" s="62" t="n">
        <f aca="false">T55</f>
        <v>1695.3816</v>
      </c>
      <c r="K55" s="62" t="n">
        <f aca="false">W55</f>
        <v>41.9763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4702.903</v>
      </c>
      <c r="Q55" s="52" t="n">
        <v>6.64</v>
      </c>
      <c r="R55" s="59" t="n">
        <f aca="false">P55/3600</f>
        <v>1.30636194444444</v>
      </c>
      <c r="S55" s="61"/>
      <c r="T55" s="59" t="n">
        <v>1695.3816</v>
      </c>
      <c r="U55" s="59" t="n">
        <v>38.2999</v>
      </c>
      <c r="V55" s="59" t="n">
        <v>41.1173</v>
      </c>
      <c r="W55" s="59" t="n">
        <v>41.9763</v>
      </c>
      <c r="X55" s="59" t="n">
        <v>4706.357</v>
      </c>
      <c r="Y55" s="52" t="n">
        <v>6.656</v>
      </c>
      <c r="Z55" s="59" t="n">
        <f aca="false">X55/3600</f>
        <v>1.3073213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64</v>
      </c>
      <c r="AF55" s="38" t="n">
        <f aca="false">R55/100</f>
        <v>0.0130636194444444</v>
      </c>
      <c r="AG55" s="38" t="n">
        <f aca="false">Y55/100</f>
        <v>0.06656</v>
      </c>
      <c r="AH55" s="38" t="n">
        <f aca="false">Z55/100</f>
        <v>0.013073213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7.1392</v>
      </c>
      <c r="I56" s="63" t="n">
        <f aca="false">V56</f>
        <v>38.4963</v>
      </c>
      <c r="J56" s="63" t="n">
        <f aca="false">T56</f>
        <v>787.1392</v>
      </c>
      <c r="K56" s="63" t="n">
        <f aca="false">W56</f>
        <v>39.2198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598.467</v>
      </c>
      <c r="Q56" s="52" t="n">
        <v>5.062</v>
      </c>
      <c r="R56" s="51" t="n">
        <f aca="false">P56/3600</f>
        <v>0.999574166666667</v>
      </c>
      <c r="S56" s="53"/>
      <c r="T56" s="51" t="n">
        <v>787.1392</v>
      </c>
      <c r="U56" s="51" t="n">
        <v>34.9454</v>
      </c>
      <c r="V56" s="51" t="n">
        <v>38.4963</v>
      </c>
      <c r="W56" s="51" t="n">
        <v>39.2198</v>
      </c>
      <c r="X56" s="51" t="n">
        <v>3603.374</v>
      </c>
      <c r="Y56" s="52" t="n">
        <v>5.046</v>
      </c>
      <c r="Z56" s="51" t="n">
        <f aca="false">X56/3600</f>
        <v>1.00093722222222</v>
      </c>
      <c r="AA56" s="53"/>
      <c r="AB56" s="53"/>
      <c r="AC56" s="53"/>
      <c r="AE56" s="38" t="n">
        <f aca="false">Q56/100</f>
        <v>0.05062</v>
      </c>
      <c r="AF56" s="38" t="n">
        <f aca="false">R56/100</f>
        <v>0.00999574166666667</v>
      </c>
      <c r="AG56" s="38" t="n">
        <f aca="false">Y56/100</f>
        <v>0.05046</v>
      </c>
      <c r="AH56" s="38" t="n">
        <f aca="false">Z56/100</f>
        <v>0.01000937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6.9048</v>
      </c>
      <c r="I57" s="63" t="n">
        <f aca="false">V57</f>
        <v>36.2136</v>
      </c>
      <c r="J57" s="63" t="n">
        <f aca="false">T57</f>
        <v>366.9048</v>
      </c>
      <c r="K57" s="63" t="n">
        <f aca="false">W57</f>
        <v>36.9018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958.162</v>
      </c>
      <c r="Q57" s="52" t="n">
        <v>3.625</v>
      </c>
      <c r="R57" s="51" t="n">
        <f aca="false">P57/3600</f>
        <v>0.821711666666667</v>
      </c>
      <c r="S57" s="53"/>
      <c r="T57" s="51" t="n">
        <v>366.9048</v>
      </c>
      <c r="U57" s="51" t="n">
        <v>31.6995</v>
      </c>
      <c r="V57" s="51" t="n">
        <v>36.2136</v>
      </c>
      <c r="W57" s="51" t="n">
        <v>36.9018</v>
      </c>
      <c r="X57" s="51" t="n">
        <v>2960.887</v>
      </c>
      <c r="Y57" s="52" t="n">
        <v>3.859</v>
      </c>
      <c r="Z57" s="51" t="n">
        <f aca="false">X57/3600</f>
        <v>0.822468611111111</v>
      </c>
      <c r="AA57" s="53"/>
      <c r="AB57" s="53"/>
      <c r="AC57" s="53"/>
      <c r="AE57" s="38" t="n">
        <f aca="false">Q57/100</f>
        <v>0.03625</v>
      </c>
      <c r="AF57" s="38" t="n">
        <f aca="false">R57/100</f>
        <v>0.00821711666666667</v>
      </c>
      <c r="AG57" s="38" t="n">
        <f aca="false">Y57/100</f>
        <v>0.03859</v>
      </c>
      <c r="AH57" s="38" t="n">
        <f aca="false">Z57/100</f>
        <v>0.008224686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7.9744</v>
      </c>
      <c r="I58" s="64" t="n">
        <f aca="false">V58</f>
        <v>34.2438</v>
      </c>
      <c r="J58" s="64" t="n">
        <f aca="false">T58</f>
        <v>167.9744</v>
      </c>
      <c r="K58" s="64" t="n">
        <f aca="false">W58</f>
        <v>34.8946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2594.772</v>
      </c>
      <c r="Q58" s="58" t="n">
        <v>3.062</v>
      </c>
      <c r="R58" s="58" t="n">
        <f aca="false">P58/3600</f>
        <v>0.72077</v>
      </c>
      <c r="S58" s="56"/>
      <c r="T58" s="58" t="n">
        <v>167.9744</v>
      </c>
      <c r="U58" s="58" t="n">
        <v>28.7561</v>
      </c>
      <c r="V58" s="58" t="n">
        <v>34.2438</v>
      </c>
      <c r="W58" s="58" t="n">
        <v>34.8946</v>
      </c>
      <c r="X58" s="58" t="n">
        <v>2594.689</v>
      </c>
      <c r="Y58" s="58" t="n">
        <v>2.906</v>
      </c>
      <c r="Z58" s="58" t="n">
        <f aca="false">X58/3600</f>
        <v>0.720746944444444</v>
      </c>
      <c r="AA58" s="56"/>
      <c r="AB58" s="56"/>
      <c r="AC58" s="56"/>
      <c r="AE58" s="38" t="n">
        <f aca="false">Q58/100</f>
        <v>0.03062</v>
      </c>
      <c r="AF58" s="38" t="n">
        <f aca="false">R58/100</f>
        <v>0.0072077</v>
      </c>
      <c r="AG58" s="38" t="n">
        <f aca="false">Y58/100</f>
        <v>0.02906</v>
      </c>
      <c r="AH58" s="38" t="n">
        <f aca="false">Z58/100</f>
        <v>0.00720746944444444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0.0936</v>
      </c>
      <c r="I59" s="60" t="n">
        <f aca="false">V59</f>
        <v>41.2025</v>
      </c>
      <c r="J59" s="60" t="n">
        <f aca="false">T59</f>
        <v>1260.0936</v>
      </c>
      <c r="K59" s="60" t="n">
        <f aca="false">W59</f>
        <v>42.2935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3571.733</v>
      </c>
      <c r="Q59" s="52" t="n">
        <v>4.718</v>
      </c>
      <c r="R59" s="59" t="n">
        <f aca="false">P59/3600</f>
        <v>0.992148055555556</v>
      </c>
      <c r="S59" s="61"/>
      <c r="T59" s="59" t="n">
        <v>1260.0936</v>
      </c>
      <c r="U59" s="59" t="n">
        <v>39.6044</v>
      </c>
      <c r="V59" s="59" t="n">
        <v>41.2025</v>
      </c>
      <c r="W59" s="59" t="n">
        <v>42.2935</v>
      </c>
      <c r="X59" s="59" t="n">
        <v>3578.639</v>
      </c>
      <c r="Y59" s="52" t="n">
        <v>4.671</v>
      </c>
      <c r="Z59" s="59" t="n">
        <f aca="false">X59/3600</f>
        <v>0.9940663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718</v>
      </c>
      <c r="AF59" s="38" t="n">
        <f aca="false">R59/100</f>
        <v>0.00992148055555556</v>
      </c>
      <c r="AG59" s="38" t="n">
        <f aca="false">Y59/100</f>
        <v>0.04671</v>
      </c>
      <c r="AH59" s="38" t="n">
        <f aca="false">Z59/100</f>
        <v>0.00994066388888889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1.9704</v>
      </c>
      <c r="I60" s="50" t="n">
        <f aca="false">V60</f>
        <v>38.5562</v>
      </c>
      <c r="J60" s="50" t="n">
        <f aca="false">T60</f>
        <v>621.9704</v>
      </c>
      <c r="K60" s="50" t="n">
        <f aca="false">W60</f>
        <v>39.7582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753.894</v>
      </c>
      <c r="Q60" s="52" t="n">
        <v>3.687</v>
      </c>
      <c r="R60" s="51" t="n">
        <f aca="false">P60/3600</f>
        <v>0.764970555555556</v>
      </c>
      <c r="S60" s="53"/>
      <c r="T60" s="51" t="n">
        <v>621.9704</v>
      </c>
      <c r="U60" s="51" t="n">
        <v>35.8281</v>
      </c>
      <c r="V60" s="51" t="n">
        <v>38.5562</v>
      </c>
      <c r="W60" s="51" t="n">
        <v>39.7582</v>
      </c>
      <c r="X60" s="51" t="n">
        <v>2761.129</v>
      </c>
      <c r="Y60" s="52" t="n">
        <v>3.843</v>
      </c>
      <c r="Z60" s="51" t="n">
        <f aca="false">X60/3600</f>
        <v>0.766980277777778</v>
      </c>
      <c r="AA60" s="53"/>
      <c r="AB60" s="53"/>
      <c r="AC60" s="53"/>
      <c r="AE60" s="38" t="n">
        <f aca="false">Q60/100</f>
        <v>0.03687</v>
      </c>
      <c r="AF60" s="38" t="n">
        <f aca="false">R60/100</f>
        <v>0.00764970555555556</v>
      </c>
      <c r="AG60" s="38" t="n">
        <f aca="false">Y60/100</f>
        <v>0.03843</v>
      </c>
      <c r="AH60" s="38" t="n">
        <f aca="false">Z60/100</f>
        <v>0.007669802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0344</v>
      </c>
      <c r="I61" s="50" t="n">
        <f aca="false">V61</f>
        <v>36.2722</v>
      </c>
      <c r="J61" s="50" t="n">
        <f aca="false">T61</f>
        <v>300.0344</v>
      </c>
      <c r="K61" s="50" t="n">
        <f aca="false">W61</f>
        <v>37.476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2219.762</v>
      </c>
      <c r="Q61" s="52" t="n">
        <v>2.937</v>
      </c>
      <c r="R61" s="51" t="n">
        <f aca="false">P61/3600</f>
        <v>0.616600555555556</v>
      </c>
      <c r="S61" s="53"/>
      <c r="T61" s="51" t="n">
        <v>300.0344</v>
      </c>
      <c r="U61" s="51" t="n">
        <v>32.335</v>
      </c>
      <c r="V61" s="51" t="n">
        <v>36.2722</v>
      </c>
      <c r="W61" s="51" t="n">
        <v>37.476</v>
      </c>
      <c r="X61" s="51" t="n">
        <v>2224.82</v>
      </c>
      <c r="Y61" s="52" t="n">
        <v>2.968</v>
      </c>
      <c r="Z61" s="51" t="n">
        <f aca="false">X61/3600</f>
        <v>0.618005555555556</v>
      </c>
      <c r="AA61" s="53"/>
      <c r="AB61" s="53"/>
      <c r="AC61" s="53"/>
      <c r="AE61" s="38" t="n">
        <f aca="false">Q61/100</f>
        <v>0.02937</v>
      </c>
      <c r="AF61" s="38" t="n">
        <f aca="false">R61/100</f>
        <v>0.00616600555555556</v>
      </c>
      <c r="AG61" s="38" t="n">
        <f aca="false">Y61/100</f>
        <v>0.02968</v>
      </c>
      <c r="AH61" s="38" t="n">
        <f aca="false">Z61/100</f>
        <v>0.00618005555555556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4584</v>
      </c>
      <c r="I62" s="65" t="n">
        <f aca="false">V62</f>
        <v>34.2774</v>
      </c>
      <c r="J62" s="65" t="n">
        <f aca="false">T62</f>
        <v>143.4584</v>
      </c>
      <c r="K62" s="65" t="n">
        <f aca="false">W62</f>
        <v>35.3959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902.311</v>
      </c>
      <c r="Q62" s="58" t="n">
        <v>2.296</v>
      </c>
      <c r="R62" s="58" t="n">
        <f aca="false">P62/3600</f>
        <v>0.528419722222222</v>
      </c>
      <c r="S62" s="56"/>
      <c r="T62" s="58" t="n">
        <v>143.4584</v>
      </c>
      <c r="U62" s="58" t="n">
        <v>29.4833</v>
      </c>
      <c r="V62" s="58" t="n">
        <v>34.2774</v>
      </c>
      <c r="W62" s="58" t="n">
        <v>35.3959</v>
      </c>
      <c r="X62" s="58" t="n">
        <v>1905.774</v>
      </c>
      <c r="Y62" s="58" t="n">
        <v>2.359</v>
      </c>
      <c r="Z62" s="58" t="n">
        <f aca="false">X62/3600</f>
        <v>0.529381666666667</v>
      </c>
      <c r="AA62" s="56"/>
      <c r="AB62" s="56"/>
      <c r="AC62" s="56"/>
      <c r="AE62" s="38" t="n">
        <f aca="false">Q62/100</f>
        <v>0.02296</v>
      </c>
      <c r="AF62" s="38" t="n">
        <f aca="false">R62/100</f>
        <v>0.00528419722222222</v>
      </c>
      <c r="AG62" s="38" t="n">
        <f aca="false">Y62/100</f>
        <v>0.02359</v>
      </c>
      <c r="AH62" s="38" t="n">
        <f aca="false">Z62/100</f>
        <v>0.00529381666666667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23.7228496715147</v>
      </c>
      <c r="R81" s="70" t="n">
        <f aca="false">GEOMEAN(AF3:AF62)*100</f>
        <v>4.62378255510405</v>
      </c>
      <c r="S81" s="70"/>
      <c r="T81" s="70"/>
      <c r="U81" s="70"/>
      <c r="V81" s="70"/>
      <c r="W81" s="70"/>
      <c r="X81" s="70"/>
      <c r="Y81" s="70" t="n">
        <f aca="false">GEOMEAN(AG3:AG62)*100</f>
        <v>23.7775234339472</v>
      </c>
      <c r="Z81" s="70" t="n">
        <f aca="false">GEOMEAN(AH3:AH62)*100</f>
        <v>4.63401667304096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230468780899</v>
      </c>
      <c r="Z82" s="80" t="n">
        <f aca="false">Z81/R81</f>
        <v>1.00221336488361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726705833333333</v>
      </c>
      <c r="R83" s="69" t="n">
        <f aca="false">SUM(R3:R62)</f>
        <v>481.557713333333</v>
      </c>
      <c r="X83" s="69"/>
      <c r="Y83" s="69" t="n">
        <f aca="false">SUM(Y3:Y62)/3600</f>
        <v>0.726511388888889</v>
      </c>
      <c r="Z83" s="69" t="n">
        <f aca="false">SUM(Z3:Z62)</f>
        <v>483.72731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45.7056</v>
      </c>
      <c r="I3" s="50" t="n">
        <f aca="false">V3</f>
        <v>41.3805</v>
      </c>
      <c r="J3" s="50" t="n">
        <f aca="false">T3</f>
        <v>14345.7056</v>
      </c>
      <c r="K3" s="50" t="n">
        <f aca="false">W3</f>
        <v>43.972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9594.687</v>
      </c>
      <c r="Q3" s="52" t="n">
        <v>29.094</v>
      </c>
      <c r="R3" s="51" t="n">
        <f aca="false">P3/3600</f>
        <v>5.44296861111111</v>
      </c>
      <c r="S3" s="53"/>
      <c r="T3" s="51" t="n">
        <v>14345.7056</v>
      </c>
      <c r="U3" s="51" t="n">
        <v>41.4063</v>
      </c>
      <c r="V3" s="51" t="n">
        <v>41.3805</v>
      </c>
      <c r="W3" s="51" t="n">
        <v>43.972</v>
      </c>
      <c r="X3" s="51" t="n">
        <v>19524.048</v>
      </c>
      <c r="Y3" s="52" t="n">
        <v>29.516</v>
      </c>
      <c r="Z3" s="51" t="n">
        <f aca="false">X3/3600</f>
        <v>5.423346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9094</v>
      </c>
      <c r="AF3" s="38" t="n">
        <f aca="false">R3/100</f>
        <v>0.0544296861111111</v>
      </c>
      <c r="AG3" s="38" t="n">
        <f aca="false">Y3/100</f>
        <v>0.29516</v>
      </c>
      <c r="AH3" s="38" t="n">
        <f aca="false">Z3/100</f>
        <v>0.0542334666666667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73.3936</v>
      </c>
      <c r="I4" s="50" t="n">
        <f aca="false">V4</f>
        <v>39.7147</v>
      </c>
      <c r="J4" s="50" t="n">
        <f aca="false">T4</f>
        <v>5973.3936</v>
      </c>
      <c r="K4" s="50" t="n">
        <f aca="false">W4</f>
        <v>42.1488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8056.031</v>
      </c>
      <c r="Q4" s="52" t="n">
        <v>24.484</v>
      </c>
      <c r="R4" s="51" t="n">
        <f aca="false">P4/3600</f>
        <v>5.01556416666667</v>
      </c>
      <c r="S4" s="53"/>
      <c r="T4" s="51" t="n">
        <v>5973.3936</v>
      </c>
      <c r="U4" s="51" t="n">
        <v>38.9091</v>
      </c>
      <c r="V4" s="51" t="n">
        <v>39.7147</v>
      </c>
      <c r="W4" s="51" t="n">
        <v>42.1488</v>
      </c>
      <c r="X4" s="51" t="n">
        <v>17981.865</v>
      </c>
      <c r="Y4" s="52" t="n">
        <v>24.859</v>
      </c>
      <c r="Z4" s="51" t="n">
        <f aca="false">X4/3600</f>
        <v>4.9949625</v>
      </c>
      <c r="AA4" s="53"/>
      <c r="AB4" s="53"/>
      <c r="AC4" s="53"/>
      <c r="AE4" s="38" t="n">
        <f aca="false">Q4/100</f>
        <v>0.24484</v>
      </c>
      <c r="AF4" s="38" t="n">
        <f aca="false">R4/100</f>
        <v>0.0501556416666667</v>
      </c>
      <c r="AG4" s="38" t="n">
        <f aca="false">Y4/100</f>
        <v>0.24859</v>
      </c>
      <c r="AH4" s="38" t="n">
        <f aca="false">Z4/100</f>
        <v>0.04994962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91.4496</v>
      </c>
      <c r="I5" s="50" t="n">
        <f aca="false">V5</f>
        <v>38.2897</v>
      </c>
      <c r="J5" s="50" t="n">
        <f aca="false">T5</f>
        <v>2891.4496</v>
      </c>
      <c r="K5" s="50" t="n">
        <f aca="false">W5</f>
        <v>40.63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7177.109</v>
      </c>
      <c r="Q5" s="52" t="n">
        <v>23.437</v>
      </c>
      <c r="R5" s="51" t="n">
        <f aca="false">P5/3600</f>
        <v>4.77141916666667</v>
      </c>
      <c r="S5" s="53"/>
      <c r="T5" s="51" t="n">
        <v>2891.4496</v>
      </c>
      <c r="U5" s="51" t="n">
        <v>36.387</v>
      </c>
      <c r="V5" s="51" t="n">
        <v>38.2897</v>
      </c>
      <c r="W5" s="51" t="n">
        <v>40.63</v>
      </c>
      <c r="X5" s="51" t="n">
        <v>17127.354</v>
      </c>
      <c r="Y5" s="52" t="n">
        <v>22.531</v>
      </c>
      <c r="Z5" s="51" t="n">
        <f aca="false">X5/3600</f>
        <v>4.75759833333333</v>
      </c>
      <c r="AA5" s="53"/>
      <c r="AB5" s="53"/>
      <c r="AC5" s="53"/>
      <c r="AE5" s="38" t="n">
        <f aca="false">Q5/100</f>
        <v>0.23437</v>
      </c>
      <c r="AF5" s="38" t="n">
        <f aca="false">R5/100</f>
        <v>0.0477141916666667</v>
      </c>
      <c r="AG5" s="38" t="n">
        <f aca="false">Y5/100</f>
        <v>0.22531</v>
      </c>
      <c r="AH5" s="38" t="n">
        <f aca="false">Z5/100</f>
        <v>0.04757598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14.3952</v>
      </c>
      <c r="I6" s="57" t="n">
        <f aca="false">V6</f>
        <v>36.9007</v>
      </c>
      <c r="J6" s="57" t="n">
        <f aca="false">T6</f>
        <v>1514.3952</v>
      </c>
      <c r="K6" s="57" t="n">
        <f aca="false">W6</f>
        <v>39.2539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6620.89</v>
      </c>
      <c r="Q6" s="58" t="n">
        <v>21.453</v>
      </c>
      <c r="R6" s="58" t="n">
        <f aca="false">P6/3600</f>
        <v>4.61691388888889</v>
      </c>
      <c r="S6" s="56"/>
      <c r="T6" s="58" t="n">
        <v>1514.3952</v>
      </c>
      <c r="U6" s="58" t="n">
        <v>33.7981</v>
      </c>
      <c r="V6" s="58" t="n">
        <v>36.9007</v>
      </c>
      <c r="W6" s="58" t="n">
        <v>39.2539</v>
      </c>
      <c r="X6" s="58" t="n">
        <v>16572.268</v>
      </c>
      <c r="Y6" s="58" t="n">
        <v>21.531</v>
      </c>
      <c r="Z6" s="58" t="n">
        <f aca="false">X6/3600</f>
        <v>4.60340777777778</v>
      </c>
      <c r="AA6" s="56"/>
      <c r="AB6" s="56"/>
      <c r="AC6" s="56"/>
      <c r="AE6" s="38" t="n">
        <f aca="false">Q6/100</f>
        <v>0.21453</v>
      </c>
      <c r="AF6" s="38" t="n">
        <f aca="false">R6/100</f>
        <v>0.0461691388888889</v>
      </c>
      <c r="AG6" s="38" t="n">
        <f aca="false">Y6/100</f>
        <v>0.21531</v>
      </c>
      <c r="AH6" s="38" t="n">
        <f aca="false">Z6/100</f>
        <v>0.0460340777777778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858.68</v>
      </c>
      <c r="I7" s="50" t="n">
        <f aca="false">V7</f>
        <v>44.8271</v>
      </c>
      <c r="J7" s="50" t="n">
        <f aca="false">T7</f>
        <v>35858.68</v>
      </c>
      <c r="K7" s="50" t="n">
        <f aca="false">W7</f>
        <v>44.6117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28633.259</v>
      </c>
      <c r="Q7" s="52" t="n">
        <v>41.422</v>
      </c>
      <c r="R7" s="51" t="n">
        <f aca="false">P7/3600</f>
        <v>7.95368305555556</v>
      </c>
      <c r="S7" s="53"/>
      <c r="T7" s="59" t="n">
        <v>35858.68</v>
      </c>
      <c r="U7" s="59" t="n">
        <v>39.8163</v>
      </c>
      <c r="V7" s="59" t="n">
        <v>44.8271</v>
      </c>
      <c r="W7" s="59" t="n">
        <v>44.6117</v>
      </c>
      <c r="X7" s="51" t="n">
        <v>28537.707</v>
      </c>
      <c r="Y7" s="52" t="n">
        <v>42.172</v>
      </c>
      <c r="Z7" s="51" t="n">
        <f aca="false">X7/3600</f>
        <v>7.9271408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1422</v>
      </c>
      <c r="AF7" s="38" t="n">
        <f aca="false">R7/100</f>
        <v>0.0795368305555556</v>
      </c>
      <c r="AG7" s="38" t="n">
        <f aca="false">Y7/100</f>
        <v>0.42172</v>
      </c>
      <c r="AH7" s="38" t="n">
        <f aca="false">Z7/100</f>
        <v>0.0792714083333333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38.0896</v>
      </c>
      <c r="I8" s="50" t="n">
        <f aca="false">V8</f>
        <v>42.9892</v>
      </c>
      <c r="J8" s="50" t="n">
        <f aca="false">T8</f>
        <v>17638.0896</v>
      </c>
      <c r="K8" s="50" t="n">
        <f aca="false">W8</f>
        <v>43.2953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5953.43</v>
      </c>
      <c r="Q8" s="52" t="n">
        <v>34.485</v>
      </c>
      <c r="R8" s="51" t="n">
        <f aca="false">P8/3600</f>
        <v>7.20928611111111</v>
      </c>
      <c r="S8" s="53"/>
      <c r="T8" s="51" t="n">
        <v>17638.0896</v>
      </c>
      <c r="U8" s="51" t="n">
        <v>36.842</v>
      </c>
      <c r="V8" s="51" t="n">
        <v>42.9892</v>
      </c>
      <c r="W8" s="51" t="n">
        <v>43.2953</v>
      </c>
      <c r="X8" s="51" t="n">
        <v>25850.273</v>
      </c>
      <c r="Y8" s="52" t="n">
        <v>34.938</v>
      </c>
      <c r="Z8" s="51" t="n">
        <f aca="false">X8/3600</f>
        <v>7.18063138888889</v>
      </c>
      <c r="AA8" s="53"/>
      <c r="AB8" s="53"/>
      <c r="AC8" s="53"/>
      <c r="AE8" s="38" t="n">
        <f aca="false">Q8/100</f>
        <v>0.34485</v>
      </c>
      <c r="AF8" s="38" t="n">
        <f aca="false">R8/100</f>
        <v>0.0720928611111111</v>
      </c>
      <c r="AG8" s="38" t="n">
        <f aca="false">Y8/100</f>
        <v>0.34938</v>
      </c>
      <c r="AH8" s="38" t="n">
        <f aca="false">Z8/100</f>
        <v>0.071806313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385.9632</v>
      </c>
      <c r="I9" s="50" t="n">
        <f aca="false">V9</f>
        <v>41.2498</v>
      </c>
      <c r="J9" s="50" t="n">
        <f aca="false">T9</f>
        <v>9385.9632</v>
      </c>
      <c r="K9" s="50" t="n">
        <f aca="false">W9</f>
        <v>41.8964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4155.34</v>
      </c>
      <c r="Q9" s="52" t="n">
        <v>30.156</v>
      </c>
      <c r="R9" s="51" t="n">
        <f aca="false">P9/3600</f>
        <v>6.70981666666667</v>
      </c>
      <c r="S9" s="53"/>
      <c r="T9" s="51" t="n">
        <v>9385.9632</v>
      </c>
      <c r="U9" s="51" t="n">
        <v>33.8849</v>
      </c>
      <c r="V9" s="51" t="n">
        <v>41.2498</v>
      </c>
      <c r="W9" s="51" t="n">
        <v>41.8964</v>
      </c>
      <c r="X9" s="51" t="n">
        <v>24078.815</v>
      </c>
      <c r="Y9" s="52" t="n">
        <v>30.109</v>
      </c>
      <c r="Z9" s="51" t="n">
        <f aca="false">X9/3600</f>
        <v>6.68855972222222</v>
      </c>
      <c r="AA9" s="53"/>
      <c r="AB9" s="53"/>
      <c r="AC9" s="53"/>
      <c r="AE9" s="38" t="n">
        <f aca="false">Q9/100</f>
        <v>0.30156</v>
      </c>
      <c r="AF9" s="38" t="n">
        <f aca="false">R9/100</f>
        <v>0.0670981666666667</v>
      </c>
      <c r="AG9" s="38" t="n">
        <f aca="false">Y9/100</f>
        <v>0.30109</v>
      </c>
      <c r="AH9" s="38" t="n">
        <f aca="false">Z9/100</f>
        <v>0.0668855972222222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73.1936</v>
      </c>
      <c r="I10" s="57" t="n">
        <f aca="false">V10</f>
        <v>39.5932</v>
      </c>
      <c r="J10" s="57" t="n">
        <f aca="false">T10</f>
        <v>5273.1936</v>
      </c>
      <c r="K10" s="57" t="n">
        <f aca="false">W10</f>
        <v>40.5124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22925.65</v>
      </c>
      <c r="Q10" s="58" t="n">
        <v>27.281</v>
      </c>
      <c r="R10" s="58" t="n">
        <f aca="false">P10/3600</f>
        <v>6.36823611111111</v>
      </c>
      <c r="S10" s="56"/>
      <c r="T10" s="58" t="n">
        <v>5273.1936</v>
      </c>
      <c r="U10" s="58" t="n">
        <v>31.1124</v>
      </c>
      <c r="V10" s="58" t="n">
        <v>39.5932</v>
      </c>
      <c r="W10" s="58" t="n">
        <v>40.5124</v>
      </c>
      <c r="X10" s="58" t="n">
        <v>22851.474</v>
      </c>
      <c r="Y10" s="58" t="n">
        <v>27.047</v>
      </c>
      <c r="Z10" s="58" t="n">
        <f aca="false">X10/3600</f>
        <v>6.34763166666667</v>
      </c>
      <c r="AA10" s="56"/>
      <c r="AB10" s="56"/>
      <c r="AC10" s="56"/>
      <c r="AE10" s="38" t="n">
        <f aca="false">Q10/100</f>
        <v>0.27281</v>
      </c>
      <c r="AF10" s="38" t="n">
        <f aca="false">R10/100</f>
        <v>0.0636823611111111</v>
      </c>
      <c r="AG10" s="38" t="n">
        <f aca="false">Y10/100</f>
        <v>0.27047</v>
      </c>
      <c r="AH10" s="38" t="n">
        <f aca="false">Z10/100</f>
        <v>0.0634763166666667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47.3936</v>
      </c>
      <c r="I11" s="50" t="n">
        <f aca="false">V11</f>
        <v>43.312</v>
      </c>
      <c r="J11" s="50" t="n">
        <f aca="false">T11</f>
        <v>5247.3936</v>
      </c>
      <c r="K11" s="50" t="n">
        <f aca="false">W11</f>
        <v>44.9533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9997.995</v>
      </c>
      <c r="Q11" s="52" t="n">
        <v>24.594</v>
      </c>
      <c r="R11" s="51" t="n">
        <f aca="false">P11/3600</f>
        <v>5.55499861111111</v>
      </c>
      <c r="S11" s="53"/>
      <c r="T11" s="51" t="n">
        <v>5247.3936</v>
      </c>
      <c r="U11" s="51" t="n">
        <v>41.3921</v>
      </c>
      <c r="V11" s="51" t="n">
        <v>43.312</v>
      </c>
      <c r="W11" s="51" t="n">
        <v>44.9533</v>
      </c>
      <c r="X11" s="51" t="n">
        <v>19968.164</v>
      </c>
      <c r="Y11" s="52" t="n">
        <v>25.078</v>
      </c>
      <c r="Z11" s="51" t="n">
        <f aca="false">X11/3600</f>
        <v>5.54671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4594</v>
      </c>
      <c r="AF11" s="38" t="n">
        <f aca="false">R11/100</f>
        <v>0.0555499861111111</v>
      </c>
      <c r="AG11" s="38" t="n">
        <f aca="false">Y11/100</f>
        <v>0.25078</v>
      </c>
      <c r="AH11" s="38" t="n">
        <f aca="false">Z11/100</f>
        <v>0.0554671222222222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09.8136</v>
      </c>
      <c r="I12" s="50" t="n">
        <f aca="false">V12</f>
        <v>42.0037</v>
      </c>
      <c r="J12" s="50" t="n">
        <f aca="false">T12</f>
        <v>2409.8136</v>
      </c>
      <c r="K12" s="50" t="n">
        <f aca="false">W12</f>
        <v>43.2463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8320.163</v>
      </c>
      <c r="Q12" s="52" t="n">
        <v>21.797</v>
      </c>
      <c r="R12" s="51" t="n">
        <f aca="false">P12/3600</f>
        <v>5.08893416666667</v>
      </c>
      <c r="S12" s="53"/>
      <c r="T12" s="51" t="n">
        <v>2409.8136</v>
      </c>
      <c r="U12" s="51" t="n">
        <v>39.4659</v>
      </c>
      <c r="V12" s="51" t="n">
        <v>42.0037</v>
      </c>
      <c r="W12" s="51" t="n">
        <v>43.2463</v>
      </c>
      <c r="X12" s="51" t="n">
        <v>18290.164</v>
      </c>
      <c r="Y12" s="52" t="n">
        <v>21.922</v>
      </c>
      <c r="Z12" s="51" t="n">
        <f aca="false">X12/3600</f>
        <v>5.08060111111111</v>
      </c>
      <c r="AA12" s="53"/>
      <c r="AB12" s="53"/>
      <c r="AC12" s="53"/>
      <c r="AE12" s="38" t="n">
        <f aca="false">Q12/100</f>
        <v>0.21797</v>
      </c>
      <c r="AF12" s="38" t="n">
        <f aca="false">R12/100</f>
        <v>0.0508893416666667</v>
      </c>
      <c r="AG12" s="38" t="n">
        <f aca="false">Y12/100</f>
        <v>0.21922</v>
      </c>
      <c r="AH12" s="38" t="n">
        <f aca="false">Z12/100</f>
        <v>0.0508060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3.8784</v>
      </c>
      <c r="I13" s="50" t="n">
        <f aca="false">V13</f>
        <v>40.7496</v>
      </c>
      <c r="J13" s="50" t="n">
        <f aca="false">T13</f>
        <v>1193.8784</v>
      </c>
      <c r="K13" s="50" t="n">
        <f aca="false">W13</f>
        <v>41.9045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7015.706</v>
      </c>
      <c r="Q13" s="52" t="n">
        <v>20.141</v>
      </c>
      <c r="R13" s="51" t="n">
        <f aca="false">P13/3600</f>
        <v>4.726585</v>
      </c>
      <c r="S13" s="53"/>
      <c r="T13" s="51" t="n">
        <v>1193.8784</v>
      </c>
      <c r="U13" s="51" t="n">
        <v>37.155</v>
      </c>
      <c r="V13" s="51" t="n">
        <v>40.7496</v>
      </c>
      <c r="W13" s="51" t="n">
        <v>41.9045</v>
      </c>
      <c r="X13" s="51" t="n">
        <v>16994.993</v>
      </c>
      <c r="Y13" s="52" t="n">
        <v>20.344</v>
      </c>
      <c r="Z13" s="51" t="n">
        <f aca="false">X13/3600</f>
        <v>4.72083138888889</v>
      </c>
      <c r="AA13" s="53"/>
      <c r="AB13" s="53"/>
      <c r="AC13" s="53"/>
      <c r="AE13" s="38" t="n">
        <f aca="false">Q13/100</f>
        <v>0.20141</v>
      </c>
      <c r="AF13" s="38" t="n">
        <f aca="false">R13/100</f>
        <v>0.04726585</v>
      </c>
      <c r="AG13" s="38" t="n">
        <f aca="false">Y13/100</f>
        <v>0.20344</v>
      </c>
      <c r="AH13" s="38" t="n">
        <f aca="false">Z13/100</f>
        <v>0.047208313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2.8096</v>
      </c>
      <c r="I14" s="57" t="n">
        <f aca="false">V14</f>
        <v>39.6306</v>
      </c>
      <c r="J14" s="57" t="n">
        <f aca="false">T14</f>
        <v>622.8096</v>
      </c>
      <c r="K14" s="57" t="n">
        <f aca="false">W14</f>
        <v>40.8925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5965.476</v>
      </c>
      <c r="Q14" s="58" t="n">
        <v>19.031</v>
      </c>
      <c r="R14" s="58" t="n">
        <f aca="false">P14/3600</f>
        <v>4.43485444444444</v>
      </c>
      <c r="S14" s="56"/>
      <c r="T14" s="58" t="n">
        <v>622.8096</v>
      </c>
      <c r="U14" s="58" t="n">
        <v>34.8362</v>
      </c>
      <c r="V14" s="58" t="n">
        <v>39.6306</v>
      </c>
      <c r="W14" s="58" t="n">
        <v>40.8925</v>
      </c>
      <c r="X14" s="58" t="n">
        <v>15969</v>
      </c>
      <c r="Y14" s="58" t="n">
        <v>19.312</v>
      </c>
      <c r="Z14" s="58" t="n">
        <f aca="false">X14/3600</f>
        <v>4.43583333333333</v>
      </c>
      <c r="AA14" s="56"/>
      <c r="AB14" s="56"/>
      <c r="AC14" s="56"/>
      <c r="AE14" s="38" t="n">
        <f aca="false">Q14/100</f>
        <v>0.19031</v>
      </c>
      <c r="AF14" s="38" t="n">
        <f aca="false">R14/100</f>
        <v>0.0443485444444444</v>
      </c>
      <c r="AG14" s="38" t="n">
        <f aca="false">Y14/100</f>
        <v>0.19312</v>
      </c>
      <c r="AH14" s="38" t="n">
        <f aca="false">Z14/100</f>
        <v>0.0443583333333333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72.1136</v>
      </c>
      <c r="I15" s="60" t="n">
        <f aca="false">V15</f>
        <v>42.0471</v>
      </c>
      <c r="J15" s="60" t="n">
        <f aca="false">T15</f>
        <v>8572.1136</v>
      </c>
      <c r="K15" s="60" t="n">
        <f aca="false">W15</f>
        <v>43.3655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7457.149</v>
      </c>
      <c r="Q15" s="52" t="n">
        <v>26.25</v>
      </c>
      <c r="R15" s="59" t="n">
        <f aca="false">P15/3600</f>
        <v>4.84920805555556</v>
      </c>
      <c r="S15" s="61"/>
      <c r="T15" s="59" t="n">
        <v>8572.1136</v>
      </c>
      <c r="U15" s="59" t="n">
        <v>39.7278</v>
      </c>
      <c r="V15" s="59" t="n">
        <v>42.0471</v>
      </c>
      <c r="W15" s="59" t="n">
        <v>43.3655</v>
      </c>
      <c r="X15" s="59" t="n">
        <v>17432.325</v>
      </c>
      <c r="Y15" s="52" t="n">
        <v>26.751</v>
      </c>
      <c r="Z15" s="59" t="n">
        <f aca="false">X15/3600</f>
        <v>4.842312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625</v>
      </c>
      <c r="AF15" s="38" t="n">
        <f aca="false">R15/100</f>
        <v>0.0484920805555556</v>
      </c>
      <c r="AG15" s="38" t="n">
        <f aca="false">Y15/100</f>
        <v>0.26751</v>
      </c>
      <c r="AH15" s="38" t="n">
        <f aca="false">Z15/100</f>
        <v>0.048423125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61.06</v>
      </c>
      <c r="I16" s="50" t="n">
        <f aca="false">V16</f>
        <v>40.2916</v>
      </c>
      <c r="J16" s="50" t="n">
        <f aca="false">T16</f>
        <v>3761.06</v>
      </c>
      <c r="K16" s="50" t="n">
        <f aca="false">W16</f>
        <v>41.3828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6109.195</v>
      </c>
      <c r="Q16" s="52" t="n">
        <v>22.391</v>
      </c>
      <c r="R16" s="51" t="n">
        <f aca="false">P16/3600</f>
        <v>4.47477638888889</v>
      </c>
      <c r="S16" s="53"/>
      <c r="T16" s="51" t="n">
        <v>3761.06</v>
      </c>
      <c r="U16" s="51" t="n">
        <v>37.2275</v>
      </c>
      <c r="V16" s="51" t="n">
        <v>40.2916</v>
      </c>
      <c r="W16" s="51" t="n">
        <v>41.3828</v>
      </c>
      <c r="X16" s="51" t="n">
        <v>16068.674</v>
      </c>
      <c r="Y16" s="52" t="n">
        <v>22.437</v>
      </c>
      <c r="Z16" s="51" t="n">
        <f aca="false">X16/3600</f>
        <v>4.46352055555556</v>
      </c>
      <c r="AA16" s="53"/>
      <c r="AB16" s="53"/>
      <c r="AC16" s="53"/>
      <c r="AE16" s="38" t="n">
        <f aca="false">Q16/100</f>
        <v>0.22391</v>
      </c>
      <c r="AF16" s="38" t="n">
        <f aca="false">R16/100</f>
        <v>0.0447477638888889</v>
      </c>
      <c r="AG16" s="38" t="n">
        <f aca="false">Y16/100</f>
        <v>0.22437</v>
      </c>
      <c r="AH16" s="38" t="n">
        <f aca="false">Z16/100</f>
        <v>0.04463520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39.1096</v>
      </c>
      <c r="I17" s="50" t="n">
        <f aca="false">V17</f>
        <v>38.6691</v>
      </c>
      <c r="J17" s="50" t="n">
        <f aca="false">T17</f>
        <v>1739.1096</v>
      </c>
      <c r="K17" s="50" t="n">
        <f aca="false">W17</f>
        <v>39.8639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5200.176</v>
      </c>
      <c r="Q17" s="52" t="n">
        <v>20.094</v>
      </c>
      <c r="R17" s="51" t="n">
        <f aca="false">P17/3600</f>
        <v>4.22227111111111</v>
      </c>
      <c r="S17" s="53"/>
      <c r="T17" s="51" t="n">
        <v>1739.1096</v>
      </c>
      <c r="U17" s="51" t="n">
        <v>34.6788</v>
      </c>
      <c r="V17" s="51" t="n">
        <v>38.6691</v>
      </c>
      <c r="W17" s="51" t="n">
        <v>39.8639</v>
      </c>
      <c r="X17" s="51" t="n">
        <v>15189.262</v>
      </c>
      <c r="Y17" s="52" t="n">
        <v>20.484</v>
      </c>
      <c r="Z17" s="51" t="n">
        <f aca="false">X17/3600</f>
        <v>4.21923944444445</v>
      </c>
      <c r="AA17" s="53"/>
      <c r="AB17" s="53"/>
      <c r="AC17" s="53"/>
      <c r="AE17" s="38" t="n">
        <f aca="false">Q17/100</f>
        <v>0.20094</v>
      </c>
      <c r="AF17" s="38" t="n">
        <f aca="false">R17/100</f>
        <v>0.0422227111111111</v>
      </c>
      <c r="AG17" s="38" t="n">
        <f aca="false">Y17/100</f>
        <v>0.20484</v>
      </c>
      <c r="AH17" s="38" t="n">
        <f aca="false">Z17/100</f>
        <v>0.042192394444444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19.3784</v>
      </c>
      <c r="I18" s="57" t="n">
        <f aca="false">V18</f>
        <v>37.1777</v>
      </c>
      <c r="J18" s="57" t="n">
        <f aca="false">T18</f>
        <v>819.3784</v>
      </c>
      <c r="K18" s="57" t="n">
        <f aca="false">W18</f>
        <v>38.7911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4467.831</v>
      </c>
      <c r="Q18" s="58" t="n">
        <v>18.984</v>
      </c>
      <c r="R18" s="58" t="n">
        <f aca="false">P18/3600</f>
        <v>4.01884194444444</v>
      </c>
      <c r="S18" s="56"/>
      <c r="T18" s="58" t="n">
        <v>819.3784</v>
      </c>
      <c r="U18" s="58" t="n">
        <v>32.2541</v>
      </c>
      <c r="V18" s="58" t="n">
        <v>37.1777</v>
      </c>
      <c r="W18" s="58" t="n">
        <v>38.7911</v>
      </c>
      <c r="X18" s="58" t="n">
        <v>14494.813</v>
      </c>
      <c r="Y18" s="58" t="n">
        <v>18.984</v>
      </c>
      <c r="Z18" s="58" t="n">
        <f aca="false">X18/3600</f>
        <v>4.02633694444444</v>
      </c>
      <c r="AA18" s="56"/>
      <c r="AB18" s="56"/>
      <c r="AC18" s="56"/>
      <c r="AE18" s="38" t="n">
        <f aca="false">Q18/100</f>
        <v>0.18984</v>
      </c>
      <c r="AF18" s="38" t="n">
        <f aca="false">R18/100</f>
        <v>0.0401884194444444</v>
      </c>
      <c r="AG18" s="38" t="n">
        <f aca="false">Y18/100</f>
        <v>0.18984</v>
      </c>
      <c r="AH18" s="38" t="n">
        <f aca="false">Z18/100</f>
        <v>0.0402633694444444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81.6856</v>
      </c>
      <c r="I19" s="60" t="n">
        <f aca="false">V19</f>
        <v>39.8998</v>
      </c>
      <c r="J19" s="60" t="n">
        <f aca="false">T19</f>
        <v>19381.6856</v>
      </c>
      <c r="K19" s="60" t="n">
        <f aca="false">W19</f>
        <v>43.336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39180.95</v>
      </c>
      <c r="Q19" s="52" t="n">
        <v>54.016</v>
      </c>
      <c r="R19" s="59" t="n">
        <f aca="false">P19/3600</f>
        <v>10.8835972222222</v>
      </c>
      <c r="S19" s="61"/>
      <c r="T19" s="59" t="n">
        <v>19381.6856</v>
      </c>
      <c r="U19" s="59" t="n">
        <v>38.2409</v>
      </c>
      <c r="V19" s="59" t="n">
        <v>39.8998</v>
      </c>
      <c r="W19" s="59" t="n">
        <v>43.336</v>
      </c>
      <c r="X19" s="59" t="n">
        <v>39186.814</v>
      </c>
      <c r="Y19" s="52" t="n">
        <v>54.954</v>
      </c>
      <c r="Z19" s="59" t="n">
        <f aca="false">X19/3600</f>
        <v>10.885226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4016</v>
      </c>
      <c r="AF19" s="38" t="n">
        <f aca="false">R19/100</f>
        <v>0.108835972222222</v>
      </c>
      <c r="AG19" s="38" t="n">
        <f aca="false">Y19/100</f>
        <v>0.54954</v>
      </c>
      <c r="AH19" s="38" t="n">
        <f aca="false">Z19/100</f>
        <v>0.108852261111111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80.0176</v>
      </c>
      <c r="I20" s="50" t="n">
        <f aca="false">V20</f>
        <v>39.0245</v>
      </c>
      <c r="J20" s="50" t="n">
        <f aca="false">T20</f>
        <v>6480.0176</v>
      </c>
      <c r="K20" s="50" t="n">
        <f aca="false">W20</f>
        <v>41.7038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4175.931</v>
      </c>
      <c r="Q20" s="52" t="n">
        <v>42.36</v>
      </c>
      <c r="R20" s="51" t="n">
        <f aca="false">P20/3600</f>
        <v>9.49331416666667</v>
      </c>
      <c r="S20" s="53"/>
      <c r="T20" s="51" t="n">
        <v>6480.0176</v>
      </c>
      <c r="U20" s="51" t="n">
        <v>36.6835</v>
      </c>
      <c r="V20" s="51" t="n">
        <v>39.0245</v>
      </c>
      <c r="W20" s="51" t="n">
        <v>41.7038</v>
      </c>
      <c r="X20" s="51" t="n">
        <v>34074.864</v>
      </c>
      <c r="Y20" s="52" t="n">
        <v>41.938</v>
      </c>
      <c r="Z20" s="51" t="n">
        <f aca="false">X20/3600</f>
        <v>9.46524</v>
      </c>
      <c r="AA20" s="53"/>
      <c r="AB20" s="53"/>
      <c r="AC20" s="53"/>
      <c r="AE20" s="38" t="n">
        <f aca="false">Q20/100</f>
        <v>0.4236</v>
      </c>
      <c r="AF20" s="38" t="n">
        <f aca="false">R20/100</f>
        <v>0.0949331416666667</v>
      </c>
      <c r="AG20" s="38" t="n">
        <f aca="false">Y20/100</f>
        <v>0.41938</v>
      </c>
      <c r="AH20" s="38" t="n">
        <f aca="false">Z20/100</f>
        <v>0.094652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80.2496</v>
      </c>
      <c r="I21" s="50" t="n">
        <f aca="false">V21</f>
        <v>38.1404</v>
      </c>
      <c r="J21" s="50" t="n">
        <f aca="false">T21</f>
        <v>3080.2496</v>
      </c>
      <c r="K21" s="50" t="n">
        <f aca="false">W21</f>
        <v>40.0516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31946.829</v>
      </c>
      <c r="Q21" s="52" t="n">
        <v>38.172</v>
      </c>
      <c r="R21" s="51" t="n">
        <f aca="false">P21/3600</f>
        <v>8.87411916666667</v>
      </c>
      <c r="S21" s="53"/>
      <c r="T21" s="51" t="n">
        <v>3080.2496</v>
      </c>
      <c r="U21" s="51" t="n">
        <v>34.7627</v>
      </c>
      <c r="V21" s="51" t="n">
        <v>38.1404</v>
      </c>
      <c r="W21" s="51" t="n">
        <v>40.0516</v>
      </c>
      <c r="X21" s="51" t="n">
        <v>31916.487</v>
      </c>
      <c r="Y21" s="52" t="n">
        <v>38.203</v>
      </c>
      <c r="Z21" s="51" t="n">
        <f aca="false">X21/3600</f>
        <v>8.86569083333333</v>
      </c>
      <c r="AA21" s="53"/>
      <c r="AB21" s="53"/>
      <c r="AC21" s="53"/>
      <c r="AE21" s="38" t="n">
        <f aca="false">Q21/100</f>
        <v>0.38172</v>
      </c>
      <c r="AF21" s="38" t="n">
        <f aca="false">R21/100</f>
        <v>0.0887411916666667</v>
      </c>
      <c r="AG21" s="38" t="n">
        <f aca="false">Y21/100</f>
        <v>0.38203</v>
      </c>
      <c r="AH21" s="38" t="n">
        <f aca="false">Z21/100</f>
        <v>0.088656908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68.9944</v>
      </c>
      <c r="I22" s="57" t="n">
        <f aca="false">V22</f>
        <v>37.1165</v>
      </c>
      <c r="J22" s="57" t="n">
        <f aca="false">T22</f>
        <v>1568.9944</v>
      </c>
      <c r="K22" s="57" t="n">
        <f aca="false">W22</f>
        <v>38.35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30452.935</v>
      </c>
      <c r="Q22" s="58" t="n">
        <v>36.172</v>
      </c>
      <c r="R22" s="58" t="n">
        <f aca="false">P22/3600</f>
        <v>8.45914861111111</v>
      </c>
      <c r="S22" s="56"/>
      <c r="T22" s="58" t="n">
        <v>1568.9944</v>
      </c>
      <c r="U22" s="58" t="n">
        <v>32.5864</v>
      </c>
      <c r="V22" s="58" t="n">
        <v>37.1165</v>
      </c>
      <c r="W22" s="58" t="n">
        <v>38.35</v>
      </c>
      <c r="X22" s="58" t="n">
        <v>30466.668</v>
      </c>
      <c r="Y22" s="58" t="n">
        <v>36.485</v>
      </c>
      <c r="Z22" s="58" t="n">
        <f aca="false">X22/3600</f>
        <v>8.46296333333334</v>
      </c>
      <c r="AA22" s="56"/>
      <c r="AB22" s="56"/>
      <c r="AC22" s="56"/>
      <c r="AE22" s="38" t="n">
        <f aca="false">Q22/100</f>
        <v>0.36172</v>
      </c>
      <c r="AF22" s="38" t="n">
        <f aca="false">R22/100</f>
        <v>0.0845914861111111</v>
      </c>
      <c r="AG22" s="38" t="n">
        <f aca="false">Y22/100</f>
        <v>0.36485</v>
      </c>
      <c r="AH22" s="38" t="n">
        <f aca="false">Z22/100</f>
        <v>0.0846296333333333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885.8416</v>
      </c>
      <c r="I23" s="62" t="n">
        <f aca="false">V23</f>
        <v>43.597</v>
      </c>
      <c r="J23" s="62" t="n">
        <f aca="false">T23</f>
        <v>18885.8416</v>
      </c>
      <c r="K23" s="62" t="n">
        <f aca="false">W23</f>
        <v>44.6753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46755.366</v>
      </c>
      <c r="Q23" s="52" t="n">
        <v>56.579</v>
      </c>
      <c r="R23" s="59" t="n">
        <f aca="false">P23/3600</f>
        <v>12.9876016666667</v>
      </c>
      <c r="S23" s="61"/>
      <c r="T23" s="59" t="n">
        <v>18885.8416</v>
      </c>
      <c r="U23" s="59" t="n">
        <v>38.9035</v>
      </c>
      <c r="V23" s="59" t="n">
        <v>43.597</v>
      </c>
      <c r="W23" s="59" t="n">
        <v>44.6753</v>
      </c>
      <c r="X23" s="59" t="n">
        <v>46942.026</v>
      </c>
      <c r="Y23" s="52" t="n">
        <v>57.235</v>
      </c>
      <c r="Z23" s="59" t="n">
        <f aca="false">X23/3600</f>
        <v>13.039451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6579</v>
      </c>
      <c r="AF23" s="38" t="n">
        <f aca="false">R23/100</f>
        <v>0.129876016666667</v>
      </c>
      <c r="AG23" s="38" t="n">
        <f aca="false">Y23/100</f>
        <v>0.57235</v>
      </c>
      <c r="AH23" s="38" t="n">
        <f aca="false">Z23/100</f>
        <v>0.130394516666667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35.0504</v>
      </c>
      <c r="I24" s="63" t="n">
        <f aca="false">V24</f>
        <v>42.3208</v>
      </c>
      <c r="J24" s="63" t="n">
        <f aca="false">T24</f>
        <v>6835.0504</v>
      </c>
      <c r="K24" s="63" t="n">
        <f aca="false">W24</f>
        <v>42.65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42064.288</v>
      </c>
      <c r="Q24" s="52" t="n">
        <v>47.172</v>
      </c>
      <c r="R24" s="51" t="n">
        <f aca="false">P24/3600</f>
        <v>11.6845244444444</v>
      </c>
      <c r="S24" s="53"/>
      <c r="T24" s="51" t="n">
        <v>6835.0504</v>
      </c>
      <c r="U24" s="51" t="n">
        <v>37.1874</v>
      </c>
      <c r="V24" s="51" t="n">
        <v>42.3208</v>
      </c>
      <c r="W24" s="51" t="n">
        <v>42.65</v>
      </c>
      <c r="X24" s="51" t="n">
        <v>42158.672</v>
      </c>
      <c r="Y24" s="52" t="n">
        <v>46.391</v>
      </c>
      <c r="Z24" s="51" t="n">
        <f aca="false">X24/3600</f>
        <v>11.7107422222222</v>
      </c>
      <c r="AA24" s="53"/>
      <c r="AB24" s="53"/>
      <c r="AC24" s="53"/>
      <c r="AE24" s="38" t="n">
        <f aca="false">Q24/100</f>
        <v>0.47172</v>
      </c>
      <c r="AF24" s="38" t="n">
        <f aca="false">R24/100</f>
        <v>0.116845244444444</v>
      </c>
      <c r="AG24" s="38" t="n">
        <f aca="false">Y24/100</f>
        <v>0.46391</v>
      </c>
      <c r="AH24" s="38" t="n">
        <f aca="false">Z24/100</f>
        <v>0.1171074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03.0952</v>
      </c>
      <c r="I25" s="63" t="n">
        <f aca="false">V25</f>
        <v>40.9287</v>
      </c>
      <c r="J25" s="63" t="n">
        <f aca="false">T25</f>
        <v>3203.0952</v>
      </c>
      <c r="K25" s="63" t="n">
        <f aca="false">W25</f>
        <v>40.5786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8708.585</v>
      </c>
      <c r="Q25" s="52" t="n">
        <v>42.485</v>
      </c>
      <c r="R25" s="51" t="n">
        <f aca="false">P25/3600</f>
        <v>10.7523847222222</v>
      </c>
      <c r="S25" s="53"/>
      <c r="T25" s="51" t="n">
        <v>3203.0952</v>
      </c>
      <c r="U25" s="51" t="n">
        <v>35.3171</v>
      </c>
      <c r="V25" s="51" t="n">
        <v>40.9287</v>
      </c>
      <c r="W25" s="51" t="n">
        <v>40.5786</v>
      </c>
      <c r="X25" s="51" t="n">
        <v>38756.803</v>
      </c>
      <c r="Y25" s="52" t="n">
        <v>42.266</v>
      </c>
      <c r="Z25" s="51" t="n">
        <f aca="false">X25/3600</f>
        <v>10.7657786111111</v>
      </c>
      <c r="AA25" s="53"/>
      <c r="AB25" s="53"/>
      <c r="AC25" s="53"/>
      <c r="AE25" s="38" t="n">
        <f aca="false">Q25/100</f>
        <v>0.42485</v>
      </c>
      <c r="AF25" s="38" t="n">
        <f aca="false">R25/100</f>
        <v>0.107523847222222</v>
      </c>
      <c r="AG25" s="38" t="n">
        <f aca="false">Y25/100</f>
        <v>0.42266</v>
      </c>
      <c r="AH25" s="38" t="n">
        <f aca="false">Z25/100</f>
        <v>0.107657786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71.7776</v>
      </c>
      <c r="I26" s="64" t="n">
        <f aca="false">V26</f>
        <v>39.537</v>
      </c>
      <c r="J26" s="64" t="n">
        <f aca="false">T26</f>
        <v>1671.7776</v>
      </c>
      <c r="K26" s="64" t="n">
        <f aca="false">W26</f>
        <v>38.6071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36045.085</v>
      </c>
      <c r="Q26" s="58" t="n">
        <v>39.907</v>
      </c>
      <c r="R26" s="58" t="n">
        <f aca="false">P26/3600</f>
        <v>10.0125236111111</v>
      </c>
      <c r="S26" s="56"/>
      <c r="T26" s="58" t="n">
        <v>1671.7776</v>
      </c>
      <c r="U26" s="58" t="n">
        <v>33.338</v>
      </c>
      <c r="V26" s="58" t="n">
        <v>39.537</v>
      </c>
      <c r="W26" s="58" t="n">
        <v>38.6071</v>
      </c>
      <c r="X26" s="58" t="n">
        <v>36064.837</v>
      </c>
      <c r="Y26" s="58" t="n">
        <v>40.813</v>
      </c>
      <c r="Z26" s="58" t="n">
        <f aca="false">X26/3600</f>
        <v>10.0180102777778</v>
      </c>
      <c r="AA26" s="56"/>
      <c r="AB26" s="56"/>
      <c r="AC26" s="56"/>
      <c r="AE26" s="38" t="n">
        <f aca="false">Q26/100</f>
        <v>0.39907</v>
      </c>
      <c r="AF26" s="38" t="n">
        <f aca="false">R26/100</f>
        <v>0.100125236111111</v>
      </c>
      <c r="AG26" s="38" t="n">
        <f aca="false">Y26/100</f>
        <v>0.40813</v>
      </c>
      <c r="AH26" s="38" t="n">
        <f aca="false">Z26/100</f>
        <v>0.100180102777778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9133.1192</v>
      </c>
      <c r="I27" s="62" t="n">
        <f aca="false">V27</f>
        <v>41.8701</v>
      </c>
      <c r="J27" s="62" t="n">
        <f aca="false">T27</f>
        <v>39133.1192</v>
      </c>
      <c r="K27" s="62" t="n">
        <f aca="false">W27</f>
        <v>44.0453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47001.386</v>
      </c>
      <c r="Q27" s="52" t="n">
        <v>75.454</v>
      </c>
      <c r="R27" s="59" t="n">
        <f aca="false">P27/3600</f>
        <v>13.0559405555556</v>
      </c>
      <c r="S27" s="61"/>
      <c r="T27" s="59" t="n">
        <v>39133.1192</v>
      </c>
      <c r="U27" s="59" t="n">
        <v>37.0494</v>
      </c>
      <c r="V27" s="59" t="n">
        <v>41.8701</v>
      </c>
      <c r="W27" s="59" t="n">
        <v>44.0453</v>
      </c>
      <c r="X27" s="59" t="n">
        <v>47045.458</v>
      </c>
      <c r="Y27" s="52" t="n">
        <v>76.47</v>
      </c>
      <c r="Z27" s="59" t="n">
        <f aca="false">X27/3600</f>
        <v>13.06818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5454</v>
      </c>
      <c r="AF27" s="38" t="n">
        <f aca="false">R27/100</f>
        <v>0.130559405555556</v>
      </c>
      <c r="AG27" s="38" t="n">
        <f aca="false">Y27/100</f>
        <v>0.7647</v>
      </c>
      <c r="AH27" s="38" t="n">
        <f aca="false">Z27/100</f>
        <v>0.130681827777778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57.7416</v>
      </c>
      <c r="I28" s="63" t="n">
        <f aca="false">V28</f>
        <v>40.6257</v>
      </c>
      <c r="J28" s="63" t="n">
        <f aca="false">T28</f>
        <v>8057.7416</v>
      </c>
      <c r="K28" s="63" t="n">
        <f aca="false">W28</f>
        <v>42.993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8768.709</v>
      </c>
      <c r="Q28" s="52" t="n">
        <v>51.922</v>
      </c>
      <c r="R28" s="51" t="n">
        <f aca="false">P28/3600</f>
        <v>10.7690858333333</v>
      </c>
      <c r="S28" s="53"/>
      <c r="T28" s="51" t="n">
        <v>8057.7416</v>
      </c>
      <c r="U28" s="51" t="n">
        <v>35.0209</v>
      </c>
      <c r="V28" s="51" t="n">
        <v>40.6257</v>
      </c>
      <c r="W28" s="51" t="n">
        <v>42.993</v>
      </c>
      <c r="X28" s="51" t="n">
        <v>38474.717</v>
      </c>
      <c r="Y28" s="52" t="n">
        <v>51.75</v>
      </c>
      <c r="Z28" s="51" t="n">
        <f aca="false">X28/3600</f>
        <v>10.6874213888889</v>
      </c>
      <c r="AA28" s="53"/>
      <c r="AB28" s="53"/>
      <c r="AC28" s="53"/>
      <c r="AE28" s="38" t="n">
        <f aca="false">Q28/100</f>
        <v>0.51922</v>
      </c>
      <c r="AF28" s="38" t="n">
        <f aca="false">R28/100</f>
        <v>0.107690858333333</v>
      </c>
      <c r="AG28" s="38" t="n">
        <f aca="false">Y28/100</f>
        <v>0.5175</v>
      </c>
      <c r="AH28" s="38" t="n">
        <f aca="false">Z28/100</f>
        <v>0.106874213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85.7152</v>
      </c>
      <c r="I29" s="63" t="n">
        <f aca="false">V29</f>
        <v>39.4076</v>
      </c>
      <c r="J29" s="63" t="n">
        <f aca="false">T29</f>
        <v>2685.7152</v>
      </c>
      <c r="K29" s="63" t="n">
        <f aca="false">W29</f>
        <v>41.9704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5797.206</v>
      </c>
      <c r="Q29" s="52" t="n">
        <v>45.891</v>
      </c>
      <c r="R29" s="51" t="n">
        <f aca="false">P29/3600</f>
        <v>9.94366833333333</v>
      </c>
      <c r="S29" s="53"/>
      <c r="T29" s="51" t="n">
        <v>2685.7152</v>
      </c>
      <c r="U29" s="51" t="n">
        <v>33.555</v>
      </c>
      <c r="V29" s="51" t="n">
        <v>39.4076</v>
      </c>
      <c r="W29" s="51" t="n">
        <v>41.9704</v>
      </c>
      <c r="X29" s="51" t="n">
        <v>35758.776</v>
      </c>
      <c r="Y29" s="52" t="n">
        <v>44.938</v>
      </c>
      <c r="Z29" s="51" t="n">
        <f aca="false">X29/3600</f>
        <v>9.93299333333333</v>
      </c>
      <c r="AA29" s="53"/>
      <c r="AB29" s="53"/>
      <c r="AC29" s="53"/>
      <c r="AE29" s="38" t="n">
        <f aca="false">Q29/100</f>
        <v>0.45891</v>
      </c>
      <c r="AF29" s="38" t="n">
        <f aca="false">R29/100</f>
        <v>0.0994366833333333</v>
      </c>
      <c r="AG29" s="38" t="n">
        <f aca="false">Y29/100</f>
        <v>0.44938</v>
      </c>
      <c r="AH29" s="38" t="n">
        <f aca="false">Z29/100</f>
        <v>0.099329933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5.7432</v>
      </c>
      <c r="I30" s="64" t="n">
        <f aca="false">V30</f>
        <v>38.2693</v>
      </c>
      <c r="J30" s="64" t="n">
        <f aca="false">T30</f>
        <v>1215.7432</v>
      </c>
      <c r="K30" s="64" t="n">
        <f aca="false">W30</f>
        <v>40.943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34294.853</v>
      </c>
      <c r="Q30" s="58" t="n">
        <v>43.782</v>
      </c>
      <c r="R30" s="58" t="n">
        <f aca="false">P30/3600</f>
        <v>9.52634805555556</v>
      </c>
      <c r="S30" s="56"/>
      <c r="T30" s="58" t="n">
        <v>1215.7432</v>
      </c>
      <c r="U30" s="58" t="n">
        <v>31.6719</v>
      </c>
      <c r="V30" s="58" t="n">
        <v>38.2693</v>
      </c>
      <c r="W30" s="58" t="n">
        <v>40.943</v>
      </c>
      <c r="X30" s="58" t="n">
        <v>34128.411</v>
      </c>
      <c r="Y30" s="58" t="n">
        <v>44.328</v>
      </c>
      <c r="Z30" s="58" t="n">
        <f aca="false">X30/3600</f>
        <v>9.48011416666667</v>
      </c>
      <c r="AA30" s="56"/>
      <c r="AB30" s="56"/>
      <c r="AC30" s="56"/>
      <c r="AE30" s="38" t="n">
        <f aca="false">Q30/100</f>
        <v>0.43782</v>
      </c>
      <c r="AF30" s="38" t="n">
        <f aca="false">R30/100</f>
        <v>0.0952634805555556</v>
      </c>
      <c r="AG30" s="38" t="n">
        <f aca="false">Y30/100</f>
        <v>0.44328</v>
      </c>
      <c r="AH30" s="38" t="n">
        <f aca="false">Z30/100</f>
        <v>0.094801141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64.784</v>
      </c>
      <c r="I31" s="62" t="n">
        <f aca="false">V31</f>
        <v>42.63</v>
      </c>
      <c r="J31" s="62" t="n">
        <f aca="false">T31</f>
        <v>3964.784</v>
      </c>
      <c r="K31" s="62" t="n">
        <f aca="false">W31</f>
        <v>42.9908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7617.238</v>
      </c>
      <c r="Q31" s="52" t="n">
        <v>10.953</v>
      </c>
      <c r="R31" s="59" t="n">
        <f aca="false">P31/3600</f>
        <v>2.11589944444444</v>
      </c>
      <c r="S31" s="61"/>
      <c r="T31" s="59" t="n">
        <v>3964.784</v>
      </c>
      <c r="U31" s="59" t="n">
        <v>39.9004</v>
      </c>
      <c r="V31" s="59" t="n">
        <v>42.63</v>
      </c>
      <c r="W31" s="59" t="n">
        <v>42.9908</v>
      </c>
      <c r="X31" s="59" t="n">
        <v>7619.619</v>
      </c>
      <c r="Y31" s="52" t="n">
        <v>11.265</v>
      </c>
      <c r="Z31" s="59" t="n">
        <f aca="false">X31/3600</f>
        <v>2.1165608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0953</v>
      </c>
      <c r="AF31" s="38" t="n">
        <f aca="false">R31/100</f>
        <v>0.0211589944444444</v>
      </c>
      <c r="AG31" s="38" t="n">
        <f aca="false">Y31/100</f>
        <v>0.11265</v>
      </c>
      <c r="AH31" s="38" t="n">
        <f aca="false">Z31/100</f>
        <v>0.0211656083333333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91.768</v>
      </c>
      <c r="I32" s="63" t="n">
        <f aca="false">V32</f>
        <v>40.1987</v>
      </c>
      <c r="J32" s="63" t="n">
        <f aca="false">T32</f>
        <v>1891.768</v>
      </c>
      <c r="K32" s="63" t="n">
        <f aca="false">W32</f>
        <v>40.1422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7036.317</v>
      </c>
      <c r="Q32" s="52" t="n">
        <v>9.468</v>
      </c>
      <c r="R32" s="51" t="n">
        <f aca="false">P32/3600</f>
        <v>1.9545325</v>
      </c>
      <c r="S32" s="53"/>
      <c r="T32" s="51" t="n">
        <v>1891.768</v>
      </c>
      <c r="U32" s="51" t="n">
        <v>36.8039</v>
      </c>
      <c r="V32" s="51" t="n">
        <v>40.1987</v>
      </c>
      <c r="W32" s="51" t="n">
        <v>40.1422</v>
      </c>
      <c r="X32" s="51" t="n">
        <v>7046.558</v>
      </c>
      <c r="Y32" s="52" t="n">
        <v>9.718</v>
      </c>
      <c r="Z32" s="51" t="n">
        <f aca="false">X32/3600</f>
        <v>1.95737722222222</v>
      </c>
      <c r="AA32" s="53"/>
      <c r="AB32" s="53"/>
      <c r="AC32" s="53"/>
      <c r="AE32" s="38" t="n">
        <f aca="false">Q32/100</f>
        <v>0.09468</v>
      </c>
      <c r="AF32" s="38" t="n">
        <f aca="false">R32/100</f>
        <v>0.019545325</v>
      </c>
      <c r="AG32" s="38" t="n">
        <f aca="false">Y32/100</f>
        <v>0.09718</v>
      </c>
      <c r="AH32" s="38" t="n">
        <f aca="false">Z32/100</f>
        <v>0.01957377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1.6472</v>
      </c>
      <c r="I33" s="63" t="n">
        <f aca="false">V33</f>
        <v>37.9599</v>
      </c>
      <c r="J33" s="63" t="n">
        <f aca="false">T33</f>
        <v>911.6472</v>
      </c>
      <c r="K33" s="63" t="n">
        <f aca="false">W33</f>
        <v>37.604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547.505</v>
      </c>
      <c r="Q33" s="52" t="n">
        <v>8.265</v>
      </c>
      <c r="R33" s="51" t="n">
        <f aca="false">P33/3600</f>
        <v>1.81875138888889</v>
      </c>
      <c r="S33" s="53"/>
      <c r="T33" s="51" t="n">
        <v>911.6472</v>
      </c>
      <c r="U33" s="51" t="n">
        <v>33.9784</v>
      </c>
      <c r="V33" s="51" t="n">
        <v>37.9599</v>
      </c>
      <c r="W33" s="51" t="n">
        <v>37.604</v>
      </c>
      <c r="X33" s="51" t="n">
        <v>6555.474</v>
      </c>
      <c r="Y33" s="52" t="n">
        <v>8.343</v>
      </c>
      <c r="Z33" s="51" t="n">
        <f aca="false">X33/3600</f>
        <v>1.820965</v>
      </c>
      <c r="AA33" s="53"/>
      <c r="AB33" s="53"/>
      <c r="AC33" s="53"/>
      <c r="AE33" s="38" t="n">
        <f aca="false">Q33/100</f>
        <v>0.08265</v>
      </c>
      <c r="AF33" s="38" t="n">
        <f aca="false">R33/100</f>
        <v>0.0181875138888889</v>
      </c>
      <c r="AG33" s="38" t="n">
        <f aca="false">Y33/100</f>
        <v>0.08343</v>
      </c>
      <c r="AH33" s="38" t="n">
        <f aca="false">Z33/100</f>
        <v>0.0182096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1.8168</v>
      </c>
      <c r="I34" s="64" t="n">
        <f aca="false">V34</f>
        <v>35.9044</v>
      </c>
      <c r="J34" s="64" t="n">
        <f aca="false">T34</f>
        <v>461.8168</v>
      </c>
      <c r="K34" s="64" t="n">
        <f aca="false">W34</f>
        <v>35.3495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6175.407</v>
      </c>
      <c r="Q34" s="58" t="n">
        <v>7.515</v>
      </c>
      <c r="R34" s="58" t="n">
        <f aca="false">P34/3600</f>
        <v>1.71539083333333</v>
      </c>
      <c r="S34" s="56"/>
      <c r="T34" s="58" t="n">
        <v>461.8168</v>
      </c>
      <c r="U34" s="58" t="n">
        <v>31.5347</v>
      </c>
      <c r="V34" s="58" t="n">
        <v>35.9044</v>
      </c>
      <c r="W34" s="58" t="n">
        <v>35.3495</v>
      </c>
      <c r="X34" s="58" t="n">
        <v>6168.283</v>
      </c>
      <c r="Y34" s="58" t="n">
        <v>7.734</v>
      </c>
      <c r="Z34" s="58" t="n">
        <f aca="false">X34/3600</f>
        <v>1.71341194444444</v>
      </c>
      <c r="AA34" s="56"/>
      <c r="AB34" s="56"/>
      <c r="AC34" s="56"/>
      <c r="AE34" s="38" t="n">
        <f aca="false">Q34/100</f>
        <v>0.07515</v>
      </c>
      <c r="AF34" s="38" t="n">
        <f aca="false">R34/100</f>
        <v>0.0171539083333333</v>
      </c>
      <c r="AG34" s="38" t="n">
        <f aca="false">Y34/100</f>
        <v>0.07734</v>
      </c>
      <c r="AH34" s="38" t="n">
        <f aca="false">Z34/100</f>
        <v>0.0171341194444444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90.9552</v>
      </c>
      <c r="I35" s="62" t="n">
        <f aca="false">V35</f>
        <v>43.2859</v>
      </c>
      <c r="J35" s="62" t="n">
        <f aca="false">T35</f>
        <v>4190.9552</v>
      </c>
      <c r="K35" s="62" t="n">
        <f aca="false">W35</f>
        <v>44.6634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8956.941</v>
      </c>
      <c r="Q35" s="52" t="n">
        <v>12.812</v>
      </c>
      <c r="R35" s="59" t="n">
        <f aca="false">P35/3600</f>
        <v>2.48803916666667</v>
      </c>
      <c r="S35" s="61"/>
      <c r="T35" s="59" t="n">
        <v>4190.9552</v>
      </c>
      <c r="U35" s="59" t="n">
        <v>39.8627</v>
      </c>
      <c r="V35" s="59" t="n">
        <v>43.2859</v>
      </c>
      <c r="W35" s="59" t="n">
        <v>44.6634</v>
      </c>
      <c r="X35" s="59" t="n">
        <v>8954.114</v>
      </c>
      <c r="Y35" s="52" t="n">
        <v>12.859</v>
      </c>
      <c r="Z35" s="59" t="n">
        <f aca="false">X35/3600</f>
        <v>2.48725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2812</v>
      </c>
      <c r="AF35" s="38" t="n">
        <f aca="false">R35/100</f>
        <v>0.0248803916666667</v>
      </c>
      <c r="AG35" s="38" t="n">
        <f aca="false">Y35/100</f>
        <v>0.12859</v>
      </c>
      <c r="AH35" s="38" t="n">
        <f aca="false">Z35/100</f>
        <v>0.0248725388888889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1.9856</v>
      </c>
      <c r="I36" s="63" t="n">
        <f aca="false">V36</f>
        <v>41.4349</v>
      </c>
      <c r="J36" s="63" t="n">
        <f aca="false">T36</f>
        <v>1961.9856</v>
      </c>
      <c r="K36" s="63" t="n">
        <f aca="false">W36</f>
        <v>42.524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8292.809</v>
      </c>
      <c r="Q36" s="52" t="n">
        <v>11.109</v>
      </c>
      <c r="R36" s="51" t="n">
        <f aca="false">P36/3600</f>
        <v>2.30355805555556</v>
      </c>
      <c r="S36" s="53"/>
      <c r="T36" s="51" t="n">
        <v>1961.9856</v>
      </c>
      <c r="U36" s="51" t="n">
        <v>37.2746</v>
      </c>
      <c r="V36" s="51" t="n">
        <v>41.4349</v>
      </c>
      <c r="W36" s="51" t="n">
        <v>42.524</v>
      </c>
      <c r="X36" s="51" t="n">
        <v>8285.012</v>
      </c>
      <c r="Y36" s="52" t="n">
        <v>10.968</v>
      </c>
      <c r="Z36" s="51" t="n">
        <f aca="false">X36/3600</f>
        <v>2.30139222222222</v>
      </c>
      <c r="AA36" s="53"/>
      <c r="AB36" s="53"/>
      <c r="AC36" s="53"/>
      <c r="AE36" s="38" t="n">
        <f aca="false">Q36/100</f>
        <v>0.11109</v>
      </c>
      <c r="AF36" s="38" t="n">
        <f aca="false">R36/100</f>
        <v>0.0230355805555556</v>
      </c>
      <c r="AG36" s="38" t="n">
        <f aca="false">Y36/100</f>
        <v>0.10968</v>
      </c>
      <c r="AH36" s="38" t="n">
        <f aca="false">Z36/100</f>
        <v>0.02301392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1.7824</v>
      </c>
      <c r="I37" s="63" t="n">
        <f aca="false">V37</f>
        <v>39.6346</v>
      </c>
      <c r="J37" s="63" t="n">
        <f aca="false">T37</f>
        <v>981.7824</v>
      </c>
      <c r="K37" s="63" t="n">
        <f aca="false">W37</f>
        <v>40.4966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798.802</v>
      </c>
      <c r="Q37" s="52" t="n">
        <v>9.859</v>
      </c>
      <c r="R37" s="51" t="n">
        <f aca="false">P37/3600</f>
        <v>2.16633388888889</v>
      </c>
      <c r="S37" s="53"/>
      <c r="T37" s="51" t="n">
        <v>981.7824</v>
      </c>
      <c r="U37" s="51" t="n">
        <v>34.5364</v>
      </c>
      <c r="V37" s="51" t="n">
        <v>39.6346</v>
      </c>
      <c r="W37" s="51" t="n">
        <v>40.4966</v>
      </c>
      <c r="X37" s="51" t="n">
        <v>7800.787</v>
      </c>
      <c r="Y37" s="52" t="n">
        <v>9.843</v>
      </c>
      <c r="Z37" s="51" t="n">
        <f aca="false">X37/3600</f>
        <v>2.16688527777778</v>
      </c>
      <c r="AA37" s="53"/>
      <c r="AB37" s="53"/>
      <c r="AC37" s="53"/>
      <c r="AE37" s="38" t="n">
        <f aca="false">Q37/100</f>
        <v>0.09859</v>
      </c>
      <c r="AF37" s="38" t="n">
        <f aca="false">R37/100</f>
        <v>0.0216633388888889</v>
      </c>
      <c r="AG37" s="38" t="n">
        <f aca="false">Y37/100</f>
        <v>0.09843</v>
      </c>
      <c r="AH37" s="38" t="n">
        <f aca="false">Z37/100</f>
        <v>0.021668852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0.8464</v>
      </c>
      <c r="I38" s="64" t="n">
        <f aca="false">V38</f>
        <v>37.8672</v>
      </c>
      <c r="J38" s="64" t="n">
        <f aca="false">T38</f>
        <v>510.8464</v>
      </c>
      <c r="K38" s="64" t="n">
        <f aca="false">W38</f>
        <v>38.6048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7429.173</v>
      </c>
      <c r="Q38" s="58" t="n">
        <v>9.203</v>
      </c>
      <c r="R38" s="58" t="n">
        <f aca="false">P38/3600</f>
        <v>2.06365916666667</v>
      </c>
      <c r="S38" s="56"/>
      <c r="T38" s="58" t="n">
        <v>510.8464</v>
      </c>
      <c r="U38" s="58" t="n">
        <v>31.8184</v>
      </c>
      <c r="V38" s="58" t="n">
        <v>37.8672</v>
      </c>
      <c r="W38" s="58" t="n">
        <v>38.6048</v>
      </c>
      <c r="X38" s="58" t="n">
        <v>7419.157</v>
      </c>
      <c r="Y38" s="58" t="n">
        <v>9.093</v>
      </c>
      <c r="Z38" s="58" t="n">
        <f aca="false">X38/3600</f>
        <v>2.06087694444444</v>
      </c>
      <c r="AA38" s="56"/>
      <c r="AB38" s="56"/>
      <c r="AC38" s="56"/>
      <c r="AE38" s="38" t="n">
        <f aca="false">Q38/100</f>
        <v>0.09203</v>
      </c>
      <c r="AF38" s="38" t="n">
        <f aca="false">R38/100</f>
        <v>0.0206365916666667</v>
      </c>
      <c r="AG38" s="38" t="n">
        <f aca="false">Y38/100</f>
        <v>0.09093</v>
      </c>
      <c r="AH38" s="38" t="n">
        <f aca="false">Z38/100</f>
        <v>0.0206087694444444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71.9624</v>
      </c>
      <c r="I39" s="62" t="n">
        <f aca="false">V39</f>
        <v>40.916</v>
      </c>
      <c r="J39" s="62" t="n">
        <f aca="false">T39</f>
        <v>8371.9624</v>
      </c>
      <c r="K39" s="62" t="n">
        <f aca="false">W39</f>
        <v>41.8424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7448.658</v>
      </c>
      <c r="Q39" s="52" t="n">
        <v>13.5</v>
      </c>
      <c r="R39" s="59" t="n">
        <f aca="false">P39/3600</f>
        <v>2.06907166666667</v>
      </c>
      <c r="S39" s="61"/>
      <c r="T39" s="59" t="n">
        <v>8371.9624</v>
      </c>
      <c r="U39" s="59" t="n">
        <v>37.5624</v>
      </c>
      <c r="V39" s="59" t="n">
        <v>40.916</v>
      </c>
      <c r="W39" s="59" t="n">
        <v>41.8424</v>
      </c>
      <c r="X39" s="59" t="n">
        <v>7441.157</v>
      </c>
      <c r="Y39" s="52" t="n">
        <v>13.625</v>
      </c>
      <c r="Z39" s="59" t="n">
        <f aca="false">X39/3600</f>
        <v>2.0669880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5</v>
      </c>
      <c r="AF39" s="38" t="n">
        <f aca="false">R39/100</f>
        <v>0.0206907166666667</v>
      </c>
      <c r="AG39" s="38" t="n">
        <f aca="false">Y39/100</f>
        <v>0.13625</v>
      </c>
      <c r="AH39" s="38" t="n">
        <f aca="false">Z39/100</f>
        <v>0.0206698805555556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58.7712</v>
      </c>
      <c r="I40" s="63" t="n">
        <f aca="false">V40</f>
        <v>38.3834</v>
      </c>
      <c r="J40" s="63" t="n">
        <f aca="false">T40</f>
        <v>3658.7712</v>
      </c>
      <c r="K40" s="63" t="n">
        <f aca="false">W40</f>
        <v>39.2498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768.836</v>
      </c>
      <c r="Q40" s="52" t="n">
        <v>10.812</v>
      </c>
      <c r="R40" s="51" t="n">
        <f aca="false">P40/3600</f>
        <v>1.88023222222222</v>
      </c>
      <c r="S40" s="53"/>
      <c r="T40" s="51" t="n">
        <v>3658.7712</v>
      </c>
      <c r="U40" s="51" t="n">
        <v>33.9426</v>
      </c>
      <c r="V40" s="51" t="n">
        <v>38.3834</v>
      </c>
      <c r="W40" s="51" t="n">
        <v>39.2498</v>
      </c>
      <c r="X40" s="51" t="n">
        <v>6769.124</v>
      </c>
      <c r="Y40" s="52" t="n">
        <v>10.734</v>
      </c>
      <c r="Z40" s="51" t="n">
        <f aca="false">X40/3600</f>
        <v>1.88031222222222</v>
      </c>
      <c r="AA40" s="53"/>
      <c r="AB40" s="53"/>
      <c r="AC40" s="53"/>
      <c r="AE40" s="38" t="n">
        <f aca="false">Q40/100</f>
        <v>0.10812</v>
      </c>
      <c r="AF40" s="38" t="n">
        <f aca="false">R40/100</f>
        <v>0.0188023222222222</v>
      </c>
      <c r="AG40" s="38" t="n">
        <f aca="false">Y40/100</f>
        <v>0.10734</v>
      </c>
      <c r="AH40" s="38" t="n">
        <f aca="false">Z40/100</f>
        <v>0.0188031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5.7392</v>
      </c>
      <c r="I41" s="63" t="n">
        <f aca="false">V41</f>
        <v>36.3837</v>
      </c>
      <c r="J41" s="63" t="n">
        <f aca="false">T41</f>
        <v>1655.7392</v>
      </c>
      <c r="K41" s="63" t="n">
        <f aca="false">W41</f>
        <v>37.1751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6311.942</v>
      </c>
      <c r="Q41" s="52" t="n">
        <v>9.172</v>
      </c>
      <c r="R41" s="51" t="n">
        <f aca="false">P41/3600</f>
        <v>1.75331722222222</v>
      </c>
      <c r="S41" s="53"/>
      <c r="T41" s="51" t="n">
        <v>1655.7392</v>
      </c>
      <c r="U41" s="51" t="n">
        <v>30.895</v>
      </c>
      <c r="V41" s="51" t="n">
        <v>36.3837</v>
      </c>
      <c r="W41" s="51" t="n">
        <v>37.1751</v>
      </c>
      <c r="X41" s="51" t="n">
        <v>6319.549</v>
      </c>
      <c r="Y41" s="52" t="n">
        <v>9.281</v>
      </c>
      <c r="Z41" s="51" t="n">
        <f aca="false">X41/3600</f>
        <v>1.75543027777778</v>
      </c>
      <c r="AA41" s="53"/>
      <c r="AB41" s="53"/>
      <c r="AC41" s="53"/>
      <c r="AE41" s="38" t="n">
        <f aca="false">Q41/100</f>
        <v>0.09172</v>
      </c>
      <c r="AF41" s="38" t="n">
        <f aca="false">R41/100</f>
        <v>0.0175331722222222</v>
      </c>
      <c r="AG41" s="38" t="n">
        <f aca="false">Y41/100</f>
        <v>0.09281</v>
      </c>
      <c r="AH41" s="38" t="n">
        <f aca="false">Z41/100</f>
        <v>0.017554302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7.8304</v>
      </c>
      <c r="I42" s="64" t="n">
        <f aca="false">V42</f>
        <v>34.685</v>
      </c>
      <c r="J42" s="64" t="n">
        <f aca="false">T42</f>
        <v>747.8304</v>
      </c>
      <c r="K42" s="64" t="n">
        <f aca="false">W42</f>
        <v>35.3988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5982.779</v>
      </c>
      <c r="Q42" s="58" t="n">
        <v>8.281</v>
      </c>
      <c r="R42" s="58" t="n">
        <f aca="false">P42/3600</f>
        <v>1.66188305555556</v>
      </c>
      <c r="S42" s="56"/>
      <c r="T42" s="58" t="n">
        <v>747.8304</v>
      </c>
      <c r="U42" s="58" t="n">
        <v>28.1458</v>
      </c>
      <c r="V42" s="58" t="n">
        <v>34.685</v>
      </c>
      <c r="W42" s="58" t="n">
        <v>35.3988</v>
      </c>
      <c r="X42" s="58" t="n">
        <v>5977.607</v>
      </c>
      <c r="Y42" s="58" t="n">
        <v>8.547</v>
      </c>
      <c r="Z42" s="58" t="n">
        <f aca="false">X42/3600</f>
        <v>1.66044638888889</v>
      </c>
      <c r="AA42" s="56"/>
      <c r="AB42" s="56"/>
      <c r="AC42" s="56"/>
      <c r="AE42" s="38" t="n">
        <f aca="false">Q42/100</f>
        <v>0.08281</v>
      </c>
      <c r="AF42" s="38" t="n">
        <f aca="false">R42/100</f>
        <v>0.0166188305555556</v>
      </c>
      <c r="AG42" s="38" t="n">
        <f aca="false">Y42/100</f>
        <v>0.08547</v>
      </c>
      <c r="AH42" s="38" t="n">
        <f aca="false">Z42/100</f>
        <v>0.016604463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00.0224</v>
      </c>
      <c r="I43" s="62" t="n">
        <f aca="false">V43</f>
        <v>41.0143</v>
      </c>
      <c r="J43" s="62" t="n">
        <f aca="false">T43</f>
        <v>5200.0224</v>
      </c>
      <c r="K43" s="62" t="n">
        <f aca="false">W43</f>
        <v>42.4929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6179.75</v>
      </c>
      <c r="Q43" s="52" t="n">
        <v>8.922</v>
      </c>
      <c r="R43" s="59" t="n">
        <f aca="false">P43/3600</f>
        <v>1.71659722222222</v>
      </c>
      <c r="S43" s="61"/>
      <c r="T43" s="59" t="n">
        <v>5200.0224</v>
      </c>
      <c r="U43" s="59" t="n">
        <v>38.6217</v>
      </c>
      <c r="V43" s="59" t="n">
        <v>41.0143</v>
      </c>
      <c r="W43" s="59" t="n">
        <v>42.4929</v>
      </c>
      <c r="X43" s="59" t="n">
        <v>6176.548</v>
      </c>
      <c r="Y43" s="52" t="n">
        <v>8.968</v>
      </c>
      <c r="Z43" s="59" t="n">
        <f aca="false">X43/3600</f>
        <v>1.71570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922</v>
      </c>
      <c r="AF43" s="38" t="n">
        <f aca="false">R43/100</f>
        <v>0.0171659722222222</v>
      </c>
      <c r="AG43" s="38" t="n">
        <f aca="false">Y43/100</f>
        <v>0.08968</v>
      </c>
      <c r="AH43" s="38" t="n">
        <f aca="false">Z43/100</f>
        <v>0.017157077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1.9784</v>
      </c>
      <c r="I44" s="63" t="n">
        <f aca="false">V44</f>
        <v>38.7124</v>
      </c>
      <c r="J44" s="63" t="n">
        <f aca="false">T44</f>
        <v>2231.9784</v>
      </c>
      <c r="K44" s="63" t="n">
        <f aca="false">W44</f>
        <v>40.3232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555.071</v>
      </c>
      <c r="Q44" s="52" t="n">
        <v>7.015</v>
      </c>
      <c r="R44" s="51" t="n">
        <f aca="false">P44/3600</f>
        <v>1.54307527777778</v>
      </c>
      <c r="S44" s="53"/>
      <c r="T44" s="51" t="n">
        <v>2231.9784</v>
      </c>
      <c r="U44" s="51" t="n">
        <v>35.4318</v>
      </c>
      <c r="V44" s="51" t="n">
        <v>38.7124</v>
      </c>
      <c r="W44" s="51" t="n">
        <v>40.3232</v>
      </c>
      <c r="X44" s="51" t="n">
        <v>5553.258</v>
      </c>
      <c r="Y44" s="52" t="n">
        <v>7.031</v>
      </c>
      <c r="Z44" s="51" t="n">
        <f aca="false">X44/3600</f>
        <v>1.54257166666667</v>
      </c>
      <c r="AA44" s="53"/>
      <c r="AB44" s="53"/>
      <c r="AC44" s="53"/>
      <c r="AE44" s="38" t="n">
        <f aca="false">Q44/100</f>
        <v>0.07015</v>
      </c>
      <c r="AF44" s="38" t="n">
        <f aca="false">R44/100</f>
        <v>0.0154307527777778</v>
      </c>
      <c r="AG44" s="38" t="n">
        <f aca="false">Y44/100</f>
        <v>0.07031</v>
      </c>
      <c r="AH44" s="38" t="n">
        <f aca="false">Z44/100</f>
        <v>0.0154257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2.6568</v>
      </c>
      <c r="I45" s="63" t="n">
        <f aca="false">V45</f>
        <v>36.6996</v>
      </c>
      <c r="J45" s="63" t="n">
        <f aca="false">T45</f>
        <v>1042.6568</v>
      </c>
      <c r="K45" s="63" t="n">
        <f aca="false">W45</f>
        <v>38.3532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5024.305</v>
      </c>
      <c r="Q45" s="52" t="n">
        <v>6.093</v>
      </c>
      <c r="R45" s="51" t="n">
        <f aca="false">P45/3600</f>
        <v>1.39564027777778</v>
      </c>
      <c r="S45" s="53"/>
      <c r="T45" s="51" t="n">
        <v>1042.6568</v>
      </c>
      <c r="U45" s="51" t="n">
        <v>32.5961</v>
      </c>
      <c r="V45" s="51" t="n">
        <v>36.6996</v>
      </c>
      <c r="W45" s="51" t="n">
        <v>38.3532</v>
      </c>
      <c r="X45" s="51" t="n">
        <v>5020.314</v>
      </c>
      <c r="Y45" s="52" t="n">
        <v>6.093</v>
      </c>
      <c r="Z45" s="51" t="n">
        <f aca="false">X45/3600</f>
        <v>1.39453166666667</v>
      </c>
      <c r="AA45" s="53"/>
      <c r="AB45" s="53"/>
      <c r="AC45" s="53"/>
      <c r="AE45" s="38" t="n">
        <f aca="false">Q45/100</f>
        <v>0.06093</v>
      </c>
      <c r="AF45" s="38" t="n">
        <f aca="false">R45/100</f>
        <v>0.0139564027777778</v>
      </c>
      <c r="AG45" s="38" t="n">
        <f aca="false">Y45/100</f>
        <v>0.06093</v>
      </c>
      <c r="AH45" s="38" t="n">
        <f aca="false">Z45/100</f>
        <v>0.013945316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4.8536</v>
      </c>
      <c r="I46" s="64" t="n">
        <f aca="false">V46</f>
        <v>34.9421</v>
      </c>
      <c r="J46" s="64" t="n">
        <f aca="false">T46</f>
        <v>494.8536</v>
      </c>
      <c r="K46" s="64" t="n">
        <f aca="false">W46</f>
        <v>36.5156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4605.215</v>
      </c>
      <c r="Q46" s="58" t="n">
        <v>5.328</v>
      </c>
      <c r="R46" s="58" t="n">
        <f aca="false">P46/3600</f>
        <v>1.27922638888889</v>
      </c>
      <c r="S46" s="56"/>
      <c r="T46" s="58" t="n">
        <v>494.8536</v>
      </c>
      <c r="U46" s="58" t="n">
        <v>30.0077</v>
      </c>
      <c r="V46" s="58" t="n">
        <v>34.9421</v>
      </c>
      <c r="W46" s="58" t="n">
        <v>36.5156</v>
      </c>
      <c r="X46" s="58" t="n">
        <v>4606.668</v>
      </c>
      <c r="Y46" s="58" t="n">
        <v>5.562</v>
      </c>
      <c r="Z46" s="58" t="n">
        <f aca="false">X46/3600</f>
        <v>1.27963</v>
      </c>
      <c r="AA46" s="56"/>
      <c r="AB46" s="56"/>
      <c r="AC46" s="56"/>
      <c r="AE46" s="38" t="n">
        <f aca="false">Q46/100</f>
        <v>0.05328</v>
      </c>
      <c r="AF46" s="38" t="n">
        <f aca="false">R46/100</f>
        <v>0.0127922638888889</v>
      </c>
      <c r="AG46" s="38" t="n">
        <f aca="false">Y46/100</f>
        <v>0.05562</v>
      </c>
      <c r="AH46" s="38" t="n">
        <f aca="false">Z46/100</f>
        <v>0.012796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81.8</v>
      </c>
      <c r="I47" s="62" t="n">
        <f aca="false">V47</f>
        <v>43.5291</v>
      </c>
      <c r="J47" s="62" t="n">
        <f aca="false">T47</f>
        <v>1681.8</v>
      </c>
      <c r="K47" s="62" t="n">
        <f aca="false">W47</f>
        <v>42.5677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2105.073</v>
      </c>
      <c r="Q47" s="52" t="n">
        <v>3.421</v>
      </c>
      <c r="R47" s="59" t="n">
        <f aca="false">P47/3600</f>
        <v>0.5847425</v>
      </c>
      <c r="S47" s="61"/>
      <c r="T47" s="59" t="n">
        <v>1681.8</v>
      </c>
      <c r="U47" s="59" t="n">
        <v>40.165</v>
      </c>
      <c r="V47" s="59" t="n">
        <v>43.5291</v>
      </c>
      <c r="W47" s="59" t="n">
        <v>42.5677</v>
      </c>
      <c r="X47" s="59" t="n">
        <v>2104.067</v>
      </c>
      <c r="Y47" s="52" t="n">
        <v>3.421</v>
      </c>
      <c r="Z47" s="59" t="n">
        <f aca="false">X47/3600</f>
        <v>0.584463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421</v>
      </c>
      <c r="AF47" s="38" t="n">
        <f aca="false">R47/100</f>
        <v>0.005847425</v>
      </c>
      <c r="AG47" s="38" t="n">
        <f aca="false">Y47/100</f>
        <v>0.03421</v>
      </c>
      <c r="AH47" s="38" t="n">
        <f aca="false">Z47/100</f>
        <v>0.00584463055555556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3.216</v>
      </c>
      <c r="I48" s="63" t="n">
        <f aca="false">V48</f>
        <v>40.9929</v>
      </c>
      <c r="J48" s="63" t="n">
        <f aca="false">T48</f>
        <v>833.216</v>
      </c>
      <c r="K48" s="63" t="n">
        <f aca="false">W48</f>
        <v>39.5217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950.181</v>
      </c>
      <c r="Q48" s="52" t="n">
        <v>3.015</v>
      </c>
      <c r="R48" s="51" t="n">
        <f aca="false">P48/3600</f>
        <v>0.541716944444444</v>
      </c>
      <c r="S48" s="53"/>
      <c r="T48" s="51" t="n">
        <v>833.216</v>
      </c>
      <c r="U48" s="51" t="n">
        <v>36.452</v>
      </c>
      <c r="V48" s="51" t="n">
        <v>40.9929</v>
      </c>
      <c r="W48" s="51" t="n">
        <v>39.5217</v>
      </c>
      <c r="X48" s="51" t="n">
        <v>1949.806</v>
      </c>
      <c r="Y48" s="52" t="n">
        <v>2.796</v>
      </c>
      <c r="Z48" s="51" t="n">
        <f aca="false">X48/3600</f>
        <v>0.541612777777778</v>
      </c>
      <c r="AA48" s="53"/>
      <c r="AB48" s="53"/>
      <c r="AC48" s="53"/>
      <c r="AE48" s="38" t="n">
        <f aca="false">Q48/100</f>
        <v>0.03015</v>
      </c>
      <c r="AF48" s="38" t="n">
        <f aca="false">R48/100</f>
        <v>0.00541716944444444</v>
      </c>
      <c r="AG48" s="38" t="n">
        <f aca="false">Y48/100</f>
        <v>0.02796</v>
      </c>
      <c r="AH48" s="38" t="n">
        <f aca="false">Z48/100</f>
        <v>0.00541612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0.4392</v>
      </c>
      <c r="I49" s="63" t="n">
        <f aca="false">V49</f>
        <v>38.7679</v>
      </c>
      <c r="J49" s="63" t="n">
        <f aca="false">T49</f>
        <v>410.4392</v>
      </c>
      <c r="K49" s="63" t="n">
        <f aca="false">W49</f>
        <v>36.9671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805.523</v>
      </c>
      <c r="Q49" s="52" t="n">
        <v>2.812</v>
      </c>
      <c r="R49" s="51" t="n">
        <f aca="false">P49/3600</f>
        <v>0.501534166666667</v>
      </c>
      <c r="S49" s="53"/>
      <c r="T49" s="51" t="n">
        <v>410.4392</v>
      </c>
      <c r="U49" s="51" t="n">
        <v>33.1854</v>
      </c>
      <c r="V49" s="51" t="n">
        <v>38.7679</v>
      </c>
      <c r="W49" s="51" t="n">
        <v>36.9671</v>
      </c>
      <c r="X49" s="51" t="n">
        <v>1804.038</v>
      </c>
      <c r="Y49" s="52" t="n">
        <v>2.578</v>
      </c>
      <c r="Z49" s="51" t="n">
        <f aca="false">X49/3600</f>
        <v>0.501121666666667</v>
      </c>
      <c r="AA49" s="53"/>
      <c r="AB49" s="53"/>
      <c r="AC49" s="53"/>
      <c r="AE49" s="38" t="n">
        <f aca="false">Q49/100</f>
        <v>0.02812</v>
      </c>
      <c r="AF49" s="38" t="n">
        <f aca="false">R49/100</f>
        <v>0.00501534166666667</v>
      </c>
      <c r="AG49" s="38" t="n">
        <f aca="false">Y49/100</f>
        <v>0.02578</v>
      </c>
      <c r="AH49" s="38" t="n">
        <f aca="false">Z49/100</f>
        <v>0.00501121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8.5456</v>
      </c>
      <c r="I50" s="64" t="n">
        <f aca="false">V50</f>
        <v>36.7503</v>
      </c>
      <c r="J50" s="64" t="n">
        <f aca="false">T50</f>
        <v>208.5456</v>
      </c>
      <c r="K50" s="64" t="n">
        <f aca="false">W50</f>
        <v>34.7486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682.146</v>
      </c>
      <c r="Q50" s="58" t="n">
        <v>2.375</v>
      </c>
      <c r="R50" s="58" t="n">
        <f aca="false">P50/3600</f>
        <v>0.467262777777778</v>
      </c>
      <c r="S50" s="56"/>
      <c r="T50" s="58" t="n">
        <v>208.5456</v>
      </c>
      <c r="U50" s="58" t="n">
        <v>30.4474</v>
      </c>
      <c r="V50" s="58" t="n">
        <v>36.7503</v>
      </c>
      <c r="W50" s="58" t="n">
        <v>34.7486</v>
      </c>
      <c r="X50" s="58" t="n">
        <v>1683.053</v>
      </c>
      <c r="Y50" s="58" t="n">
        <v>2.125</v>
      </c>
      <c r="Z50" s="58" t="n">
        <f aca="false">X50/3600</f>
        <v>0.467514722222222</v>
      </c>
      <c r="AA50" s="56"/>
      <c r="AB50" s="56"/>
      <c r="AC50" s="56"/>
      <c r="AE50" s="38" t="n">
        <f aca="false">Q50/100</f>
        <v>0.02375</v>
      </c>
      <c r="AF50" s="38" t="n">
        <f aca="false">R50/100</f>
        <v>0.00467262777777778</v>
      </c>
      <c r="AG50" s="38" t="n">
        <f aca="false">Y50/100</f>
        <v>0.02125</v>
      </c>
      <c r="AH50" s="38" t="n">
        <f aca="false">Z50/100</f>
        <v>0.00467514722222222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8.16</v>
      </c>
      <c r="I51" s="60" t="n">
        <f aca="false">V51</f>
        <v>42.5867</v>
      </c>
      <c r="J51" s="60" t="n">
        <f aca="false">T51</f>
        <v>2238.16</v>
      </c>
      <c r="K51" s="60" t="n">
        <f aca="false">W51</f>
        <v>43.4549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971.54</v>
      </c>
      <c r="Q51" s="52" t="n">
        <v>3.937</v>
      </c>
      <c r="R51" s="59" t="n">
        <f aca="false">P51/3600</f>
        <v>0.54765</v>
      </c>
      <c r="S51" s="61"/>
      <c r="T51" s="59" t="n">
        <v>2238.16</v>
      </c>
      <c r="U51" s="59" t="n">
        <v>37.1661</v>
      </c>
      <c r="V51" s="59" t="n">
        <v>42.5867</v>
      </c>
      <c r="W51" s="59" t="n">
        <v>43.4549</v>
      </c>
      <c r="X51" s="59" t="n">
        <v>1970.137</v>
      </c>
      <c r="Y51" s="52" t="n">
        <v>3.937</v>
      </c>
      <c r="Z51" s="59" t="n">
        <f aca="false">X51/3600</f>
        <v>0.547260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937</v>
      </c>
      <c r="AF51" s="38" t="n">
        <f aca="false">R51/100</f>
        <v>0.0054765</v>
      </c>
      <c r="AG51" s="38" t="n">
        <f aca="false">Y51/100</f>
        <v>0.03937</v>
      </c>
      <c r="AH51" s="38" t="n">
        <f aca="false">Z51/100</f>
        <v>0.00547260277777778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6.5712</v>
      </c>
      <c r="I52" s="50" t="n">
        <f aca="false">V52</f>
        <v>40.6828</v>
      </c>
      <c r="J52" s="50" t="n">
        <f aca="false">T52</f>
        <v>826.5712</v>
      </c>
      <c r="K52" s="50" t="n">
        <f aca="false">W52</f>
        <v>41.5016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763.038</v>
      </c>
      <c r="Q52" s="52" t="n">
        <v>3.234</v>
      </c>
      <c r="R52" s="51" t="n">
        <f aca="false">P52/3600</f>
        <v>0.489732777777778</v>
      </c>
      <c r="S52" s="53"/>
      <c r="T52" s="51" t="n">
        <v>826.5712</v>
      </c>
      <c r="U52" s="51" t="n">
        <v>33.5118</v>
      </c>
      <c r="V52" s="51" t="n">
        <v>40.6828</v>
      </c>
      <c r="W52" s="51" t="n">
        <v>41.5016</v>
      </c>
      <c r="X52" s="51" t="n">
        <v>1759.319</v>
      </c>
      <c r="Y52" s="52" t="n">
        <v>3.078</v>
      </c>
      <c r="Z52" s="51" t="n">
        <f aca="false">X52/3600</f>
        <v>0.488699722222222</v>
      </c>
      <c r="AA52" s="53"/>
      <c r="AB52" s="53"/>
      <c r="AC52" s="53"/>
      <c r="AE52" s="38" t="n">
        <f aca="false">Q52/100</f>
        <v>0.03234</v>
      </c>
      <c r="AF52" s="38" t="n">
        <f aca="false">R52/100</f>
        <v>0.00489732777777778</v>
      </c>
      <c r="AG52" s="38" t="n">
        <f aca="false">Y52/100</f>
        <v>0.03078</v>
      </c>
      <c r="AH52" s="38" t="n">
        <f aca="false">Z52/100</f>
        <v>0.00488699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8328</v>
      </c>
      <c r="I53" s="50" t="n">
        <f aca="false">V53</f>
        <v>39.2032</v>
      </c>
      <c r="J53" s="50" t="n">
        <f aca="false">T53</f>
        <v>352.8328</v>
      </c>
      <c r="K53" s="50" t="n">
        <f aca="false">W53</f>
        <v>39.8336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650.396</v>
      </c>
      <c r="Q53" s="52" t="n">
        <v>2.968</v>
      </c>
      <c r="R53" s="51" t="n">
        <f aca="false">P53/3600</f>
        <v>0.458443333333333</v>
      </c>
      <c r="S53" s="53"/>
      <c r="T53" s="51" t="n">
        <v>352.8328</v>
      </c>
      <c r="U53" s="51" t="n">
        <v>30.737</v>
      </c>
      <c r="V53" s="51" t="n">
        <v>39.2032</v>
      </c>
      <c r="W53" s="51" t="n">
        <v>39.8336</v>
      </c>
      <c r="X53" s="51" t="n">
        <v>1652.083</v>
      </c>
      <c r="Y53" s="52" t="n">
        <v>2.562</v>
      </c>
      <c r="Z53" s="51" t="n">
        <f aca="false">X53/3600</f>
        <v>0.458911944444444</v>
      </c>
      <c r="AA53" s="53"/>
      <c r="AB53" s="53"/>
      <c r="AC53" s="53"/>
      <c r="AE53" s="38" t="n">
        <f aca="false">Q53/100</f>
        <v>0.02968</v>
      </c>
      <c r="AF53" s="38" t="n">
        <f aca="false">R53/100</f>
        <v>0.00458443333333333</v>
      </c>
      <c r="AG53" s="38" t="n">
        <f aca="false">Y53/100</f>
        <v>0.02562</v>
      </c>
      <c r="AH53" s="38" t="n">
        <f aca="false">Z53/100</f>
        <v>0.0045891194444444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4.6456</v>
      </c>
      <c r="I54" s="57" t="n">
        <f aca="false">V54</f>
        <v>37.9135</v>
      </c>
      <c r="J54" s="57" t="n">
        <f aca="false">T54</f>
        <v>174.6456</v>
      </c>
      <c r="K54" s="57" t="n">
        <f aca="false">W54</f>
        <v>38.3494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586.66</v>
      </c>
      <c r="Q54" s="58" t="n">
        <v>2.328</v>
      </c>
      <c r="R54" s="58" t="n">
        <f aca="false">P54/3600</f>
        <v>0.440738888888889</v>
      </c>
      <c r="S54" s="56"/>
      <c r="T54" s="58" t="n">
        <v>174.6456</v>
      </c>
      <c r="U54" s="58" t="n">
        <v>28.2561</v>
      </c>
      <c r="V54" s="58" t="n">
        <v>37.9135</v>
      </c>
      <c r="W54" s="58" t="n">
        <v>38.3494</v>
      </c>
      <c r="X54" s="58" t="n">
        <v>1585.989</v>
      </c>
      <c r="Y54" s="58" t="n">
        <v>2.312</v>
      </c>
      <c r="Z54" s="58" t="n">
        <f aca="false">X54/3600</f>
        <v>0.4405525</v>
      </c>
      <c r="AA54" s="56"/>
      <c r="AB54" s="56"/>
      <c r="AC54" s="56"/>
      <c r="AE54" s="38" t="n">
        <f aca="false">Q54/100</f>
        <v>0.02328</v>
      </c>
      <c r="AF54" s="38" t="n">
        <f aca="false">R54/100</f>
        <v>0.00440738888888889</v>
      </c>
      <c r="AG54" s="38" t="n">
        <f aca="false">Y54/100</f>
        <v>0.02312</v>
      </c>
      <c r="AH54" s="38" t="n">
        <f aca="false">Z54/100</f>
        <v>0.004405525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6.0864</v>
      </c>
      <c r="I55" s="62" t="n">
        <f aca="false">V55</f>
        <v>40.8573</v>
      </c>
      <c r="J55" s="62" t="n">
        <f aca="false">T55</f>
        <v>1906.0864</v>
      </c>
      <c r="K55" s="62" t="n">
        <f aca="false">W55</f>
        <v>41.6898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673.724</v>
      </c>
      <c r="Q55" s="52" t="n">
        <v>3.281</v>
      </c>
      <c r="R55" s="59" t="n">
        <f aca="false">P55/3600</f>
        <v>0.464923333333333</v>
      </c>
      <c r="S55" s="61"/>
      <c r="T55" s="59" t="n">
        <v>1906.0864</v>
      </c>
      <c r="U55" s="59" t="n">
        <v>37.7088</v>
      </c>
      <c r="V55" s="59" t="n">
        <v>40.8573</v>
      </c>
      <c r="W55" s="59" t="n">
        <v>41.6898</v>
      </c>
      <c r="X55" s="59" t="n">
        <v>1671.99</v>
      </c>
      <c r="Y55" s="52" t="n">
        <v>3.218</v>
      </c>
      <c r="Z55" s="59" t="n">
        <f aca="false">X55/3600</f>
        <v>0.46444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281</v>
      </c>
      <c r="AF55" s="38" t="n">
        <f aca="false">R55/100</f>
        <v>0.00464923333333333</v>
      </c>
      <c r="AG55" s="38" t="n">
        <f aca="false">Y55/100</f>
        <v>0.03218</v>
      </c>
      <c r="AH55" s="38" t="n">
        <f aca="false">Z55/100</f>
        <v>0.00464441666666667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3.3048</v>
      </c>
      <c r="I56" s="63" t="n">
        <f aca="false">V56</f>
        <v>38.2933</v>
      </c>
      <c r="J56" s="63" t="n">
        <f aca="false">T56</f>
        <v>853.3048</v>
      </c>
      <c r="K56" s="63" t="n">
        <f aca="false">W56</f>
        <v>39.0248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524.425</v>
      </c>
      <c r="Q56" s="52" t="n">
        <v>2.89</v>
      </c>
      <c r="R56" s="51" t="n">
        <f aca="false">P56/3600</f>
        <v>0.423451388888889</v>
      </c>
      <c r="S56" s="53"/>
      <c r="T56" s="51" t="n">
        <v>853.3048</v>
      </c>
      <c r="U56" s="51" t="n">
        <v>34.2635</v>
      </c>
      <c r="V56" s="51" t="n">
        <v>38.2933</v>
      </c>
      <c r="W56" s="51" t="n">
        <v>39.0248</v>
      </c>
      <c r="X56" s="51" t="n">
        <v>1519.394</v>
      </c>
      <c r="Y56" s="52" t="n">
        <v>2.609</v>
      </c>
      <c r="Z56" s="51" t="n">
        <f aca="false">X56/3600</f>
        <v>0.422053888888889</v>
      </c>
      <c r="AA56" s="53"/>
      <c r="AB56" s="53"/>
      <c r="AC56" s="53"/>
      <c r="AE56" s="38" t="n">
        <f aca="false">Q56/100</f>
        <v>0.0289</v>
      </c>
      <c r="AF56" s="38" t="n">
        <f aca="false">R56/100</f>
        <v>0.00423451388888889</v>
      </c>
      <c r="AG56" s="38" t="n">
        <f aca="false">Y56/100</f>
        <v>0.02609</v>
      </c>
      <c r="AH56" s="38" t="n">
        <f aca="false">Z56/100</f>
        <v>0.0042205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1.616</v>
      </c>
      <c r="I57" s="63" t="n">
        <f aca="false">V57</f>
        <v>36.1341</v>
      </c>
      <c r="J57" s="63" t="n">
        <f aca="false">T57</f>
        <v>391.616</v>
      </c>
      <c r="K57" s="63" t="n">
        <f aca="false">W57</f>
        <v>36.8258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422.081</v>
      </c>
      <c r="Q57" s="52" t="n">
        <v>2.531</v>
      </c>
      <c r="R57" s="51" t="n">
        <f aca="false">P57/3600</f>
        <v>0.3950225</v>
      </c>
      <c r="S57" s="53"/>
      <c r="T57" s="51" t="n">
        <v>391.616</v>
      </c>
      <c r="U57" s="51" t="n">
        <v>31.1769</v>
      </c>
      <c r="V57" s="51" t="n">
        <v>36.1341</v>
      </c>
      <c r="W57" s="51" t="n">
        <v>36.8258</v>
      </c>
      <c r="X57" s="51" t="n">
        <v>1422.28</v>
      </c>
      <c r="Y57" s="52" t="n">
        <v>2.406</v>
      </c>
      <c r="Z57" s="51" t="n">
        <f aca="false">X57/3600</f>
        <v>0.395077777777778</v>
      </c>
      <c r="AA57" s="53"/>
      <c r="AB57" s="53"/>
      <c r="AC57" s="53"/>
      <c r="AE57" s="38" t="n">
        <f aca="false">Q57/100</f>
        <v>0.02531</v>
      </c>
      <c r="AF57" s="38" t="n">
        <f aca="false">R57/100</f>
        <v>0.003950225</v>
      </c>
      <c r="AG57" s="38" t="n">
        <f aca="false">Y57/100</f>
        <v>0.02406</v>
      </c>
      <c r="AH57" s="38" t="n">
        <f aca="false">Z57/100</f>
        <v>0.0039507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7.8768</v>
      </c>
      <c r="I58" s="64" t="n">
        <f aca="false">V58</f>
        <v>34.2907</v>
      </c>
      <c r="J58" s="64" t="n">
        <f aca="false">T58</f>
        <v>177.8768</v>
      </c>
      <c r="K58" s="64" t="n">
        <f aca="false">W58</f>
        <v>34.9313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352.111</v>
      </c>
      <c r="Q58" s="58" t="n">
        <v>2.218</v>
      </c>
      <c r="R58" s="58" t="n">
        <f aca="false">P58/3600</f>
        <v>0.375586388888889</v>
      </c>
      <c r="S58" s="56"/>
      <c r="T58" s="58" t="n">
        <v>177.8768</v>
      </c>
      <c r="U58" s="58" t="n">
        <v>28.3859</v>
      </c>
      <c r="V58" s="58" t="n">
        <v>34.2907</v>
      </c>
      <c r="W58" s="58" t="n">
        <v>34.9313</v>
      </c>
      <c r="X58" s="58" t="n">
        <v>1353.689</v>
      </c>
      <c r="Y58" s="58" t="n">
        <v>2.14</v>
      </c>
      <c r="Z58" s="58" t="n">
        <f aca="false">X58/3600</f>
        <v>0.376024722222222</v>
      </c>
      <c r="AA58" s="56"/>
      <c r="AB58" s="56"/>
      <c r="AC58" s="56"/>
      <c r="AE58" s="38" t="n">
        <f aca="false">Q58/100</f>
        <v>0.02218</v>
      </c>
      <c r="AF58" s="38" t="n">
        <f aca="false">R58/100</f>
        <v>0.00375586388888889</v>
      </c>
      <c r="AG58" s="38" t="n">
        <f aca="false">Y58/100</f>
        <v>0.0214</v>
      </c>
      <c r="AH58" s="38" t="n">
        <f aca="false">Z58/100</f>
        <v>0.00376024722222222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3.4344</v>
      </c>
      <c r="I59" s="60" t="n">
        <f aca="false">V59</f>
        <v>40.99</v>
      </c>
      <c r="J59" s="60" t="n">
        <f aca="false">T59</f>
        <v>1343.4344</v>
      </c>
      <c r="K59" s="60" t="n">
        <f aca="false">W59</f>
        <v>42.0992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409.33</v>
      </c>
      <c r="Q59" s="52" t="n">
        <v>2.687</v>
      </c>
      <c r="R59" s="59" t="n">
        <f aca="false">P59/3600</f>
        <v>0.391480555555556</v>
      </c>
      <c r="S59" s="61"/>
      <c r="T59" s="59" t="n">
        <v>1343.4344</v>
      </c>
      <c r="U59" s="59" t="n">
        <v>38.898</v>
      </c>
      <c r="V59" s="59" t="n">
        <v>40.99</v>
      </c>
      <c r="W59" s="59" t="n">
        <v>42.0992</v>
      </c>
      <c r="X59" s="59" t="n">
        <v>1408.189</v>
      </c>
      <c r="Y59" s="52" t="n">
        <v>2.39</v>
      </c>
      <c r="Z59" s="59" t="n">
        <f aca="false">X59/3600</f>
        <v>0.3911636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687</v>
      </c>
      <c r="AF59" s="38" t="n">
        <f aca="false">R59/100</f>
        <v>0.00391480555555556</v>
      </c>
      <c r="AG59" s="38" t="n">
        <f aca="false">Y59/100</f>
        <v>0.0239</v>
      </c>
      <c r="AH59" s="38" t="n">
        <f aca="false">Z59/100</f>
        <v>0.00391163611111111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3.8312</v>
      </c>
      <c r="I60" s="50" t="n">
        <f aca="false">V60</f>
        <v>38.335</v>
      </c>
      <c r="J60" s="50" t="n">
        <f aca="false">T60</f>
        <v>653.8312</v>
      </c>
      <c r="K60" s="50" t="n">
        <f aca="false">W60</f>
        <v>39.5074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280.25</v>
      </c>
      <c r="Q60" s="52" t="n">
        <v>2.031</v>
      </c>
      <c r="R60" s="51" t="n">
        <f aca="false">P60/3600</f>
        <v>0.355625</v>
      </c>
      <c r="S60" s="53"/>
      <c r="T60" s="51" t="n">
        <v>653.8312</v>
      </c>
      <c r="U60" s="51" t="n">
        <v>35.2306</v>
      </c>
      <c r="V60" s="51" t="n">
        <v>38.335</v>
      </c>
      <c r="W60" s="51" t="n">
        <v>39.5074</v>
      </c>
      <c r="X60" s="51" t="n">
        <v>1279.547</v>
      </c>
      <c r="Y60" s="52" t="n">
        <v>2.046</v>
      </c>
      <c r="Z60" s="51" t="n">
        <f aca="false">X60/3600</f>
        <v>0.355429722222222</v>
      </c>
      <c r="AA60" s="53"/>
      <c r="AB60" s="53"/>
      <c r="AC60" s="53"/>
      <c r="AE60" s="38" t="n">
        <f aca="false">Q60/100</f>
        <v>0.02031</v>
      </c>
      <c r="AF60" s="38" t="n">
        <f aca="false">R60/100</f>
        <v>0.00355625</v>
      </c>
      <c r="AG60" s="38" t="n">
        <f aca="false">Y60/100</f>
        <v>0.02046</v>
      </c>
      <c r="AH60" s="38" t="n">
        <f aca="false">Z60/100</f>
        <v>0.003554297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4.7144</v>
      </c>
      <c r="I61" s="50" t="n">
        <f aca="false">V61</f>
        <v>36.1762</v>
      </c>
      <c r="J61" s="50" t="n">
        <f aca="false">T61</f>
        <v>314.7144</v>
      </c>
      <c r="K61" s="50" t="n">
        <f aca="false">W61</f>
        <v>37.3084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168.828</v>
      </c>
      <c r="Q61" s="52" t="n">
        <v>1.703</v>
      </c>
      <c r="R61" s="51" t="n">
        <f aca="false">P61/3600</f>
        <v>0.324674444444444</v>
      </c>
      <c r="S61" s="53"/>
      <c r="T61" s="51" t="n">
        <v>314.7144</v>
      </c>
      <c r="U61" s="51" t="n">
        <v>31.9335</v>
      </c>
      <c r="V61" s="51" t="n">
        <v>36.1762</v>
      </c>
      <c r="W61" s="51" t="n">
        <v>37.3084</v>
      </c>
      <c r="X61" s="51" t="n">
        <v>1168.211</v>
      </c>
      <c r="Y61" s="52" t="n">
        <v>1.688</v>
      </c>
      <c r="Z61" s="51" t="n">
        <f aca="false">X61/3600</f>
        <v>0.324503055555556</v>
      </c>
      <c r="AA61" s="53"/>
      <c r="AB61" s="53"/>
      <c r="AC61" s="53"/>
      <c r="AE61" s="38" t="n">
        <f aca="false">Q61/100</f>
        <v>0.01703</v>
      </c>
      <c r="AF61" s="38" t="n">
        <f aca="false">R61/100</f>
        <v>0.00324674444444444</v>
      </c>
      <c r="AG61" s="38" t="n">
        <f aca="false">Y61/100</f>
        <v>0.01688</v>
      </c>
      <c r="AH61" s="38" t="n">
        <f aca="false">Z61/100</f>
        <v>0.00324503055555556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1.5192</v>
      </c>
      <c r="I62" s="65" t="n">
        <f aca="false">V62</f>
        <v>34.2688</v>
      </c>
      <c r="J62" s="65" t="n">
        <f aca="false">T62</f>
        <v>151.5192</v>
      </c>
      <c r="K62" s="65" t="n">
        <f aca="false">W62</f>
        <v>35.2948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1072.529</v>
      </c>
      <c r="Q62" s="58" t="n">
        <v>1.687</v>
      </c>
      <c r="R62" s="58" t="n">
        <f aca="false">P62/3600</f>
        <v>0.297924722222222</v>
      </c>
      <c r="S62" s="56"/>
      <c r="T62" s="58" t="n">
        <v>151.5192</v>
      </c>
      <c r="U62" s="58" t="n">
        <v>29.2223</v>
      </c>
      <c r="V62" s="58" t="n">
        <v>34.2688</v>
      </c>
      <c r="W62" s="58" t="n">
        <v>35.2948</v>
      </c>
      <c r="X62" s="58" t="n">
        <v>1077.795</v>
      </c>
      <c r="Y62" s="58" t="n">
        <v>1.609</v>
      </c>
      <c r="Z62" s="58" t="n">
        <f aca="false">X62/3600</f>
        <v>0.2993875</v>
      </c>
      <c r="AA62" s="56"/>
      <c r="AB62" s="56"/>
      <c r="AC62" s="56"/>
      <c r="AE62" s="38" t="n">
        <f aca="false">Q62/100</f>
        <v>0.01687</v>
      </c>
      <c r="AF62" s="38" t="n">
        <f aca="false">R62/100</f>
        <v>0.00297924722222222</v>
      </c>
      <c r="AG62" s="38" t="n">
        <f aca="false">Y62/100</f>
        <v>0.01609</v>
      </c>
      <c r="AH62" s="38" t="n">
        <f aca="false">Z62/100</f>
        <v>0.002993875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1.8011679593492</v>
      </c>
      <c r="R81" s="70" t="n">
        <f aca="false">GEOMEAN(AF3:AF62)*100</f>
        <v>2.34263548896329</v>
      </c>
      <c r="S81" s="70"/>
      <c r="T81" s="70"/>
      <c r="U81" s="70"/>
      <c r="V81" s="70"/>
      <c r="W81" s="70"/>
      <c r="X81" s="70"/>
      <c r="Y81" s="70" t="n">
        <f aca="false">GEOMEAN(AG3:AG62)*100</f>
        <v>11.6933265059861</v>
      </c>
      <c r="Z81" s="70" t="n">
        <f aca="false">GEOMEAN(AH3:AH62)*100</f>
        <v>2.34076972869651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08617982784</v>
      </c>
      <c r="Z82" s="80" t="n">
        <f aca="false">Z81/R81</f>
        <v>0.9992035635609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325119722222222</v>
      </c>
      <c r="R83" s="69" t="n">
        <f aca="false">SUM(R3:R62)</f>
        <v>248.886331388889</v>
      </c>
      <c r="X83" s="69"/>
      <c r="Y83" s="69" t="n">
        <f aca="false">SUM(Y3:Y62)/3600</f>
        <v>0.3262125</v>
      </c>
      <c r="Z83" s="69" t="n">
        <f aca="false">SUM(Z3:Z62)</f>
        <v>248.61904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21.9936</v>
      </c>
      <c r="I11" s="50" t="n">
        <f aca="false">V11</f>
        <v>43.4444</v>
      </c>
      <c r="J11" s="50" t="n">
        <f aca="false">T11</f>
        <v>6021.9936</v>
      </c>
      <c r="K11" s="50" t="n">
        <f aca="false">W11</f>
        <v>44.6488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44930.066</v>
      </c>
      <c r="Q11" s="52" t="n">
        <v>64.923</v>
      </c>
      <c r="R11" s="51" t="n">
        <f aca="false">P11/3600</f>
        <v>12.4805738888889</v>
      </c>
      <c r="S11" s="53"/>
      <c r="T11" s="51" t="n">
        <v>6021.9936</v>
      </c>
      <c r="U11" s="51" t="n">
        <v>41.9359</v>
      </c>
      <c r="V11" s="51" t="n">
        <v>43.4444</v>
      </c>
      <c r="W11" s="51" t="n">
        <v>44.6488</v>
      </c>
      <c r="X11" s="51" t="n">
        <v>45044.226</v>
      </c>
      <c r="Y11" s="52" t="n">
        <v>64.657</v>
      </c>
      <c r="Z11" s="51" t="n">
        <f aca="false">X11/3600</f>
        <v>12.51228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64923</v>
      </c>
      <c r="AF11" s="38" t="n">
        <f aca="false">R11/100</f>
        <v>0.124805738888889</v>
      </c>
      <c r="AG11" s="38" t="n">
        <f aca="false">Y11/100</f>
        <v>0.64657</v>
      </c>
      <c r="AH11" s="38" t="n">
        <f aca="false">Z11/100</f>
        <v>0.12512285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1.1184</v>
      </c>
      <c r="I12" s="50" t="n">
        <f aca="false">V12</f>
        <v>41.6986</v>
      </c>
      <c r="J12" s="50" t="n">
        <f aca="false">T12</f>
        <v>2991.1184</v>
      </c>
      <c r="K12" s="50" t="n">
        <f aca="false">W12</f>
        <v>42.5834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8248.288</v>
      </c>
      <c r="Q12" s="52" t="n">
        <v>60.298</v>
      </c>
      <c r="R12" s="51" t="n">
        <f aca="false">P12/3600</f>
        <v>10.6245244444444</v>
      </c>
      <c r="S12" s="53"/>
      <c r="T12" s="51" t="n">
        <v>2991.1184</v>
      </c>
      <c r="U12" s="51" t="n">
        <v>40.1471</v>
      </c>
      <c r="V12" s="51" t="n">
        <v>41.6986</v>
      </c>
      <c r="W12" s="51" t="n">
        <v>42.5834</v>
      </c>
      <c r="X12" s="51" t="n">
        <v>38233.026</v>
      </c>
      <c r="Y12" s="52" t="n">
        <v>60.469</v>
      </c>
      <c r="Z12" s="51" t="n">
        <f aca="false">X12/3600</f>
        <v>10.620285</v>
      </c>
      <c r="AA12" s="53"/>
      <c r="AB12" s="53"/>
      <c r="AC12" s="53"/>
      <c r="AE12" s="38" t="n">
        <f aca="false">Q12/100</f>
        <v>0.60298</v>
      </c>
      <c r="AF12" s="38" t="n">
        <f aca="false">R12/100</f>
        <v>0.106245244444444</v>
      </c>
      <c r="AG12" s="38" t="n">
        <f aca="false">Y12/100</f>
        <v>0.60469</v>
      </c>
      <c r="AH12" s="38" t="n">
        <f aca="false">Z12/100</f>
        <v>0.1062028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28.432</v>
      </c>
      <c r="I13" s="50" t="n">
        <f aca="false">V13</f>
        <v>39.9868</v>
      </c>
      <c r="J13" s="50" t="n">
        <f aca="false">T13</f>
        <v>1528.432</v>
      </c>
      <c r="K13" s="50" t="n">
        <f aca="false">W13</f>
        <v>41.0128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4866.931</v>
      </c>
      <c r="Q13" s="52" t="n">
        <v>58.032</v>
      </c>
      <c r="R13" s="51" t="n">
        <f aca="false">P13/3600</f>
        <v>9.68525861111111</v>
      </c>
      <c r="S13" s="53"/>
      <c r="T13" s="51" t="n">
        <v>1528.432</v>
      </c>
      <c r="U13" s="51" t="n">
        <v>37.878</v>
      </c>
      <c r="V13" s="51" t="n">
        <v>39.9868</v>
      </c>
      <c r="W13" s="51" t="n">
        <v>41.0128</v>
      </c>
      <c r="X13" s="51" t="n">
        <v>35082.663</v>
      </c>
      <c r="Y13" s="52" t="n">
        <v>58.766</v>
      </c>
      <c r="Z13" s="51" t="n">
        <f aca="false">X13/3600</f>
        <v>9.74518416666667</v>
      </c>
      <c r="AA13" s="53"/>
      <c r="AB13" s="53"/>
      <c r="AC13" s="53"/>
      <c r="AE13" s="38" t="n">
        <f aca="false">Q13/100</f>
        <v>0.58032</v>
      </c>
      <c r="AF13" s="38" t="n">
        <f aca="false">R13/100</f>
        <v>0.0968525861111111</v>
      </c>
      <c r="AG13" s="38" t="n">
        <f aca="false">Y13/100</f>
        <v>0.58766</v>
      </c>
      <c r="AH13" s="38" t="n">
        <f aca="false">Z13/100</f>
        <v>0.097451841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29.0672</v>
      </c>
      <c r="I14" s="57" t="n">
        <f aca="false">V14</f>
        <v>38.2384</v>
      </c>
      <c r="J14" s="57" t="n">
        <f aca="false">T14</f>
        <v>729.0672</v>
      </c>
      <c r="K14" s="57" t="n">
        <f aca="false">W14</f>
        <v>39.7072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32772.377</v>
      </c>
      <c r="Q14" s="58" t="n">
        <v>52.11</v>
      </c>
      <c r="R14" s="58" t="n">
        <f aca="false">P14/3600</f>
        <v>9.10343805555556</v>
      </c>
      <c r="S14" s="56"/>
      <c r="T14" s="58" t="n">
        <v>729.0672</v>
      </c>
      <c r="U14" s="58" t="n">
        <v>35.1727</v>
      </c>
      <c r="V14" s="58" t="n">
        <v>38.2384</v>
      </c>
      <c r="W14" s="58" t="n">
        <v>39.7072</v>
      </c>
      <c r="X14" s="58" t="n">
        <v>33046.196</v>
      </c>
      <c r="Y14" s="58" t="n">
        <v>52.626</v>
      </c>
      <c r="Z14" s="58" t="n">
        <f aca="false">X14/3600</f>
        <v>9.17949888888889</v>
      </c>
      <c r="AA14" s="56"/>
      <c r="AB14" s="56"/>
      <c r="AC14" s="56"/>
      <c r="AE14" s="38" t="n">
        <f aca="false">Q14/100</f>
        <v>0.5211</v>
      </c>
      <c r="AF14" s="38" t="n">
        <f aca="false">R14/100</f>
        <v>0.0910343805555556</v>
      </c>
      <c r="AG14" s="38" t="n">
        <f aca="false">Y14/100</f>
        <v>0.52626</v>
      </c>
      <c r="AH14" s="38" t="n">
        <f aca="false">Z14/100</f>
        <v>0.0917949888888889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37.0792</v>
      </c>
      <c r="I15" s="60" t="n">
        <f aca="false">V15</f>
        <v>41.7859</v>
      </c>
      <c r="J15" s="60" t="n">
        <f aca="false">T15</f>
        <v>9637.0792</v>
      </c>
      <c r="K15" s="60" t="n">
        <f aca="false">W15</f>
        <v>42.6206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48636.474</v>
      </c>
      <c r="Q15" s="52" t="n">
        <v>67.688</v>
      </c>
      <c r="R15" s="59" t="n">
        <f aca="false">P15/3600</f>
        <v>13.5101316666667</v>
      </c>
      <c r="S15" s="61"/>
      <c r="T15" s="59" t="n">
        <v>9637.0792</v>
      </c>
      <c r="U15" s="59" t="n">
        <v>40.0208</v>
      </c>
      <c r="V15" s="59" t="n">
        <v>41.7859</v>
      </c>
      <c r="W15" s="59" t="n">
        <v>42.6206</v>
      </c>
      <c r="X15" s="59" t="n">
        <v>48797.231</v>
      </c>
      <c r="Y15" s="52" t="n">
        <v>67.595</v>
      </c>
      <c r="Z15" s="59" t="n">
        <f aca="false">X15/3600</f>
        <v>13.5547863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7688</v>
      </c>
      <c r="AF15" s="38" t="n">
        <f aca="false">R15/100</f>
        <v>0.135101316666667</v>
      </c>
      <c r="AG15" s="38" t="n">
        <f aca="false">Y15/100</f>
        <v>0.67595</v>
      </c>
      <c r="AH15" s="38" t="n">
        <f aca="false">Z15/100</f>
        <v>0.135547863888889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24.9704</v>
      </c>
      <c r="I16" s="50" t="n">
        <f aca="false">V16</f>
        <v>39.4262</v>
      </c>
      <c r="J16" s="50" t="n">
        <f aca="false">T16</f>
        <v>4024.9704</v>
      </c>
      <c r="K16" s="50" t="n">
        <f aca="false">W16</f>
        <v>40.355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9185.733</v>
      </c>
      <c r="Q16" s="52" t="n">
        <v>58.516</v>
      </c>
      <c r="R16" s="51" t="n">
        <f aca="false">P16/3600</f>
        <v>10.8849258333333</v>
      </c>
      <c r="S16" s="53"/>
      <c r="T16" s="51" t="n">
        <v>4024.9704</v>
      </c>
      <c r="U16" s="51" t="n">
        <v>36.997</v>
      </c>
      <c r="V16" s="51" t="n">
        <v>39.4262</v>
      </c>
      <c r="W16" s="51" t="n">
        <v>40.355</v>
      </c>
      <c r="X16" s="51" t="n">
        <v>39245.929</v>
      </c>
      <c r="Y16" s="52" t="n">
        <v>58.157</v>
      </c>
      <c r="Z16" s="51" t="n">
        <f aca="false">X16/3600</f>
        <v>10.9016469444444</v>
      </c>
      <c r="AA16" s="53"/>
      <c r="AB16" s="53"/>
      <c r="AC16" s="53"/>
      <c r="AE16" s="38" t="n">
        <f aca="false">Q16/100</f>
        <v>0.58516</v>
      </c>
      <c r="AF16" s="38" t="n">
        <f aca="false">R16/100</f>
        <v>0.108849258333333</v>
      </c>
      <c r="AG16" s="38" t="n">
        <f aca="false">Y16/100</f>
        <v>0.58157</v>
      </c>
      <c r="AH16" s="38" t="n">
        <f aca="false">Z16/100</f>
        <v>0.109016469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3.3912</v>
      </c>
      <c r="I17" s="50" t="n">
        <f aca="false">V17</f>
        <v>37.3893</v>
      </c>
      <c r="J17" s="50" t="n">
        <f aca="false">T17</f>
        <v>1693.3912</v>
      </c>
      <c r="K17" s="50" t="n">
        <f aca="false">W17</f>
        <v>38.8145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4175.127</v>
      </c>
      <c r="Q17" s="52" t="n">
        <v>51.829</v>
      </c>
      <c r="R17" s="51" t="n">
        <f aca="false">P17/3600</f>
        <v>9.49309083333333</v>
      </c>
      <c r="S17" s="53"/>
      <c r="T17" s="51" t="n">
        <v>1693.3912</v>
      </c>
      <c r="U17" s="51" t="n">
        <v>34.0815</v>
      </c>
      <c r="V17" s="51" t="n">
        <v>37.3893</v>
      </c>
      <c r="W17" s="51" t="n">
        <v>38.8145</v>
      </c>
      <c r="X17" s="51" t="n">
        <v>34395.664</v>
      </c>
      <c r="Y17" s="52" t="n">
        <v>52.047</v>
      </c>
      <c r="Z17" s="51" t="n">
        <f aca="false">X17/3600</f>
        <v>9.55435111111111</v>
      </c>
      <c r="AA17" s="53"/>
      <c r="AB17" s="53"/>
      <c r="AC17" s="53"/>
      <c r="AE17" s="38" t="n">
        <f aca="false">Q17/100</f>
        <v>0.51829</v>
      </c>
      <c r="AF17" s="38" t="n">
        <f aca="false">R17/100</f>
        <v>0.0949309083333333</v>
      </c>
      <c r="AG17" s="38" t="n">
        <f aca="false">Y17/100</f>
        <v>0.52047</v>
      </c>
      <c r="AH17" s="38" t="n">
        <f aca="false">Z17/100</f>
        <v>0.095543511111111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8.7568</v>
      </c>
      <c r="I18" s="57" t="n">
        <f aca="false">V18</f>
        <v>35.5117</v>
      </c>
      <c r="J18" s="57" t="n">
        <f aca="false">T18</f>
        <v>678.7568</v>
      </c>
      <c r="K18" s="57" t="n">
        <f aca="false">W18</f>
        <v>37.6109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31577.456</v>
      </c>
      <c r="Q18" s="58" t="n">
        <v>53.501</v>
      </c>
      <c r="R18" s="58" t="n">
        <f aca="false">P18/3600</f>
        <v>8.77151555555555</v>
      </c>
      <c r="S18" s="56"/>
      <c r="T18" s="58" t="n">
        <v>678.7568</v>
      </c>
      <c r="U18" s="58" t="n">
        <v>31.3913</v>
      </c>
      <c r="V18" s="58" t="n">
        <v>35.5117</v>
      </c>
      <c r="W18" s="58" t="n">
        <v>37.6109</v>
      </c>
      <c r="X18" s="58" t="n">
        <v>31738.928</v>
      </c>
      <c r="Y18" s="58" t="n">
        <v>54.126</v>
      </c>
      <c r="Z18" s="58" t="n">
        <f aca="false">X18/3600</f>
        <v>8.81636888888889</v>
      </c>
      <c r="AA18" s="56"/>
      <c r="AB18" s="56"/>
      <c r="AC18" s="56"/>
      <c r="AE18" s="38" t="n">
        <f aca="false">Q18/100</f>
        <v>0.53501</v>
      </c>
      <c r="AF18" s="38" t="n">
        <f aca="false">R18/100</f>
        <v>0.0877151555555556</v>
      </c>
      <c r="AG18" s="38" t="n">
        <f aca="false">Y18/100</f>
        <v>0.54126</v>
      </c>
      <c r="AH18" s="38" t="n">
        <f aca="false">Z18/100</f>
        <v>0.0881636888888889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935.5504</v>
      </c>
      <c r="I19" s="60" t="n">
        <f aca="false">V19</f>
        <v>40.3418</v>
      </c>
      <c r="J19" s="60" t="n">
        <f aca="false">T19</f>
        <v>26935.5504</v>
      </c>
      <c r="K19" s="60" t="n">
        <f aca="false">W19</f>
        <v>42.9683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102175.431</v>
      </c>
      <c r="Q19" s="52" t="n">
        <v>130.861</v>
      </c>
      <c r="R19" s="59" t="n">
        <f aca="false">P19/3600</f>
        <v>28.3820641666667</v>
      </c>
      <c r="S19" s="61"/>
      <c r="T19" s="59" t="n">
        <v>26935.5504</v>
      </c>
      <c r="U19" s="59" t="n">
        <v>38.9995</v>
      </c>
      <c r="V19" s="59" t="n">
        <v>40.3418</v>
      </c>
      <c r="W19" s="59" t="n">
        <v>42.9683</v>
      </c>
      <c r="X19" s="59" t="n">
        <v>102261.212</v>
      </c>
      <c r="Y19" s="52" t="n">
        <v>131.143</v>
      </c>
      <c r="Z19" s="59" t="n">
        <f aca="false">X19/3600</f>
        <v>28.40589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30861</v>
      </c>
      <c r="AF19" s="38" t="n">
        <f aca="false">R19/100</f>
        <v>0.283820641666667</v>
      </c>
      <c r="AG19" s="38" t="n">
        <f aca="false">Y19/100</f>
        <v>1.31143</v>
      </c>
      <c r="AH19" s="38" t="n">
        <f aca="false">Z19/100</f>
        <v>0.284058922222222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07.012</v>
      </c>
      <c r="I20" s="50" t="n">
        <f aca="false">V20</f>
        <v>38.6438</v>
      </c>
      <c r="J20" s="50" t="n">
        <f aca="false">T20</f>
        <v>7607.012</v>
      </c>
      <c r="K20" s="50" t="n">
        <f aca="false">W20</f>
        <v>40.8343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76529.603</v>
      </c>
      <c r="Q20" s="52" t="n">
        <v>96.204</v>
      </c>
      <c r="R20" s="51" t="n">
        <f aca="false">P20/3600</f>
        <v>21.2582230555556</v>
      </c>
      <c r="S20" s="53"/>
      <c r="T20" s="51" t="n">
        <v>7607.012</v>
      </c>
      <c r="U20" s="51" t="n">
        <v>36.7694</v>
      </c>
      <c r="V20" s="51" t="n">
        <v>38.6438</v>
      </c>
      <c r="W20" s="51" t="n">
        <v>40.8343</v>
      </c>
      <c r="X20" s="51" t="n">
        <v>76596.551</v>
      </c>
      <c r="Y20" s="52" t="n">
        <v>97.689</v>
      </c>
      <c r="Z20" s="51" t="n">
        <f aca="false">X20/3600</f>
        <v>21.2768197222222</v>
      </c>
      <c r="AA20" s="53"/>
      <c r="AB20" s="53"/>
      <c r="AC20" s="53"/>
      <c r="AE20" s="38" t="n">
        <f aca="false">Q20/100</f>
        <v>0.96204</v>
      </c>
      <c r="AF20" s="38" t="n">
        <f aca="false">R20/100</f>
        <v>0.212582230555556</v>
      </c>
      <c r="AG20" s="38" t="n">
        <f aca="false">Y20/100</f>
        <v>0.97689</v>
      </c>
      <c r="AH20" s="38" t="n">
        <f aca="false">Z20/100</f>
        <v>0.212768197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69.4496</v>
      </c>
      <c r="I21" s="50" t="n">
        <f aca="false">V21</f>
        <v>37.3326</v>
      </c>
      <c r="J21" s="50" t="n">
        <f aca="false">T21</f>
        <v>3469.4496</v>
      </c>
      <c r="K21" s="50" t="n">
        <f aca="false">W21</f>
        <v>38.7163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66520.836</v>
      </c>
      <c r="Q21" s="52" t="n">
        <v>89.314</v>
      </c>
      <c r="R21" s="51" t="n">
        <f aca="false">P21/3600</f>
        <v>18.47801</v>
      </c>
      <c r="S21" s="53"/>
      <c r="T21" s="51" t="n">
        <v>3469.4496</v>
      </c>
      <c r="U21" s="51" t="n">
        <v>34.6208</v>
      </c>
      <c r="V21" s="51" t="n">
        <v>37.3326</v>
      </c>
      <c r="W21" s="51" t="n">
        <v>38.7163</v>
      </c>
      <c r="X21" s="51" t="n">
        <v>66585.986</v>
      </c>
      <c r="Y21" s="52" t="n">
        <v>88.72</v>
      </c>
      <c r="Z21" s="51" t="n">
        <f aca="false">X21/3600</f>
        <v>18.4961072222222</v>
      </c>
      <c r="AA21" s="53"/>
      <c r="AB21" s="53"/>
      <c r="AC21" s="53"/>
      <c r="AE21" s="38" t="n">
        <f aca="false">Q21/100</f>
        <v>0.89314</v>
      </c>
      <c r="AF21" s="38" t="n">
        <f aca="false">R21/100</f>
        <v>0.1847801</v>
      </c>
      <c r="AG21" s="38" t="n">
        <f aca="false">Y21/100</f>
        <v>0.8872</v>
      </c>
      <c r="AH21" s="38" t="n">
        <f aca="false">Z21/100</f>
        <v>0.18496107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88.7008</v>
      </c>
      <c r="I22" s="57" t="n">
        <f aca="false">V22</f>
        <v>35.8745</v>
      </c>
      <c r="J22" s="57" t="n">
        <f aca="false">T22</f>
        <v>1588.7008</v>
      </c>
      <c r="K22" s="57" t="n">
        <f aca="false">W22</f>
        <v>36.4442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62097.092</v>
      </c>
      <c r="Q22" s="58" t="n">
        <v>88.486</v>
      </c>
      <c r="R22" s="58" t="n">
        <f aca="false">P22/3600</f>
        <v>17.2491922222222</v>
      </c>
      <c r="S22" s="56"/>
      <c r="T22" s="58" t="n">
        <v>1588.7008</v>
      </c>
      <c r="U22" s="58" t="n">
        <v>32.2147</v>
      </c>
      <c r="V22" s="58" t="n">
        <v>35.8745</v>
      </c>
      <c r="W22" s="58" t="n">
        <v>36.4442</v>
      </c>
      <c r="X22" s="58" t="n">
        <v>62106.583</v>
      </c>
      <c r="Y22" s="58" t="n">
        <v>89.861</v>
      </c>
      <c r="Z22" s="58" t="n">
        <f aca="false">X22/3600</f>
        <v>17.2518286111111</v>
      </c>
      <c r="AA22" s="56"/>
      <c r="AB22" s="56"/>
      <c r="AC22" s="56"/>
      <c r="AE22" s="38" t="n">
        <f aca="false">Q22/100</f>
        <v>0.88486</v>
      </c>
      <c r="AF22" s="38" t="n">
        <f aca="false">R22/100</f>
        <v>0.172491922222222</v>
      </c>
      <c r="AG22" s="38" t="n">
        <f aca="false">Y22/100</f>
        <v>0.89861</v>
      </c>
      <c r="AH22" s="38" t="n">
        <f aca="false">Z22/100</f>
        <v>0.172518286111111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244.2744</v>
      </c>
      <c r="I23" s="62" t="n">
        <f aca="false">V23</f>
        <v>43.6635</v>
      </c>
      <c r="J23" s="62" t="n">
        <f aca="false">T23</f>
        <v>25244.2744</v>
      </c>
      <c r="K23" s="62" t="n">
        <f aca="false">W23</f>
        <v>44.9102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109623.538</v>
      </c>
      <c r="Q23" s="52" t="n">
        <v>151.674</v>
      </c>
      <c r="R23" s="59" t="n">
        <f aca="false">P23/3600</f>
        <v>30.4509827777778</v>
      </c>
      <c r="S23" s="61"/>
      <c r="T23" s="59" t="n">
        <v>25244.2744</v>
      </c>
      <c r="U23" s="59" t="n">
        <v>39.8065</v>
      </c>
      <c r="V23" s="59" t="n">
        <v>43.6635</v>
      </c>
      <c r="W23" s="59" t="n">
        <v>44.9102</v>
      </c>
      <c r="X23" s="59" t="n">
        <v>110051.922</v>
      </c>
      <c r="Y23" s="52" t="n">
        <v>151.19</v>
      </c>
      <c r="Z23" s="59" t="n">
        <f aca="false">X23/3600</f>
        <v>30.56997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51674</v>
      </c>
      <c r="AF23" s="38" t="n">
        <f aca="false">R23/100</f>
        <v>0.304509827777778</v>
      </c>
      <c r="AG23" s="38" t="n">
        <f aca="false">Y23/100</f>
        <v>1.5119</v>
      </c>
      <c r="AH23" s="38" t="n">
        <f aca="false">Z23/100</f>
        <v>0.305699783333333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26.4976</v>
      </c>
      <c r="I24" s="63" t="n">
        <f aca="false">V24</f>
        <v>42.0881</v>
      </c>
      <c r="J24" s="63" t="n">
        <f aca="false">T24</f>
        <v>8726.4976</v>
      </c>
      <c r="K24" s="63" t="n">
        <f aca="false">W24</f>
        <v>42.6446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87769.74</v>
      </c>
      <c r="Q24" s="52" t="n">
        <v>128.158</v>
      </c>
      <c r="R24" s="51" t="n">
        <f aca="false">P24/3600</f>
        <v>24.3804833333333</v>
      </c>
      <c r="S24" s="53"/>
      <c r="T24" s="51" t="n">
        <v>8726.4976</v>
      </c>
      <c r="U24" s="51" t="n">
        <v>37.8603</v>
      </c>
      <c r="V24" s="51" t="n">
        <v>42.0881</v>
      </c>
      <c r="W24" s="51" t="n">
        <v>42.6446</v>
      </c>
      <c r="X24" s="51" t="n">
        <v>88166.759</v>
      </c>
      <c r="Y24" s="52" t="n">
        <v>128.377</v>
      </c>
      <c r="Z24" s="51" t="n">
        <f aca="false">X24/3600</f>
        <v>24.4907663888889</v>
      </c>
      <c r="AA24" s="53"/>
      <c r="AB24" s="53"/>
      <c r="AC24" s="53"/>
      <c r="AE24" s="38" t="n">
        <f aca="false">Q24/100</f>
        <v>1.28158</v>
      </c>
      <c r="AF24" s="38" t="n">
        <f aca="false">R24/100</f>
        <v>0.243804833333333</v>
      </c>
      <c r="AG24" s="38" t="n">
        <f aca="false">Y24/100</f>
        <v>1.28377</v>
      </c>
      <c r="AH24" s="38" t="n">
        <f aca="false">Z24/100</f>
        <v>0.244907663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18.5304</v>
      </c>
      <c r="I25" s="63" t="n">
        <f aca="false">V25</f>
        <v>40.3045</v>
      </c>
      <c r="J25" s="63" t="n">
        <f aca="false">T25</f>
        <v>4218.5304</v>
      </c>
      <c r="K25" s="63" t="n">
        <f aca="false">W25</f>
        <v>40.2555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76725.258</v>
      </c>
      <c r="Q25" s="52" t="n">
        <v>118.33</v>
      </c>
      <c r="R25" s="51" t="n">
        <f aca="false">P25/3600</f>
        <v>21.3125716666667</v>
      </c>
      <c r="S25" s="53"/>
      <c r="T25" s="51" t="n">
        <v>4218.5304</v>
      </c>
      <c r="U25" s="51" t="n">
        <v>36.0679</v>
      </c>
      <c r="V25" s="51" t="n">
        <v>40.3045</v>
      </c>
      <c r="W25" s="51" t="n">
        <v>40.2555</v>
      </c>
      <c r="X25" s="51" t="n">
        <v>77050.797</v>
      </c>
      <c r="Y25" s="52" t="n">
        <v>117.939</v>
      </c>
      <c r="Z25" s="51" t="n">
        <f aca="false">X25/3600</f>
        <v>21.4029991666667</v>
      </c>
      <c r="AA25" s="53"/>
      <c r="AB25" s="53"/>
      <c r="AC25" s="53"/>
      <c r="AE25" s="38" t="n">
        <f aca="false">Q25/100</f>
        <v>1.1833</v>
      </c>
      <c r="AF25" s="38" t="n">
        <f aca="false">R25/100</f>
        <v>0.213125716666667</v>
      </c>
      <c r="AG25" s="38" t="n">
        <f aca="false">Y25/100</f>
        <v>1.17939</v>
      </c>
      <c r="AH25" s="38" t="n">
        <f aca="false">Z25/100</f>
        <v>0.214029991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55.2536</v>
      </c>
      <c r="I26" s="64" t="n">
        <f aca="false">V26</f>
        <v>38.1379</v>
      </c>
      <c r="J26" s="64" t="n">
        <f aca="false">T26</f>
        <v>2055.2536</v>
      </c>
      <c r="K26" s="64" t="n">
        <f aca="false">W26</f>
        <v>37.5524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70766.234</v>
      </c>
      <c r="Q26" s="58" t="n">
        <v>114.721</v>
      </c>
      <c r="R26" s="58" t="n">
        <f aca="false">P26/3600</f>
        <v>19.6572872222222</v>
      </c>
      <c r="S26" s="56"/>
      <c r="T26" s="58" t="n">
        <v>2055.2536</v>
      </c>
      <c r="U26" s="58" t="n">
        <v>33.9321</v>
      </c>
      <c r="V26" s="58" t="n">
        <v>38.1379</v>
      </c>
      <c r="W26" s="58" t="n">
        <v>37.5524</v>
      </c>
      <c r="X26" s="58" t="n">
        <v>70710.429</v>
      </c>
      <c r="Y26" s="58" t="n">
        <v>114.658</v>
      </c>
      <c r="Z26" s="58" t="n">
        <f aca="false">X26/3600</f>
        <v>19.6417858333333</v>
      </c>
      <c r="AA26" s="56"/>
      <c r="AB26" s="56"/>
      <c r="AC26" s="56"/>
      <c r="AE26" s="38" t="n">
        <f aca="false">Q26/100</f>
        <v>1.14721</v>
      </c>
      <c r="AF26" s="38" t="n">
        <f aca="false">R26/100</f>
        <v>0.196572872222222</v>
      </c>
      <c r="AG26" s="38" t="n">
        <f aca="false">Y26/100</f>
        <v>1.14658</v>
      </c>
      <c r="AH26" s="38" t="n">
        <f aca="false">Z26/100</f>
        <v>0.196417858333333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1993.9488</v>
      </c>
      <c r="I27" s="62" t="n">
        <f aca="false">V27</f>
        <v>41.8101</v>
      </c>
      <c r="J27" s="62" t="n">
        <f aca="false">T27</f>
        <v>81993.9488</v>
      </c>
      <c r="K27" s="62" t="n">
        <f aca="false">W27</f>
        <v>43.7333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59429.452</v>
      </c>
      <c r="Q27" s="52" t="n">
        <v>244.004</v>
      </c>
      <c r="R27" s="59" t="n">
        <f aca="false">P27/3600</f>
        <v>44.2859588888889</v>
      </c>
      <c r="S27" s="61"/>
      <c r="T27" s="59" t="n">
        <v>81993.9488</v>
      </c>
      <c r="U27" s="59" t="n">
        <v>39.5632</v>
      </c>
      <c r="V27" s="59" t="n">
        <v>41.8101</v>
      </c>
      <c r="W27" s="59" t="n">
        <v>43.7333</v>
      </c>
      <c r="X27" s="59" t="n">
        <v>160851.577</v>
      </c>
      <c r="Y27" s="52" t="n">
        <v>242.692</v>
      </c>
      <c r="Z27" s="59" t="n">
        <f aca="false">X27/3600</f>
        <v>44.6809936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44004</v>
      </c>
      <c r="AF27" s="38" t="n">
        <f aca="false">R27/100</f>
        <v>0.442859588888889</v>
      </c>
      <c r="AG27" s="38" t="n">
        <f aca="false">Y27/100</f>
        <v>2.42692</v>
      </c>
      <c r="AH27" s="38" t="n">
        <f aca="false">Z27/100</f>
        <v>0.446809936111111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16.52</v>
      </c>
      <c r="I28" s="63" t="n">
        <f aca="false">V28</f>
        <v>40.0349</v>
      </c>
      <c r="J28" s="63" t="n">
        <f aca="false">T28</f>
        <v>11316.52</v>
      </c>
      <c r="K28" s="63" t="n">
        <f aca="false">W28</f>
        <v>42.4117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97427.86</v>
      </c>
      <c r="Q28" s="52" t="n">
        <v>147.549</v>
      </c>
      <c r="R28" s="51" t="n">
        <f aca="false">P28/3600</f>
        <v>27.0632944444444</v>
      </c>
      <c r="S28" s="53"/>
      <c r="T28" s="51" t="n">
        <v>11316.52</v>
      </c>
      <c r="U28" s="51" t="n">
        <v>35.5943</v>
      </c>
      <c r="V28" s="51" t="n">
        <v>40.0349</v>
      </c>
      <c r="W28" s="51" t="n">
        <v>42.4117</v>
      </c>
      <c r="X28" s="51" t="n">
        <v>96765.614</v>
      </c>
      <c r="Y28" s="52" t="n">
        <v>147.893</v>
      </c>
      <c r="Z28" s="51" t="n">
        <f aca="false">X28/3600</f>
        <v>26.8793372222222</v>
      </c>
      <c r="AA28" s="53"/>
      <c r="AB28" s="53"/>
      <c r="AC28" s="53"/>
      <c r="AE28" s="38" t="n">
        <f aca="false">Q28/100</f>
        <v>1.47549</v>
      </c>
      <c r="AF28" s="38" t="n">
        <f aca="false">R28/100</f>
        <v>0.270632944444444</v>
      </c>
      <c r="AG28" s="38" t="n">
        <f aca="false">Y28/100</f>
        <v>1.47893</v>
      </c>
      <c r="AH28" s="38" t="n">
        <f aca="false">Z28/100</f>
        <v>0.26879337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34.6528</v>
      </c>
      <c r="I29" s="63" t="n">
        <f aca="false">V29</f>
        <v>38.4487</v>
      </c>
      <c r="J29" s="63" t="n">
        <f aca="false">T29</f>
        <v>2634.6528</v>
      </c>
      <c r="K29" s="63" t="n">
        <f aca="false">W29</f>
        <v>41.0374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79173.234</v>
      </c>
      <c r="Q29" s="52" t="n">
        <v>124.611</v>
      </c>
      <c r="R29" s="51" t="n">
        <f aca="false">P29/3600</f>
        <v>21.992565</v>
      </c>
      <c r="S29" s="53"/>
      <c r="T29" s="51" t="n">
        <v>2634.6528</v>
      </c>
      <c r="U29" s="51" t="n">
        <v>33.3169</v>
      </c>
      <c r="V29" s="51" t="n">
        <v>38.4487</v>
      </c>
      <c r="W29" s="51" t="n">
        <v>41.0374</v>
      </c>
      <c r="X29" s="51" t="n">
        <v>78587.532</v>
      </c>
      <c r="Y29" s="52" t="n">
        <v>124.064</v>
      </c>
      <c r="Z29" s="51" t="n">
        <f aca="false">X29/3600</f>
        <v>21.82987</v>
      </c>
      <c r="AA29" s="53"/>
      <c r="AB29" s="53"/>
      <c r="AC29" s="53"/>
      <c r="AE29" s="38" t="n">
        <f aca="false">Q29/100</f>
        <v>1.24611</v>
      </c>
      <c r="AF29" s="38" t="n">
        <f aca="false">R29/100</f>
        <v>0.21992565</v>
      </c>
      <c r="AG29" s="38" t="n">
        <f aca="false">Y29/100</f>
        <v>1.24064</v>
      </c>
      <c r="AH29" s="38" t="n">
        <f aca="false">Z29/100</f>
        <v>0.218298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7.3528</v>
      </c>
      <c r="I30" s="64" t="n">
        <f aca="false">V30</f>
        <v>37.0494</v>
      </c>
      <c r="J30" s="64" t="n">
        <f aca="false">T30</f>
        <v>917.3528</v>
      </c>
      <c r="K30" s="64" t="n">
        <f aca="false">W30</f>
        <v>39.7005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72581.582</v>
      </c>
      <c r="Q30" s="58" t="n">
        <v>125.955</v>
      </c>
      <c r="R30" s="58" t="n">
        <f aca="false">P30/3600</f>
        <v>20.1615505555556</v>
      </c>
      <c r="S30" s="56"/>
      <c r="T30" s="58" t="n">
        <v>917.3528</v>
      </c>
      <c r="U30" s="58" t="n">
        <v>31.0086</v>
      </c>
      <c r="V30" s="58" t="n">
        <v>37.0494</v>
      </c>
      <c r="W30" s="58" t="n">
        <v>39.7005</v>
      </c>
      <c r="X30" s="58" t="n">
        <v>72194.413</v>
      </c>
      <c r="Y30" s="58" t="n">
        <v>126.596</v>
      </c>
      <c r="Z30" s="58" t="n">
        <f aca="false">X30/3600</f>
        <v>20.0540036111111</v>
      </c>
      <c r="AA30" s="56"/>
      <c r="AB30" s="56"/>
      <c r="AC30" s="56"/>
      <c r="AE30" s="38" t="n">
        <f aca="false">Q30/100</f>
        <v>1.25955</v>
      </c>
      <c r="AF30" s="38" t="n">
        <f aca="false">R30/100</f>
        <v>0.201615505555556</v>
      </c>
      <c r="AG30" s="38" t="n">
        <f aca="false">Y30/100</f>
        <v>1.26596</v>
      </c>
      <c r="AH30" s="38" t="n">
        <f aca="false">Z30/100</f>
        <v>0.200540036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41.0136</v>
      </c>
      <c r="I31" s="62" t="n">
        <f aca="false">V31</f>
        <v>42.1701</v>
      </c>
      <c r="J31" s="62" t="n">
        <f aca="false">T31</f>
        <v>4541.0136</v>
      </c>
      <c r="K31" s="62" t="n">
        <f aca="false">W31</f>
        <v>42.6899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20543.408</v>
      </c>
      <c r="Q31" s="52" t="n">
        <v>25.297</v>
      </c>
      <c r="R31" s="59" t="n">
        <f aca="false">P31/3600</f>
        <v>5.70650222222222</v>
      </c>
      <c r="S31" s="61"/>
      <c r="T31" s="59" t="n">
        <v>4541.0136</v>
      </c>
      <c r="U31" s="59" t="n">
        <v>39.9321</v>
      </c>
      <c r="V31" s="59" t="n">
        <v>42.1701</v>
      </c>
      <c r="W31" s="59" t="n">
        <v>42.6899</v>
      </c>
      <c r="X31" s="59" t="n">
        <v>20546.397</v>
      </c>
      <c r="Y31" s="52" t="n">
        <v>25.281</v>
      </c>
      <c r="Z31" s="59" t="n">
        <f aca="false">X31/3600</f>
        <v>5.707332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5297</v>
      </c>
      <c r="AF31" s="38" t="n">
        <f aca="false">R31/100</f>
        <v>0.0570650222222222</v>
      </c>
      <c r="AG31" s="38" t="n">
        <f aca="false">Y31/100</f>
        <v>0.25281</v>
      </c>
      <c r="AH31" s="38" t="n">
        <f aca="false">Z31/100</f>
        <v>0.057073325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11.0704</v>
      </c>
      <c r="I32" s="63" t="n">
        <f aca="false">V32</f>
        <v>39.3422</v>
      </c>
      <c r="J32" s="63" t="n">
        <f aca="false">T32</f>
        <v>2311.0704</v>
      </c>
      <c r="K32" s="63" t="n">
        <f aca="false">W32</f>
        <v>39.5755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7046.488</v>
      </c>
      <c r="Q32" s="52" t="n">
        <v>22.469</v>
      </c>
      <c r="R32" s="51" t="n">
        <f aca="false">P32/3600</f>
        <v>4.73513555555556</v>
      </c>
      <c r="S32" s="53"/>
      <c r="T32" s="51" t="n">
        <v>2311.0704</v>
      </c>
      <c r="U32" s="51" t="n">
        <v>36.9503</v>
      </c>
      <c r="V32" s="51" t="n">
        <v>39.3422</v>
      </c>
      <c r="W32" s="51" t="n">
        <v>39.5755</v>
      </c>
      <c r="X32" s="51" t="n">
        <v>17070.703</v>
      </c>
      <c r="Y32" s="52" t="n">
        <v>22.422</v>
      </c>
      <c r="Z32" s="51" t="n">
        <f aca="false">X32/3600</f>
        <v>4.74186194444444</v>
      </c>
      <c r="AA32" s="53"/>
      <c r="AB32" s="53"/>
      <c r="AC32" s="53"/>
      <c r="AE32" s="38" t="n">
        <f aca="false">Q32/100</f>
        <v>0.22469</v>
      </c>
      <c r="AF32" s="38" t="n">
        <f aca="false">R32/100</f>
        <v>0.0473513555555556</v>
      </c>
      <c r="AG32" s="38" t="n">
        <f aca="false">Y32/100</f>
        <v>0.22422</v>
      </c>
      <c r="AH32" s="38" t="n">
        <f aca="false">Z32/100</f>
        <v>0.047418619444444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66.0688</v>
      </c>
      <c r="I33" s="63" t="n">
        <f aca="false">V33</f>
        <v>36.7392</v>
      </c>
      <c r="J33" s="63" t="n">
        <f aca="false">T33</f>
        <v>1166.0688</v>
      </c>
      <c r="K33" s="63" t="n">
        <f aca="false">W33</f>
        <v>36.6182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4632.863</v>
      </c>
      <c r="Q33" s="52" t="n">
        <v>20.766</v>
      </c>
      <c r="R33" s="51" t="n">
        <f aca="false">P33/3600</f>
        <v>4.06468416666667</v>
      </c>
      <c r="S33" s="53"/>
      <c r="T33" s="51" t="n">
        <v>1166.0688</v>
      </c>
      <c r="U33" s="51" t="n">
        <v>34.3045</v>
      </c>
      <c r="V33" s="51" t="n">
        <v>36.7392</v>
      </c>
      <c r="W33" s="51" t="n">
        <v>36.6182</v>
      </c>
      <c r="X33" s="51" t="n">
        <v>14648.499</v>
      </c>
      <c r="Y33" s="52" t="n">
        <v>20.625</v>
      </c>
      <c r="Z33" s="51" t="n">
        <f aca="false">X33/3600</f>
        <v>4.0690275</v>
      </c>
      <c r="AA33" s="53"/>
      <c r="AB33" s="53"/>
      <c r="AC33" s="53"/>
      <c r="AE33" s="38" t="n">
        <f aca="false">Q33/100</f>
        <v>0.20766</v>
      </c>
      <c r="AF33" s="38" t="n">
        <f aca="false">R33/100</f>
        <v>0.0406468416666667</v>
      </c>
      <c r="AG33" s="38" t="n">
        <f aca="false">Y33/100</f>
        <v>0.20625</v>
      </c>
      <c r="AH33" s="38" t="n">
        <f aca="false">Z33/100</f>
        <v>0.0406902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6.796</v>
      </c>
      <c r="I34" s="64" t="n">
        <f aca="false">V34</f>
        <v>34.5364</v>
      </c>
      <c r="J34" s="64" t="n">
        <f aca="false">T34</f>
        <v>566.796</v>
      </c>
      <c r="K34" s="64" t="n">
        <f aca="false">W34</f>
        <v>33.9312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13021.639</v>
      </c>
      <c r="Q34" s="58" t="n">
        <v>17.078</v>
      </c>
      <c r="R34" s="58" t="n">
        <f aca="false">P34/3600</f>
        <v>3.61712194444444</v>
      </c>
      <c r="S34" s="56"/>
      <c r="T34" s="58" t="n">
        <v>566.796</v>
      </c>
      <c r="U34" s="58" t="n">
        <v>31.7521</v>
      </c>
      <c r="V34" s="58" t="n">
        <v>34.5364</v>
      </c>
      <c r="W34" s="58" t="n">
        <v>33.9312</v>
      </c>
      <c r="X34" s="58" t="n">
        <v>13021.223</v>
      </c>
      <c r="Y34" s="58" t="n">
        <v>16.969</v>
      </c>
      <c r="Z34" s="58" t="n">
        <f aca="false">X34/3600</f>
        <v>3.61700638888889</v>
      </c>
      <c r="AA34" s="56"/>
      <c r="AB34" s="56"/>
      <c r="AC34" s="56"/>
      <c r="AE34" s="38" t="n">
        <f aca="false">Q34/100</f>
        <v>0.17078</v>
      </c>
      <c r="AF34" s="38" t="n">
        <f aca="false">R34/100</f>
        <v>0.0361712194444444</v>
      </c>
      <c r="AG34" s="38" t="n">
        <f aca="false">Y34/100</f>
        <v>0.16969</v>
      </c>
      <c r="AH34" s="38" t="n">
        <f aca="false">Z34/100</f>
        <v>0.0361700638888889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63.5792</v>
      </c>
      <c r="I35" s="62" t="n">
        <f aca="false">V35</f>
        <v>42.6937</v>
      </c>
      <c r="J35" s="62" t="n">
        <f aca="false">T35</f>
        <v>4863.5792</v>
      </c>
      <c r="K35" s="62" t="n">
        <f aca="false">W35</f>
        <v>43.9914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23357.399</v>
      </c>
      <c r="Q35" s="52" t="n">
        <v>30.578</v>
      </c>
      <c r="R35" s="59" t="n">
        <f aca="false">P35/3600</f>
        <v>6.48816638888889</v>
      </c>
      <c r="S35" s="61"/>
      <c r="T35" s="59" t="n">
        <v>4863.5792</v>
      </c>
      <c r="U35" s="59" t="n">
        <v>40.2895</v>
      </c>
      <c r="V35" s="59" t="n">
        <v>42.6937</v>
      </c>
      <c r="W35" s="59" t="n">
        <v>43.9914</v>
      </c>
      <c r="X35" s="59" t="n">
        <v>23384.483</v>
      </c>
      <c r="Y35" s="52" t="n">
        <v>30.641</v>
      </c>
      <c r="Z35" s="59" t="n">
        <f aca="false">X35/3600</f>
        <v>6.495689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0578</v>
      </c>
      <c r="AF35" s="38" t="n">
        <f aca="false">R35/100</f>
        <v>0.0648816638888889</v>
      </c>
      <c r="AG35" s="38" t="n">
        <f aca="false">Y35/100</f>
        <v>0.30641</v>
      </c>
      <c r="AH35" s="38" t="n">
        <f aca="false">Z35/100</f>
        <v>0.0649568972222222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0.156</v>
      </c>
      <c r="I36" s="63" t="n">
        <f aca="false">V36</f>
        <v>40.4596</v>
      </c>
      <c r="J36" s="63" t="n">
        <f aca="false">T36</f>
        <v>2270.156</v>
      </c>
      <c r="K36" s="63" t="n">
        <f aca="false">W36</f>
        <v>41.501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9221.605</v>
      </c>
      <c r="Q36" s="52" t="n">
        <v>26.547</v>
      </c>
      <c r="R36" s="51" t="n">
        <f aca="false">P36/3600</f>
        <v>5.33933472222222</v>
      </c>
      <c r="S36" s="53"/>
      <c r="T36" s="51" t="n">
        <v>2270.156</v>
      </c>
      <c r="U36" s="51" t="n">
        <v>37.3713</v>
      </c>
      <c r="V36" s="51" t="n">
        <v>40.4596</v>
      </c>
      <c r="W36" s="51" t="n">
        <v>41.501</v>
      </c>
      <c r="X36" s="51" t="n">
        <v>19241.488</v>
      </c>
      <c r="Y36" s="52" t="n">
        <v>26.531</v>
      </c>
      <c r="Z36" s="51" t="n">
        <f aca="false">X36/3600</f>
        <v>5.34485777777778</v>
      </c>
      <c r="AA36" s="53"/>
      <c r="AB36" s="53"/>
      <c r="AC36" s="53"/>
      <c r="AE36" s="38" t="n">
        <f aca="false">Q36/100</f>
        <v>0.26547</v>
      </c>
      <c r="AF36" s="38" t="n">
        <f aca="false">R36/100</f>
        <v>0.0533933472222222</v>
      </c>
      <c r="AG36" s="38" t="n">
        <f aca="false">Y36/100</f>
        <v>0.26531</v>
      </c>
      <c r="AH36" s="38" t="n">
        <f aca="false">Z36/100</f>
        <v>0.0534485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09.5248</v>
      </c>
      <c r="I37" s="63" t="n">
        <f aca="false">V37</f>
        <v>38.1694</v>
      </c>
      <c r="J37" s="63" t="n">
        <f aca="false">T37</f>
        <v>1109.5248</v>
      </c>
      <c r="K37" s="63" t="n">
        <f aca="false">W37</f>
        <v>39.0555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6838.59</v>
      </c>
      <c r="Q37" s="52" t="n">
        <v>23.656</v>
      </c>
      <c r="R37" s="51" t="n">
        <f aca="false">P37/3600</f>
        <v>4.67738611111111</v>
      </c>
      <c r="S37" s="53"/>
      <c r="T37" s="51" t="n">
        <v>1109.5248</v>
      </c>
      <c r="U37" s="51" t="n">
        <v>34.3477</v>
      </c>
      <c r="V37" s="51" t="n">
        <v>38.1694</v>
      </c>
      <c r="W37" s="51" t="n">
        <v>39.0555</v>
      </c>
      <c r="X37" s="51" t="n">
        <v>16842.675</v>
      </c>
      <c r="Y37" s="52" t="n">
        <v>23.672</v>
      </c>
      <c r="Z37" s="51" t="n">
        <f aca="false">X37/3600</f>
        <v>4.67852083333333</v>
      </c>
      <c r="AA37" s="53"/>
      <c r="AB37" s="53"/>
      <c r="AC37" s="53"/>
      <c r="AE37" s="38" t="n">
        <f aca="false">Q37/100</f>
        <v>0.23656</v>
      </c>
      <c r="AF37" s="38" t="n">
        <f aca="false">R37/100</f>
        <v>0.0467738611111111</v>
      </c>
      <c r="AG37" s="38" t="n">
        <f aca="false">Y37/100</f>
        <v>0.23672</v>
      </c>
      <c r="AH37" s="38" t="n">
        <f aca="false">Z37/100</f>
        <v>0.046785208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39.7376</v>
      </c>
      <c r="I38" s="64" t="n">
        <f aca="false">V38</f>
        <v>35.875</v>
      </c>
      <c r="J38" s="64" t="n">
        <f aca="false">T38</f>
        <v>539.7376</v>
      </c>
      <c r="K38" s="64" t="n">
        <f aca="false">W38</f>
        <v>36.6169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5437.947</v>
      </c>
      <c r="Q38" s="58" t="n">
        <v>20.547</v>
      </c>
      <c r="R38" s="58" t="n">
        <f aca="false">P38/3600</f>
        <v>4.28831861111111</v>
      </c>
      <c r="S38" s="56"/>
      <c r="T38" s="58" t="n">
        <v>539.7376</v>
      </c>
      <c r="U38" s="58" t="n">
        <v>31.3127</v>
      </c>
      <c r="V38" s="58" t="n">
        <v>35.875</v>
      </c>
      <c r="W38" s="58" t="n">
        <v>36.6169</v>
      </c>
      <c r="X38" s="58" t="n">
        <v>15415.932</v>
      </c>
      <c r="Y38" s="58" t="n">
        <v>20.328</v>
      </c>
      <c r="Z38" s="58" t="n">
        <f aca="false">X38/3600</f>
        <v>4.28220333333333</v>
      </c>
      <c r="AA38" s="56"/>
      <c r="AB38" s="56"/>
      <c r="AC38" s="56"/>
      <c r="AE38" s="38" t="n">
        <f aca="false">Q38/100</f>
        <v>0.20547</v>
      </c>
      <c r="AF38" s="38" t="n">
        <f aca="false">R38/100</f>
        <v>0.0428831861111111</v>
      </c>
      <c r="AG38" s="38" t="n">
        <f aca="false">Y38/100</f>
        <v>0.20328</v>
      </c>
      <c r="AH38" s="38" t="n">
        <f aca="false">Z38/100</f>
        <v>0.0428220333333333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17.2016</v>
      </c>
      <c r="I39" s="62" t="n">
        <f aca="false">V39</f>
        <v>40.5445</v>
      </c>
      <c r="J39" s="62" t="n">
        <f aca="false">T39</f>
        <v>10517.2016</v>
      </c>
      <c r="K39" s="62" t="n">
        <f aca="false">W39</f>
        <v>41.3003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25180.675</v>
      </c>
      <c r="Q39" s="52" t="n">
        <v>33.719</v>
      </c>
      <c r="R39" s="59" t="n">
        <f aca="false">P39/3600</f>
        <v>6.99463194444444</v>
      </c>
      <c r="S39" s="61"/>
      <c r="T39" s="59" t="n">
        <v>10517.2016</v>
      </c>
      <c r="U39" s="59" t="n">
        <v>38.6474</v>
      </c>
      <c r="V39" s="59" t="n">
        <v>40.5445</v>
      </c>
      <c r="W39" s="59" t="n">
        <v>41.3003</v>
      </c>
      <c r="X39" s="59" t="n">
        <v>25206.218</v>
      </c>
      <c r="Y39" s="52" t="n">
        <v>33.985</v>
      </c>
      <c r="Z39" s="59" t="n">
        <f aca="false">X39/3600</f>
        <v>7.001727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3719</v>
      </c>
      <c r="AF39" s="38" t="n">
        <f aca="false">R39/100</f>
        <v>0.0699463194444445</v>
      </c>
      <c r="AG39" s="38" t="n">
        <f aca="false">Y39/100</f>
        <v>0.33985</v>
      </c>
      <c r="AH39" s="38" t="n">
        <f aca="false">Z39/100</f>
        <v>0.0700172722222222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66.4128</v>
      </c>
      <c r="I40" s="63" t="n">
        <f aca="false">V40</f>
        <v>37.6303</v>
      </c>
      <c r="J40" s="63" t="n">
        <f aca="false">T40</f>
        <v>4766.4128</v>
      </c>
      <c r="K40" s="63" t="n">
        <f aca="false">W40</f>
        <v>38.3207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9900.973</v>
      </c>
      <c r="Q40" s="52" t="n">
        <v>27.625</v>
      </c>
      <c r="R40" s="51" t="n">
        <f aca="false">P40/3600</f>
        <v>5.52804805555556</v>
      </c>
      <c r="S40" s="53"/>
      <c r="T40" s="51" t="n">
        <v>4766.4128</v>
      </c>
      <c r="U40" s="51" t="n">
        <v>34.5485</v>
      </c>
      <c r="V40" s="51" t="n">
        <v>37.6303</v>
      </c>
      <c r="W40" s="51" t="n">
        <v>38.3207</v>
      </c>
      <c r="X40" s="51" t="n">
        <v>19928.518</v>
      </c>
      <c r="Y40" s="52" t="n">
        <v>27.844</v>
      </c>
      <c r="Z40" s="51" t="n">
        <f aca="false">X40/3600</f>
        <v>5.53569944444444</v>
      </c>
      <c r="AA40" s="53"/>
      <c r="AB40" s="53"/>
      <c r="AC40" s="53"/>
      <c r="AE40" s="38" t="n">
        <f aca="false">Q40/100</f>
        <v>0.27625</v>
      </c>
      <c r="AF40" s="38" t="n">
        <f aca="false">R40/100</f>
        <v>0.0552804805555556</v>
      </c>
      <c r="AG40" s="38" t="n">
        <f aca="false">Y40/100</f>
        <v>0.27844</v>
      </c>
      <c r="AH40" s="38" t="n">
        <f aca="false">Z40/100</f>
        <v>0.05535699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4.1664</v>
      </c>
      <c r="I41" s="63" t="n">
        <f aca="false">V41</f>
        <v>35.1907</v>
      </c>
      <c r="J41" s="63" t="n">
        <f aca="false">T41</f>
        <v>2064.1664</v>
      </c>
      <c r="K41" s="63" t="n">
        <f aca="false">W41</f>
        <v>35.9191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6085.112</v>
      </c>
      <c r="Q41" s="52" t="n">
        <v>22.984</v>
      </c>
      <c r="R41" s="51" t="n">
        <f aca="false">P41/3600</f>
        <v>4.46808666666667</v>
      </c>
      <c r="S41" s="53"/>
      <c r="T41" s="51" t="n">
        <v>2064.1664</v>
      </c>
      <c r="U41" s="51" t="n">
        <v>30.7052</v>
      </c>
      <c r="V41" s="51" t="n">
        <v>35.1907</v>
      </c>
      <c r="W41" s="51" t="n">
        <v>35.9191</v>
      </c>
      <c r="X41" s="51" t="n">
        <v>16105.165</v>
      </c>
      <c r="Y41" s="52" t="n">
        <v>22.984</v>
      </c>
      <c r="Z41" s="51" t="n">
        <f aca="false">X41/3600</f>
        <v>4.47365694444444</v>
      </c>
      <c r="AA41" s="53"/>
      <c r="AB41" s="53"/>
      <c r="AC41" s="53"/>
      <c r="AE41" s="38" t="n">
        <f aca="false">Q41/100</f>
        <v>0.22984</v>
      </c>
      <c r="AF41" s="38" t="n">
        <f aca="false">R41/100</f>
        <v>0.0446808666666667</v>
      </c>
      <c r="AG41" s="38" t="n">
        <f aca="false">Y41/100</f>
        <v>0.22984</v>
      </c>
      <c r="AH41" s="38" t="n">
        <f aca="false">Z41/100</f>
        <v>0.044736569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4.0952</v>
      </c>
      <c r="I42" s="64" t="n">
        <f aca="false">V42</f>
        <v>33.0692</v>
      </c>
      <c r="J42" s="64" t="n">
        <f aca="false">T42</f>
        <v>844.0952</v>
      </c>
      <c r="K42" s="64" t="n">
        <f aca="false">W42</f>
        <v>33.7248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13841.302</v>
      </c>
      <c r="Q42" s="58" t="n">
        <v>18.625</v>
      </c>
      <c r="R42" s="58" t="n">
        <f aca="false">P42/3600</f>
        <v>3.84480611111111</v>
      </c>
      <c r="S42" s="56"/>
      <c r="T42" s="58" t="n">
        <v>844.0952</v>
      </c>
      <c r="U42" s="58" t="n">
        <v>27.282</v>
      </c>
      <c r="V42" s="58" t="n">
        <v>33.0692</v>
      </c>
      <c r="W42" s="58" t="n">
        <v>33.7248</v>
      </c>
      <c r="X42" s="58" t="n">
        <v>13838.713</v>
      </c>
      <c r="Y42" s="58" t="n">
        <v>18.625</v>
      </c>
      <c r="Z42" s="58" t="n">
        <f aca="false">X42/3600</f>
        <v>3.84408694444444</v>
      </c>
      <c r="AA42" s="56"/>
      <c r="AB42" s="56"/>
      <c r="AC42" s="56"/>
      <c r="AE42" s="38" t="n">
        <f aca="false">Q42/100</f>
        <v>0.18625</v>
      </c>
      <c r="AF42" s="38" t="n">
        <f aca="false">R42/100</f>
        <v>0.0384480611111111</v>
      </c>
      <c r="AG42" s="38" t="n">
        <f aca="false">Y42/100</f>
        <v>0.18625</v>
      </c>
      <c r="AH42" s="38" t="n">
        <f aca="false">Z42/100</f>
        <v>0.0384408694444444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187.3872</v>
      </c>
      <c r="I43" s="62" t="n">
        <f aca="false">V43</f>
        <v>41.6953</v>
      </c>
      <c r="J43" s="62" t="n">
        <f aca="false">T43</f>
        <v>7187.3872</v>
      </c>
      <c r="K43" s="62" t="n">
        <f aca="false">W43</f>
        <v>42.9213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7111.838</v>
      </c>
      <c r="Q43" s="52" t="n">
        <v>23.703</v>
      </c>
      <c r="R43" s="59" t="n">
        <f aca="false">P43/3600</f>
        <v>4.75328833333333</v>
      </c>
      <c r="S43" s="61"/>
      <c r="T43" s="59" t="n">
        <v>7187.3872</v>
      </c>
      <c r="U43" s="59" t="n">
        <v>40.822</v>
      </c>
      <c r="V43" s="59" t="n">
        <v>41.6953</v>
      </c>
      <c r="W43" s="59" t="n">
        <v>42.9213</v>
      </c>
      <c r="X43" s="59" t="n">
        <v>17099</v>
      </c>
      <c r="Y43" s="52" t="n">
        <v>23.719</v>
      </c>
      <c r="Z43" s="59" t="n">
        <f aca="false">X43/3600</f>
        <v>4.74972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703</v>
      </c>
      <c r="AF43" s="38" t="n">
        <f aca="false">R43/100</f>
        <v>0.0475328833333333</v>
      </c>
      <c r="AG43" s="38" t="n">
        <f aca="false">Y43/100</f>
        <v>0.23719</v>
      </c>
      <c r="AH43" s="38" t="n">
        <f aca="false">Z43/100</f>
        <v>0.0474972222222222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53.1648</v>
      </c>
      <c r="I44" s="63" t="n">
        <f aca="false">V44</f>
        <v>38.8727</v>
      </c>
      <c r="J44" s="63" t="n">
        <f aca="false">T44</f>
        <v>3253.1648</v>
      </c>
      <c r="K44" s="63" t="n">
        <f aca="false">W44</f>
        <v>40.5031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3649.674</v>
      </c>
      <c r="Q44" s="52" t="n">
        <v>19.437</v>
      </c>
      <c r="R44" s="51" t="n">
        <f aca="false">P44/3600</f>
        <v>3.79157611111111</v>
      </c>
      <c r="S44" s="53"/>
      <c r="T44" s="51" t="n">
        <v>3253.1648</v>
      </c>
      <c r="U44" s="51" t="n">
        <v>37.3523</v>
      </c>
      <c r="V44" s="51" t="n">
        <v>38.8727</v>
      </c>
      <c r="W44" s="51" t="n">
        <v>40.5031</v>
      </c>
      <c r="X44" s="51" t="n">
        <v>13663.238</v>
      </c>
      <c r="Y44" s="52" t="n">
        <v>19.578</v>
      </c>
      <c r="Z44" s="51" t="n">
        <f aca="false">X44/3600</f>
        <v>3.79534388888889</v>
      </c>
      <c r="AA44" s="53"/>
      <c r="AB44" s="53"/>
      <c r="AC44" s="53"/>
      <c r="AE44" s="38" t="n">
        <f aca="false">Q44/100</f>
        <v>0.19437</v>
      </c>
      <c r="AF44" s="38" t="n">
        <f aca="false">R44/100</f>
        <v>0.0379157611111111</v>
      </c>
      <c r="AG44" s="38" t="n">
        <f aca="false">Y44/100</f>
        <v>0.19578</v>
      </c>
      <c r="AH44" s="38" t="n">
        <f aca="false">Z44/100</f>
        <v>0.0379534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88.5496</v>
      </c>
      <c r="I45" s="63" t="n">
        <f aca="false">V45</f>
        <v>36.4743</v>
      </c>
      <c r="J45" s="63" t="n">
        <f aca="false">T45</f>
        <v>1388.5496</v>
      </c>
      <c r="K45" s="63" t="n">
        <f aca="false">W45</f>
        <v>38.1237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11197.237</v>
      </c>
      <c r="Q45" s="52" t="n">
        <v>16.656</v>
      </c>
      <c r="R45" s="51" t="n">
        <f aca="false">P45/3600</f>
        <v>3.11034361111111</v>
      </c>
      <c r="S45" s="53"/>
      <c r="T45" s="51" t="n">
        <v>1388.5496</v>
      </c>
      <c r="U45" s="51" t="n">
        <v>33.9569</v>
      </c>
      <c r="V45" s="51" t="n">
        <v>36.4743</v>
      </c>
      <c r="W45" s="51" t="n">
        <v>38.1237</v>
      </c>
      <c r="X45" s="51" t="n">
        <v>11208.879</v>
      </c>
      <c r="Y45" s="52" t="n">
        <v>16.734</v>
      </c>
      <c r="Z45" s="51" t="n">
        <f aca="false">X45/3600</f>
        <v>3.1135775</v>
      </c>
      <c r="AA45" s="53"/>
      <c r="AB45" s="53"/>
      <c r="AC45" s="53"/>
      <c r="AE45" s="38" t="n">
        <f aca="false">Q45/100</f>
        <v>0.16656</v>
      </c>
      <c r="AF45" s="38" t="n">
        <f aca="false">R45/100</f>
        <v>0.0311034361111111</v>
      </c>
      <c r="AG45" s="38" t="n">
        <f aca="false">Y45/100</f>
        <v>0.16734</v>
      </c>
      <c r="AH45" s="38" t="n">
        <f aca="false">Z45/100</f>
        <v>0.03113577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8.5968</v>
      </c>
      <c r="I46" s="64" t="n">
        <f aca="false">V46</f>
        <v>34.1191</v>
      </c>
      <c r="J46" s="64" t="n">
        <f aca="false">T46</f>
        <v>588.5968</v>
      </c>
      <c r="K46" s="64" t="n">
        <f aca="false">W46</f>
        <v>35.5598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9572.325</v>
      </c>
      <c r="Q46" s="58" t="n">
        <v>14.265</v>
      </c>
      <c r="R46" s="58" t="n">
        <f aca="false">P46/3600</f>
        <v>2.65897916666667</v>
      </c>
      <c r="S46" s="56"/>
      <c r="T46" s="58" t="n">
        <v>588.5968</v>
      </c>
      <c r="U46" s="58" t="n">
        <v>30.6931</v>
      </c>
      <c r="V46" s="58" t="n">
        <v>34.1191</v>
      </c>
      <c r="W46" s="58" t="n">
        <v>35.5598</v>
      </c>
      <c r="X46" s="58" t="n">
        <v>9588.405</v>
      </c>
      <c r="Y46" s="58" t="n">
        <v>14.5</v>
      </c>
      <c r="Z46" s="58" t="n">
        <f aca="false">X46/3600</f>
        <v>2.66344583333333</v>
      </c>
      <c r="AA46" s="56"/>
      <c r="AB46" s="56"/>
      <c r="AC46" s="56"/>
      <c r="AE46" s="38" t="n">
        <f aca="false">Q46/100</f>
        <v>0.14265</v>
      </c>
      <c r="AF46" s="38" t="n">
        <f aca="false">R46/100</f>
        <v>0.0265897916666667</v>
      </c>
      <c r="AG46" s="38" t="n">
        <f aca="false">Y46/100</f>
        <v>0.145</v>
      </c>
      <c r="AH46" s="38" t="n">
        <f aca="false">Z46/100</f>
        <v>0.026634458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56.6552</v>
      </c>
      <c r="I47" s="62" t="n">
        <f aca="false">V47</f>
        <v>43.2609</v>
      </c>
      <c r="J47" s="62" t="n">
        <f aca="false">T47</f>
        <v>2056.6552</v>
      </c>
      <c r="K47" s="62" t="n">
        <f aca="false">W47</f>
        <v>42.9895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5566.181</v>
      </c>
      <c r="Q47" s="52" t="n">
        <v>7.593</v>
      </c>
      <c r="R47" s="59" t="n">
        <f aca="false">P47/3600</f>
        <v>1.54616138888889</v>
      </c>
      <c r="S47" s="61"/>
      <c r="T47" s="59" t="n">
        <v>2056.6552</v>
      </c>
      <c r="U47" s="59" t="n">
        <v>41.2501</v>
      </c>
      <c r="V47" s="59" t="n">
        <v>43.2609</v>
      </c>
      <c r="W47" s="59" t="n">
        <v>42.9895</v>
      </c>
      <c r="X47" s="59" t="n">
        <v>5551.86</v>
      </c>
      <c r="Y47" s="52" t="n">
        <v>7.625</v>
      </c>
      <c r="Z47" s="59" t="n">
        <f aca="false">X47/3600</f>
        <v>1.54218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593</v>
      </c>
      <c r="AF47" s="38" t="n">
        <f aca="false">R47/100</f>
        <v>0.0154616138888889</v>
      </c>
      <c r="AG47" s="38" t="n">
        <f aca="false">Y47/100</f>
        <v>0.07625</v>
      </c>
      <c r="AH47" s="38" t="n">
        <f aca="false">Z47/100</f>
        <v>0.0154218333333333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17.436</v>
      </c>
      <c r="I48" s="63" t="n">
        <f aca="false">V48</f>
        <v>40.3346</v>
      </c>
      <c r="J48" s="63" t="n">
        <f aca="false">T48</f>
        <v>1117.436</v>
      </c>
      <c r="K48" s="63" t="n">
        <f aca="false">W48</f>
        <v>39.7768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4667.419</v>
      </c>
      <c r="Q48" s="52" t="n">
        <v>6.687</v>
      </c>
      <c r="R48" s="51" t="n">
        <f aca="false">P48/3600</f>
        <v>1.29650527777778</v>
      </c>
      <c r="S48" s="53"/>
      <c r="T48" s="51" t="n">
        <v>1117.436</v>
      </c>
      <c r="U48" s="51" t="n">
        <v>37.7034</v>
      </c>
      <c r="V48" s="51" t="n">
        <v>40.3346</v>
      </c>
      <c r="W48" s="51" t="n">
        <v>39.7768</v>
      </c>
      <c r="X48" s="51" t="n">
        <v>4661.107</v>
      </c>
      <c r="Y48" s="52" t="n">
        <v>6.687</v>
      </c>
      <c r="Z48" s="51" t="n">
        <f aca="false">X48/3600</f>
        <v>1.29475194444444</v>
      </c>
      <c r="AA48" s="53"/>
      <c r="AB48" s="53"/>
      <c r="AC48" s="53"/>
      <c r="AE48" s="38" t="n">
        <f aca="false">Q48/100</f>
        <v>0.06687</v>
      </c>
      <c r="AF48" s="38" t="n">
        <f aca="false">R48/100</f>
        <v>0.0129650527777778</v>
      </c>
      <c r="AG48" s="38" t="n">
        <f aca="false">Y48/100</f>
        <v>0.06687</v>
      </c>
      <c r="AH48" s="38" t="n">
        <f aca="false">Z48/100</f>
        <v>0.012947519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67.6728</v>
      </c>
      <c r="I49" s="63" t="n">
        <f aca="false">V49</f>
        <v>37.6374</v>
      </c>
      <c r="J49" s="63" t="n">
        <f aca="false">T49</f>
        <v>567.6728</v>
      </c>
      <c r="K49" s="63" t="n">
        <f aca="false">W49</f>
        <v>36.672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996.551</v>
      </c>
      <c r="Q49" s="52" t="n">
        <v>5.671</v>
      </c>
      <c r="R49" s="51" t="n">
        <f aca="false">P49/3600</f>
        <v>1.11015305555556</v>
      </c>
      <c r="S49" s="53"/>
      <c r="T49" s="51" t="n">
        <v>567.6728</v>
      </c>
      <c r="U49" s="51" t="n">
        <v>34.3078</v>
      </c>
      <c r="V49" s="51" t="n">
        <v>37.6374</v>
      </c>
      <c r="W49" s="51" t="n">
        <v>36.672</v>
      </c>
      <c r="X49" s="51" t="n">
        <v>4001.588</v>
      </c>
      <c r="Y49" s="52" t="n">
        <v>5.656</v>
      </c>
      <c r="Z49" s="51" t="n">
        <f aca="false">X49/3600</f>
        <v>1.11155222222222</v>
      </c>
      <c r="AA49" s="53"/>
      <c r="AB49" s="53"/>
      <c r="AC49" s="53"/>
      <c r="AE49" s="38" t="n">
        <f aca="false">Q49/100</f>
        <v>0.05671</v>
      </c>
      <c r="AF49" s="38" t="n">
        <f aca="false">R49/100</f>
        <v>0.0111015305555556</v>
      </c>
      <c r="AG49" s="38" t="n">
        <f aca="false">Y49/100</f>
        <v>0.05656</v>
      </c>
      <c r="AH49" s="38" t="n">
        <f aca="false">Z49/100</f>
        <v>0.0111155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7.6848</v>
      </c>
      <c r="I50" s="64" t="n">
        <f aca="false">V50</f>
        <v>35.1469</v>
      </c>
      <c r="J50" s="64" t="n">
        <f aca="false">T50</f>
        <v>267.6848</v>
      </c>
      <c r="K50" s="64" t="n">
        <f aca="false">W50</f>
        <v>33.7832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3525.685</v>
      </c>
      <c r="Q50" s="58" t="n">
        <v>4.437</v>
      </c>
      <c r="R50" s="58" t="n">
        <f aca="false">P50/3600</f>
        <v>0.979356944444444</v>
      </c>
      <c r="S50" s="56"/>
      <c r="T50" s="58" t="n">
        <v>267.6848</v>
      </c>
      <c r="U50" s="58" t="n">
        <v>31.1582</v>
      </c>
      <c r="V50" s="58" t="n">
        <v>35.1469</v>
      </c>
      <c r="W50" s="58" t="n">
        <v>33.7832</v>
      </c>
      <c r="X50" s="58" t="n">
        <v>3530.835</v>
      </c>
      <c r="Y50" s="58" t="n">
        <v>4.453</v>
      </c>
      <c r="Z50" s="58" t="n">
        <f aca="false">X50/3600</f>
        <v>0.9807875</v>
      </c>
      <c r="AA50" s="56"/>
      <c r="AB50" s="56"/>
      <c r="AC50" s="56"/>
      <c r="AE50" s="38" t="n">
        <f aca="false">Q50/100</f>
        <v>0.04437</v>
      </c>
      <c r="AF50" s="38" t="n">
        <f aca="false">R50/100</f>
        <v>0.00979356944444445</v>
      </c>
      <c r="AG50" s="38" t="n">
        <f aca="false">Y50/100</f>
        <v>0.04453</v>
      </c>
      <c r="AH50" s="38" t="n">
        <f aca="false">Z50/100</f>
        <v>0.009807875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8.1608</v>
      </c>
      <c r="I51" s="60" t="n">
        <f aca="false">V51</f>
        <v>41.791</v>
      </c>
      <c r="J51" s="60" t="n">
        <f aca="false">T51</f>
        <v>3018.1608</v>
      </c>
      <c r="K51" s="60" t="n">
        <f aca="false">W51</f>
        <v>42.689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6712.554</v>
      </c>
      <c r="Q51" s="52" t="n">
        <v>9.422</v>
      </c>
      <c r="R51" s="59" t="n">
        <f aca="false">P51/3600</f>
        <v>1.86459833333333</v>
      </c>
      <c r="S51" s="61"/>
      <c r="T51" s="59" t="n">
        <v>3018.1608</v>
      </c>
      <c r="U51" s="59" t="n">
        <v>38.6577</v>
      </c>
      <c r="V51" s="59" t="n">
        <v>41.791</v>
      </c>
      <c r="W51" s="59" t="n">
        <v>42.689</v>
      </c>
      <c r="X51" s="59" t="n">
        <v>6730.23</v>
      </c>
      <c r="Y51" s="52" t="n">
        <v>9.531</v>
      </c>
      <c r="Z51" s="59" t="n">
        <f aca="false">X51/3600</f>
        <v>1.869508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422</v>
      </c>
      <c r="AF51" s="38" t="n">
        <f aca="false">R51/100</f>
        <v>0.0186459833333333</v>
      </c>
      <c r="AG51" s="38" t="n">
        <f aca="false">Y51/100</f>
        <v>0.09531</v>
      </c>
      <c r="AH51" s="38" t="n">
        <f aca="false">Z51/100</f>
        <v>0.0186950833333333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5.0704</v>
      </c>
      <c r="I52" s="50" t="n">
        <f aca="false">V52</f>
        <v>39.7508</v>
      </c>
      <c r="J52" s="50" t="n">
        <f aca="false">T52</f>
        <v>1175.0704</v>
      </c>
      <c r="K52" s="50" t="n">
        <f aca="false">W52</f>
        <v>40.4769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5289.828</v>
      </c>
      <c r="Q52" s="52" t="n">
        <v>7.75</v>
      </c>
      <c r="R52" s="51" t="n">
        <f aca="false">P52/3600</f>
        <v>1.46939666666667</v>
      </c>
      <c r="S52" s="53"/>
      <c r="T52" s="51" t="n">
        <v>1175.0704</v>
      </c>
      <c r="U52" s="51" t="n">
        <v>34.4337</v>
      </c>
      <c r="V52" s="51" t="n">
        <v>39.7508</v>
      </c>
      <c r="W52" s="51" t="n">
        <v>40.4769</v>
      </c>
      <c r="X52" s="51" t="n">
        <v>5305.955</v>
      </c>
      <c r="Y52" s="52" t="n">
        <v>7.937</v>
      </c>
      <c r="Z52" s="51" t="n">
        <f aca="false">X52/3600</f>
        <v>1.47387638888889</v>
      </c>
      <c r="AA52" s="53"/>
      <c r="AB52" s="53"/>
      <c r="AC52" s="53"/>
      <c r="AE52" s="38" t="n">
        <f aca="false">Q52/100</f>
        <v>0.0775</v>
      </c>
      <c r="AF52" s="38" t="n">
        <f aca="false">R52/100</f>
        <v>0.0146939666666667</v>
      </c>
      <c r="AG52" s="38" t="n">
        <f aca="false">Y52/100</f>
        <v>0.07937</v>
      </c>
      <c r="AH52" s="38" t="n">
        <f aca="false">Z52/100</f>
        <v>0.014738763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2.0696</v>
      </c>
      <c r="I53" s="50" t="n">
        <f aca="false">V53</f>
        <v>38.1874</v>
      </c>
      <c r="J53" s="50" t="n">
        <f aca="false">T53</f>
        <v>392.0696</v>
      </c>
      <c r="K53" s="50" t="n">
        <f aca="false">W53</f>
        <v>38.5417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4191.132</v>
      </c>
      <c r="Q53" s="52" t="n">
        <v>6.156</v>
      </c>
      <c r="R53" s="51" t="n">
        <f aca="false">P53/3600</f>
        <v>1.16420333333333</v>
      </c>
      <c r="S53" s="53"/>
      <c r="T53" s="51" t="n">
        <v>392.0696</v>
      </c>
      <c r="U53" s="51" t="n">
        <v>30.5568</v>
      </c>
      <c r="V53" s="51" t="n">
        <v>38.1874</v>
      </c>
      <c r="W53" s="51" t="n">
        <v>38.5417</v>
      </c>
      <c r="X53" s="51" t="n">
        <v>4202.136</v>
      </c>
      <c r="Y53" s="52" t="n">
        <v>6.14</v>
      </c>
      <c r="Z53" s="51" t="n">
        <f aca="false">X53/3600</f>
        <v>1.16726</v>
      </c>
      <c r="AA53" s="53"/>
      <c r="AB53" s="53"/>
      <c r="AC53" s="53"/>
      <c r="AE53" s="38" t="n">
        <f aca="false">Q53/100</f>
        <v>0.06156</v>
      </c>
      <c r="AF53" s="38" t="n">
        <f aca="false">R53/100</f>
        <v>0.0116420333333333</v>
      </c>
      <c r="AG53" s="38" t="n">
        <f aca="false">Y53/100</f>
        <v>0.0614</v>
      </c>
      <c r="AH53" s="38" t="n">
        <f aca="false">Z53/100</f>
        <v>0.011672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8.3032</v>
      </c>
      <c r="I54" s="57" t="n">
        <f aca="false">V54</f>
        <v>36.5984</v>
      </c>
      <c r="J54" s="57" t="n">
        <f aca="false">T54</f>
        <v>138.3032</v>
      </c>
      <c r="K54" s="57" t="n">
        <f aca="false">W54</f>
        <v>36.4775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3627.312</v>
      </c>
      <c r="Q54" s="58" t="n">
        <v>5.453</v>
      </c>
      <c r="R54" s="58" t="n">
        <f aca="false">P54/3600</f>
        <v>1.00758666666667</v>
      </c>
      <c r="S54" s="56"/>
      <c r="T54" s="58" t="n">
        <v>138.3032</v>
      </c>
      <c r="U54" s="58" t="n">
        <v>27.0402</v>
      </c>
      <c r="V54" s="58" t="n">
        <v>36.5984</v>
      </c>
      <c r="W54" s="58" t="n">
        <v>36.4775</v>
      </c>
      <c r="X54" s="58" t="n">
        <v>3629.923</v>
      </c>
      <c r="Y54" s="58" t="n">
        <v>5.14</v>
      </c>
      <c r="Z54" s="58" t="n">
        <f aca="false">X54/3600</f>
        <v>1.00831194444444</v>
      </c>
      <c r="AA54" s="56"/>
      <c r="AB54" s="56"/>
      <c r="AC54" s="56"/>
      <c r="AE54" s="38" t="n">
        <f aca="false">Q54/100</f>
        <v>0.05453</v>
      </c>
      <c r="AF54" s="38" t="n">
        <f aca="false">R54/100</f>
        <v>0.0100758666666667</v>
      </c>
      <c r="AG54" s="38" t="n">
        <f aca="false">Y54/100</f>
        <v>0.0514</v>
      </c>
      <c r="AH54" s="38" t="n">
        <f aca="false">Z54/100</f>
        <v>0.0100831194444444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2.3616</v>
      </c>
      <c r="I55" s="62" t="n">
        <f aca="false">V55</f>
        <v>40.16</v>
      </c>
      <c r="J55" s="62" t="n">
        <f aca="false">T55</f>
        <v>2372.3616</v>
      </c>
      <c r="K55" s="62" t="n">
        <f aca="false">W55</f>
        <v>40.7219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5817.824</v>
      </c>
      <c r="Q55" s="52" t="n">
        <v>7.562</v>
      </c>
      <c r="R55" s="59" t="n">
        <f aca="false">P55/3600</f>
        <v>1.61606222222222</v>
      </c>
      <c r="S55" s="61"/>
      <c r="T55" s="59" t="n">
        <v>2372.3616</v>
      </c>
      <c r="U55" s="59" t="n">
        <v>38.3193</v>
      </c>
      <c r="V55" s="59" t="n">
        <v>40.16</v>
      </c>
      <c r="W55" s="59" t="n">
        <v>40.7219</v>
      </c>
      <c r="X55" s="59" t="n">
        <v>5836.537</v>
      </c>
      <c r="Y55" s="52" t="n">
        <v>7.547</v>
      </c>
      <c r="Z55" s="59" t="n">
        <f aca="false">X55/3600</f>
        <v>1.6212602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562</v>
      </c>
      <c r="AF55" s="38" t="n">
        <f aca="false">R55/100</f>
        <v>0.0161606222222222</v>
      </c>
      <c r="AG55" s="38" t="n">
        <f aca="false">Y55/100</f>
        <v>0.07547</v>
      </c>
      <c r="AH55" s="38" t="n">
        <f aca="false">Z55/100</f>
        <v>0.0162126027777778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5.6168</v>
      </c>
      <c r="I56" s="63" t="n">
        <f aca="false">V56</f>
        <v>37.2022</v>
      </c>
      <c r="J56" s="63" t="n">
        <f aca="false">T56</f>
        <v>1035.6168</v>
      </c>
      <c r="K56" s="63" t="n">
        <f aca="false">W56</f>
        <v>37.676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4524.979</v>
      </c>
      <c r="Q56" s="52" t="n">
        <v>5.968</v>
      </c>
      <c r="R56" s="51" t="n">
        <f aca="false">P56/3600</f>
        <v>1.25693861111111</v>
      </c>
      <c r="S56" s="53"/>
      <c r="T56" s="51" t="n">
        <v>1035.6168</v>
      </c>
      <c r="U56" s="51" t="n">
        <v>34.1771</v>
      </c>
      <c r="V56" s="51" t="n">
        <v>37.2022</v>
      </c>
      <c r="W56" s="51" t="n">
        <v>37.676</v>
      </c>
      <c r="X56" s="51" t="n">
        <v>4540.107</v>
      </c>
      <c r="Y56" s="52" t="n">
        <v>5.921</v>
      </c>
      <c r="Z56" s="51" t="n">
        <f aca="false">X56/3600</f>
        <v>1.26114083333333</v>
      </c>
      <c r="AA56" s="53"/>
      <c r="AB56" s="53"/>
      <c r="AC56" s="53"/>
      <c r="AE56" s="38" t="n">
        <f aca="false">Q56/100</f>
        <v>0.05968</v>
      </c>
      <c r="AF56" s="38" t="n">
        <f aca="false">R56/100</f>
        <v>0.0125693861111111</v>
      </c>
      <c r="AG56" s="38" t="n">
        <f aca="false">Y56/100</f>
        <v>0.05921</v>
      </c>
      <c r="AH56" s="38" t="n">
        <f aca="false">Z56/100</f>
        <v>0.012611408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1.2728</v>
      </c>
      <c r="I57" s="63" t="n">
        <f aca="false">V57</f>
        <v>34.7116</v>
      </c>
      <c r="J57" s="63" t="n">
        <f aca="false">T57</f>
        <v>451.2728</v>
      </c>
      <c r="K57" s="63" t="n">
        <f aca="false">W57</f>
        <v>35.1332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705.891</v>
      </c>
      <c r="Q57" s="52" t="n">
        <v>4.593</v>
      </c>
      <c r="R57" s="51" t="n">
        <f aca="false">P57/3600</f>
        <v>1.02941416666667</v>
      </c>
      <c r="S57" s="53"/>
      <c r="T57" s="51" t="n">
        <v>451.2728</v>
      </c>
      <c r="U57" s="51" t="n">
        <v>30.4723</v>
      </c>
      <c r="V57" s="51" t="n">
        <v>34.7116</v>
      </c>
      <c r="W57" s="51" t="n">
        <v>35.1332</v>
      </c>
      <c r="X57" s="51" t="n">
        <v>3713.695</v>
      </c>
      <c r="Y57" s="52" t="n">
        <v>4.812</v>
      </c>
      <c r="Z57" s="51" t="n">
        <f aca="false">X57/3600</f>
        <v>1.03158194444444</v>
      </c>
      <c r="AA57" s="53"/>
      <c r="AB57" s="53"/>
      <c r="AC57" s="53"/>
      <c r="AE57" s="38" t="n">
        <f aca="false">Q57/100</f>
        <v>0.04593</v>
      </c>
      <c r="AF57" s="38" t="n">
        <f aca="false">R57/100</f>
        <v>0.0102941416666667</v>
      </c>
      <c r="AG57" s="38" t="n">
        <f aca="false">Y57/100</f>
        <v>0.04812</v>
      </c>
      <c r="AH57" s="38" t="n">
        <f aca="false">Z57/100</f>
        <v>0.010315819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3</v>
      </c>
      <c r="I58" s="64" t="n">
        <f aca="false">V58</f>
        <v>32.4169</v>
      </c>
      <c r="J58" s="64" t="n">
        <f aca="false">T58</f>
        <v>179.3</v>
      </c>
      <c r="K58" s="64" t="n">
        <f aca="false">W58</f>
        <v>32.8255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3191.665</v>
      </c>
      <c r="Q58" s="58" t="n">
        <v>4.109</v>
      </c>
      <c r="R58" s="58" t="n">
        <f aca="false">P58/3600</f>
        <v>0.886573611111111</v>
      </c>
      <c r="S58" s="56"/>
      <c r="T58" s="58" t="n">
        <v>179.3</v>
      </c>
      <c r="U58" s="58" t="n">
        <v>27.2336</v>
      </c>
      <c r="V58" s="58" t="n">
        <v>32.4169</v>
      </c>
      <c r="W58" s="58" t="n">
        <v>32.8255</v>
      </c>
      <c r="X58" s="58" t="n">
        <v>3194.02</v>
      </c>
      <c r="Y58" s="58" t="n">
        <v>3.578</v>
      </c>
      <c r="Z58" s="58" t="n">
        <f aca="false">X58/3600</f>
        <v>0.887227777777778</v>
      </c>
      <c r="AA58" s="56"/>
      <c r="AB58" s="56"/>
      <c r="AC58" s="56"/>
      <c r="AE58" s="38" t="n">
        <f aca="false">Q58/100</f>
        <v>0.04109</v>
      </c>
      <c r="AF58" s="38" t="n">
        <f aca="false">R58/100</f>
        <v>0.00886573611111111</v>
      </c>
      <c r="AG58" s="38" t="n">
        <f aca="false">Y58/100</f>
        <v>0.03578</v>
      </c>
      <c r="AH58" s="38" t="n">
        <f aca="false">Z58/100</f>
        <v>0.00887227777777778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7.1832</v>
      </c>
      <c r="I59" s="60" t="n">
        <f aca="false">V59</f>
        <v>41.3287</v>
      </c>
      <c r="J59" s="60" t="n">
        <f aca="false">T59</f>
        <v>1627.1832</v>
      </c>
      <c r="K59" s="60" t="n">
        <f aca="false">W59</f>
        <v>42.4036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4161.365</v>
      </c>
      <c r="Q59" s="52" t="n">
        <v>5.89</v>
      </c>
      <c r="R59" s="59" t="n">
        <f aca="false">P59/3600</f>
        <v>1.15593472222222</v>
      </c>
      <c r="S59" s="61"/>
      <c r="T59" s="59" t="n">
        <v>1627.1832</v>
      </c>
      <c r="U59" s="59" t="n">
        <v>40.5172</v>
      </c>
      <c r="V59" s="59" t="n">
        <v>41.3287</v>
      </c>
      <c r="W59" s="59" t="n">
        <v>42.4036</v>
      </c>
      <c r="X59" s="59" t="n">
        <v>4173.479</v>
      </c>
      <c r="Y59" s="52" t="n">
        <v>5.921</v>
      </c>
      <c r="Z59" s="59" t="n">
        <f aca="false">X59/3600</f>
        <v>1.1592997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89</v>
      </c>
      <c r="AF59" s="38" t="n">
        <f aca="false">R59/100</f>
        <v>0.0115593472222222</v>
      </c>
      <c r="AG59" s="38" t="n">
        <f aca="false">Y59/100</f>
        <v>0.05921</v>
      </c>
      <c r="AH59" s="38" t="n">
        <f aca="false">Z59/100</f>
        <v>0.0115929972222222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6.408</v>
      </c>
      <c r="I60" s="50" t="n">
        <f aca="false">V60</f>
        <v>38.3648</v>
      </c>
      <c r="J60" s="50" t="n">
        <f aca="false">T60</f>
        <v>836.408</v>
      </c>
      <c r="K60" s="50" t="n">
        <f aca="false">W60</f>
        <v>39.4644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3334.933</v>
      </c>
      <c r="Q60" s="52" t="n">
        <v>5.14</v>
      </c>
      <c r="R60" s="51" t="n">
        <f aca="false">P60/3600</f>
        <v>0.926370277777778</v>
      </c>
      <c r="S60" s="53"/>
      <c r="T60" s="51" t="n">
        <v>836.408</v>
      </c>
      <c r="U60" s="51" t="n">
        <v>36.6168</v>
      </c>
      <c r="V60" s="51" t="n">
        <v>38.3648</v>
      </c>
      <c r="W60" s="51" t="n">
        <v>39.4644</v>
      </c>
      <c r="X60" s="51" t="n">
        <v>3340.833</v>
      </c>
      <c r="Y60" s="52" t="n">
        <v>5.14</v>
      </c>
      <c r="Z60" s="51" t="n">
        <f aca="false">X60/3600</f>
        <v>0.928009166666667</v>
      </c>
      <c r="AA60" s="53"/>
      <c r="AB60" s="53"/>
      <c r="AC60" s="53"/>
      <c r="AE60" s="38" t="n">
        <f aca="false">Q60/100</f>
        <v>0.0514</v>
      </c>
      <c r="AF60" s="38" t="n">
        <f aca="false">R60/100</f>
        <v>0.00926370277777778</v>
      </c>
      <c r="AG60" s="38" t="n">
        <f aca="false">Y60/100</f>
        <v>0.0514</v>
      </c>
      <c r="AH60" s="38" t="n">
        <f aca="false">Z60/100</f>
        <v>0.009280091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3.432</v>
      </c>
      <c r="I61" s="50" t="n">
        <f aca="false">V61</f>
        <v>35.6226</v>
      </c>
      <c r="J61" s="50" t="n">
        <f aca="false">T61</f>
        <v>403.432</v>
      </c>
      <c r="K61" s="50" t="n">
        <f aca="false">W61</f>
        <v>36.6088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734.331</v>
      </c>
      <c r="Q61" s="52" t="n">
        <v>4.531</v>
      </c>
      <c r="R61" s="51" t="n">
        <f aca="false">P61/3600</f>
        <v>0.759536388888889</v>
      </c>
      <c r="S61" s="53"/>
      <c r="T61" s="51" t="n">
        <v>403.432</v>
      </c>
      <c r="U61" s="51" t="n">
        <v>32.928</v>
      </c>
      <c r="V61" s="51" t="n">
        <v>35.6226</v>
      </c>
      <c r="W61" s="51" t="n">
        <v>36.6088</v>
      </c>
      <c r="X61" s="51" t="n">
        <v>2741.72</v>
      </c>
      <c r="Y61" s="52" t="n">
        <v>4.5</v>
      </c>
      <c r="Z61" s="51" t="n">
        <f aca="false">X61/3600</f>
        <v>0.761588888888889</v>
      </c>
      <c r="AA61" s="53"/>
      <c r="AB61" s="53"/>
      <c r="AC61" s="53"/>
      <c r="AE61" s="38" t="n">
        <f aca="false">Q61/100</f>
        <v>0.04531</v>
      </c>
      <c r="AF61" s="38" t="n">
        <f aca="false">R61/100</f>
        <v>0.00759536388888889</v>
      </c>
      <c r="AG61" s="38" t="n">
        <f aca="false">Y61/100</f>
        <v>0.045</v>
      </c>
      <c r="AH61" s="38" t="n">
        <f aca="false">Z61/100</f>
        <v>0.007615888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8.9656</v>
      </c>
      <c r="I62" s="65" t="n">
        <f aca="false">V62</f>
        <v>32.961</v>
      </c>
      <c r="J62" s="65" t="n">
        <f aca="false">T62</f>
        <v>178.9656</v>
      </c>
      <c r="K62" s="65" t="n">
        <f aca="false">W62</f>
        <v>33.8959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2306.295</v>
      </c>
      <c r="Q62" s="58" t="n">
        <v>3.171</v>
      </c>
      <c r="R62" s="58" t="n">
        <f aca="false">P62/3600</f>
        <v>0.6406375</v>
      </c>
      <c r="S62" s="56"/>
      <c r="T62" s="58" t="n">
        <v>178.9656</v>
      </c>
      <c r="U62" s="58" t="n">
        <v>29.846</v>
      </c>
      <c r="V62" s="58" t="n">
        <v>32.961</v>
      </c>
      <c r="W62" s="58" t="n">
        <v>33.8959</v>
      </c>
      <c r="X62" s="58" t="n">
        <v>2306.655</v>
      </c>
      <c r="Y62" s="58" t="n">
        <v>3.218</v>
      </c>
      <c r="Z62" s="58" t="n">
        <f aca="false">X62/3600</f>
        <v>0.6407375</v>
      </c>
      <c r="AA62" s="56"/>
      <c r="AB62" s="56"/>
      <c r="AC62" s="56"/>
      <c r="AE62" s="38" t="n">
        <f aca="false">Q62/100</f>
        <v>0.03171</v>
      </c>
      <c r="AF62" s="38" t="n">
        <f aca="false">R62/100</f>
        <v>0.006406375</v>
      </c>
      <c r="AG62" s="38" t="n">
        <f aca="false">Y62/100</f>
        <v>0.03218</v>
      </c>
      <c r="AH62" s="38" t="n">
        <f aca="false">Z62/100</f>
        <v>0.006407375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4.2672</v>
      </c>
      <c r="I63" s="62" t="n">
        <f aca="false">V63</f>
        <v>46.3964</v>
      </c>
      <c r="J63" s="62" t="n">
        <f aca="false">T63</f>
        <v>2514.2672</v>
      </c>
      <c r="K63" s="62" t="n">
        <f aca="false">W63</f>
        <v>47.2453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34854.1</v>
      </c>
      <c r="Q63" s="52" t="n">
        <v>47.047</v>
      </c>
      <c r="R63" s="59" t="n">
        <f aca="false">P63/3600</f>
        <v>9.68169444444444</v>
      </c>
      <c r="S63" s="61"/>
      <c r="T63" s="59" t="n">
        <v>2514.2672</v>
      </c>
      <c r="U63" s="59" t="n">
        <v>43.4338</v>
      </c>
      <c r="V63" s="59" t="n">
        <v>46.3964</v>
      </c>
      <c r="W63" s="59" t="n">
        <v>47.2453</v>
      </c>
      <c r="X63" s="59" t="n">
        <v>34863.4</v>
      </c>
      <c r="Y63" s="52" t="n">
        <v>47.172</v>
      </c>
      <c r="Z63" s="59" t="n">
        <f aca="false">X63/3600</f>
        <v>9.6842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7047</v>
      </c>
      <c r="AF63" s="38" t="n">
        <f aca="false">R63/100</f>
        <v>0.0968169444444444</v>
      </c>
      <c r="AG63" s="38" t="n">
        <f aca="false">Y63/100</f>
        <v>0.47172</v>
      </c>
      <c r="AH63" s="38" t="n">
        <f aca="false">Z63/100</f>
        <v>0.0968427777777778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6.8152</v>
      </c>
      <c r="I64" s="63" t="n">
        <f aca="false">V64</f>
        <v>44.8615</v>
      </c>
      <c r="J64" s="63" t="n">
        <f aca="false">T64</f>
        <v>886.8152</v>
      </c>
      <c r="K64" s="63" t="n">
        <f aca="false">W64</f>
        <v>45.4286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31109.887</v>
      </c>
      <c r="Q64" s="52" t="n">
        <v>40.719</v>
      </c>
      <c r="R64" s="51" t="n">
        <f aca="false">P64/3600</f>
        <v>8.64163527777778</v>
      </c>
      <c r="S64" s="53"/>
      <c r="T64" s="51" t="n">
        <v>886.8152</v>
      </c>
      <c r="U64" s="51" t="n">
        <v>41.0717</v>
      </c>
      <c r="V64" s="51" t="n">
        <v>44.8615</v>
      </c>
      <c r="W64" s="51" t="n">
        <v>45.4286</v>
      </c>
      <c r="X64" s="51" t="n">
        <v>31122.314</v>
      </c>
      <c r="Y64" s="52" t="n">
        <v>41.016</v>
      </c>
      <c r="Z64" s="51" t="n">
        <f aca="false">X64/3600</f>
        <v>8.64508722222222</v>
      </c>
      <c r="AA64" s="53"/>
      <c r="AB64" s="53"/>
      <c r="AC64" s="53"/>
      <c r="AE64" s="38" t="n">
        <f aca="false">Q64/100</f>
        <v>0.40719</v>
      </c>
      <c r="AF64" s="38" t="n">
        <f aca="false">R64/100</f>
        <v>0.0864163527777778</v>
      </c>
      <c r="AG64" s="38" t="n">
        <f aca="false">Y64/100</f>
        <v>0.41016</v>
      </c>
      <c r="AH64" s="38" t="n">
        <f aca="false">Z64/100</f>
        <v>0.08645087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5.004</v>
      </c>
      <c r="I65" s="63" t="n">
        <f aca="false">V65</f>
        <v>43.0713</v>
      </c>
      <c r="J65" s="63" t="n">
        <f aca="false">T65</f>
        <v>415.004</v>
      </c>
      <c r="K65" s="63" t="n">
        <f aca="false">W65</f>
        <v>43.302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9524.98</v>
      </c>
      <c r="Q65" s="52" t="n">
        <v>32.797</v>
      </c>
      <c r="R65" s="51" t="n">
        <f aca="false">P65/3600</f>
        <v>8.20138333333333</v>
      </c>
      <c r="S65" s="53"/>
      <c r="T65" s="51" t="n">
        <v>415.004</v>
      </c>
      <c r="U65" s="51" t="n">
        <v>38.4142</v>
      </c>
      <c r="V65" s="51" t="n">
        <v>43.0713</v>
      </c>
      <c r="W65" s="51" t="n">
        <v>43.302</v>
      </c>
      <c r="X65" s="51" t="n">
        <v>29532.585</v>
      </c>
      <c r="Y65" s="52" t="n">
        <v>32.672</v>
      </c>
      <c r="Z65" s="51" t="n">
        <f aca="false">X65/3600</f>
        <v>8.20349583333333</v>
      </c>
      <c r="AA65" s="53"/>
      <c r="AB65" s="53"/>
      <c r="AC65" s="53"/>
      <c r="AE65" s="38" t="n">
        <f aca="false">Q65/100</f>
        <v>0.32797</v>
      </c>
      <c r="AF65" s="38" t="n">
        <f aca="false">R65/100</f>
        <v>0.0820138333333333</v>
      </c>
      <c r="AG65" s="38" t="n">
        <f aca="false">Y65/100</f>
        <v>0.32672</v>
      </c>
      <c r="AH65" s="38" t="n">
        <f aca="false">Z65/100</f>
        <v>0.082034958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6328</v>
      </c>
      <c r="I66" s="64" t="n">
        <f aca="false">V66</f>
        <v>41.4963</v>
      </c>
      <c r="J66" s="64" t="n">
        <f aca="false">T66</f>
        <v>209.6328</v>
      </c>
      <c r="K66" s="64" t="n">
        <f aca="false">W66</f>
        <v>41.2081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8769.277</v>
      </c>
      <c r="Q66" s="58" t="n">
        <v>25.719</v>
      </c>
      <c r="R66" s="58" t="n">
        <f aca="false">P66/3600</f>
        <v>7.99146583333333</v>
      </c>
      <c r="S66" s="56"/>
      <c r="T66" s="58" t="n">
        <v>209.6328</v>
      </c>
      <c r="U66" s="58" t="n">
        <v>35.4905</v>
      </c>
      <c r="V66" s="58" t="n">
        <v>41.4963</v>
      </c>
      <c r="W66" s="58" t="n">
        <v>41.2081</v>
      </c>
      <c r="X66" s="58" t="n">
        <v>28769.846</v>
      </c>
      <c r="Y66" s="58" t="n">
        <v>24.922</v>
      </c>
      <c r="Z66" s="58" t="n">
        <f aca="false">X66/3600</f>
        <v>7.99162388888889</v>
      </c>
      <c r="AA66" s="56"/>
      <c r="AB66" s="56"/>
      <c r="AC66" s="56"/>
      <c r="AE66" s="38" t="n">
        <f aca="false">Q66/100</f>
        <v>0.25719</v>
      </c>
      <c r="AF66" s="38" t="n">
        <f aca="false">R66/100</f>
        <v>0.0799146583333333</v>
      </c>
      <c r="AG66" s="38" t="n">
        <f aca="false">Y66/100</f>
        <v>0.24922</v>
      </c>
      <c r="AH66" s="38" t="n">
        <f aca="false">Z66/100</f>
        <v>0.0799162388888889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12.9968</v>
      </c>
      <c r="I67" s="60" t="n">
        <f aca="false">V67</f>
        <v>47.7043</v>
      </c>
      <c r="J67" s="60" t="n">
        <f aca="false">T67</f>
        <v>3612.9968</v>
      </c>
      <c r="K67" s="60" t="n">
        <f aca="false">W67</f>
        <v>47.0926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35291.486</v>
      </c>
      <c r="Q67" s="52" t="n">
        <v>48.672</v>
      </c>
      <c r="R67" s="59" t="n">
        <f aca="false">P67/3600</f>
        <v>9.80319055555555</v>
      </c>
      <c r="S67" s="61"/>
      <c r="T67" s="59" t="n">
        <v>3612.9968</v>
      </c>
      <c r="U67" s="59" t="n">
        <v>43.3915</v>
      </c>
      <c r="V67" s="59" t="n">
        <v>47.7043</v>
      </c>
      <c r="W67" s="59" t="n">
        <v>47.0926</v>
      </c>
      <c r="X67" s="59" t="n">
        <v>35648.253</v>
      </c>
      <c r="Y67" s="52" t="n">
        <v>48.547</v>
      </c>
      <c r="Z67" s="59" t="n">
        <f aca="false">X67/3600</f>
        <v>9.90229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48672</v>
      </c>
      <c r="AF67" s="38" t="n">
        <f aca="false">R67/100</f>
        <v>0.0980319055555556</v>
      </c>
      <c r="AG67" s="38" t="n">
        <f aca="false">Y67/100</f>
        <v>0.48547</v>
      </c>
      <c r="AH67" s="38" t="n">
        <f aca="false">Z67/100</f>
        <v>0.099022925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9.1264</v>
      </c>
      <c r="I68" s="50" t="n">
        <f aca="false">V68</f>
        <v>46.2393</v>
      </c>
      <c r="J68" s="50" t="n">
        <f aca="false">T68</f>
        <v>1159.1264</v>
      </c>
      <c r="K68" s="50" t="n">
        <f aca="false">W68</f>
        <v>44.9615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31385.515</v>
      </c>
      <c r="Q68" s="52" t="n">
        <v>41.938</v>
      </c>
      <c r="R68" s="51" t="n">
        <f aca="false">P68/3600</f>
        <v>8.71819861111111</v>
      </c>
      <c r="S68" s="53"/>
      <c r="T68" s="51" t="n">
        <v>1159.1264</v>
      </c>
      <c r="U68" s="51" t="n">
        <v>40.8788</v>
      </c>
      <c r="V68" s="51" t="n">
        <v>46.2393</v>
      </c>
      <c r="W68" s="51" t="n">
        <v>44.9615</v>
      </c>
      <c r="X68" s="51" t="n">
        <v>31584.04</v>
      </c>
      <c r="Y68" s="52" t="n">
        <v>41.438</v>
      </c>
      <c r="Z68" s="51" t="n">
        <f aca="false">X68/3600</f>
        <v>8.77334444444445</v>
      </c>
      <c r="AA68" s="53"/>
      <c r="AB68" s="53"/>
      <c r="AC68" s="53"/>
      <c r="AE68" s="38" t="n">
        <f aca="false">Q68/100</f>
        <v>0.41938</v>
      </c>
      <c r="AF68" s="38" t="n">
        <f aca="false">R68/100</f>
        <v>0.0871819861111111</v>
      </c>
      <c r="AG68" s="38" t="n">
        <f aca="false">Y68/100</f>
        <v>0.41438</v>
      </c>
      <c r="AH68" s="38" t="n">
        <f aca="false">Z68/100</f>
        <v>0.087733444444444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3.7392</v>
      </c>
      <c r="I69" s="50" t="n">
        <f aca="false">V69</f>
        <v>44.6277</v>
      </c>
      <c r="J69" s="50" t="n">
        <f aca="false">T69</f>
        <v>503.7392</v>
      </c>
      <c r="K69" s="50" t="n">
        <f aca="false">W69</f>
        <v>42.8722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9716.453</v>
      </c>
      <c r="Q69" s="52" t="n">
        <v>36.891</v>
      </c>
      <c r="R69" s="51" t="n">
        <f aca="false">P69/3600</f>
        <v>8.25457027777778</v>
      </c>
      <c r="S69" s="53"/>
      <c r="T69" s="51" t="n">
        <v>503.7392</v>
      </c>
      <c r="U69" s="51" t="n">
        <v>38.0311</v>
      </c>
      <c r="V69" s="51" t="n">
        <v>44.6277</v>
      </c>
      <c r="W69" s="51" t="n">
        <v>42.8722</v>
      </c>
      <c r="X69" s="51" t="n">
        <v>29760.809</v>
      </c>
      <c r="Y69" s="52" t="n">
        <v>37.125</v>
      </c>
      <c r="Z69" s="51" t="n">
        <f aca="false">X69/3600</f>
        <v>8.26689138888889</v>
      </c>
      <c r="AA69" s="53"/>
      <c r="AB69" s="53"/>
      <c r="AC69" s="53"/>
      <c r="AE69" s="38" t="n">
        <f aca="false">Q69/100</f>
        <v>0.36891</v>
      </c>
      <c r="AF69" s="38" t="n">
        <f aca="false">R69/100</f>
        <v>0.0825457027777778</v>
      </c>
      <c r="AG69" s="38" t="n">
        <f aca="false">Y69/100</f>
        <v>0.37125</v>
      </c>
      <c r="AH69" s="38" t="n">
        <f aca="false">Z69/100</f>
        <v>0.0826689138888889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4.8824</v>
      </c>
      <c r="I70" s="57" t="n">
        <f aca="false">V70</f>
        <v>43.3858</v>
      </c>
      <c r="J70" s="57" t="n">
        <f aca="false">T70</f>
        <v>254.8824</v>
      </c>
      <c r="K70" s="57" t="n">
        <f aca="false">W70</f>
        <v>40.9138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8739.609</v>
      </c>
      <c r="Q70" s="58" t="n">
        <v>31.25</v>
      </c>
      <c r="R70" s="58" t="n">
        <f aca="false">P70/3600</f>
        <v>7.98322472222222</v>
      </c>
      <c r="S70" s="56"/>
      <c r="T70" s="58" t="n">
        <v>254.8824</v>
      </c>
      <c r="U70" s="58" t="n">
        <v>34.8983</v>
      </c>
      <c r="V70" s="58" t="n">
        <v>43.3858</v>
      </c>
      <c r="W70" s="58" t="n">
        <v>40.9138</v>
      </c>
      <c r="X70" s="58" t="n">
        <v>28833.706</v>
      </c>
      <c r="Y70" s="58" t="n">
        <v>31.344</v>
      </c>
      <c r="Z70" s="58" t="n">
        <f aca="false">X70/3600</f>
        <v>8.00936277777778</v>
      </c>
      <c r="AA70" s="56"/>
      <c r="AB70" s="56"/>
      <c r="AC70" s="56"/>
      <c r="AE70" s="38" t="n">
        <f aca="false">Q70/100</f>
        <v>0.3125</v>
      </c>
      <c r="AF70" s="38" t="n">
        <f aca="false">R70/100</f>
        <v>0.0798322472222222</v>
      </c>
      <c r="AG70" s="38" t="n">
        <f aca="false">Y70/100</f>
        <v>0.31344</v>
      </c>
      <c r="AH70" s="38" t="n">
        <f aca="false">Z70/100</f>
        <v>0.0800936277777778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16.464</v>
      </c>
      <c r="I71" s="60" t="n">
        <f aca="false">V71</f>
        <v>47.614</v>
      </c>
      <c r="J71" s="60" t="n">
        <f aca="false">T71</f>
        <v>3116.464</v>
      </c>
      <c r="K71" s="60" t="n">
        <f aca="false">W71</f>
        <v>47.7229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33728.226</v>
      </c>
      <c r="Q71" s="52" t="n">
        <v>48.11</v>
      </c>
      <c r="R71" s="59" t="n">
        <f aca="false">P71/3600</f>
        <v>9.36895166666667</v>
      </c>
      <c r="S71" s="61"/>
      <c r="T71" s="59" t="n">
        <v>3116.464</v>
      </c>
      <c r="U71" s="59" t="n">
        <v>43.281</v>
      </c>
      <c r="V71" s="59" t="n">
        <v>47.614</v>
      </c>
      <c r="W71" s="59" t="n">
        <v>47.7229</v>
      </c>
      <c r="X71" s="59" t="n">
        <v>34616.296</v>
      </c>
      <c r="Y71" s="52" t="n">
        <v>48.188</v>
      </c>
      <c r="Z71" s="59" t="n">
        <f aca="false">X71/3600</f>
        <v>9.61563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811</v>
      </c>
      <c r="AF71" s="38" t="n">
        <f aca="false">R71/100</f>
        <v>0.0936895166666667</v>
      </c>
      <c r="AG71" s="38" t="n">
        <f aca="false">Y71/100</f>
        <v>0.48188</v>
      </c>
      <c r="AH71" s="38" t="n">
        <f aca="false">Z71/100</f>
        <v>0.0961563777777778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5.0008</v>
      </c>
      <c r="I72" s="50" t="n">
        <f aca="false">V72</f>
        <v>45.7952</v>
      </c>
      <c r="J72" s="50" t="n">
        <f aca="false">T72</f>
        <v>895.0008</v>
      </c>
      <c r="K72" s="50" t="n">
        <f aca="false">W72</f>
        <v>45.7388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9726.449</v>
      </c>
      <c r="Q72" s="52" t="n">
        <v>40.922</v>
      </c>
      <c r="R72" s="51" t="n">
        <f aca="false">P72/3600</f>
        <v>8.25734694444445</v>
      </c>
      <c r="S72" s="53"/>
      <c r="T72" s="51" t="n">
        <v>895.0008</v>
      </c>
      <c r="U72" s="51" t="n">
        <v>40.6726</v>
      </c>
      <c r="V72" s="51" t="n">
        <v>45.7952</v>
      </c>
      <c r="W72" s="51" t="n">
        <v>45.7388</v>
      </c>
      <c r="X72" s="51" t="n">
        <v>30594.067</v>
      </c>
      <c r="Y72" s="52" t="n">
        <v>40.907</v>
      </c>
      <c r="Z72" s="51" t="n">
        <f aca="false">X72/3600</f>
        <v>8.49835194444444</v>
      </c>
      <c r="AA72" s="53"/>
      <c r="AB72" s="53"/>
      <c r="AC72" s="53"/>
      <c r="AE72" s="38" t="n">
        <f aca="false">Q72/100</f>
        <v>0.40922</v>
      </c>
      <c r="AF72" s="38" t="n">
        <f aca="false">R72/100</f>
        <v>0.0825734694444445</v>
      </c>
      <c r="AG72" s="38" t="n">
        <f aca="false">Y72/100</f>
        <v>0.40907</v>
      </c>
      <c r="AH72" s="38" t="n">
        <f aca="false">Z72/100</f>
        <v>0.084983519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6.5904</v>
      </c>
      <c r="I73" s="50" t="n">
        <f aca="false">V73</f>
        <v>43.6855</v>
      </c>
      <c r="J73" s="50" t="n">
        <f aca="false">T73</f>
        <v>386.5904</v>
      </c>
      <c r="K73" s="50" t="n">
        <f aca="false">W73</f>
        <v>43.4802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8128.199</v>
      </c>
      <c r="Q73" s="52" t="n">
        <v>36.001</v>
      </c>
      <c r="R73" s="51" t="n">
        <f aca="false">P73/3600</f>
        <v>7.81338861111111</v>
      </c>
      <c r="S73" s="53"/>
      <c r="T73" s="51" t="n">
        <v>386.5904</v>
      </c>
      <c r="U73" s="51" t="n">
        <v>37.9416</v>
      </c>
      <c r="V73" s="51" t="n">
        <v>43.6855</v>
      </c>
      <c r="W73" s="51" t="n">
        <v>43.4802</v>
      </c>
      <c r="X73" s="51" t="n">
        <v>29017.295</v>
      </c>
      <c r="Y73" s="52" t="n">
        <v>36.11</v>
      </c>
      <c r="Z73" s="51" t="n">
        <f aca="false">X73/3600</f>
        <v>8.06035972222222</v>
      </c>
      <c r="AA73" s="53"/>
      <c r="AB73" s="53"/>
      <c r="AC73" s="53"/>
      <c r="AE73" s="38" t="n">
        <f aca="false">Q73/100</f>
        <v>0.36001</v>
      </c>
      <c r="AF73" s="38" t="n">
        <f aca="false">R73/100</f>
        <v>0.0781338861111111</v>
      </c>
      <c r="AG73" s="38" t="n">
        <f aca="false">Y73/100</f>
        <v>0.3611</v>
      </c>
      <c r="AH73" s="38" t="n">
        <f aca="false">Z73/100</f>
        <v>0.0806035972222222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496</v>
      </c>
      <c r="I74" s="65" t="n">
        <f aca="false">V74</f>
        <v>41.6359</v>
      </c>
      <c r="J74" s="65" t="n">
        <f aca="false">T74</f>
        <v>193.496</v>
      </c>
      <c r="K74" s="65" t="n">
        <f aca="false">W74</f>
        <v>40.979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28361.284</v>
      </c>
      <c r="Q74" s="58" t="n">
        <v>28.641</v>
      </c>
      <c r="R74" s="58" t="n">
        <f aca="false">P74/3600</f>
        <v>7.87813444444444</v>
      </c>
      <c r="S74" s="56"/>
      <c r="T74" s="58" t="n">
        <v>193.496</v>
      </c>
      <c r="U74" s="58" t="n">
        <v>35.1815</v>
      </c>
      <c r="V74" s="58" t="n">
        <v>41.6359</v>
      </c>
      <c r="W74" s="58" t="n">
        <v>40.979</v>
      </c>
      <c r="X74" s="58" t="n">
        <v>28229.138</v>
      </c>
      <c r="Y74" s="58" t="n">
        <v>28.719</v>
      </c>
      <c r="Z74" s="58" t="n">
        <f aca="false">X74/3600</f>
        <v>7.84142722222222</v>
      </c>
      <c r="AA74" s="56"/>
      <c r="AB74" s="56"/>
      <c r="AC74" s="56"/>
      <c r="AE74" s="38" t="n">
        <f aca="false">Q74/100</f>
        <v>0.28641</v>
      </c>
      <c r="AF74" s="38" t="n">
        <f aca="false">R74/100</f>
        <v>0.0787813444444444</v>
      </c>
      <c r="AG74" s="38" t="n">
        <f aca="false">Y74/100</f>
        <v>0.28719</v>
      </c>
      <c r="AH74" s="38" t="n">
        <f aca="false">Z74/100</f>
        <v>0.0784142722222222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27.1662966720226</v>
      </c>
      <c r="R81" s="70" t="n">
        <f aca="false">GEOMEAN(AF11:AF74)*100</f>
        <v>5.44279391600671</v>
      </c>
      <c r="S81" s="70"/>
      <c r="T81" s="70"/>
      <c r="U81" s="70"/>
      <c r="V81" s="70"/>
      <c r="W81" s="70"/>
      <c r="X81" s="70"/>
      <c r="Y81" s="70" t="n">
        <f aca="false">GEOMEAN(AG11:AG74)*100</f>
        <v>27.1385637798294</v>
      </c>
      <c r="Z81" s="70" t="n">
        <f aca="false">GEOMEAN(AH11:AH74)*100</f>
        <v>5.4576978000999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98979143439093</v>
      </c>
      <c r="Z82" s="80" t="n">
        <f aca="false">Z81/R81</f>
        <v>1.0027382782304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817654444444445</v>
      </c>
      <c r="R83" s="69" t="n">
        <f aca="false">SUM(R11:R74)</f>
        <v>574.594665833333</v>
      </c>
      <c r="X83" s="69"/>
      <c r="Y83" s="69" t="n">
        <f aca="false">SUM(Y11:Y74)/3600</f>
        <v>0.818241388888889</v>
      </c>
      <c r="Z83" s="69" t="n">
        <f aca="false">SUM(Z11:Z74)</f>
        <v>576.2097786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D30" activeCellId="0" sqref="AD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69.7032</v>
      </c>
      <c r="I11" s="50" t="n">
        <f aca="false">V11</f>
        <v>43.1814</v>
      </c>
      <c r="J11" s="50" t="n">
        <f aca="false">T11</f>
        <v>6269.7032</v>
      </c>
      <c r="K11" s="50" t="n">
        <f aca="false">W11</f>
        <v>44.4858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3387.821</v>
      </c>
      <c r="Q11" s="52" t="n">
        <v>26.469</v>
      </c>
      <c r="R11" s="51" t="n">
        <f aca="false">P11/3600</f>
        <v>6.49661694444445</v>
      </c>
      <c r="S11" s="53"/>
      <c r="T11" s="51" t="n">
        <v>6269.7032</v>
      </c>
      <c r="U11" s="51" t="n">
        <v>41.5941</v>
      </c>
      <c r="V11" s="51" t="n">
        <v>43.1814</v>
      </c>
      <c r="W11" s="51" t="n">
        <v>44.4858</v>
      </c>
      <c r="X11" s="51" t="n">
        <v>23371.883</v>
      </c>
      <c r="Y11" s="52" t="n">
        <v>26.609</v>
      </c>
      <c r="Z11" s="51" t="n">
        <f aca="false">X11/3600</f>
        <v>6.4921897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6469</v>
      </c>
      <c r="AF11" s="38" t="n">
        <f aca="false">R11/100</f>
        <v>0.0649661694444444</v>
      </c>
      <c r="AG11" s="38" t="n">
        <f aca="false">Y11/100</f>
        <v>0.26609</v>
      </c>
      <c r="AH11" s="38" t="n">
        <f aca="false">Z11/100</f>
        <v>0.0649218972222222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5.0776</v>
      </c>
      <c r="I12" s="50" t="n">
        <f aca="false">V12</f>
        <v>41.5794</v>
      </c>
      <c r="J12" s="50" t="n">
        <f aca="false">T12</f>
        <v>3115.0776</v>
      </c>
      <c r="K12" s="50" t="n">
        <f aca="false">W12</f>
        <v>42.6448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1926.282</v>
      </c>
      <c r="Q12" s="52" t="n">
        <v>23.313</v>
      </c>
      <c r="R12" s="51" t="n">
        <f aca="false">P12/3600</f>
        <v>6.09063388888889</v>
      </c>
      <c r="S12" s="53"/>
      <c r="T12" s="51" t="n">
        <v>3115.0776</v>
      </c>
      <c r="U12" s="51" t="n">
        <v>39.7287</v>
      </c>
      <c r="V12" s="51" t="n">
        <v>41.5794</v>
      </c>
      <c r="W12" s="51" t="n">
        <v>42.6448</v>
      </c>
      <c r="X12" s="51" t="n">
        <v>22110.195</v>
      </c>
      <c r="Y12" s="52" t="n">
        <v>23.828</v>
      </c>
      <c r="Z12" s="51" t="n">
        <f aca="false">X12/3600</f>
        <v>6.14172083333333</v>
      </c>
      <c r="AA12" s="53"/>
      <c r="AB12" s="53"/>
      <c r="AC12" s="53"/>
      <c r="AE12" s="38" t="n">
        <f aca="false">Q12/100</f>
        <v>0.23313</v>
      </c>
      <c r="AF12" s="38" t="n">
        <f aca="false">R12/100</f>
        <v>0.0609063388888889</v>
      </c>
      <c r="AG12" s="38" t="n">
        <f aca="false">Y12/100</f>
        <v>0.23828</v>
      </c>
      <c r="AH12" s="38" t="n">
        <f aca="false">Z12/100</f>
        <v>0.061417208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6.9984</v>
      </c>
      <c r="I13" s="50" t="n">
        <f aca="false">V13</f>
        <v>40.0753</v>
      </c>
      <c r="J13" s="50" t="n">
        <f aca="false">T13</f>
        <v>1596.9984</v>
      </c>
      <c r="K13" s="50" t="n">
        <f aca="false">W13</f>
        <v>41.1867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20824.772</v>
      </c>
      <c r="Q13" s="52" t="n">
        <v>21.609</v>
      </c>
      <c r="R13" s="51" t="n">
        <f aca="false">P13/3600</f>
        <v>5.78465888888889</v>
      </c>
      <c r="S13" s="53"/>
      <c r="T13" s="51" t="n">
        <v>1596.9984</v>
      </c>
      <c r="U13" s="51" t="n">
        <v>37.4538</v>
      </c>
      <c r="V13" s="51" t="n">
        <v>40.0753</v>
      </c>
      <c r="W13" s="51" t="n">
        <v>41.1867</v>
      </c>
      <c r="X13" s="51" t="n">
        <v>21019.06</v>
      </c>
      <c r="Y13" s="52" t="n">
        <v>21.75</v>
      </c>
      <c r="Z13" s="51" t="n">
        <f aca="false">X13/3600</f>
        <v>5.83862777777778</v>
      </c>
      <c r="AA13" s="53"/>
      <c r="AB13" s="53"/>
      <c r="AC13" s="53"/>
      <c r="AE13" s="38" t="n">
        <f aca="false">Q13/100</f>
        <v>0.21609</v>
      </c>
      <c r="AF13" s="38" t="n">
        <f aca="false">R13/100</f>
        <v>0.0578465888888889</v>
      </c>
      <c r="AG13" s="38" t="n">
        <f aca="false">Y13/100</f>
        <v>0.2175</v>
      </c>
      <c r="AH13" s="38" t="n">
        <f aca="false">Z13/100</f>
        <v>0.05838627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1.5368</v>
      </c>
      <c r="I14" s="57" t="n">
        <f aca="false">V14</f>
        <v>38.7447</v>
      </c>
      <c r="J14" s="57" t="n">
        <f aca="false">T14</f>
        <v>781.5368</v>
      </c>
      <c r="K14" s="57" t="n">
        <f aca="false">W14</f>
        <v>40.183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20087.241</v>
      </c>
      <c r="Q14" s="58" t="n">
        <v>20.297</v>
      </c>
      <c r="R14" s="58" t="n">
        <f aca="false">P14/3600</f>
        <v>5.57978916666667</v>
      </c>
      <c r="S14" s="56"/>
      <c r="T14" s="58" t="n">
        <v>781.5368</v>
      </c>
      <c r="U14" s="58" t="n">
        <v>34.8384</v>
      </c>
      <c r="V14" s="58" t="n">
        <v>38.7447</v>
      </c>
      <c r="W14" s="58" t="n">
        <v>40.183</v>
      </c>
      <c r="X14" s="58" t="n">
        <v>20193.036</v>
      </c>
      <c r="Y14" s="58" t="n">
        <v>20.609</v>
      </c>
      <c r="Z14" s="58" t="n">
        <f aca="false">X14/3600</f>
        <v>5.60917666666667</v>
      </c>
      <c r="AA14" s="56"/>
      <c r="AB14" s="56"/>
      <c r="AC14" s="56"/>
      <c r="AE14" s="38" t="n">
        <f aca="false">Q14/100</f>
        <v>0.20297</v>
      </c>
      <c r="AF14" s="38" t="n">
        <f aca="false">R14/100</f>
        <v>0.0557978916666667</v>
      </c>
      <c r="AG14" s="38" t="n">
        <f aca="false">Y14/100</f>
        <v>0.20609</v>
      </c>
      <c r="AH14" s="38" t="n">
        <f aca="false">Z14/100</f>
        <v>0.0560917666666667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50.0112</v>
      </c>
      <c r="I15" s="60" t="n">
        <f aca="false">V15</f>
        <v>41.6731</v>
      </c>
      <c r="J15" s="60" t="n">
        <f aca="false">T15</f>
        <v>10650.0112</v>
      </c>
      <c r="K15" s="60" t="n">
        <f aca="false">W15</f>
        <v>42.5497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22034.394</v>
      </c>
      <c r="Q15" s="52" t="n">
        <v>31.344</v>
      </c>
      <c r="R15" s="59" t="n">
        <f aca="false">P15/3600</f>
        <v>6.120665</v>
      </c>
      <c r="S15" s="61"/>
      <c r="T15" s="59" t="n">
        <v>10650.0112</v>
      </c>
      <c r="U15" s="59" t="n">
        <v>39.6339</v>
      </c>
      <c r="V15" s="59" t="n">
        <v>41.6731</v>
      </c>
      <c r="W15" s="59" t="n">
        <v>42.5497</v>
      </c>
      <c r="X15" s="59" t="n">
        <v>21958.219</v>
      </c>
      <c r="Y15" s="52" t="n">
        <v>31.375</v>
      </c>
      <c r="Z15" s="59" t="n">
        <f aca="false">X15/3600</f>
        <v>6.0995052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1344</v>
      </c>
      <c r="AF15" s="38" t="n">
        <f aca="false">R15/100</f>
        <v>0.06120665</v>
      </c>
      <c r="AG15" s="38" t="n">
        <f aca="false">Y15/100</f>
        <v>0.31375</v>
      </c>
      <c r="AH15" s="38" t="n">
        <f aca="false">Z15/100</f>
        <v>0.0609950527777778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09.976</v>
      </c>
      <c r="I16" s="50" t="n">
        <f aca="false">V16</f>
        <v>39.3677</v>
      </c>
      <c r="J16" s="50" t="n">
        <f aca="false">T16</f>
        <v>4309.976</v>
      </c>
      <c r="K16" s="50" t="n">
        <f aca="false">W16</f>
        <v>40.386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20508.439</v>
      </c>
      <c r="Q16" s="52" t="n">
        <v>25.391</v>
      </c>
      <c r="R16" s="51" t="n">
        <f aca="false">P16/3600</f>
        <v>5.69678861111111</v>
      </c>
      <c r="S16" s="53"/>
      <c r="T16" s="51" t="n">
        <v>4309.976</v>
      </c>
      <c r="U16" s="51" t="n">
        <v>36.5921</v>
      </c>
      <c r="V16" s="51" t="n">
        <v>39.3677</v>
      </c>
      <c r="W16" s="51" t="n">
        <v>40.386</v>
      </c>
      <c r="X16" s="51" t="n">
        <v>20503.865</v>
      </c>
      <c r="Y16" s="52" t="n">
        <v>25.484</v>
      </c>
      <c r="Z16" s="51" t="n">
        <f aca="false">X16/3600</f>
        <v>5.69551805555556</v>
      </c>
      <c r="AA16" s="53"/>
      <c r="AB16" s="53"/>
      <c r="AC16" s="53"/>
      <c r="AE16" s="38" t="n">
        <f aca="false">Q16/100</f>
        <v>0.25391</v>
      </c>
      <c r="AF16" s="38" t="n">
        <f aca="false">R16/100</f>
        <v>0.0569678861111111</v>
      </c>
      <c r="AG16" s="38" t="n">
        <f aca="false">Y16/100</f>
        <v>0.25484</v>
      </c>
      <c r="AH16" s="38" t="n">
        <f aca="false">Z16/100</f>
        <v>0.056955180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69.1288</v>
      </c>
      <c r="I17" s="50" t="n">
        <f aca="false">V17</f>
        <v>37.4518</v>
      </c>
      <c r="J17" s="50" t="n">
        <f aca="false">T17</f>
        <v>1769.1288</v>
      </c>
      <c r="K17" s="50" t="n">
        <f aca="false">W17</f>
        <v>38.9713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9479.13</v>
      </c>
      <c r="Q17" s="52" t="n">
        <v>21.719</v>
      </c>
      <c r="R17" s="51" t="n">
        <f aca="false">P17/3600</f>
        <v>5.41086944444445</v>
      </c>
      <c r="S17" s="53"/>
      <c r="T17" s="51" t="n">
        <v>1769.1288</v>
      </c>
      <c r="U17" s="51" t="n">
        <v>33.7295</v>
      </c>
      <c r="V17" s="51" t="n">
        <v>37.4518</v>
      </c>
      <c r="W17" s="51" t="n">
        <v>38.9713</v>
      </c>
      <c r="X17" s="51" t="n">
        <v>19613.847</v>
      </c>
      <c r="Y17" s="52" t="n">
        <v>21.953</v>
      </c>
      <c r="Z17" s="51" t="n">
        <f aca="false">X17/3600</f>
        <v>5.44829083333333</v>
      </c>
      <c r="AA17" s="53"/>
      <c r="AB17" s="53"/>
      <c r="AC17" s="53"/>
      <c r="AE17" s="38" t="n">
        <f aca="false">Q17/100</f>
        <v>0.21719</v>
      </c>
      <c r="AF17" s="38" t="n">
        <f aca="false">R17/100</f>
        <v>0.0541086944444444</v>
      </c>
      <c r="AG17" s="38" t="n">
        <f aca="false">Y17/100</f>
        <v>0.21953</v>
      </c>
      <c r="AH17" s="38" t="n">
        <f aca="false">Z17/100</f>
        <v>0.054482908333333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8.9616</v>
      </c>
      <c r="I18" s="57" t="n">
        <f aca="false">V18</f>
        <v>35.9509</v>
      </c>
      <c r="J18" s="57" t="n">
        <f aca="false">T18</f>
        <v>728.9616</v>
      </c>
      <c r="K18" s="57" t="n">
        <f aca="false">W18</f>
        <v>38.0131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8793.018</v>
      </c>
      <c r="Q18" s="58" t="n">
        <v>19.578</v>
      </c>
      <c r="R18" s="58" t="n">
        <f aca="false">P18/3600</f>
        <v>5.22028277777778</v>
      </c>
      <c r="S18" s="56"/>
      <c r="T18" s="58" t="n">
        <v>728.9616</v>
      </c>
      <c r="U18" s="58" t="n">
        <v>31.1061</v>
      </c>
      <c r="V18" s="58" t="n">
        <v>35.9509</v>
      </c>
      <c r="W18" s="58" t="n">
        <v>38.0131</v>
      </c>
      <c r="X18" s="58" t="n">
        <v>18944.159</v>
      </c>
      <c r="Y18" s="58" t="n">
        <v>19.515</v>
      </c>
      <c r="Z18" s="58" t="n">
        <f aca="false">X18/3600</f>
        <v>5.26226638888889</v>
      </c>
      <c r="AA18" s="56"/>
      <c r="AB18" s="56"/>
      <c r="AC18" s="56"/>
      <c r="AE18" s="38" t="n">
        <f aca="false">Q18/100</f>
        <v>0.19578</v>
      </c>
      <c r="AF18" s="38" t="n">
        <f aca="false">R18/100</f>
        <v>0.0522028277777778</v>
      </c>
      <c r="AG18" s="38" t="n">
        <f aca="false">Y18/100</f>
        <v>0.19515</v>
      </c>
      <c r="AH18" s="38" t="n">
        <f aca="false">Z18/100</f>
        <v>0.0526226638888889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91.8232</v>
      </c>
      <c r="I19" s="60" t="n">
        <f aca="false">V19</f>
        <v>40.2128</v>
      </c>
      <c r="J19" s="60" t="n">
        <f aca="false">T19</f>
        <v>25291.8232</v>
      </c>
      <c r="K19" s="60" t="n">
        <f aca="false">W19</f>
        <v>43.0341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45673.25</v>
      </c>
      <c r="Q19" s="52" t="n">
        <v>61.344</v>
      </c>
      <c r="R19" s="59" t="n">
        <f aca="false">P19/3600</f>
        <v>12.6870138888889</v>
      </c>
      <c r="S19" s="61"/>
      <c r="T19" s="59" t="n">
        <v>25291.8232</v>
      </c>
      <c r="U19" s="59" t="n">
        <v>38.6677</v>
      </c>
      <c r="V19" s="59" t="n">
        <v>40.2128</v>
      </c>
      <c r="W19" s="59" t="n">
        <v>43.0341</v>
      </c>
      <c r="X19" s="59" t="n">
        <v>45701.467</v>
      </c>
      <c r="Y19" s="52" t="n">
        <v>61.485</v>
      </c>
      <c r="Z19" s="59" t="n">
        <f aca="false">X19/3600</f>
        <v>12.6948519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1344</v>
      </c>
      <c r="AF19" s="38" t="n">
        <f aca="false">R19/100</f>
        <v>0.126870138888889</v>
      </c>
      <c r="AG19" s="38" t="n">
        <f aca="false">Y19/100</f>
        <v>0.61485</v>
      </c>
      <c r="AH19" s="38" t="n">
        <f aca="false">Z19/100</f>
        <v>0.126948519444444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71.532</v>
      </c>
      <c r="I20" s="50" t="n">
        <f aca="false">V20</f>
        <v>38.7166</v>
      </c>
      <c r="J20" s="50" t="n">
        <f aca="false">T20</f>
        <v>8071.532</v>
      </c>
      <c r="K20" s="50" t="n">
        <f aca="false">W20</f>
        <v>40.9363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41313.586</v>
      </c>
      <c r="Q20" s="52" t="n">
        <v>45.922</v>
      </c>
      <c r="R20" s="51" t="n">
        <f aca="false">P20/3600</f>
        <v>11.4759961111111</v>
      </c>
      <c r="S20" s="53"/>
      <c r="T20" s="51" t="n">
        <v>8071.532</v>
      </c>
      <c r="U20" s="51" t="n">
        <v>36.5086</v>
      </c>
      <c r="V20" s="51" t="n">
        <v>38.7166</v>
      </c>
      <c r="W20" s="51" t="n">
        <v>40.9363</v>
      </c>
      <c r="X20" s="51" t="n">
        <v>41210.291</v>
      </c>
      <c r="Y20" s="52" t="n">
        <v>46.782</v>
      </c>
      <c r="Z20" s="51" t="n">
        <f aca="false">X20/3600</f>
        <v>11.4473030555556</v>
      </c>
      <c r="AA20" s="53"/>
      <c r="AB20" s="53"/>
      <c r="AC20" s="53"/>
      <c r="AE20" s="38" t="n">
        <f aca="false">Q20/100</f>
        <v>0.45922</v>
      </c>
      <c r="AF20" s="38" t="n">
        <f aca="false">R20/100</f>
        <v>0.114759961111111</v>
      </c>
      <c r="AG20" s="38" t="n">
        <f aca="false">Y20/100</f>
        <v>0.46782</v>
      </c>
      <c r="AH20" s="38" t="n">
        <f aca="false">Z20/100</f>
        <v>0.114473030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86.2224</v>
      </c>
      <c r="I21" s="50" t="n">
        <f aca="false">V21</f>
        <v>37.5389</v>
      </c>
      <c r="J21" s="50" t="n">
        <f aca="false">T21</f>
        <v>3686.2224</v>
      </c>
      <c r="K21" s="50" t="n">
        <f aca="false">W21</f>
        <v>38.9291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9461.764</v>
      </c>
      <c r="Q21" s="52" t="n">
        <v>40.985</v>
      </c>
      <c r="R21" s="51" t="n">
        <f aca="false">P21/3600</f>
        <v>10.9616011111111</v>
      </c>
      <c r="S21" s="53"/>
      <c r="T21" s="51" t="n">
        <v>3686.2224</v>
      </c>
      <c r="U21" s="51" t="n">
        <v>34.2889</v>
      </c>
      <c r="V21" s="51" t="n">
        <v>37.5389</v>
      </c>
      <c r="W21" s="51" t="n">
        <v>38.9291</v>
      </c>
      <c r="X21" s="51" t="n">
        <v>39309.607</v>
      </c>
      <c r="Y21" s="52" t="n">
        <v>41.672</v>
      </c>
      <c r="Z21" s="51" t="n">
        <f aca="false">X21/3600</f>
        <v>10.9193352777778</v>
      </c>
      <c r="AA21" s="53"/>
      <c r="AB21" s="53"/>
      <c r="AC21" s="53"/>
      <c r="AE21" s="38" t="n">
        <f aca="false">Q21/100</f>
        <v>0.40985</v>
      </c>
      <c r="AF21" s="38" t="n">
        <f aca="false">R21/100</f>
        <v>0.109616011111111</v>
      </c>
      <c r="AG21" s="38" t="n">
        <f aca="false">Y21/100</f>
        <v>0.41672</v>
      </c>
      <c r="AH21" s="38" t="n">
        <f aca="false">Z21/100</f>
        <v>0.109193352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29.4464</v>
      </c>
      <c r="I22" s="57" t="n">
        <f aca="false">V22</f>
        <v>36.2967</v>
      </c>
      <c r="J22" s="57" t="n">
        <f aca="false">T22</f>
        <v>1729.4464</v>
      </c>
      <c r="K22" s="57" t="n">
        <f aca="false">W22</f>
        <v>36.9289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38097.533</v>
      </c>
      <c r="Q22" s="58" t="n">
        <v>38.578</v>
      </c>
      <c r="R22" s="58" t="n">
        <f aca="false">P22/3600</f>
        <v>10.5826480555556</v>
      </c>
      <c r="S22" s="56"/>
      <c r="T22" s="58" t="n">
        <v>1729.4464</v>
      </c>
      <c r="U22" s="58" t="n">
        <v>31.907</v>
      </c>
      <c r="V22" s="58" t="n">
        <v>36.2967</v>
      </c>
      <c r="W22" s="58" t="n">
        <v>36.9289</v>
      </c>
      <c r="X22" s="58" t="n">
        <v>37959.802</v>
      </c>
      <c r="Y22" s="58" t="n">
        <v>37.766</v>
      </c>
      <c r="Z22" s="58" t="n">
        <f aca="false">X22/3600</f>
        <v>10.5443894444444</v>
      </c>
      <c r="AA22" s="56"/>
      <c r="AB22" s="56"/>
      <c r="AC22" s="56"/>
      <c r="AE22" s="38" t="n">
        <f aca="false">Q22/100</f>
        <v>0.38578</v>
      </c>
      <c r="AF22" s="38" t="n">
        <f aca="false">R22/100</f>
        <v>0.105826480555556</v>
      </c>
      <c r="AG22" s="38" t="n">
        <f aca="false">Y22/100</f>
        <v>0.37766</v>
      </c>
      <c r="AH22" s="38" t="n">
        <f aca="false">Z22/100</f>
        <v>0.105443894444444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12.2672</v>
      </c>
      <c r="I23" s="62" t="n">
        <f aca="false">V23</f>
        <v>43.5016</v>
      </c>
      <c r="J23" s="62" t="n">
        <f aca="false">T23</f>
        <v>25112.2672</v>
      </c>
      <c r="K23" s="62" t="n">
        <f aca="false">W23</f>
        <v>44.6641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51379.96</v>
      </c>
      <c r="Q23" s="52" t="n">
        <v>65.11</v>
      </c>
      <c r="R23" s="59" t="n">
        <f aca="false">P23/3600</f>
        <v>14.2722111111111</v>
      </c>
      <c r="S23" s="61"/>
      <c r="T23" s="59" t="n">
        <v>25112.2672</v>
      </c>
      <c r="U23" s="59" t="n">
        <v>39.4152</v>
      </c>
      <c r="V23" s="59" t="n">
        <v>43.5016</v>
      </c>
      <c r="W23" s="59" t="n">
        <v>44.6641</v>
      </c>
      <c r="X23" s="59" t="n">
        <v>52824.748</v>
      </c>
      <c r="Y23" s="52" t="n">
        <v>65.329</v>
      </c>
      <c r="Z23" s="59" t="n">
        <f aca="false">X23/3600</f>
        <v>14.67354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511</v>
      </c>
      <c r="AF23" s="38" t="n">
        <f aca="false">R23/100</f>
        <v>0.142722111111111</v>
      </c>
      <c r="AG23" s="38" t="n">
        <f aca="false">Y23/100</f>
        <v>0.65329</v>
      </c>
      <c r="AH23" s="38" t="n">
        <f aca="false">Z23/100</f>
        <v>0.146735411111111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39.6456</v>
      </c>
      <c r="I24" s="63" t="n">
        <f aca="false">V24</f>
        <v>41.9489</v>
      </c>
      <c r="J24" s="63" t="n">
        <f aca="false">T24</f>
        <v>9439.6456</v>
      </c>
      <c r="K24" s="63" t="n">
        <f aca="false">W24</f>
        <v>42.4593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7206.538</v>
      </c>
      <c r="Q24" s="52" t="n">
        <v>52.438</v>
      </c>
      <c r="R24" s="51" t="n">
        <f aca="false">P24/3600</f>
        <v>13.1129272222222</v>
      </c>
      <c r="S24" s="53"/>
      <c r="T24" s="51" t="n">
        <v>9439.6456</v>
      </c>
      <c r="U24" s="51" t="n">
        <v>37.5172</v>
      </c>
      <c r="V24" s="51" t="n">
        <v>41.9489</v>
      </c>
      <c r="W24" s="51" t="n">
        <v>42.4593</v>
      </c>
      <c r="X24" s="51" t="n">
        <v>48468.943</v>
      </c>
      <c r="Y24" s="52" t="n">
        <v>53.344</v>
      </c>
      <c r="Z24" s="51" t="n">
        <f aca="false">X24/3600</f>
        <v>13.4635952777778</v>
      </c>
      <c r="AA24" s="53"/>
      <c r="AB24" s="53"/>
      <c r="AC24" s="53"/>
      <c r="AE24" s="38" t="n">
        <f aca="false">Q24/100</f>
        <v>0.52438</v>
      </c>
      <c r="AF24" s="38" t="n">
        <f aca="false">R24/100</f>
        <v>0.131129272222222</v>
      </c>
      <c r="AG24" s="38" t="n">
        <f aca="false">Y24/100</f>
        <v>0.53344</v>
      </c>
      <c r="AH24" s="38" t="n">
        <f aca="false">Z24/100</f>
        <v>0.134635952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42.0792</v>
      </c>
      <c r="I25" s="63" t="n">
        <f aca="false">V25</f>
        <v>40.2134</v>
      </c>
      <c r="J25" s="63" t="n">
        <f aca="false">T25</f>
        <v>4542.0792</v>
      </c>
      <c r="K25" s="63" t="n">
        <f aca="false">W25</f>
        <v>40.1401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4205.116</v>
      </c>
      <c r="Q25" s="52" t="n">
        <v>46.797</v>
      </c>
      <c r="R25" s="51" t="n">
        <f aca="false">P25/3600</f>
        <v>12.2791988888889</v>
      </c>
      <c r="S25" s="53"/>
      <c r="T25" s="51" t="n">
        <v>4542.0792</v>
      </c>
      <c r="U25" s="51" t="n">
        <v>35.6271</v>
      </c>
      <c r="V25" s="51" t="n">
        <v>40.2134</v>
      </c>
      <c r="W25" s="51" t="n">
        <v>40.1401</v>
      </c>
      <c r="X25" s="51" t="n">
        <v>45595.182</v>
      </c>
      <c r="Y25" s="52" t="n">
        <v>47.344</v>
      </c>
      <c r="Z25" s="51" t="n">
        <f aca="false">X25/3600</f>
        <v>12.6653283333333</v>
      </c>
      <c r="AA25" s="53"/>
      <c r="AB25" s="53"/>
      <c r="AC25" s="53"/>
      <c r="AE25" s="38" t="n">
        <f aca="false">Q25/100</f>
        <v>0.46797</v>
      </c>
      <c r="AF25" s="38" t="n">
        <f aca="false">R25/100</f>
        <v>0.122791988888889</v>
      </c>
      <c r="AG25" s="38" t="n">
        <f aca="false">Y25/100</f>
        <v>0.47344</v>
      </c>
      <c r="AH25" s="38" t="n">
        <f aca="false">Z25/100</f>
        <v>0.12665328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37.2736</v>
      </c>
      <c r="I26" s="64" t="n">
        <f aca="false">V26</f>
        <v>38.518</v>
      </c>
      <c r="J26" s="64" t="n">
        <f aca="false">T26</f>
        <v>2237.2736</v>
      </c>
      <c r="K26" s="64" t="n">
        <f aca="false">W26</f>
        <v>37.8519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42188.398</v>
      </c>
      <c r="Q26" s="58" t="n">
        <v>43.328</v>
      </c>
      <c r="R26" s="58" t="n">
        <f aca="false">P26/3600</f>
        <v>11.7189994444444</v>
      </c>
      <c r="S26" s="56"/>
      <c r="T26" s="58" t="n">
        <v>2237.2736</v>
      </c>
      <c r="U26" s="58" t="n">
        <v>33.4158</v>
      </c>
      <c r="V26" s="58" t="n">
        <v>38.518</v>
      </c>
      <c r="W26" s="58" t="n">
        <v>37.8519</v>
      </c>
      <c r="X26" s="58" t="n">
        <v>43202.705</v>
      </c>
      <c r="Y26" s="58" t="n">
        <v>42.625</v>
      </c>
      <c r="Z26" s="58" t="n">
        <f aca="false">X26/3600</f>
        <v>12.0007513888889</v>
      </c>
      <c r="AA26" s="56"/>
      <c r="AB26" s="56"/>
      <c r="AC26" s="56"/>
      <c r="AE26" s="38" t="n">
        <f aca="false">Q26/100</f>
        <v>0.43328</v>
      </c>
      <c r="AF26" s="38" t="n">
        <f aca="false">R26/100</f>
        <v>0.117189994444444</v>
      </c>
      <c r="AG26" s="38" t="n">
        <f aca="false">Y26/100</f>
        <v>0.42625</v>
      </c>
      <c r="AH26" s="38" t="n">
        <f aca="false">Z26/100</f>
        <v>0.120007513888889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456.0568</v>
      </c>
      <c r="I27" s="62" t="n">
        <f aca="false">V27</f>
        <v>41.7832</v>
      </c>
      <c r="J27" s="62" t="n">
        <f aca="false">T27</f>
        <v>72456.0568</v>
      </c>
      <c r="K27" s="62" t="n">
        <f aca="false">W27</f>
        <v>43.7164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59702.499</v>
      </c>
      <c r="Q27" s="52" t="n">
        <v>98.22</v>
      </c>
      <c r="R27" s="59" t="n">
        <f aca="false">P27/3600</f>
        <v>16.5840275</v>
      </c>
      <c r="S27" s="61"/>
      <c r="T27" s="59" t="n">
        <v>72456.0568</v>
      </c>
      <c r="U27" s="59" t="n">
        <v>38.6607</v>
      </c>
      <c r="V27" s="59" t="n">
        <v>41.7832</v>
      </c>
      <c r="W27" s="59" t="n">
        <v>43.7164</v>
      </c>
      <c r="X27" s="59" t="n">
        <v>59709.563</v>
      </c>
      <c r="Y27" s="52" t="n">
        <v>98.22</v>
      </c>
      <c r="Z27" s="59" t="n">
        <f aca="false">X27/3600</f>
        <v>16.5859897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822</v>
      </c>
      <c r="AF27" s="38" t="n">
        <f aca="false">R27/100</f>
        <v>0.165840275</v>
      </c>
      <c r="AG27" s="38" t="n">
        <f aca="false">Y27/100</f>
        <v>0.9822</v>
      </c>
      <c r="AH27" s="38" t="n">
        <f aca="false">Z27/100</f>
        <v>0.1658598972222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45.8152</v>
      </c>
      <c r="I28" s="63" t="n">
        <f aca="false">V28</f>
        <v>39.8516</v>
      </c>
      <c r="J28" s="63" t="n">
        <f aca="false">T28</f>
        <v>11445.8152</v>
      </c>
      <c r="K28" s="63" t="n">
        <f aca="false">W28</f>
        <v>42.2597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8507.468</v>
      </c>
      <c r="Q28" s="52" t="n">
        <v>61.751</v>
      </c>
      <c r="R28" s="51" t="n">
        <f aca="false">P28/3600</f>
        <v>13.4742966666667</v>
      </c>
      <c r="S28" s="53"/>
      <c r="T28" s="51" t="n">
        <v>11445.8152</v>
      </c>
      <c r="U28" s="51" t="n">
        <v>35.2193</v>
      </c>
      <c r="V28" s="51" t="n">
        <v>39.8516</v>
      </c>
      <c r="W28" s="51" t="n">
        <v>42.2597</v>
      </c>
      <c r="X28" s="51" t="n">
        <v>48472.251</v>
      </c>
      <c r="Y28" s="52" t="n">
        <v>61.563</v>
      </c>
      <c r="Z28" s="51" t="n">
        <f aca="false">X28/3600</f>
        <v>13.4645141666667</v>
      </c>
      <c r="AA28" s="53"/>
      <c r="AB28" s="53"/>
      <c r="AC28" s="53"/>
      <c r="AE28" s="38" t="n">
        <f aca="false">Q28/100</f>
        <v>0.61751</v>
      </c>
      <c r="AF28" s="38" t="n">
        <f aca="false">R28/100</f>
        <v>0.134742966666667</v>
      </c>
      <c r="AG28" s="38" t="n">
        <f aca="false">Y28/100</f>
        <v>0.61563</v>
      </c>
      <c r="AH28" s="38" t="n">
        <f aca="false">Z28/100</f>
        <v>0.134645141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05.2432</v>
      </c>
      <c r="I29" s="63" t="n">
        <f aca="false">V29</f>
        <v>38.302</v>
      </c>
      <c r="J29" s="63" t="n">
        <f aca="false">T29</f>
        <v>3205.2432</v>
      </c>
      <c r="K29" s="63" t="n">
        <f aca="false">W29</f>
        <v>40.9946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5386.395</v>
      </c>
      <c r="Q29" s="52" t="n">
        <v>49.438</v>
      </c>
      <c r="R29" s="51" t="n">
        <f aca="false">P29/3600</f>
        <v>12.6073319444444</v>
      </c>
      <c r="S29" s="53"/>
      <c r="T29" s="51" t="n">
        <v>3205.2432</v>
      </c>
      <c r="U29" s="51" t="n">
        <v>32.835</v>
      </c>
      <c r="V29" s="51" t="n">
        <v>38.302</v>
      </c>
      <c r="W29" s="51" t="n">
        <v>40.9946</v>
      </c>
      <c r="X29" s="51" t="n">
        <v>45291.649</v>
      </c>
      <c r="Y29" s="52" t="n">
        <v>50.235</v>
      </c>
      <c r="Z29" s="51" t="n">
        <f aca="false">X29/3600</f>
        <v>12.5810136111111</v>
      </c>
      <c r="AA29" s="53"/>
      <c r="AB29" s="53"/>
      <c r="AC29" s="53"/>
      <c r="AE29" s="38" t="n">
        <f aca="false">Q29/100</f>
        <v>0.49438</v>
      </c>
      <c r="AF29" s="38" t="n">
        <f aca="false">R29/100</f>
        <v>0.126073319444444</v>
      </c>
      <c r="AG29" s="38" t="n">
        <f aca="false">Y29/100</f>
        <v>0.50235</v>
      </c>
      <c r="AH29" s="38" t="n">
        <f aca="false">Z29/100</f>
        <v>0.125810136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8.5744</v>
      </c>
      <c r="I30" s="64" t="n">
        <f aca="false">V30</f>
        <v>37.0086</v>
      </c>
      <c r="J30" s="64" t="n">
        <f aca="false">T30</f>
        <v>1138.5744</v>
      </c>
      <c r="K30" s="64" t="n">
        <f aca="false">W30</f>
        <v>39.8668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44005.353</v>
      </c>
      <c r="Q30" s="58" t="n">
        <v>44.844</v>
      </c>
      <c r="R30" s="58" t="n">
        <f aca="false">P30/3600</f>
        <v>12.2237091666667</v>
      </c>
      <c r="S30" s="56"/>
      <c r="T30" s="58" t="n">
        <v>1138.5744</v>
      </c>
      <c r="U30" s="58" t="n">
        <v>30.2651</v>
      </c>
      <c r="V30" s="58" t="n">
        <v>37.0086</v>
      </c>
      <c r="W30" s="58" t="n">
        <v>39.8668</v>
      </c>
      <c r="X30" s="58" t="n">
        <v>43563.744</v>
      </c>
      <c r="Y30" s="58" t="n">
        <v>44.766</v>
      </c>
      <c r="Z30" s="58" t="n">
        <f aca="false">X30/3600</f>
        <v>12.10104</v>
      </c>
      <c r="AA30" s="56"/>
      <c r="AB30" s="56"/>
      <c r="AC30" s="56"/>
      <c r="AE30" s="38" t="n">
        <f aca="false">Q30/100</f>
        <v>0.44844</v>
      </c>
      <c r="AF30" s="38" t="n">
        <f aca="false">R30/100</f>
        <v>0.122237091666667</v>
      </c>
      <c r="AG30" s="38" t="n">
        <f aca="false">Y30/100</f>
        <v>0.44766</v>
      </c>
      <c r="AH30" s="38" t="n">
        <f aca="false">Z30/100</f>
        <v>0.1210104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16.3568</v>
      </c>
      <c r="I31" s="62" t="n">
        <f aca="false">V31</f>
        <v>41.8611</v>
      </c>
      <c r="J31" s="62" t="n">
        <f aca="false">T31</f>
        <v>4916.3568</v>
      </c>
      <c r="K31" s="62" t="n">
        <f aca="false">W31</f>
        <v>42.1918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9186.517</v>
      </c>
      <c r="Q31" s="52" t="n">
        <v>12.547</v>
      </c>
      <c r="R31" s="59" t="n">
        <f aca="false">P31/3600</f>
        <v>2.55181027777778</v>
      </c>
      <c r="S31" s="61"/>
      <c r="T31" s="59" t="n">
        <v>4916.3568</v>
      </c>
      <c r="U31" s="59" t="n">
        <v>39.3657</v>
      </c>
      <c r="V31" s="59" t="n">
        <v>41.8611</v>
      </c>
      <c r="W31" s="59" t="n">
        <v>42.1918</v>
      </c>
      <c r="X31" s="59" t="n">
        <v>9124.667</v>
      </c>
      <c r="Y31" s="52" t="n">
        <v>12.64</v>
      </c>
      <c r="Z31" s="59" t="n">
        <f aca="false">X31/3600</f>
        <v>2.534629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2547</v>
      </c>
      <c r="AF31" s="38" t="n">
        <f aca="false">R31/100</f>
        <v>0.0255181027777778</v>
      </c>
      <c r="AG31" s="38" t="n">
        <f aca="false">Y31/100</f>
        <v>0.1264</v>
      </c>
      <c r="AH31" s="38" t="n">
        <f aca="false">Z31/100</f>
        <v>0.0253462972222222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3.2</v>
      </c>
      <c r="I32" s="63" t="n">
        <f aca="false">V32</f>
        <v>39.1131</v>
      </c>
      <c r="J32" s="63" t="n">
        <f aca="false">T32</f>
        <v>2453.2</v>
      </c>
      <c r="K32" s="63" t="n">
        <f aca="false">W32</f>
        <v>39.151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8647.798</v>
      </c>
      <c r="Q32" s="52" t="n">
        <v>10.812</v>
      </c>
      <c r="R32" s="51" t="n">
        <f aca="false">P32/3600</f>
        <v>2.40216611111111</v>
      </c>
      <c r="S32" s="53"/>
      <c r="T32" s="51" t="n">
        <v>2453.2</v>
      </c>
      <c r="U32" s="51" t="n">
        <v>36.3558</v>
      </c>
      <c r="V32" s="51" t="n">
        <v>39.1131</v>
      </c>
      <c r="W32" s="51" t="n">
        <v>39.151</v>
      </c>
      <c r="X32" s="51" t="n">
        <v>8641.005</v>
      </c>
      <c r="Y32" s="52" t="n">
        <v>10.968</v>
      </c>
      <c r="Z32" s="51" t="n">
        <f aca="false">X32/3600</f>
        <v>2.40027916666667</v>
      </c>
      <c r="AA32" s="53"/>
      <c r="AB32" s="53"/>
      <c r="AC32" s="53"/>
      <c r="AE32" s="38" t="n">
        <f aca="false">Q32/100</f>
        <v>0.10812</v>
      </c>
      <c r="AF32" s="38" t="n">
        <f aca="false">R32/100</f>
        <v>0.0240216611111111</v>
      </c>
      <c r="AG32" s="38" t="n">
        <f aca="false">Y32/100</f>
        <v>0.10968</v>
      </c>
      <c r="AH32" s="38" t="n">
        <f aca="false">Z32/100</f>
        <v>0.024002791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0.7272</v>
      </c>
      <c r="I33" s="63" t="n">
        <f aca="false">V33</f>
        <v>36.6992</v>
      </c>
      <c r="J33" s="63" t="n">
        <f aca="false">T33</f>
        <v>1210.7272</v>
      </c>
      <c r="K33" s="63" t="n">
        <f aca="false">W33</f>
        <v>36.4249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8136.411</v>
      </c>
      <c r="Q33" s="52" t="n">
        <v>9.375</v>
      </c>
      <c r="R33" s="51" t="n">
        <f aca="false">P33/3600</f>
        <v>2.26011416666667</v>
      </c>
      <c r="S33" s="53"/>
      <c r="T33" s="51" t="n">
        <v>1210.7272</v>
      </c>
      <c r="U33" s="51" t="n">
        <v>33.6643</v>
      </c>
      <c r="V33" s="51" t="n">
        <v>36.6992</v>
      </c>
      <c r="W33" s="51" t="n">
        <v>36.4249</v>
      </c>
      <c r="X33" s="51" t="n">
        <v>8144.145</v>
      </c>
      <c r="Y33" s="52" t="n">
        <v>9.515</v>
      </c>
      <c r="Z33" s="51" t="n">
        <f aca="false">X33/3600</f>
        <v>2.2622625</v>
      </c>
      <c r="AA33" s="53"/>
      <c r="AB33" s="53"/>
      <c r="AC33" s="53"/>
      <c r="AE33" s="38" t="n">
        <f aca="false">Q33/100</f>
        <v>0.09375</v>
      </c>
      <c r="AF33" s="38" t="n">
        <f aca="false">R33/100</f>
        <v>0.0226011416666667</v>
      </c>
      <c r="AG33" s="38" t="n">
        <f aca="false">Y33/100</f>
        <v>0.09515</v>
      </c>
      <c r="AH33" s="38" t="n">
        <f aca="false">Z33/100</f>
        <v>0.0226226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4.6336</v>
      </c>
      <c r="I34" s="64" t="n">
        <f aca="false">V34</f>
        <v>34.5399</v>
      </c>
      <c r="J34" s="64" t="n">
        <f aca="false">T34</f>
        <v>584.6336</v>
      </c>
      <c r="K34" s="64" t="n">
        <f aca="false">W34</f>
        <v>33.9775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7733.224</v>
      </c>
      <c r="Q34" s="58" t="n">
        <v>8.25</v>
      </c>
      <c r="R34" s="58" t="n">
        <f aca="false">P34/3600</f>
        <v>2.14811777777778</v>
      </c>
      <c r="S34" s="56"/>
      <c r="T34" s="58" t="n">
        <v>584.6336</v>
      </c>
      <c r="U34" s="58" t="n">
        <v>31.0877</v>
      </c>
      <c r="V34" s="58" t="n">
        <v>34.5399</v>
      </c>
      <c r="W34" s="58" t="n">
        <v>33.9775</v>
      </c>
      <c r="X34" s="58" t="n">
        <v>7728.284</v>
      </c>
      <c r="Y34" s="58" t="n">
        <v>8.437</v>
      </c>
      <c r="Z34" s="58" t="n">
        <f aca="false">X34/3600</f>
        <v>2.14674555555556</v>
      </c>
      <c r="AA34" s="56"/>
      <c r="AB34" s="56"/>
      <c r="AC34" s="56"/>
      <c r="AE34" s="38" t="n">
        <f aca="false">Q34/100</f>
        <v>0.0825</v>
      </c>
      <c r="AF34" s="38" t="n">
        <f aca="false">R34/100</f>
        <v>0.0214811777777778</v>
      </c>
      <c r="AG34" s="38" t="n">
        <f aca="false">Y34/100</f>
        <v>0.08437</v>
      </c>
      <c r="AH34" s="38" t="n">
        <f aca="false">Z34/100</f>
        <v>0.0214674555555556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56.8744</v>
      </c>
      <c r="I35" s="62" t="n">
        <f aca="false">V35</f>
        <v>42.6542</v>
      </c>
      <c r="J35" s="62" t="n">
        <f aca="false">T35</f>
        <v>5456.8744</v>
      </c>
      <c r="K35" s="62" t="n">
        <f aca="false">W35</f>
        <v>43.8652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10552.056</v>
      </c>
      <c r="Q35" s="52" t="n">
        <v>15.531</v>
      </c>
      <c r="R35" s="59" t="n">
        <f aca="false">P35/3600</f>
        <v>2.93112666666667</v>
      </c>
      <c r="S35" s="61"/>
      <c r="T35" s="59" t="n">
        <v>5456.8744</v>
      </c>
      <c r="U35" s="59" t="n">
        <v>39.945</v>
      </c>
      <c r="V35" s="59" t="n">
        <v>42.6542</v>
      </c>
      <c r="W35" s="59" t="n">
        <v>43.8652</v>
      </c>
      <c r="X35" s="59" t="n">
        <v>10437.368</v>
      </c>
      <c r="Y35" s="52" t="n">
        <v>15.406</v>
      </c>
      <c r="Z35" s="59" t="n">
        <f aca="false">X35/3600</f>
        <v>2.899268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5531</v>
      </c>
      <c r="AF35" s="38" t="n">
        <f aca="false">R35/100</f>
        <v>0.0293112666666667</v>
      </c>
      <c r="AG35" s="38" t="n">
        <f aca="false">Y35/100</f>
        <v>0.15406</v>
      </c>
      <c r="AH35" s="38" t="n">
        <f aca="false">Z35/100</f>
        <v>0.0289926888888889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30.0232</v>
      </c>
      <c r="I36" s="63" t="n">
        <f aca="false">V36</f>
        <v>40.4124</v>
      </c>
      <c r="J36" s="63" t="n">
        <f aca="false">T36</f>
        <v>2530.0232</v>
      </c>
      <c r="K36" s="63" t="n">
        <f aca="false">W36</f>
        <v>41.4129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9881.329</v>
      </c>
      <c r="Q36" s="52" t="n">
        <v>12.953</v>
      </c>
      <c r="R36" s="51" t="n">
        <f aca="false">P36/3600</f>
        <v>2.74481361111111</v>
      </c>
      <c r="S36" s="53"/>
      <c r="T36" s="51" t="n">
        <v>2530.0232</v>
      </c>
      <c r="U36" s="51" t="n">
        <v>36.9731</v>
      </c>
      <c r="V36" s="51" t="n">
        <v>40.4124</v>
      </c>
      <c r="W36" s="51" t="n">
        <v>41.4129</v>
      </c>
      <c r="X36" s="51" t="n">
        <v>9872.688</v>
      </c>
      <c r="Y36" s="52" t="n">
        <v>13</v>
      </c>
      <c r="Z36" s="51" t="n">
        <f aca="false">X36/3600</f>
        <v>2.74241333333333</v>
      </c>
      <c r="AA36" s="53"/>
      <c r="AB36" s="53"/>
      <c r="AC36" s="53"/>
      <c r="AE36" s="38" t="n">
        <f aca="false">Q36/100</f>
        <v>0.12953</v>
      </c>
      <c r="AF36" s="38" t="n">
        <f aca="false">R36/100</f>
        <v>0.0274481361111111</v>
      </c>
      <c r="AG36" s="38" t="n">
        <f aca="false">Y36/100</f>
        <v>0.13</v>
      </c>
      <c r="AH36" s="38" t="n">
        <f aca="false">Z36/100</f>
        <v>0.0274241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9.3112</v>
      </c>
      <c r="I37" s="63" t="n">
        <f aca="false">V37</f>
        <v>38.2921</v>
      </c>
      <c r="J37" s="63" t="n">
        <f aca="false">T37</f>
        <v>1209.3112</v>
      </c>
      <c r="K37" s="63" t="n">
        <f aca="false">W37</f>
        <v>39.1278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9404.167</v>
      </c>
      <c r="Q37" s="52" t="n">
        <v>11.25</v>
      </c>
      <c r="R37" s="51" t="n">
        <f aca="false">P37/3600</f>
        <v>2.61226861111111</v>
      </c>
      <c r="S37" s="53"/>
      <c r="T37" s="51" t="n">
        <v>1209.3112</v>
      </c>
      <c r="U37" s="51" t="n">
        <v>33.926</v>
      </c>
      <c r="V37" s="51" t="n">
        <v>38.2921</v>
      </c>
      <c r="W37" s="51" t="n">
        <v>39.1278</v>
      </c>
      <c r="X37" s="51" t="n">
        <v>9393.322</v>
      </c>
      <c r="Y37" s="52" t="n">
        <v>11.203</v>
      </c>
      <c r="Z37" s="51" t="n">
        <f aca="false">X37/3600</f>
        <v>2.60925611111111</v>
      </c>
      <c r="AA37" s="53"/>
      <c r="AB37" s="53"/>
      <c r="AC37" s="53"/>
      <c r="AE37" s="38" t="n">
        <f aca="false">Q37/100</f>
        <v>0.1125</v>
      </c>
      <c r="AF37" s="38" t="n">
        <f aca="false">R37/100</f>
        <v>0.0261226861111111</v>
      </c>
      <c r="AG37" s="38" t="n">
        <f aca="false">Y37/100</f>
        <v>0.11203</v>
      </c>
      <c r="AH37" s="38" t="n">
        <f aca="false">Z37/100</f>
        <v>0.026092561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2.9512</v>
      </c>
      <c r="I38" s="64" t="n">
        <f aca="false">V38</f>
        <v>36.2858</v>
      </c>
      <c r="J38" s="64" t="n">
        <f aca="false">T38</f>
        <v>582.9512</v>
      </c>
      <c r="K38" s="64" t="n">
        <f aca="false">W38</f>
        <v>36.9783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9055.111</v>
      </c>
      <c r="Q38" s="58" t="n">
        <v>10.078</v>
      </c>
      <c r="R38" s="58" t="n">
        <f aca="false">P38/3600</f>
        <v>2.51530861111111</v>
      </c>
      <c r="S38" s="56"/>
      <c r="T38" s="58" t="n">
        <v>582.9512</v>
      </c>
      <c r="U38" s="58" t="n">
        <v>30.9186</v>
      </c>
      <c r="V38" s="58" t="n">
        <v>36.2858</v>
      </c>
      <c r="W38" s="58" t="n">
        <v>36.9783</v>
      </c>
      <c r="X38" s="58" t="n">
        <v>9055.526</v>
      </c>
      <c r="Y38" s="58" t="n">
        <v>10.406</v>
      </c>
      <c r="Z38" s="58" t="n">
        <f aca="false">X38/3600</f>
        <v>2.51542388888889</v>
      </c>
      <c r="AA38" s="56"/>
      <c r="AB38" s="56"/>
      <c r="AC38" s="56"/>
      <c r="AE38" s="38" t="n">
        <f aca="false">Q38/100</f>
        <v>0.10078</v>
      </c>
      <c r="AF38" s="38" t="n">
        <f aca="false">R38/100</f>
        <v>0.0251530861111111</v>
      </c>
      <c r="AG38" s="38" t="n">
        <f aca="false">Y38/100</f>
        <v>0.10406</v>
      </c>
      <c r="AH38" s="38" t="n">
        <f aca="false">Z38/100</f>
        <v>0.0251542388888889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00.0272</v>
      </c>
      <c r="I39" s="62" t="n">
        <f aca="false">V39</f>
        <v>40.377</v>
      </c>
      <c r="J39" s="62" t="n">
        <f aca="false">T39</f>
        <v>13400.0272</v>
      </c>
      <c r="K39" s="62" t="n">
        <f aca="false">W39</f>
        <v>41.0392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9595.466</v>
      </c>
      <c r="Q39" s="52" t="n">
        <v>17.797</v>
      </c>
      <c r="R39" s="59" t="n">
        <f aca="false">P39/3600</f>
        <v>2.66540722222222</v>
      </c>
      <c r="S39" s="61"/>
      <c r="T39" s="59" t="n">
        <v>13400.0272</v>
      </c>
      <c r="U39" s="59" t="n">
        <v>38.2037</v>
      </c>
      <c r="V39" s="59" t="n">
        <v>40.377</v>
      </c>
      <c r="W39" s="59" t="n">
        <v>41.0392</v>
      </c>
      <c r="X39" s="59" t="n">
        <v>9464.482</v>
      </c>
      <c r="Y39" s="52" t="n">
        <v>17.937</v>
      </c>
      <c r="Z39" s="59" t="n">
        <f aca="false">X39/3600</f>
        <v>2.62902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797</v>
      </c>
      <c r="AF39" s="38" t="n">
        <f aca="false">R39/100</f>
        <v>0.0266540722222222</v>
      </c>
      <c r="AG39" s="38" t="n">
        <f aca="false">Y39/100</f>
        <v>0.17937</v>
      </c>
      <c r="AH39" s="38" t="n">
        <f aca="false">Z39/100</f>
        <v>0.0262902277777778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22.7728</v>
      </c>
      <c r="I40" s="63" t="n">
        <f aca="false">V40</f>
        <v>37.4902</v>
      </c>
      <c r="J40" s="63" t="n">
        <f aca="false">T40</f>
        <v>6222.7728</v>
      </c>
      <c r="K40" s="63" t="n">
        <f aca="false">W40</f>
        <v>38.1676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8815.762</v>
      </c>
      <c r="Q40" s="52" t="n">
        <v>14.375</v>
      </c>
      <c r="R40" s="51" t="n">
        <f aca="false">P40/3600</f>
        <v>2.44882277777778</v>
      </c>
      <c r="S40" s="53"/>
      <c r="T40" s="51" t="n">
        <v>6222.7728</v>
      </c>
      <c r="U40" s="51" t="n">
        <v>34.172</v>
      </c>
      <c r="V40" s="51" t="n">
        <v>37.4902</v>
      </c>
      <c r="W40" s="51" t="n">
        <v>38.1676</v>
      </c>
      <c r="X40" s="51" t="n">
        <v>8785.103</v>
      </c>
      <c r="Y40" s="52" t="n">
        <v>14.547</v>
      </c>
      <c r="Z40" s="51" t="n">
        <f aca="false">X40/3600</f>
        <v>2.44030638888889</v>
      </c>
      <c r="AA40" s="53"/>
      <c r="AB40" s="53"/>
      <c r="AC40" s="53"/>
      <c r="AE40" s="38" t="n">
        <f aca="false">Q40/100</f>
        <v>0.14375</v>
      </c>
      <c r="AF40" s="38" t="n">
        <f aca="false">R40/100</f>
        <v>0.0244882277777778</v>
      </c>
      <c r="AG40" s="38" t="n">
        <f aca="false">Y40/100</f>
        <v>0.14547</v>
      </c>
      <c r="AH40" s="38" t="n">
        <f aca="false">Z40/100</f>
        <v>0.024403063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1.5976</v>
      </c>
      <c r="I41" s="63" t="n">
        <f aca="false">V41</f>
        <v>35.1143</v>
      </c>
      <c r="J41" s="63" t="n">
        <f aca="false">T41</f>
        <v>2561.5976</v>
      </c>
      <c r="K41" s="63" t="n">
        <f aca="false">W41</f>
        <v>35.8149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8146.369</v>
      </c>
      <c r="Q41" s="52" t="n">
        <v>11.672</v>
      </c>
      <c r="R41" s="51" t="n">
        <f aca="false">P41/3600</f>
        <v>2.26288027777778</v>
      </c>
      <c r="S41" s="53"/>
      <c r="T41" s="51" t="n">
        <v>2561.5976</v>
      </c>
      <c r="U41" s="51" t="n">
        <v>30.3513</v>
      </c>
      <c r="V41" s="51" t="n">
        <v>35.1143</v>
      </c>
      <c r="W41" s="51" t="n">
        <v>35.8149</v>
      </c>
      <c r="X41" s="51" t="n">
        <v>8138.958</v>
      </c>
      <c r="Y41" s="52" t="n">
        <v>11.672</v>
      </c>
      <c r="Z41" s="51" t="n">
        <f aca="false">X41/3600</f>
        <v>2.26082166666667</v>
      </c>
      <c r="AA41" s="53"/>
      <c r="AB41" s="53"/>
      <c r="AC41" s="53"/>
      <c r="AE41" s="38" t="n">
        <f aca="false">Q41/100</f>
        <v>0.11672</v>
      </c>
      <c r="AF41" s="38" t="n">
        <f aca="false">R41/100</f>
        <v>0.0226288027777778</v>
      </c>
      <c r="AG41" s="38" t="n">
        <f aca="false">Y41/100</f>
        <v>0.11672</v>
      </c>
      <c r="AH41" s="38" t="n">
        <f aca="false">Z41/100</f>
        <v>0.02260821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5.9456</v>
      </c>
      <c r="I42" s="64" t="n">
        <f aca="false">V42</f>
        <v>33.0327</v>
      </c>
      <c r="J42" s="64" t="n">
        <f aca="false">T42</f>
        <v>925.9456</v>
      </c>
      <c r="K42" s="64" t="n">
        <f aca="false">W42</f>
        <v>33.7091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7697.332</v>
      </c>
      <c r="Q42" s="58" t="n">
        <v>9.437</v>
      </c>
      <c r="R42" s="58" t="n">
        <f aca="false">P42/3600</f>
        <v>2.13814777777778</v>
      </c>
      <c r="S42" s="56"/>
      <c r="T42" s="58" t="n">
        <v>925.9456</v>
      </c>
      <c r="U42" s="58" t="n">
        <v>26.9182</v>
      </c>
      <c r="V42" s="58" t="n">
        <v>33.0327</v>
      </c>
      <c r="W42" s="58" t="n">
        <v>33.7091</v>
      </c>
      <c r="X42" s="58" t="n">
        <v>7691.408</v>
      </c>
      <c r="Y42" s="58" t="n">
        <v>9.453</v>
      </c>
      <c r="Z42" s="58" t="n">
        <f aca="false">X42/3600</f>
        <v>2.13650222222222</v>
      </c>
      <c r="AA42" s="56"/>
      <c r="AB42" s="56"/>
      <c r="AC42" s="56"/>
      <c r="AE42" s="38" t="n">
        <f aca="false">Q42/100</f>
        <v>0.09437</v>
      </c>
      <c r="AF42" s="38" t="n">
        <f aca="false">R42/100</f>
        <v>0.0213814777777778</v>
      </c>
      <c r="AG42" s="38" t="n">
        <f aca="false">Y42/100</f>
        <v>0.09453</v>
      </c>
      <c r="AH42" s="38" t="n">
        <f aca="false">Z42/100</f>
        <v>0.0213650222222222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70.9528</v>
      </c>
      <c r="I43" s="62" t="n">
        <f aca="false">V43</f>
        <v>41.4682</v>
      </c>
      <c r="J43" s="62" t="n">
        <f aca="false">T43</f>
        <v>7370.9528</v>
      </c>
      <c r="K43" s="62" t="n">
        <f aca="false">W43</f>
        <v>42.7531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7014.822</v>
      </c>
      <c r="Q43" s="52" t="n">
        <v>10.281</v>
      </c>
      <c r="R43" s="59" t="n">
        <f aca="false">P43/3600</f>
        <v>1.94856166666667</v>
      </c>
      <c r="S43" s="61"/>
      <c r="T43" s="59" t="n">
        <v>7370.9528</v>
      </c>
      <c r="U43" s="59" t="n">
        <v>40.1651</v>
      </c>
      <c r="V43" s="59" t="n">
        <v>41.4682</v>
      </c>
      <c r="W43" s="59" t="n">
        <v>42.7531</v>
      </c>
      <c r="X43" s="59" t="n">
        <v>6838.309</v>
      </c>
      <c r="Y43" s="52" t="n">
        <v>10.328</v>
      </c>
      <c r="Z43" s="59" t="n">
        <f aca="false">X43/3600</f>
        <v>1.8995302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281</v>
      </c>
      <c r="AF43" s="38" t="n">
        <f aca="false">R43/100</f>
        <v>0.0194856166666667</v>
      </c>
      <c r="AG43" s="38" t="n">
        <f aca="false">Y43/100</f>
        <v>0.10328</v>
      </c>
      <c r="AH43" s="38" t="n">
        <f aca="false">Z43/100</f>
        <v>0.018995302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3.7208</v>
      </c>
      <c r="I44" s="63" t="n">
        <f aca="false">V44</f>
        <v>38.693</v>
      </c>
      <c r="J44" s="63" t="n">
        <f aca="false">T44</f>
        <v>3343.7208</v>
      </c>
      <c r="K44" s="63" t="n">
        <f aca="false">W44</f>
        <v>40.3442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445.176</v>
      </c>
      <c r="Q44" s="52" t="n">
        <v>8.437</v>
      </c>
      <c r="R44" s="51" t="n">
        <f aca="false">P44/3600</f>
        <v>1.79032666666667</v>
      </c>
      <c r="S44" s="53"/>
      <c r="T44" s="51" t="n">
        <v>3343.7208</v>
      </c>
      <c r="U44" s="51" t="n">
        <v>36.8307</v>
      </c>
      <c r="V44" s="51" t="n">
        <v>38.693</v>
      </c>
      <c r="W44" s="51" t="n">
        <v>40.3442</v>
      </c>
      <c r="X44" s="51" t="n">
        <v>6344.899</v>
      </c>
      <c r="Y44" s="52" t="n">
        <v>8.562</v>
      </c>
      <c r="Z44" s="51" t="n">
        <f aca="false">X44/3600</f>
        <v>1.76247194444444</v>
      </c>
      <c r="AA44" s="53"/>
      <c r="AB44" s="53"/>
      <c r="AC44" s="53"/>
      <c r="AE44" s="38" t="n">
        <f aca="false">Q44/100</f>
        <v>0.08437</v>
      </c>
      <c r="AF44" s="38" t="n">
        <f aca="false">R44/100</f>
        <v>0.0179032666666667</v>
      </c>
      <c r="AG44" s="38" t="n">
        <f aca="false">Y44/100</f>
        <v>0.08562</v>
      </c>
      <c r="AH44" s="38" t="n">
        <f aca="false">Z44/100</f>
        <v>0.017624719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7.4968</v>
      </c>
      <c r="I45" s="63" t="n">
        <f aca="false">V45</f>
        <v>36.3426</v>
      </c>
      <c r="J45" s="63" t="n">
        <f aca="false">T45</f>
        <v>1447.4968</v>
      </c>
      <c r="K45" s="63" t="n">
        <f aca="false">W45</f>
        <v>38.033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940.201</v>
      </c>
      <c r="Q45" s="52" t="n">
        <v>7</v>
      </c>
      <c r="R45" s="51" t="n">
        <f aca="false">P45/3600</f>
        <v>1.65005583333333</v>
      </c>
      <c r="S45" s="53"/>
      <c r="T45" s="51" t="n">
        <v>1447.4968</v>
      </c>
      <c r="U45" s="51" t="n">
        <v>33.5509</v>
      </c>
      <c r="V45" s="51" t="n">
        <v>36.3426</v>
      </c>
      <c r="W45" s="51" t="n">
        <v>38.033</v>
      </c>
      <c r="X45" s="51" t="n">
        <v>5932.131</v>
      </c>
      <c r="Y45" s="52" t="n">
        <v>7.203</v>
      </c>
      <c r="Z45" s="51" t="n">
        <f aca="false">X45/3600</f>
        <v>1.64781416666667</v>
      </c>
      <c r="AA45" s="53"/>
      <c r="AB45" s="53"/>
      <c r="AC45" s="53"/>
      <c r="AE45" s="38" t="n">
        <f aca="false">Q45/100</f>
        <v>0.07</v>
      </c>
      <c r="AF45" s="38" t="n">
        <f aca="false">R45/100</f>
        <v>0.0165005583333333</v>
      </c>
      <c r="AG45" s="38" t="n">
        <f aca="false">Y45/100</f>
        <v>0.07203</v>
      </c>
      <c r="AH45" s="38" t="n">
        <f aca="false">Z45/100</f>
        <v>0.016478141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8.6008</v>
      </c>
      <c r="I46" s="64" t="n">
        <f aca="false">V46</f>
        <v>34.2817</v>
      </c>
      <c r="J46" s="64" t="n">
        <f aca="false">T46</f>
        <v>608.6008</v>
      </c>
      <c r="K46" s="64" t="n">
        <f aca="false">W46</f>
        <v>35.754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5520.258</v>
      </c>
      <c r="Q46" s="58" t="n">
        <v>5.953</v>
      </c>
      <c r="R46" s="58" t="n">
        <f aca="false">P46/3600</f>
        <v>1.533405</v>
      </c>
      <c r="S46" s="56"/>
      <c r="T46" s="58" t="n">
        <v>608.6008</v>
      </c>
      <c r="U46" s="58" t="n">
        <v>30.3707</v>
      </c>
      <c r="V46" s="58" t="n">
        <v>34.2817</v>
      </c>
      <c r="W46" s="58" t="n">
        <v>35.754</v>
      </c>
      <c r="X46" s="58" t="n">
        <v>5518.578</v>
      </c>
      <c r="Y46" s="58" t="n">
        <v>6.031</v>
      </c>
      <c r="Z46" s="58" t="n">
        <f aca="false">X46/3600</f>
        <v>1.53293833333333</v>
      </c>
      <c r="AA46" s="56"/>
      <c r="AB46" s="56"/>
      <c r="AC46" s="56"/>
      <c r="AE46" s="38" t="n">
        <f aca="false">Q46/100</f>
        <v>0.05953</v>
      </c>
      <c r="AF46" s="38" t="n">
        <f aca="false">R46/100</f>
        <v>0.01533405</v>
      </c>
      <c r="AG46" s="38" t="n">
        <f aca="false">Y46/100</f>
        <v>0.06031</v>
      </c>
      <c r="AH46" s="38" t="n">
        <f aca="false">Z46/100</f>
        <v>0.01532938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67.9024</v>
      </c>
      <c r="I47" s="62" t="n">
        <f aca="false">V47</f>
        <v>43.251</v>
      </c>
      <c r="J47" s="62" t="n">
        <f aca="false">T47</f>
        <v>2167.9024</v>
      </c>
      <c r="K47" s="62" t="n">
        <f aca="false">W47</f>
        <v>42.9274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2375.608</v>
      </c>
      <c r="Q47" s="52" t="n">
        <v>3.906</v>
      </c>
      <c r="R47" s="59" t="n">
        <f aca="false">P47/3600</f>
        <v>0.659891111111111</v>
      </c>
      <c r="S47" s="61"/>
      <c r="T47" s="59" t="n">
        <v>2167.9024</v>
      </c>
      <c r="U47" s="59" t="n">
        <v>40.6583</v>
      </c>
      <c r="V47" s="59" t="n">
        <v>43.251</v>
      </c>
      <c r="W47" s="59" t="n">
        <v>42.9274</v>
      </c>
      <c r="X47" s="59" t="n">
        <v>2305.092</v>
      </c>
      <c r="Y47" s="52" t="n">
        <v>3.937</v>
      </c>
      <c r="Z47" s="59" t="n">
        <f aca="false">X47/3600</f>
        <v>0.640303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906</v>
      </c>
      <c r="AF47" s="38" t="n">
        <f aca="false">R47/100</f>
        <v>0.00659891111111111</v>
      </c>
      <c r="AG47" s="38" t="n">
        <f aca="false">Y47/100</f>
        <v>0.03937</v>
      </c>
      <c r="AH47" s="38" t="n">
        <f aca="false">Z47/100</f>
        <v>0.00640303333333333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59.3256</v>
      </c>
      <c r="I48" s="63" t="n">
        <f aca="false">V48</f>
        <v>40.4655</v>
      </c>
      <c r="J48" s="63" t="n">
        <f aca="false">T48</f>
        <v>1159.3256</v>
      </c>
      <c r="K48" s="63" t="n">
        <f aca="false">W48</f>
        <v>39.8225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243.591</v>
      </c>
      <c r="Q48" s="52" t="n">
        <v>3.39</v>
      </c>
      <c r="R48" s="51" t="n">
        <f aca="false">P48/3600</f>
        <v>0.623219722222222</v>
      </c>
      <c r="S48" s="53"/>
      <c r="T48" s="51" t="n">
        <v>1159.3256</v>
      </c>
      <c r="U48" s="51" t="n">
        <v>37.1724</v>
      </c>
      <c r="V48" s="51" t="n">
        <v>40.4655</v>
      </c>
      <c r="W48" s="51" t="n">
        <v>39.8225</v>
      </c>
      <c r="X48" s="51" t="n">
        <v>2219.034</v>
      </c>
      <c r="Y48" s="52" t="n">
        <v>3.531</v>
      </c>
      <c r="Z48" s="51" t="n">
        <f aca="false">X48/3600</f>
        <v>0.616398333333333</v>
      </c>
      <c r="AA48" s="53"/>
      <c r="AB48" s="53"/>
      <c r="AC48" s="53"/>
      <c r="AE48" s="38" t="n">
        <f aca="false">Q48/100</f>
        <v>0.0339</v>
      </c>
      <c r="AF48" s="38" t="n">
        <f aca="false">R48/100</f>
        <v>0.00623219722222222</v>
      </c>
      <c r="AG48" s="38" t="n">
        <f aca="false">Y48/100</f>
        <v>0.03531</v>
      </c>
      <c r="AH48" s="38" t="n">
        <f aca="false">Z48/100</f>
        <v>0.00616398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2.3096</v>
      </c>
      <c r="I49" s="63" t="n">
        <f aca="false">V49</f>
        <v>37.9418</v>
      </c>
      <c r="J49" s="63" t="n">
        <f aca="false">T49</f>
        <v>582.3096</v>
      </c>
      <c r="K49" s="63" t="n">
        <f aca="false">W49</f>
        <v>36.9479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2120.214</v>
      </c>
      <c r="Q49" s="52" t="n">
        <v>2.953</v>
      </c>
      <c r="R49" s="51" t="n">
        <f aca="false">P49/3600</f>
        <v>0.588948333333333</v>
      </c>
      <c r="S49" s="53"/>
      <c r="T49" s="51" t="n">
        <v>582.3096</v>
      </c>
      <c r="U49" s="51" t="n">
        <v>33.9265</v>
      </c>
      <c r="V49" s="51" t="n">
        <v>37.9418</v>
      </c>
      <c r="W49" s="51" t="n">
        <v>36.9479</v>
      </c>
      <c r="X49" s="51" t="n">
        <v>2116.247</v>
      </c>
      <c r="Y49" s="52" t="n">
        <v>2.968</v>
      </c>
      <c r="Z49" s="51" t="n">
        <f aca="false">X49/3600</f>
        <v>0.587846388888889</v>
      </c>
      <c r="AA49" s="53"/>
      <c r="AB49" s="53"/>
      <c r="AC49" s="53"/>
      <c r="AE49" s="38" t="n">
        <f aca="false">Q49/100</f>
        <v>0.02953</v>
      </c>
      <c r="AF49" s="38" t="n">
        <f aca="false">R49/100</f>
        <v>0.00588948333333333</v>
      </c>
      <c r="AG49" s="38" t="n">
        <f aca="false">Y49/100</f>
        <v>0.02968</v>
      </c>
      <c r="AH49" s="38" t="n">
        <f aca="false">Z49/100</f>
        <v>0.005878463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8.2832</v>
      </c>
      <c r="I50" s="64" t="n">
        <f aca="false">V50</f>
        <v>35.7047</v>
      </c>
      <c r="J50" s="64" t="n">
        <f aca="false">T50</f>
        <v>278.2832</v>
      </c>
      <c r="K50" s="64" t="n">
        <f aca="false">W50</f>
        <v>34.1983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2010.603</v>
      </c>
      <c r="Q50" s="58" t="n">
        <v>2.75</v>
      </c>
      <c r="R50" s="58" t="n">
        <f aca="false">P50/3600</f>
        <v>0.558500833333333</v>
      </c>
      <c r="S50" s="56"/>
      <c r="T50" s="58" t="n">
        <v>278.2832</v>
      </c>
      <c r="U50" s="58" t="n">
        <v>30.9515</v>
      </c>
      <c r="V50" s="58" t="n">
        <v>35.7047</v>
      </c>
      <c r="W50" s="58" t="n">
        <v>34.1983</v>
      </c>
      <c r="X50" s="58" t="n">
        <v>2008.387</v>
      </c>
      <c r="Y50" s="58" t="n">
        <v>2.953</v>
      </c>
      <c r="Z50" s="58" t="n">
        <f aca="false">X50/3600</f>
        <v>0.557885277777778</v>
      </c>
      <c r="AA50" s="56"/>
      <c r="AB50" s="56"/>
      <c r="AC50" s="56"/>
      <c r="AE50" s="38" t="n">
        <f aca="false">Q50/100</f>
        <v>0.0275</v>
      </c>
      <c r="AF50" s="38" t="n">
        <f aca="false">R50/100</f>
        <v>0.00558500833333333</v>
      </c>
      <c r="AG50" s="38" t="n">
        <f aca="false">Y50/100</f>
        <v>0.02953</v>
      </c>
      <c r="AH50" s="38" t="n">
        <f aca="false">Z50/100</f>
        <v>0.00557885277777778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12.2552</v>
      </c>
      <c r="I51" s="60" t="n">
        <f aca="false">V51</f>
        <v>41.6035</v>
      </c>
      <c r="J51" s="60" t="n">
        <f aca="false">T51</f>
        <v>4112.2552</v>
      </c>
      <c r="K51" s="60" t="n">
        <f aca="false">W51</f>
        <v>42.3433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2601.502</v>
      </c>
      <c r="Q51" s="52" t="n">
        <v>5.562</v>
      </c>
      <c r="R51" s="59" t="n">
        <f aca="false">P51/3600</f>
        <v>0.722639444444444</v>
      </c>
      <c r="S51" s="61"/>
      <c r="T51" s="59" t="n">
        <v>4112.2552</v>
      </c>
      <c r="U51" s="59" t="n">
        <v>38.2696</v>
      </c>
      <c r="V51" s="59" t="n">
        <v>41.6035</v>
      </c>
      <c r="W51" s="59" t="n">
        <v>42.3433</v>
      </c>
      <c r="X51" s="59" t="n">
        <v>2477.14</v>
      </c>
      <c r="Y51" s="52" t="n">
        <v>5.453</v>
      </c>
      <c r="Z51" s="59" t="n">
        <f aca="false">X51/3600</f>
        <v>0.68809444444444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562</v>
      </c>
      <c r="AF51" s="38" t="n">
        <f aca="false">R51/100</f>
        <v>0.00722639444444444</v>
      </c>
      <c r="AG51" s="38" t="n">
        <f aca="false">Y51/100</f>
        <v>0.05453</v>
      </c>
      <c r="AH51" s="38" t="n">
        <f aca="false">Z51/100</f>
        <v>0.00688094444444445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2.3872</v>
      </c>
      <c r="I52" s="50" t="n">
        <f aca="false">V52</f>
        <v>39.5032</v>
      </c>
      <c r="J52" s="50" t="n">
        <f aca="false">T52</f>
        <v>1882.3872</v>
      </c>
      <c r="K52" s="50" t="n">
        <f aca="false">W52</f>
        <v>40.1156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393.186</v>
      </c>
      <c r="Q52" s="52" t="n">
        <v>4.421</v>
      </c>
      <c r="R52" s="51" t="n">
        <f aca="false">P52/3600</f>
        <v>0.664773888888889</v>
      </c>
      <c r="S52" s="53"/>
      <c r="T52" s="51" t="n">
        <v>1882.3872</v>
      </c>
      <c r="U52" s="51" t="n">
        <v>34.1369</v>
      </c>
      <c r="V52" s="51" t="n">
        <v>39.5032</v>
      </c>
      <c r="W52" s="51" t="n">
        <v>40.1156</v>
      </c>
      <c r="X52" s="51" t="n">
        <v>2369.171</v>
      </c>
      <c r="Y52" s="52" t="n">
        <v>4.484</v>
      </c>
      <c r="Z52" s="51" t="n">
        <f aca="false">X52/3600</f>
        <v>0.658103055555556</v>
      </c>
      <c r="AA52" s="53"/>
      <c r="AB52" s="53"/>
      <c r="AC52" s="53"/>
      <c r="AE52" s="38" t="n">
        <f aca="false">Q52/100</f>
        <v>0.04421</v>
      </c>
      <c r="AF52" s="38" t="n">
        <f aca="false">R52/100</f>
        <v>0.00664773888888889</v>
      </c>
      <c r="AG52" s="38" t="n">
        <f aca="false">Y52/100</f>
        <v>0.04484</v>
      </c>
      <c r="AH52" s="38" t="n">
        <f aca="false">Z52/100</f>
        <v>0.0065810305555555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04</v>
      </c>
      <c r="I53" s="50" t="n">
        <f aca="false">V53</f>
        <v>37.8609</v>
      </c>
      <c r="J53" s="50" t="n">
        <f aca="false">T53</f>
        <v>739.04</v>
      </c>
      <c r="K53" s="50" t="n">
        <f aca="false">W53</f>
        <v>38.309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199.954</v>
      </c>
      <c r="Q53" s="52" t="n">
        <v>3.562</v>
      </c>
      <c r="R53" s="51" t="n">
        <f aca="false">P53/3600</f>
        <v>0.611098333333333</v>
      </c>
      <c r="S53" s="53"/>
      <c r="T53" s="51" t="n">
        <v>739.04</v>
      </c>
      <c r="U53" s="51" t="n">
        <v>30.3494</v>
      </c>
      <c r="V53" s="51" t="n">
        <v>37.8609</v>
      </c>
      <c r="W53" s="51" t="n">
        <v>38.309</v>
      </c>
      <c r="X53" s="51" t="n">
        <v>2200.139</v>
      </c>
      <c r="Y53" s="52" t="n">
        <v>3.765</v>
      </c>
      <c r="Z53" s="51" t="n">
        <f aca="false">X53/3600</f>
        <v>0.611149722222222</v>
      </c>
      <c r="AA53" s="53"/>
      <c r="AB53" s="53"/>
      <c r="AC53" s="53"/>
      <c r="AE53" s="38" t="n">
        <f aca="false">Q53/100</f>
        <v>0.03562</v>
      </c>
      <c r="AF53" s="38" t="n">
        <f aca="false">R53/100</f>
        <v>0.00611098333333333</v>
      </c>
      <c r="AG53" s="38" t="n">
        <f aca="false">Y53/100</f>
        <v>0.03765</v>
      </c>
      <c r="AH53" s="38" t="n">
        <f aca="false">Z53/100</f>
        <v>0.00611149722222222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4.12</v>
      </c>
      <c r="I54" s="57" t="n">
        <f aca="false">V54</f>
        <v>36.4436</v>
      </c>
      <c r="J54" s="57" t="n">
        <f aca="false">T54</f>
        <v>224.12</v>
      </c>
      <c r="K54" s="57" t="n">
        <f aca="false">W54</f>
        <v>36.2625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2069.588</v>
      </c>
      <c r="Q54" s="58" t="n">
        <v>2.906</v>
      </c>
      <c r="R54" s="58" t="n">
        <f aca="false">P54/3600</f>
        <v>0.574885555555556</v>
      </c>
      <c r="S54" s="56"/>
      <c r="T54" s="58" t="n">
        <v>224.12</v>
      </c>
      <c r="U54" s="58" t="n">
        <v>26.6805</v>
      </c>
      <c r="V54" s="58" t="n">
        <v>36.4436</v>
      </c>
      <c r="W54" s="58" t="n">
        <v>36.2625</v>
      </c>
      <c r="X54" s="58" t="n">
        <v>2067.982</v>
      </c>
      <c r="Y54" s="58" t="n">
        <v>3.171</v>
      </c>
      <c r="Z54" s="58" t="n">
        <f aca="false">X54/3600</f>
        <v>0.574439444444444</v>
      </c>
      <c r="AA54" s="56"/>
      <c r="AB54" s="56"/>
      <c r="AC54" s="56"/>
      <c r="AE54" s="38" t="n">
        <f aca="false">Q54/100</f>
        <v>0.02906</v>
      </c>
      <c r="AF54" s="38" t="n">
        <f aca="false">R54/100</f>
        <v>0.00574885555555556</v>
      </c>
      <c r="AG54" s="38" t="n">
        <f aca="false">Y54/100</f>
        <v>0.03171</v>
      </c>
      <c r="AH54" s="38" t="n">
        <f aca="false">Z54/100</f>
        <v>0.00574439444444444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0.5096</v>
      </c>
      <c r="I55" s="62" t="n">
        <f aca="false">V55</f>
        <v>40.0461</v>
      </c>
      <c r="J55" s="62" t="n">
        <f aca="false">T55</f>
        <v>2800.5096</v>
      </c>
      <c r="K55" s="62" t="n">
        <f aca="false">W55</f>
        <v>40.5354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2175.465</v>
      </c>
      <c r="Q55" s="52" t="n">
        <v>4.421</v>
      </c>
      <c r="R55" s="59" t="n">
        <f aca="false">P55/3600</f>
        <v>0.604295833333333</v>
      </c>
      <c r="S55" s="61"/>
      <c r="T55" s="59" t="n">
        <v>2800.5096</v>
      </c>
      <c r="U55" s="59" t="n">
        <v>37.9276</v>
      </c>
      <c r="V55" s="59" t="n">
        <v>40.0461</v>
      </c>
      <c r="W55" s="59" t="n">
        <v>40.5354</v>
      </c>
      <c r="X55" s="59" t="n">
        <v>2063.653</v>
      </c>
      <c r="Y55" s="52" t="n">
        <v>4.421</v>
      </c>
      <c r="Z55" s="59" t="n">
        <f aca="false">X55/3600</f>
        <v>0.5732369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21</v>
      </c>
      <c r="AF55" s="38" t="n">
        <f aca="false">R55/100</f>
        <v>0.00604295833333333</v>
      </c>
      <c r="AG55" s="38" t="n">
        <f aca="false">Y55/100</f>
        <v>0.04421</v>
      </c>
      <c r="AH55" s="38" t="n">
        <f aca="false">Z55/100</f>
        <v>0.00573236944444444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8.2104</v>
      </c>
      <c r="I56" s="63" t="n">
        <f aca="false">V56</f>
        <v>37.1523</v>
      </c>
      <c r="J56" s="63" t="n">
        <f aca="false">T56</f>
        <v>1238.2104</v>
      </c>
      <c r="K56" s="63" t="n">
        <f aca="false">W56</f>
        <v>37.6103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991.853</v>
      </c>
      <c r="Q56" s="52" t="n">
        <v>3.562</v>
      </c>
      <c r="R56" s="51" t="n">
        <f aca="false">P56/3600</f>
        <v>0.5532925</v>
      </c>
      <c r="S56" s="53"/>
      <c r="T56" s="51" t="n">
        <v>1238.2104</v>
      </c>
      <c r="U56" s="51" t="n">
        <v>33.8499</v>
      </c>
      <c r="V56" s="51" t="n">
        <v>37.1523</v>
      </c>
      <c r="W56" s="51" t="n">
        <v>37.6103</v>
      </c>
      <c r="X56" s="51" t="n">
        <v>1975.215</v>
      </c>
      <c r="Y56" s="52" t="n">
        <v>3.562</v>
      </c>
      <c r="Z56" s="51" t="n">
        <f aca="false">X56/3600</f>
        <v>0.548670833333333</v>
      </c>
      <c r="AA56" s="53"/>
      <c r="AB56" s="53"/>
      <c r="AC56" s="53"/>
      <c r="AE56" s="38" t="n">
        <f aca="false">Q56/100</f>
        <v>0.03562</v>
      </c>
      <c r="AF56" s="38" t="n">
        <f aca="false">R56/100</f>
        <v>0.005532925</v>
      </c>
      <c r="AG56" s="38" t="n">
        <f aca="false">Y56/100</f>
        <v>0.03562</v>
      </c>
      <c r="AH56" s="38" t="n">
        <f aca="false">Z56/100</f>
        <v>0.005486708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5.2088</v>
      </c>
      <c r="I57" s="63" t="n">
        <f aca="false">V57</f>
        <v>34.6969</v>
      </c>
      <c r="J57" s="63" t="n">
        <f aca="false">T57</f>
        <v>505.2088</v>
      </c>
      <c r="K57" s="63" t="n">
        <f aca="false">W57</f>
        <v>35.1559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859.45</v>
      </c>
      <c r="Q57" s="52" t="n">
        <v>2.859</v>
      </c>
      <c r="R57" s="51" t="n">
        <f aca="false">P57/3600</f>
        <v>0.516513888888889</v>
      </c>
      <c r="S57" s="53"/>
      <c r="T57" s="51" t="n">
        <v>505.2088</v>
      </c>
      <c r="U57" s="51" t="n">
        <v>30.1862</v>
      </c>
      <c r="V57" s="51" t="n">
        <v>34.6969</v>
      </c>
      <c r="W57" s="51" t="n">
        <v>35.1559</v>
      </c>
      <c r="X57" s="51" t="n">
        <v>1858.105</v>
      </c>
      <c r="Y57" s="52" t="n">
        <v>2.968</v>
      </c>
      <c r="Z57" s="51" t="n">
        <f aca="false">X57/3600</f>
        <v>0.516140277777778</v>
      </c>
      <c r="AA57" s="53"/>
      <c r="AB57" s="53"/>
      <c r="AC57" s="53"/>
      <c r="AE57" s="38" t="n">
        <f aca="false">Q57/100</f>
        <v>0.02859</v>
      </c>
      <c r="AF57" s="38" t="n">
        <f aca="false">R57/100</f>
        <v>0.00516513888888889</v>
      </c>
      <c r="AG57" s="38" t="n">
        <f aca="false">Y57/100</f>
        <v>0.02968</v>
      </c>
      <c r="AH57" s="38" t="n">
        <f aca="false">Z57/100</f>
        <v>0.005161402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8.8712</v>
      </c>
      <c r="I58" s="64" t="n">
        <f aca="false">V58</f>
        <v>32.5033</v>
      </c>
      <c r="J58" s="64" t="n">
        <f aca="false">T58</f>
        <v>188.8712</v>
      </c>
      <c r="K58" s="64" t="n">
        <f aca="false">W58</f>
        <v>33.0289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764.288</v>
      </c>
      <c r="Q58" s="58" t="n">
        <v>2.39</v>
      </c>
      <c r="R58" s="58" t="n">
        <f aca="false">P58/3600</f>
        <v>0.49008</v>
      </c>
      <c r="S58" s="56"/>
      <c r="T58" s="58" t="n">
        <v>188.8712</v>
      </c>
      <c r="U58" s="58" t="n">
        <v>27.0466</v>
      </c>
      <c r="V58" s="58" t="n">
        <v>32.5033</v>
      </c>
      <c r="W58" s="58" t="n">
        <v>33.0289</v>
      </c>
      <c r="X58" s="58" t="n">
        <v>1763.526</v>
      </c>
      <c r="Y58" s="58" t="n">
        <v>2.5</v>
      </c>
      <c r="Z58" s="58" t="n">
        <f aca="false">X58/3600</f>
        <v>0.489868333333333</v>
      </c>
      <c r="AA58" s="56"/>
      <c r="AB58" s="56"/>
      <c r="AC58" s="56"/>
      <c r="AE58" s="38" t="n">
        <f aca="false">Q58/100</f>
        <v>0.0239</v>
      </c>
      <c r="AF58" s="38" t="n">
        <f aca="false">R58/100</f>
        <v>0.0049008</v>
      </c>
      <c r="AG58" s="38" t="n">
        <f aca="false">Y58/100</f>
        <v>0.025</v>
      </c>
      <c r="AH58" s="38" t="n">
        <f aca="false">Z58/100</f>
        <v>0.00489868333333333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4.4616</v>
      </c>
      <c r="I59" s="60" t="n">
        <f aca="false">V59</f>
        <v>41.1488</v>
      </c>
      <c r="J59" s="60" t="n">
        <f aca="false">T59</f>
        <v>1754.4616</v>
      </c>
      <c r="K59" s="60" t="n">
        <f aca="false">W59</f>
        <v>42.2713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592.254</v>
      </c>
      <c r="Q59" s="52" t="n">
        <v>2.781</v>
      </c>
      <c r="R59" s="59" t="n">
        <f aca="false">P59/3600</f>
        <v>0.442292777777778</v>
      </c>
      <c r="S59" s="61"/>
      <c r="T59" s="59" t="n">
        <v>1754.4616</v>
      </c>
      <c r="U59" s="59" t="n">
        <v>39.8703</v>
      </c>
      <c r="V59" s="59" t="n">
        <v>41.1488</v>
      </c>
      <c r="W59" s="59" t="n">
        <v>42.2713</v>
      </c>
      <c r="X59" s="59" t="n">
        <v>1510.4</v>
      </c>
      <c r="Y59" s="52" t="n">
        <v>2.812</v>
      </c>
      <c r="Z59" s="59" t="n">
        <f aca="false">X59/3600</f>
        <v>0.41955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781</v>
      </c>
      <c r="AF59" s="38" t="n">
        <f aca="false">R59/100</f>
        <v>0.00442292777777778</v>
      </c>
      <c r="AG59" s="38" t="n">
        <f aca="false">Y59/100</f>
        <v>0.02812</v>
      </c>
      <c r="AH59" s="38" t="n">
        <f aca="false">Z59/100</f>
        <v>0.00419555555555556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1.4632</v>
      </c>
      <c r="I60" s="50" t="n">
        <f aca="false">V60</f>
        <v>38.2448</v>
      </c>
      <c r="J60" s="50" t="n">
        <f aca="false">T60</f>
        <v>881.4632</v>
      </c>
      <c r="K60" s="50" t="n">
        <f aca="false">W60</f>
        <v>39.4571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475.628</v>
      </c>
      <c r="Q60" s="52" t="n">
        <v>2.328</v>
      </c>
      <c r="R60" s="51" t="n">
        <f aca="false">P60/3600</f>
        <v>0.409896666666667</v>
      </c>
      <c r="S60" s="53"/>
      <c r="T60" s="51" t="n">
        <v>881.4632</v>
      </c>
      <c r="U60" s="51" t="n">
        <v>36.0592</v>
      </c>
      <c r="V60" s="51" t="n">
        <v>38.2448</v>
      </c>
      <c r="W60" s="51" t="n">
        <v>39.4571</v>
      </c>
      <c r="X60" s="51" t="n">
        <v>1457.978</v>
      </c>
      <c r="Y60" s="52" t="n">
        <v>2.343</v>
      </c>
      <c r="Z60" s="51" t="n">
        <f aca="false">X60/3600</f>
        <v>0.404993888888889</v>
      </c>
      <c r="AA60" s="53"/>
      <c r="AB60" s="53"/>
      <c r="AC60" s="53"/>
      <c r="AE60" s="38" t="n">
        <f aca="false">Q60/100</f>
        <v>0.02328</v>
      </c>
      <c r="AF60" s="38" t="n">
        <f aca="false">R60/100</f>
        <v>0.00409896666666667</v>
      </c>
      <c r="AG60" s="38" t="n">
        <f aca="false">Y60/100</f>
        <v>0.02343</v>
      </c>
      <c r="AH60" s="38" t="n">
        <f aca="false">Z60/100</f>
        <v>0.00404993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6.9584</v>
      </c>
      <c r="I61" s="50" t="n">
        <f aca="false">V61</f>
        <v>35.6537</v>
      </c>
      <c r="J61" s="50" t="n">
        <f aca="false">T61</f>
        <v>416.9584</v>
      </c>
      <c r="K61" s="50" t="n">
        <f aca="false">W61</f>
        <v>36.7626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370.626</v>
      </c>
      <c r="Q61" s="52" t="n">
        <v>2.328</v>
      </c>
      <c r="R61" s="51" t="n">
        <f aca="false">P61/3600</f>
        <v>0.380729444444444</v>
      </c>
      <c r="S61" s="53"/>
      <c r="T61" s="51" t="n">
        <v>416.9584</v>
      </c>
      <c r="U61" s="51" t="n">
        <v>32.556</v>
      </c>
      <c r="V61" s="51" t="n">
        <v>35.6537</v>
      </c>
      <c r="W61" s="51" t="n">
        <v>36.7626</v>
      </c>
      <c r="X61" s="51" t="n">
        <v>1373.024</v>
      </c>
      <c r="Y61" s="52" t="n">
        <v>2.296</v>
      </c>
      <c r="Z61" s="51" t="n">
        <f aca="false">X61/3600</f>
        <v>0.381395555555556</v>
      </c>
      <c r="AA61" s="53"/>
      <c r="AB61" s="53"/>
      <c r="AC61" s="53"/>
      <c r="AE61" s="38" t="n">
        <f aca="false">Q61/100</f>
        <v>0.02328</v>
      </c>
      <c r="AF61" s="38" t="n">
        <f aca="false">R61/100</f>
        <v>0.00380729444444444</v>
      </c>
      <c r="AG61" s="38" t="n">
        <f aca="false">Y61/100</f>
        <v>0.02296</v>
      </c>
      <c r="AH61" s="38" t="n">
        <f aca="false">Z61/100</f>
        <v>0.00381395555555556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6.4928</v>
      </c>
      <c r="I62" s="65" t="n">
        <f aca="false">V62</f>
        <v>33.2304</v>
      </c>
      <c r="J62" s="65" t="n">
        <f aca="false">T62</f>
        <v>186.4928</v>
      </c>
      <c r="K62" s="65" t="n">
        <f aca="false">W62</f>
        <v>34.2006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1276.578</v>
      </c>
      <c r="Q62" s="58" t="n">
        <v>1.906</v>
      </c>
      <c r="R62" s="58" t="n">
        <f aca="false">P62/3600</f>
        <v>0.354605</v>
      </c>
      <c r="S62" s="56"/>
      <c r="T62" s="58" t="n">
        <v>186.4928</v>
      </c>
      <c r="U62" s="58" t="n">
        <v>29.6444</v>
      </c>
      <c r="V62" s="58" t="n">
        <v>33.2304</v>
      </c>
      <c r="W62" s="58" t="n">
        <v>34.2006</v>
      </c>
      <c r="X62" s="58" t="n">
        <v>1274.492</v>
      </c>
      <c r="Y62" s="58" t="n">
        <v>1.828</v>
      </c>
      <c r="Z62" s="58" t="n">
        <f aca="false">X62/3600</f>
        <v>0.354025555555556</v>
      </c>
      <c r="AA62" s="56"/>
      <c r="AB62" s="56"/>
      <c r="AC62" s="56"/>
      <c r="AE62" s="38" t="n">
        <f aca="false">Q62/100</f>
        <v>0.01906</v>
      </c>
      <c r="AF62" s="38" t="n">
        <f aca="false">R62/100</f>
        <v>0.00354605</v>
      </c>
      <c r="AG62" s="38" t="n">
        <f aca="false">Y62/100</f>
        <v>0.01828</v>
      </c>
      <c r="AH62" s="38" t="n">
        <f aca="false">Z62/100</f>
        <v>0.00354025555555556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16.1408</v>
      </c>
      <c r="I63" s="62" t="n">
        <f aca="false">V63</f>
        <v>46.4051</v>
      </c>
      <c r="J63" s="62" t="n">
        <f aca="false">T63</f>
        <v>2516.1408</v>
      </c>
      <c r="K63" s="62" t="n">
        <f aca="false">W63</f>
        <v>47.3356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9411.964</v>
      </c>
      <c r="Q63" s="52" t="n">
        <v>22</v>
      </c>
      <c r="R63" s="59" t="n">
        <f aca="false">P63/3600</f>
        <v>5.39221222222222</v>
      </c>
      <c r="S63" s="61"/>
      <c r="T63" s="59" t="n">
        <v>2516.1408</v>
      </c>
      <c r="U63" s="59" t="n">
        <v>43.1319</v>
      </c>
      <c r="V63" s="59" t="n">
        <v>46.4051</v>
      </c>
      <c r="W63" s="59" t="n">
        <v>47.3356</v>
      </c>
      <c r="X63" s="59" t="n">
        <v>19258.815</v>
      </c>
      <c r="Y63" s="52" t="n">
        <v>22</v>
      </c>
      <c r="Z63" s="59" t="n">
        <f aca="false">X63/3600</f>
        <v>5.3496708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2</v>
      </c>
      <c r="AF63" s="38" t="n">
        <f aca="false">R63/100</f>
        <v>0.0539221222222222</v>
      </c>
      <c r="AG63" s="38" t="n">
        <f aca="false">Y63/100</f>
        <v>0.22</v>
      </c>
      <c r="AH63" s="38" t="n">
        <f aca="false">Z63/100</f>
        <v>0.0534967083333333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3.3384</v>
      </c>
      <c r="I64" s="63" t="n">
        <f aca="false">V64</f>
        <v>45.0372</v>
      </c>
      <c r="J64" s="63" t="n">
        <f aca="false">T64</f>
        <v>963.3384</v>
      </c>
      <c r="K64" s="63" t="n">
        <f aca="false">W64</f>
        <v>45.6668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8629.871</v>
      </c>
      <c r="Q64" s="52" t="n">
        <v>19.297</v>
      </c>
      <c r="R64" s="51" t="n">
        <f aca="false">P64/3600</f>
        <v>5.17496416666667</v>
      </c>
      <c r="S64" s="53"/>
      <c r="T64" s="51" t="n">
        <v>963.3384</v>
      </c>
      <c r="U64" s="51" t="n">
        <v>40.6809</v>
      </c>
      <c r="V64" s="51" t="n">
        <v>45.0372</v>
      </c>
      <c r="W64" s="51" t="n">
        <v>45.6668</v>
      </c>
      <c r="X64" s="51" t="n">
        <v>18607.79</v>
      </c>
      <c r="Y64" s="52" t="n">
        <v>19.094</v>
      </c>
      <c r="Z64" s="51" t="n">
        <f aca="false">X64/3600</f>
        <v>5.16883055555556</v>
      </c>
      <c r="AA64" s="53"/>
      <c r="AB64" s="53"/>
      <c r="AC64" s="53"/>
      <c r="AE64" s="38" t="n">
        <f aca="false">Q64/100</f>
        <v>0.19297</v>
      </c>
      <c r="AF64" s="38" t="n">
        <f aca="false">R64/100</f>
        <v>0.0517496416666667</v>
      </c>
      <c r="AG64" s="38" t="n">
        <f aca="false">Y64/100</f>
        <v>0.19094</v>
      </c>
      <c r="AH64" s="38" t="n">
        <f aca="false">Z64/100</f>
        <v>0.05168830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9.6344</v>
      </c>
      <c r="I65" s="63" t="n">
        <f aca="false">V65</f>
        <v>43.4855</v>
      </c>
      <c r="J65" s="63" t="n">
        <f aca="false">T65</f>
        <v>459.6344</v>
      </c>
      <c r="K65" s="63" t="n">
        <f aca="false">W65</f>
        <v>43.8282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8299.543</v>
      </c>
      <c r="Q65" s="52" t="n">
        <v>18.64</v>
      </c>
      <c r="R65" s="51" t="n">
        <f aca="false">P65/3600</f>
        <v>5.08320638888889</v>
      </c>
      <c r="S65" s="53"/>
      <c r="T65" s="51" t="n">
        <v>459.6344</v>
      </c>
      <c r="U65" s="51" t="n">
        <v>37.9297</v>
      </c>
      <c r="V65" s="51" t="n">
        <v>43.4855</v>
      </c>
      <c r="W65" s="51" t="n">
        <v>43.8282</v>
      </c>
      <c r="X65" s="51" t="n">
        <v>18274.207</v>
      </c>
      <c r="Y65" s="52" t="n">
        <v>17.812</v>
      </c>
      <c r="Z65" s="51" t="n">
        <f aca="false">X65/3600</f>
        <v>5.07616861111111</v>
      </c>
      <c r="AA65" s="53"/>
      <c r="AB65" s="53"/>
      <c r="AC65" s="53"/>
      <c r="AE65" s="38" t="n">
        <f aca="false">Q65/100</f>
        <v>0.1864</v>
      </c>
      <c r="AF65" s="38" t="n">
        <f aca="false">R65/100</f>
        <v>0.0508320638888889</v>
      </c>
      <c r="AG65" s="38" t="n">
        <f aca="false">Y65/100</f>
        <v>0.17812</v>
      </c>
      <c r="AH65" s="38" t="n">
        <f aca="false">Z65/100</f>
        <v>0.050761686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2.4032</v>
      </c>
      <c r="I66" s="64" t="n">
        <f aca="false">V66</f>
        <v>41.8734</v>
      </c>
      <c r="J66" s="64" t="n">
        <f aca="false">T66</f>
        <v>242.4032</v>
      </c>
      <c r="K66" s="64" t="n">
        <f aca="false">W66</f>
        <v>42.0564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8212.293</v>
      </c>
      <c r="Q66" s="58" t="n">
        <v>17.031</v>
      </c>
      <c r="R66" s="58" t="n">
        <f aca="false">P66/3600</f>
        <v>5.05897027777778</v>
      </c>
      <c r="S66" s="56"/>
      <c r="T66" s="58" t="n">
        <v>242.4032</v>
      </c>
      <c r="U66" s="58" t="n">
        <v>35.0342</v>
      </c>
      <c r="V66" s="58" t="n">
        <v>41.8734</v>
      </c>
      <c r="W66" s="58" t="n">
        <v>42.0564</v>
      </c>
      <c r="X66" s="58" t="n">
        <v>18206.378</v>
      </c>
      <c r="Y66" s="58" t="n">
        <v>17.031</v>
      </c>
      <c r="Z66" s="58" t="n">
        <f aca="false">X66/3600</f>
        <v>5.05732722222222</v>
      </c>
      <c r="AA66" s="56"/>
      <c r="AB66" s="56"/>
      <c r="AC66" s="56"/>
      <c r="AE66" s="38" t="n">
        <f aca="false">Q66/100</f>
        <v>0.17031</v>
      </c>
      <c r="AF66" s="38" t="n">
        <f aca="false">R66/100</f>
        <v>0.0505897027777778</v>
      </c>
      <c r="AG66" s="38" t="n">
        <f aca="false">Y66/100</f>
        <v>0.17031</v>
      </c>
      <c r="AH66" s="38" t="n">
        <f aca="false">Z66/100</f>
        <v>0.0505732722222222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02.0496</v>
      </c>
      <c r="I67" s="60" t="n">
        <f aca="false">V67</f>
        <v>48.0105</v>
      </c>
      <c r="J67" s="60" t="n">
        <f aca="false">T67</f>
        <v>3602.0496</v>
      </c>
      <c r="K67" s="60" t="n">
        <f aca="false">W67</f>
        <v>47.2887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9671.312</v>
      </c>
      <c r="Q67" s="52" t="n">
        <v>22.562</v>
      </c>
      <c r="R67" s="59" t="n">
        <f aca="false">P67/3600</f>
        <v>5.46425333333333</v>
      </c>
      <c r="S67" s="61"/>
      <c r="T67" s="59" t="n">
        <v>3602.0496</v>
      </c>
      <c r="U67" s="59" t="n">
        <v>42.9696</v>
      </c>
      <c r="V67" s="59" t="n">
        <v>48.0105</v>
      </c>
      <c r="W67" s="59" t="n">
        <v>47.2887</v>
      </c>
      <c r="X67" s="59" t="n">
        <v>19269.436</v>
      </c>
      <c r="Y67" s="52" t="n">
        <v>22.609</v>
      </c>
      <c r="Z67" s="59" t="n">
        <f aca="false">X67/3600</f>
        <v>5.35262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2562</v>
      </c>
      <c r="AF67" s="38" t="n">
        <f aca="false">R67/100</f>
        <v>0.0546425333333333</v>
      </c>
      <c r="AG67" s="38" t="n">
        <f aca="false">Y67/100</f>
        <v>0.22609</v>
      </c>
      <c r="AH67" s="38" t="n">
        <f aca="false">Z67/100</f>
        <v>0.0535262111111111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6.5424</v>
      </c>
      <c r="I68" s="50" t="n">
        <f aca="false">V68</f>
        <v>46.6469</v>
      </c>
      <c r="J68" s="50" t="n">
        <f aca="false">T68</f>
        <v>1226.5424</v>
      </c>
      <c r="K68" s="50" t="n">
        <f aca="false">W68</f>
        <v>45.408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8848.485</v>
      </c>
      <c r="Q68" s="52" t="n">
        <v>19.922</v>
      </c>
      <c r="R68" s="51" t="n">
        <f aca="false">P68/3600</f>
        <v>5.23569027777778</v>
      </c>
      <c r="S68" s="53"/>
      <c r="T68" s="51" t="n">
        <v>1226.5424</v>
      </c>
      <c r="U68" s="51" t="n">
        <v>40.2868</v>
      </c>
      <c r="V68" s="51" t="n">
        <v>46.6469</v>
      </c>
      <c r="W68" s="51" t="n">
        <v>45.408</v>
      </c>
      <c r="X68" s="51" t="n">
        <v>18628.545</v>
      </c>
      <c r="Y68" s="52" t="n">
        <v>19.484</v>
      </c>
      <c r="Z68" s="51" t="n">
        <f aca="false">X68/3600</f>
        <v>5.17459583333333</v>
      </c>
      <c r="AA68" s="53"/>
      <c r="AB68" s="53"/>
      <c r="AC68" s="53"/>
      <c r="AE68" s="38" t="n">
        <f aca="false">Q68/100</f>
        <v>0.19922</v>
      </c>
      <c r="AF68" s="38" t="n">
        <f aca="false">R68/100</f>
        <v>0.0523569027777778</v>
      </c>
      <c r="AG68" s="38" t="n">
        <f aca="false">Y68/100</f>
        <v>0.19484</v>
      </c>
      <c r="AH68" s="38" t="n">
        <f aca="false">Z68/100</f>
        <v>0.051745958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3.5</v>
      </c>
      <c r="I69" s="50" t="n">
        <f aca="false">V69</f>
        <v>45.2872</v>
      </c>
      <c r="J69" s="50" t="n">
        <f aca="false">T69</f>
        <v>563.5</v>
      </c>
      <c r="K69" s="50" t="n">
        <f aca="false">W69</f>
        <v>43.5315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8368.484</v>
      </c>
      <c r="Q69" s="52" t="n">
        <v>17.922</v>
      </c>
      <c r="R69" s="51" t="n">
        <f aca="false">P69/3600</f>
        <v>5.10235666666667</v>
      </c>
      <c r="S69" s="53"/>
      <c r="T69" s="51" t="n">
        <v>563.5</v>
      </c>
      <c r="U69" s="51" t="n">
        <v>37.2919</v>
      </c>
      <c r="V69" s="51" t="n">
        <v>45.2872</v>
      </c>
      <c r="W69" s="51" t="n">
        <v>43.5315</v>
      </c>
      <c r="X69" s="51" t="n">
        <v>18204.105</v>
      </c>
      <c r="Y69" s="52" t="n">
        <v>17.797</v>
      </c>
      <c r="Z69" s="51" t="n">
        <f aca="false">X69/3600</f>
        <v>5.05669583333333</v>
      </c>
      <c r="AA69" s="53"/>
      <c r="AB69" s="53"/>
      <c r="AC69" s="53"/>
      <c r="AE69" s="38" t="n">
        <f aca="false">Q69/100</f>
        <v>0.17922</v>
      </c>
      <c r="AF69" s="38" t="n">
        <f aca="false">R69/100</f>
        <v>0.0510235666666667</v>
      </c>
      <c r="AG69" s="38" t="n">
        <f aca="false">Y69/100</f>
        <v>0.17797</v>
      </c>
      <c r="AH69" s="38" t="n">
        <f aca="false">Z69/100</f>
        <v>0.0505669583333333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7.3456</v>
      </c>
      <c r="I70" s="57" t="n">
        <f aca="false">V70</f>
        <v>43.9699</v>
      </c>
      <c r="J70" s="57" t="n">
        <f aca="false">T70</f>
        <v>297.3456</v>
      </c>
      <c r="K70" s="57" t="n">
        <f aca="false">W70</f>
        <v>41.9665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8077.437</v>
      </c>
      <c r="Q70" s="58" t="n">
        <v>17.687</v>
      </c>
      <c r="R70" s="58" t="n">
        <f aca="false">P70/3600</f>
        <v>5.02151027777778</v>
      </c>
      <c r="S70" s="56"/>
      <c r="T70" s="58" t="n">
        <v>297.3456</v>
      </c>
      <c r="U70" s="58" t="n">
        <v>34.1131</v>
      </c>
      <c r="V70" s="58" t="n">
        <v>43.9699</v>
      </c>
      <c r="W70" s="58" t="n">
        <v>41.9665</v>
      </c>
      <c r="X70" s="58" t="n">
        <v>17958.101</v>
      </c>
      <c r="Y70" s="58" t="n">
        <v>17.109</v>
      </c>
      <c r="Z70" s="58" t="n">
        <f aca="false">X70/3600</f>
        <v>4.98836138888889</v>
      </c>
      <c r="AA70" s="56"/>
      <c r="AB70" s="56"/>
      <c r="AC70" s="56"/>
      <c r="AE70" s="38" t="n">
        <f aca="false">Q70/100</f>
        <v>0.17687</v>
      </c>
      <c r="AF70" s="38" t="n">
        <f aca="false">R70/100</f>
        <v>0.0502151027777778</v>
      </c>
      <c r="AG70" s="38" t="n">
        <f aca="false">Y70/100</f>
        <v>0.17109</v>
      </c>
      <c r="AH70" s="38" t="n">
        <f aca="false">Z70/100</f>
        <v>0.0498836138888889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2.612</v>
      </c>
      <c r="I71" s="60" t="n">
        <f aca="false">V71</f>
        <v>47.6968</v>
      </c>
      <c r="J71" s="60" t="n">
        <f aca="false">T71</f>
        <v>3042.612</v>
      </c>
      <c r="K71" s="60" t="n">
        <f aca="false">W71</f>
        <v>47.8774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9322.906</v>
      </c>
      <c r="Q71" s="52" t="n">
        <v>22.078</v>
      </c>
      <c r="R71" s="59" t="n">
        <f aca="false">P71/3600</f>
        <v>5.36747388888889</v>
      </c>
      <c r="S71" s="61"/>
      <c r="T71" s="59" t="n">
        <v>3042.612</v>
      </c>
      <c r="U71" s="59" t="n">
        <v>42.9201</v>
      </c>
      <c r="V71" s="59" t="n">
        <v>47.6968</v>
      </c>
      <c r="W71" s="59" t="n">
        <v>47.8774</v>
      </c>
      <c r="X71" s="59" t="n">
        <v>18442.683</v>
      </c>
      <c r="Y71" s="52" t="n">
        <v>22.016</v>
      </c>
      <c r="Z71" s="59" t="n">
        <f aca="false">X71/3600</f>
        <v>5.122967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2078</v>
      </c>
      <c r="AF71" s="38" t="n">
        <f aca="false">R71/100</f>
        <v>0.0536747388888889</v>
      </c>
      <c r="AG71" s="38" t="n">
        <f aca="false">Y71/100</f>
        <v>0.22016</v>
      </c>
      <c r="AH71" s="38" t="n">
        <f aca="false">Z71/100</f>
        <v>0.051229675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3.4024</v>
      </c>
      <c r="I72" s="50" t="n">
        <f aca="false">V72</f>
        <v>46.0308</v>
      </c>
      <c r="J72" s="50" t="n">
        <f aca="false">T72</f>
        <v>973.4024</v>
      </c>
      <c r="K72" s="50" t="n">
        <f aca="false">W72</f>
        <v>45.9991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8571.765</v>
      </c>
      <c r="Q72" s="52" t="n">
        <v>18.906</v>
      </c>
      <c r="R72" s="51" t="n">
        <f aca="false">P72/3600</f>
        <v>5.15882361111111</v>
      </c>
      <c r="S72" s="53"/>
      <c r="T72" s="51" t="n">
        <v>973.4024</v>
      </c>
      <c r="U72" s="51" t="n">
        <v>40.2578</v>
      </c>
      <c r="V72" s="51" t="n">
        <v>46.0308</v>
      </c>
      <c r="W72" s="51" t="n">
        <v>45.9991</v>
      </c>
      <c r="X72" s="51" t="n">
        <v>18102.131</v>
      </c>
      <c r="Y72" s="52" t="n">
        <v>19.172</v>
      </c>
      <c r="Z72" s="51" t="n">
        <f aca="false">X72/3600</f>
        <v>5.02836972222222</v>
      </c>
      <c r="AA72" s="53"/>
      <c r="AB72" s="53"/>
      <c r="AC72" s="53"/>
      <c r="AE72" s="38" t="n">
        <f aca="false">Q72/100</f>
        <v>0.18906</v>
      </c>
      <c r="AF72" s="38" t="n">
        <f aca="false">R72/100</f>
        <v>0.0515882361111111</v>
      </c>
      <c r="AG72" s="38" t="n">
        <f aca="false">Y72/100</f>
        <v>0.19172</v>
      </c>
      <c r="AH72" s="38" t="n">
        <f aca="false">Z72/100</f>
        <v>0.050283697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9.976</v>
      </c>
      <c r="I73" s="50" t="n">
        <f aca="false">V73</f>
        <v>44.1619</v>
      </c>
      <c r="J73" s="50" t="n">
        <f aca="false">T73</f>
        <v>429.976</v>
      </c>
      <c r="K73" s="50" t="n">
        <f aca="false">W73</f>
        <v>43.9336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8169.546</v>
      </c>
      <c r="Q73" s="52" t="n">
        <v>17.594</v>
      </c>
      <c r="R73" s="51" t="n">
        <f aca="false">P73/3600</f>
        <v>5.04709611111111</v>
      </c>
      <c r="S73" s="53"/>
      <c r="T73" s="51" t="n">
        <v>429.976</v>
      </c>
      <c r="U73" s="51" t="n">
        <v>37.5283</v>
      </c>
      <c r="V73" s="51" t="n">
        <v>44.1619</v>
      </c>
      <c r="W73" s="51" t="n">
        <v>43.9336</v>
      </c>
      <c r="X73" s="51" t="n">
        <v>17784.208</v>
      </c>
      <c r="Y73" s="52" t="n">
        <v>17.359</v>
      </c>
      <c r="Z73" s="51" t="n">
        <f aca="false">X73/3600</f>
        <v>4.94005777777778</v>
      </c>
      <c r="AA73" s="53"/>
      <c r="AB73" s="53"/>
      <c r="AC73" s="53"/>
      <c r="AE73" s="38" t="n">
        <f aca="false">Q73/100</f>
        <v>0.17594</v>
      </c>
      <c r="AF73" s="38" t="n">
        <f aca="false">R73/100</f>
        <v>0.0504709611111111</v>
      </c>
      <c r="AG73" s="38" t="n">
        <f aca="false">Y73/100</f>
        <v>0.17359</v>
      </c>
      <c r="AH73" s="38" t="n">
        <f aca="false">Z73/100</f>
        <v>0.0494005777777778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5.6152</v>
      </c>
      <c r="I74" s="65" t="n">
        <f aca="false">V74</f>
        <v>42.3997</v>
      </c>
      <c r="J74" s="65" t="n">
        <f aca="false">T74</f>
        <v>225.6152</v>
      </c>
      <c r="K74" s="65" t="n">
        <f aca="false">W74</f>
        <v>41.7969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7950.718</v>
      </c>
      <c r="Q74" s="58" t="n">
        <v>16.359</v>
      </c>
      <c r="R74" s="58" t="n">
        <f aca="false">P74/3600</f>
        <v>4.98631055555556</v>
      </c>
      <c r="S74" s="56"/>
      <c r="T74" s="58" t="n">
        <v>225.6152</v>
      </c>
      <c r="U74" s="58" t="n">
        <v>34.8006</v>
      </c>
      <c r="V74" s="58" t="n">
        <v>42.3997</v>
      </c>
      <c r="W74" s="58" t="n">
        <v>41.7969</v>
      </c>
      <c r="X74" s="58" t="n">
        <v>17646.193</v>
      </c>
      <c r="Y74" s="58" t="n">
        <v>16.515</v>
      </c>
      <c r="Z74" s="58" t="n">
        <f aca="false">X74/3600</f>
        <v>4.90172027777778</v>
      </c>
      <c r="AA74" s="56"/>
      <c r="AB74" s="56"/>
      <c r="AC74" s="56"/>
      <c r="AE74" s="38" t="n">
        <f aca="false">Q74/100</f>
        <v>0.16359</v>
      </c>
      <c r="AF74" s="38" t="n">
        <f aca="false">R74/100</f>
        <v>0.0498631055555556</v>
      </c>
      <c r="AG74" s="38" t="n">
        <f aca="false">Y74/100</f>
        <v>0.16515</v>
      </c>
      <c r="AH74" s="38" t="n">
        <f aca="false">Z74/100</f>
        <v>0.0490172027777778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2.9834031175456</v>
      </c>
      <c r="R81" s="70" t="n">
        <f aca="false">GEOMEAN(AF11:AF74)*100</f>
        <v>2.85671399897955</v>
      </c>
      <c r="S81" s="70"/>
      <c r="T81" s="70"/>
      <c r="U81" s="70"/>
      <c r="V81" s="70"/>
      <c r="W81" s="70"/>
      <c r="X81" s="70"/>
      <c r="Y81" s="70" t="n">
        <f aca="false">GEOMEAN(AG11:AG74)*100</f>
        <v>13.078265286506</v>
      </c>
      <c r="Z81" s="70" t="n">
        <f aca="false">GEOMEAN(AH11:AH74)*100</f>
        <v>2.84059081043018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730641790149</v>
      </c>
      <c r="Z82" s="80" t="n">
        <f aca="false">Z81/R81</f>
        <v>0.99435603684683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360068333333333</v>
      </c>
      <c r="R83" s="69" t="n">
        <f aca="false">SUM(R11:R74)</f>
        <v>305.83213</v>
      </c>
      <c r="X83" s="69"/>
      <c r="Y83" s="69" t="n">
        <f aca="false">SUM(Y11:Y74)/3600</f>
        <v>0.361264444444444</v>
      </c>
      <c r="Z83" s="69" t="n">
        <f aca="false">SUM(Z11:Z74)</f>
        <v>305.988129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전용준</cp:lastModifiedBy>
  <cp:lastPrinted>2010-08-23T01:57:13Z</cp:lastPrinted>
  <dcterms:modified xsi:type="dcterms:W3CDTF">2011-01-14T07:21:41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